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6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 no ILP</t>
  </si>
  <si>
    <t xml:space="preserve">Class A</t>
  </si>
  <si>
    <t xml:space="preserve">Single-layer reference:</t>
  </si>
  <si>
    <t xml:space="preserve">HM-11</t>
  </si>
  <si>
    <t xml:space="preserve">Class B</t>
  </si>
  <si>
    <t xml:space="preserve">Tested:</t>
  </si>
  <si>
    <t xml:space="preserve">SHM-3.0.1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Percent 2" xfId="24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no IL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9900226"/>
        <c:axId val="7539827"/>
      </c:scatterChart>
      <c:valAx>
        <c:axId val="2990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27"/>
        <c:crossesAt val="0"/>
        <c:crossBetween val="midCat"/>
      </c:valAx>
      <c:valAx>
        <c:axId val="7539827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2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no IL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0126710"/>
        <c:axId val="99766287"/>
      </c:scatterChart>
      <c:valAx>
        <c:axId val="40126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287"/>
        <c:crossesAt val="0"/>
        <c:crossBetween val="midCat"/>
      </c:valAx>
      <c:valAx>
        <c:axId val="99766287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7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no IL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7818448"/>
        <c:axId val="93918540"/>
      </c:scatterChart>
      <c:valAx>
        <c:axId val="5781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540"/>
        <c:crossesAt val="0"/>
        <c:crossBetween val="midCat"/>
      </c:valAx>
      <c:valAx>
        <c:axId val="93918540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4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no IL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9863917"/>
        <c:axId val="92577292"/>
      </c:scatterChart>
      <c:valAx>
        <c:axId val="698639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292"/>
        <c:crossesAt val="0"/>
        <c:crossBetween val="midCat"/>
      </c:valAx>
      <c:valAx>
        <c:axId val="9257729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9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13.11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19301331215432</v>
      </c>
      <c r="D10" s="25"/>
      <c r="E10" s="25"/>
      <c r="F10" s="25" t="n">
        <f aca="false">'AI HEVC 1.5x'!$BA$64</f>
        <v>1.1605012937909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988129023044983</v>
      </c>
      <c r="D11" s="28"/>
      <c r="E11" s="28"/>
      <c r="F11" s="28" t="n">
        <f aca="false">'AI HEVC 1.5x'!$BB$64</f>
        <v>0.943978788439503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1.12722946924789</v>
      </c>
      <c r="D12" s="28"/>
      <c r="E12" s="28"/>
      <c r="F12" s="28" t="n">
        <f aca="false">'AI HEVC 1.5x'!$BC$64</f>
        <v>1.11330449769317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06575594586316</v>
      </c>
      <c r="D23" s="37"/>
      <c r="E23" s="37"/>
      <c r="F23" s="37" t="n">
        <f aca="false">'RA HEVC 1.5x'!$BA$64</f>
        <v>1.03568797690936</v>
      </c>
      <c r="G23" s="37"/>
      <c r="H23" s="37"/>
      <c r="I23" s="37" t="n">
        <f aca="false">'RA HEVC SNR'!$BA$64</f>
        <v>0.993405906119751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29955932000633</v>
      </c>
      <c r="D24" s="28"/>
      <c r="E24" s="28"/>
      <c r="F24" s="28" t="n">
        <f aca="false">'RA HEVC 1.5x'!$BB$64</f>
        <v>1.27323595591475</v>
      </c>
      <c r="G24" s="28"/>
      <c r="H24" s="28"/>
      <c r="I24" s="28" t="n">
        <f aca="false">'RA HEVC SNR'!$BB$64</f>
        <v>0.973696274188036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.12730196955466</v>
      </c>
      <c r="D25" s="28"/>
      <c r="E25" s="28"/>
      <c r="F25" s="28" t="n">
        <f aca="false">'RA HEVC 1.5x'!$BC$64</f>
        <v>1.11204382421801</v>
      </c>
      <c r="G25" s="28"/>
      <c r="H25" s="28"/>
      <c r="I25" s="28" t="n">
        <f aca="false">'RA HEVC SNR'!$BC$64</f>
        <v>1.00513692403394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1.04267030762169</v>
      </c>
      <c r="D36" s="37"/>
      <c r="E36" s="37"/>
      <c r="F36" s="37" t="n">
        <f aca="false">'LD-B HEVC 1.5x'!$BA$64</f>
        <v>0.985536169897277</v>
      </c>
      <c r="G36" s="37"/>
      <c r="H36" s="37"/>
      <c r="I36" s="37" t="n">
        <f aca="false">'LD-B HEVC SNR'!$BA$64</f>
        <v>0.988704974826752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2444973334881</v>
      </c>
      <c r="D37" s="28"/>
      <c r="E37" s="28"/>
      <c r="F37" s="28" t="n">
        <f aca="false">'LD-B HEVC 1.5x'!$BB$64</f>
        <v>1.20402968329232</v>
      </c>
      <c r="G37" s="28"/>
      <c r="H37" s="28"/>
      <c r="I37" s="28" t="n">
        <f aca="false">'LD-B HEVC SNR'!$BB$64</f>
        <v>0.973003252195135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1.12968722468783</v>
      </c>
      <c r="D38" s="38"/>
      <c r="E38" s="38"/>
      <c r="F38" s="38" t="n">
        <f aca="false">'LD-B HEVC 1.5x'!$BC$64</f>
        <v>1.1144204217611</v>
      </c>
      <c r="G38" s="38"/>
      <c r="H38" s="38"/>
      <c r="I38" s="38" t="n">
        <f aca="false">'LD-B HEVC SNR'!$BC$64</f>
        <v>1.00721835836791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1.08399751519074</v>
      </c>
      <c r="D52" s="37"/>
      <c r="E52" s="37"/>
      <c r="F52" s="37" t="n">
        <f aca="false">'LD-P HEVC 1.5x'!$BA$64</f>
        <v>0.967735115333173</v>
      </c>
      <c r="G52" s="37"/>
      <c r="H52" s="37"/>
      <c r="I52" s="37" t="n">
        <f aca="false">'LD-P HEVC SNR'!$BA$64</f>
        <v>0.990710341474926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36133925436006</v>
      </c>
      <c r="D53" s="28"/>
      <c r="E53" s="28"/>
      <c r="F53" s="28" t="n">
        <f aca="false">'LD-P HEVC 1.5x'!$BB$64</f>
        <v>1.27715496324335</v>
      </c>
      <c r="G53" s="28"/>
      <c r="H53" s="28"/>
      <c r="I53" s="28" t="n">
        <f aca="false">'LD-P HEVC SNR'!$BB$64</f>
        <v>0.989981011536456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.12981649217074</v>
      </c>
      <c r="D54" s="28"/>
      <c r="E54" s="28"/>
      <c r="F54" s="28" t="n">
        <f aca="false">'LD-P HEVC 1.5x'!$BC$64</f>
        <v>1.11444528154609</v>
      </c>
      <c r="G54" s="28"/>
      <c r="H54" s="28"/>
      <c r="I54" s="28" t="n">
        <f aca="false">'LD-P HEVC SNR'!$BC$64</f>
        <v>1.00728977337794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N19" colorId="64" zoomScale="100" zoomScaleNormal="100" zoomScalePageLayoutView="100" workbookViewId="0">
      <selection pane="topLeft" activeCell="AB4" activeCellId="0" sqref="AB4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no ILP</v>
      </c>
      <c r="F1" s="243"/>
      <c r="G1" s="243"/>
      <c r="H1" s="243"/>
      <c r="J1" s="243" t="str">
        <f aca="false">CONCATENATE(Summary!$M5,Summary!$N5)</f>
        <v>Tested:SHM-3.0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no ILP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0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v>21290.5792</v>
      </c>
      <c r="F4" s="81" t="n">
        <v>42.7813</v>
      </c>
      <c r="G4" s="81" t="n">
        <v>42.3526</v>
      </c>
      <c r="H4" s="82" t="n">
        <v>44.7979</v>
      </c>
      <c r="I4" s="83"/>
      <c r="J4" s="80" t="n">
        <v>19439.624</v>
      </c>
      <c r="K4" s="81" t="n">
        <v>42.7662</v>
      </c>
      <c r="L4" s="81" t="n">
        <v>42.3313</v>
      </c>
      <c r="M4" s="82" t="n">
        <v>44.680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5836.7504</v>
      </c>
      <c r="AC4" s="81" t="n">
        <v>39.2849</v>
      </c>
      <c r="AD4" s="81" t="n">
        <v>39.825</v>
      </c>
      <c r="AE4" s="81" t="n">
        <v>42.2246</v>
      </c>
      <c r="AF4" s="80" t="n">
        <v>64929.73</v>
      </c>
      <c r="AG4" s="81" t="n">
        <v>75.51</v>
      </c>
      <c r="AH4" s="81" t="n">
        <v>1953</v>
      </c>
      <c r="AI4" s="88" t="n">
        <f aca="false">AF4/3600</f>
        <v>18.0360361111111</v>
      </c>
      <c r="AJ4" s="89" t="n">
        <f aca="false">E4+AB4</f>
        <v>27127.3296</v>
      </c>
      <c r="AK4" s="189"/>
      <c r="AL4" s="80" t="n">
        <v>5836.7504</v>
      </c>
      <c r="AM4" s="81" t="n">
        <v>39.2849</v>
      </c>
      <c r="AN4" s="81" t="n">
        <v>39.825</v>
      </c>
      <c r="AO4" s="81" t="n">
        <v>42.2246</v>
      </c>
      <c r="AP4" s="80" t="n">
        <v>66336.9</v>
      </c>
      <c r="AQ4" s="81" t="n">
        <v>75.13</v>
      </c>
      <c r="AR4" s="81" t="n">
        <v>1967</v>
      </c>
      <c r="AS4" s="88" t="n">
        <f aca="false">AP4/3600</f>
        <v>18.4269166666667</v>
      </c>
      <c r="AT4" s="89" t="n">
        <f aca="false">J4+AL4</f>
        <v>25276.3744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1.02167219854449</v>
      </c>
      <c r="BB4" s="91" t="n">
        <f aca="false">AQ4/AG4</f>
        <v>0.994967553966362</v>
      </c>
      <c r="BC4" s="92" t="n">
        <f aca="false">AR4/AH4</f>
        <v>1.00716845878136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v>8814.2832</v>
      </c>
      <c r="F5" s="97" t="n">
        <v>40.4406</v>
      </c>
      <c r="G5" s="97" t="n">
        <v>40.6236</v>
      </c>
      <c r="H5" s="98" t="n">
        <v>43.06</v>
      </c>
      <c r="I5" s="83"/>
      <c r="J5" s="96" t="n">
        <v>7994.36</v>
      </c>
      <c r="K5" s="97" t="n">
        <v>40.4081</v>
      </c>
      <c r="L5" s="97" t="n">
        <v>40.5713</v>
      </c>
      <c r="M5" s="98" t="n">
        <v>42.933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2882.1936</v>
      </c>
      <c r="AC5" s="97" t="n">
        <v>37.089</v>
      </c>
      <c r="AD5" s="97" t="n">
        <v>38.7134</v>
      </c>
      <c r="AE5" s="97" t="n">
        <v>41.0845</v>
      </c>
      <c r="AF5" s="96" t="n">
        <v>54611.64</v>
      </c>
      <c r="AG5" s="97" t="n">
        <v>61.1</v>
      </c>
      <c r="AH5" s="97" t="n">
        <v>1952</v>
      </c>
      <c r="AI5" s="102" t="n">
        <f aca="false">AF5/3600</f>
        <v>15.1699</v>
      </c>
      <c r="AJ5" s="103" t="n">
        <f aca="false">E5+AB5</f>
        <v>11696.4768</v>
      </c>
      <c r="AK5" s="189"/>
      <c r="AL5" s="96" t="n">
        <v>2882.1936</v>
      </c>
      <c r="AM5" s="97" t="n">
        <v>37.089</v>
      </c>
      <c r="AN5" s="97" t="n">
        <v>38.7134</v>
      </c>
      <c r="AO5" s="97" t="n">
        <v>41.0845</v>
      </c>
      <c r="AP5" s="96" t="n">
        <v>57299.07</v>
      </c>
      <c r="AQ5" s="97" t="n">
        <v>61.92</v>
      </c>
      <c r="AR5" s="97" t="n">
        <v>1966</v>
      </c>
      <c r="AS5" s="102" t="n">
        <f aca="false">AP5/3600</f>
        <v>15.9164083333333</v>
      </c>
      <c r="AT5" s="103" t="n">
        <f aca="false">J5+AL5</f>
        <v>10876.5536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1.04920983878162</v>
      </c>
      <c r="BB5" s="105" t="n">
        <f aca="false">AQ5/AG5</f>
        <v>1.01342062193126</v>
      </c>
      <c r="BC5" s="106" t="n">
        <f aca="false">AR5/AH5</f>
        <v>1.00717213114754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v>4011.7296</v>
      </c>
      <c r="F6" s="97" t="n">
        <v>38.1865</v>
      </c>
      <c r="G6" s="97" t="n">
        <v>39.0962</v>
      </c>
      <c r="H6" s="98" t="n">
        <v>41.4876</v>
      </c>
      <c r="I6" s="83"/>
      <c r="J6" s="96" t="n">
        <v>3612.2768</v>
      </c>
      <c r="K6" s="97" t="n">
        <v>38.132</v>
      </c>
      <c r="L6" s="97" t="n">
        <v>39.0207</v>
      </c>
      <c r="M6" s="98" t="n">
        <v>41.356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527.5488</v>
      </c>
      <c r="AC6" s="97" t="n">
        <v>34.8326</v>
      </c>
      <c r="AD6" s="97" t="n">
        <v>37.4968</v>
      </c>
      <c r="AE6" s="97" t="n">
        <v>39.8254</v>
      </c>
      <c r="AF6" s="96" t="n">
        <v>51766.77</v>
      </c>
      <c r="AG6" s="97" t="n">
        <v>57.59</v>
      </c>
      <c r="AH6" s="97" t="n">
        <v>1953</v>
      </c>
      <c r="AI6" s="102" t="n">
        <f aca="false">AF6/3600</f>
        <v>14.3796583333333</v>
      </c>
      <c r="AJ6" s="103" t="n">
        <f aca="false">E6+AB6</f>
        <v>5539.2784</v>
      </c>
      <c r="AK6" s="189"/>
      <c r="AL6" s="96" t="n">
        <v>1527.5488</v>
      </c>
      <c r="AM6" s="97" t="n">
        <v>34.8326</v>
      </c>
      <c r="AN6" s="97" t="n">
        <v>37.4968</v>
      </c>
      <c r="AO6" s="97" t="n">
        <v>39.8254</v>
      </c>
      <c r="AP6" s="96" t="n">
        <v>48692.34</v>
      </c>
      <c r="AQ6" s="97" t="n">
        <v>52</v>
      </c>
      <c r="AR6" s="97" t="n">
        <v>1966</v>
      </c>
      <c r="AS6" s="102" t="n">
        <f aca="false">AP6/3600</f>
        <v>13.52565</v>
      </c>
      <c r="AT6" s="103" t="n">
        <f aca="false">J6+AL6</f>
        <v>5139.8256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.940609970450156</v>
      </c>
      <c r="BB6" s="105" t="n">
        <f aca="false">AQ6/AG6</f>
        <v>0.90293453724605</v>
      </c>
      <c r="BC6" s="106" t="n">
        <f aca="false">AR6/AH6</f>
        <v>1.00665642601126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2062.56</v>
      </c>
      <c r="F7" s="111" t="n">
        <v>35.9695</v>
      </c>
      <c r="G7" s="111" t="n">
        <v>37.9919</v>
      </c>
      <c r="H7" s="112" t="n">
        <v>40.3072</v>
      </c>
      <c r="I7" s="83"/>
      <c r="J7" s="110" t="n">
        <v>1849.8992</v>
      </c>
      <c r="K7" s="111" t="n">
        <v>35.879</v>
      </c>
      <c r="L7" s="111" t="n">
        <v>37.8757</v>
      </c>
      <c r="M7" s="112" t="n">
        <v>40.22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856.104</v>
      </c>
      <c r="AC7" s="111" t="n">
        <v>32.6228</v>
      </c>
      <c r="AD7" s="111" t="n">
        <v>36.7701</v>
      </c>
      <c r="AE7" s="111" t="n">
        <v>39.1311</v>
      </c>
      <c r="AF7" s="110" t="n">
        <v>49188.1</v>
      </c>
      <c r="AG7" s="111" t="n">
        <v>47.63</v>
      </c>
      <c r="AH7" s="111" t="n">
        <v>1953</v>
      </c>
      <c r="AI7" s="116" t="n">
        <f aca="false">AF7/3600</f>
        <v>13.6633611111111</v>
      </c>
      <c r="AJ7" s="117" t="n">
        <f aca="false">E7+AB7</f>
        <v>2918.664</v>
      </c>
      <c r="AK7" s="189"/>
      <c r="AL7" s="110" t="n">
        <v>856.104</v>
      </c>
      <c r="AM7" s="111" t="n">
        <v>32.6228</v>
      </c>
      <c r="AN7" s="111" t="n">
        <v>36.7701</v>
      </c>
      <c r="AO7" s="111" t="n">
        <v>39.1311</v>
      </c>
      <c r="AP7" s="110" t="n">
        <v>46622.73</v>
      </c>
      <c r="AQ7" s="111" t="n">
        <v>48.69</v>
      </c>
      <c r="AR7" s="111" t="n">
        <v>1965</v>
      </c>
      <c r="AS7" s="116" t="n">
        <f aca="false">AP7/3600</f>
        <v>12.9507583333333</v>
      </c>
      <c r="AT7" s="117" t="n">
        <f aca="false">J7+AL7</f>
        <v>2706.0032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947845718781575</v>
      </c>
      <c r="BB7" s="119" t="n">
        <f aca="false">AQ7/AG7</f>
        <v>1.02225488137728</v>
      </c>
      <c r="BC7" s="120" t="n">
        <f aca="false">AR7/AH7</f>
        <v>1.00614439324117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3812.8544</v>
      </c>
      <c r="F8" s="81" t="n">
        <v>41.6259</v>
      </c>
      <c r="G8" s="81" t="n">
        <v>41.4759</v>
      </c>
      <c r="H8" s="82" t="n">
        <v>43.931</v>
      </c>
      <c r="I8" s="83"/>
      <c r="J8" s="80" t="n">
        <v>11268.616</v>
      </c>
      <c r="K8" s="81" t="n">
        <v>41.5611</v>
      </c>
      <c r="L8" s="81" t="n">
        <v>41.4008</v>
      </c>
      <c r="M8" s="82" t="n">
        <v>43.715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5836.7504</v>
      </c>
      <c r="AC8" s="81" t="n">
        <v>39.2849</v>
      </c>
      <c r="AD8" s="81" t="n">
        <v>39.825</v>
      </c>
      <c r="AE8" s="81" t="n">
        <v>42.2246</v>
      </c>
      <c r="AF8" s="80" t="n">
        <v>55973.88</v>
      </c>
      <c r="AG8" s="81" t="n">
        <v>70.07</v>
      </c>
      <c r="AH8" s="81" t="n">
        <v>1952</v>
      </c>
      <c r="AI8" s="88" t="n">
        <f aca="false">AF8/3600</f>
        <v>15.5483</v>
      </c>
      <c r="AJ8" s="89" t="n">
        <f aca="false">E8+AB8</f>
        <v>19649.6048</v>
      </c>
      <c r="AK8" s="189"/>
      <c r="AL8" s="80" t="n">
        <v>5836.7504</v>
      </c>
      <c r="AM8" s="81" t="n">
        <v>39.2849</v>
      </c>
      <c r="AN8" s="81" t="n">
        <v>39.825</v>
      </c>
      <c r="AO8" s="81" t="n">
        <v>42.2246</v>
      </c>
      <c r="AP8" s="80" t="n">
        <v>59224.17</v>
      </c>
      <c r="AQ8" s="81" t="n">
        <v>67.56</v>
      </c>
      <c r="AR8" s="81" t="n">
        <v>1967</v>
      </c>
      <c r="AS8" s="88" t="n">
        <f aca="false">AP8/3600</f>
        <v>16.4511583333333</v>
      </c>
      <c r="AT8" s="89" t="n">
        <f aca="false">J8+AL8</f>
        <v>17105.3664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1.0580679774209</v>
      </c>
      <c r="BB8" s="91" t="n">
        <f aca="false">AQ8/AG8</f>
        <v>0.964178678464393</v>
      </c>
      <c r="BC8" s="92" t="n">
        <f aca="false">AR8/AH8</f>
        <v>1.0076844262295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v>5836.912</v>
      </c>
      <c r="F9" s="97" t="n">
        <v>39.2849</v>
      </c>
      <c r="G9" s="97" t="n">
        <v>39.825</v>
      </c>
      <c r="H9" s="98" t="n">
        <v>42.2246</v>
      </c>
      <c r="I9" s="83"/>
      <c r="J9" s="96" t="n">
        <v>4601.616</v>
      </c>
      <c r="K9" s="97" t="n">
        <v>39.1854</v>
      </c>
      <c r="L9" s="97" t="n">
        <v>39.7067</v>
      </c>
      <c r="M9" s="98" t="n">
        <v>42.023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2882.1936</v>
      </c>
      <c r="AC9" s="97" t="n">
        <v>37.089</v>
      </c>
      <c r="AD9" s="97" t="n">
        <v>38.7134</v>
      </c>
      <c r="AE9" s="97" t="n">
        <v>41.0845</v>
      </c>
      <c r="AF9" s="96" t="n">
        <v>51863.63</v>
      </c>
      <c r="AG9" s="97" t="n">
        <v>57.75</v>
      </c>
      <c r="AH9" s="97" t="n">
        <v>1953</v>
      </c>
      <c r="AI9" s="102" t="n">
        <f aca="false">AF9/3600</f>
        <v>14.4065638888889</v>
      </c>
      <c r="AJ9" s="103" t="n">
        <f aca="false">E9+AB9</f>
        <v>8719.1056</v>
      </c>
      <c r="AK9" s="189"/>
      <c r="AL9" s="96" t="n">
        <v>2882.1936</v>
      </c>
      <c r="AM9" s="97" t="n">
        <v>37.089</v>
      </c>
      <c r="AN9" s="97" t="n">
        <v>38.7134</v>
      </c>
      <c r="AO9" s="97" t="n">
        <v>41.0845</v>
      </c>
      <c r="AP9" s="96" t="n">
        <v>52357.7</v>
      </c>
      <c r="AQ9" s="97" t="n">
        <v>53.93</v>
      </c>
      <c r="AR9" s="97" t="n">
        <v>1966</v>
      </c>
      <c r="AS9" s="102" t="n">
        <f aca="false">AP9/3600</f>
        <v>14.5438055555556</v>
      </c>
      <c r="AT9" s="103" t="n">
        <f aca="false">J9+AL9</f>
        <v>7483.8096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1.00952632895152</v>
      </c>
      <c r="BB9" s="105" t="n">
        <f aca="false">AQ9/AG9</f>
        <v>0.933852813852814</v>
      </c>
      <c r="BC9" s="106" t="n">
        <f aca="false">AR9/AH9</f>
        <v>1.00665642601126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v>2882.1216</v>
      </c>
      <c r="F10" s="97" t="n">
        <v>37.089</v>
      </c>
      <c r="G10" s="97" t="n">
        <v>38.7134</v>
      </c>
      <c r="H10" s="98" t="n">
        <v>41.0845</v>
      </c>
      <c r="I10" s="83"/>
      <c r="J10" s="96" t="n">
        <v>2298.2144</v>
      </c>
      <c r="K10" s="97" t="n">
        <v>36.9466</v>
      </c>
      <c r="L10" s="97" t="n">
        <v>38.5733</v>
      </c>
      <c r="M10" s="98" t="n">
        <v>40.883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527.5488</v>
      </c>
      <c r="AC10" s="97" t="n">
        <v>34.8326</v>
      </c>
      <c r="AD10" s="97" t="n">
        <v>37.4968</v>
      </c>
      <c r="AE10" s="97" t="n">
        <v>39.8254</v>
      </c>
      <c r="AF10" s="96" t="n">
        <v>51086.76</v>
      </c>
      <c r="AG10" s="97" t="n">
        <v>51.41</v>
      </c>
      <c r="AH10" s="97" t="n">
        <v>1953</v>
      </c>
      <c r="AI10" s="102" t="n">
        <f aca="false">AF10/3600</f>
        <v>14.1907666666667</v>
      </c>
      <c r="AJ10" s="103" t="n">
        <f aca="false">E10+AB10</f>
        <v>4409.6704</v>
      </c>
      <c r="AK10" s="189"/>
      <c r="AL10" s="96" t="n">
        <v>1527.5488</v>
      </c>
      <c r="AM10" s="97" t="n">
        <v>34.8326</v>
      </c>
      <c r="AN10" s="97" t="n">
        <v>37.4968</v>
      </c>
      <c r="AO10" s="97" t="n">
        <v>39.8254</v>
      </c>
      <c r="AP10" s="96" t="n">
        <v>48793.48</v>
      </c>
      <c r="AQ10" s="97" t="n">
        <v>54.21</v>
      </c>
      <c r="AR10" s="97" t="n">
        <v>1965</v>
      </c>
      <c r="AS10" s="102" t="n">
        <f aca="false">AP10/3600</f>
        <v>13.5537444444444</v>
      </c>
      <c r="AT10" s="103" t="n">
        <f aca="false">J10+AL10</f>
        <v>3825.7632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.955110091146904</v>
      </c>
      <c r="BB10" s="105" t="n">
        <f aca="false">AQ10/AG10</f>
        <v>1.05446411204046</v>
      </c>
      <c r="BC10" s="106" t="n">
        <f aca="false">AR10/AH10</f>
        <v>1.00614439324117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527.4736</v>
      </c>
      <c r="F11" s="111" t="n">
        <v>34.8326</v>
      </c>
      <c r="G11" s="111" t="n">
        <v>37.4968</v>
      </c>
      <c r="H11" s="112" t="n">
        <v>39.8254</v>
      </c>
      <c r="I11" s="83"/>
      <c r="J11" s="110" t="n">
        <v>1202.824</v>
      </c>
      <c r="K11" s="111" t="n">
        <v>34.6518</v>
      </c>
      <c r="L11" s="111" t="n">
        <v>37.3799</v>
      </c>
      <c r="M11" s="112" t="n">
        <v>39.701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856.104</v>
      </c>
      <c r="AC11" s="111" t="n">
        <v>32.6228</v>
      </c>
      <c r="AD11" s="111" t="n">
        <v>36.7701</v>
      </c>
      <c r="AE11" s="111" t="n">
        <v>39.1311</v>
      </c>
      <c r="AF11" s="110" t="n">
        <v>46870.3</v>
      </c>
      <c r="AG11" s="111" t="n">
        <v>45.3</v>
      </c>
      <c r="AH11" s="111" t="n">
        <v>1953</v>
      </c>
      <c r="AI11" s="116" t="n">
        <f aca="false">AF11/3600</f>
        <v>13.0195277777778</v>
      </c>
      <c r="AJ11" s="117" t="n">
        <f aca="false">E11+AB11</f>
        <v>2383.5776</v>
      </c>
      <c r="AK11" s="189"/>
      <c r="AL11" s="110" t="n">
        <v>856.104</v>
      </c>
      <c r="AM11" s="111" t="n">
        <v>32.6228</v>
      </c>
      <c r="AN11" s="111" t="n">
        <v>36.7701</v>
      </c>
      <c r="AO11" s="111" t="n">
        <v>39.1311</v>
      </c>
      <c r="AP11" s="110" t="n">
        <v>48007.02</v>
      </c>
      <c r="AQ11" s="111" t="n">
        <v>47.99</v>
      </c>
      <c r="AR11" s="111" t="n">
        <v>1966</v>
      </c>
      <c r="AS11" s="116" t="n">
        <f aca="false">AP11/3600</f>
        <v>13.3352833333333</v>
      </c>
      <c r="AT11" s="117" t="n">
        <f aca="false">J11+AL11</f>
        <v>2058.928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1.02425245837983</v>
      </c>
      <c r="BB11" s="119" t="n">
        <f aca="false">AQ11/AG11</f>
        <v>1.05938189845475</v>
      </c>
      <c r="BC11" s="120" t="n">
        <f aca="false">AR11/AH11</f>
        <v>1.00665642601126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v>51799.432</v>
      </c>
      <c r="F12" s="81" t="n">
        <v>42.2061</v>
      </c>
      <c r="G12" s="81" t="n">
        <v>45.3087</v>
      </c>
      <c r="H12" s="82" t="n">
        <v>44.9992</v>
      </c>
      <c r="I12" s="83"/>
      <c r="J12" s="80" t="n">
        <v>38317.8688</v>
      </c>
      <c r="K12" s="81" t="n">
        <v>42.1109</v>
      </c>
      <c r="L12" s="81" t="n">
        <v>44.8392</v>
      </c>
      <c r="M12" s="82" t="n">
        <v>44.736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9780.9504</v>
      </c>
      <c r="AC12" s="81" t="n">
        <v>38.1146</v>
      </c>
      <c r="AD12" s="81" t="n">
        <v>42.8303</v>
      </c>
      <c r="AE12" s="81" t="n">
        <v>43.1871</v>
      </c>
      <c r="AF12" s="80" t="n">
        <v>93703.25</v>
      </c>
      <c r="AG12" s="81" t="n">
        <v>110.16</v>
      </c>
      <c r="AH12" s="81" t="n">
        <v>1953</v>
      </c>
      <c r="AI12" s="88" t="n">
        <f aca="false">AF12/3600</f>
        <v>26.0286805555556</v>
      </c>
      <c r="AJ12" s="89" t="n">
        <f aca="false">E12+AB12</f>
        <v>71580.3824</v>
      </c>
      <c r="AK12" s="189"/>
      <c r="AL12" s="80" t="n">
        <v>19780.9504</v>
      </c>
      <c r="AM12" s="81" t="n">
        <v>38.1146</v>
      </c>
      <c r="AN12" s="81" t="n">
        <v>42.8303</v>
      </c>
      <c r="AO12" s="81" t="n">
        <v>43.1871</v>
      </c>
      <c r="AP12" s="80" t="n">
        <v>88563.82</v>
      </c>
      <c r="AQ12" s="81" t="n">
        <v>103.96</v>
      </c>
      <c r="AR12" s="81" t="n">
        <v>1967</v>
      </c>
      <c r="AS12" s="88" t="n">
        <f aca="false">AP12/3600</f>
        <v>24.6010611111111</v>
      </c>
      <c r="AT12" s="89" t="n">
        <f aca="false">J12+AL12</f>
        <v>58098.8192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.945152062495164</v>
      </c>
      <c r="BB12" s="91" t="n">
        <f aca="false">AQ12/AG12</f>
        <v>0.943718228031954</v>
      </c>
      <c r="BC12" s="92" t="n">
        <f aca="false">AR12/AH12</f>
        <v>1.00716845878136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26891.4992</v>
      </c>
      <c r="F13" s="97" t="n">
        <v>39.4622</v>
      </c>
      <c r="G13" s="97" t="n">
        <v>43.6678</v>
      </c>
      <c r="H13" s="98" t="n">
        <v>43.8337</v>
      </c>
      <c r="I13" s="83"/>
      <c r="J13" s="96" t="n">
        <v>20199.8768</v>
      </c>
      <c r="K13" s="97" t="n">
        <v>39.3742</v>
      </c>
      <c r="L13" s="97" t="n">
        <v>43.1892</v>
      </c>
      <c r="M13" s="98" t="n">
        <v>43.467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1422.4288</v>
      </c>
      <c r="AC13" s="97" t="n">
        <v>35.5477</v>
      </c>
      <c r="AD13" s="97" t="n">
        <v>41.6583</v>
      </c>
      <c r="AE13" s="97" t="n">
        <v>42.2584</v>
      </c>
      <c r="AF13" s="96" t="n">
        <v>73590.39</v>
      </c>
      <c r="AG13" s="97" t="n">
        <v>79.11</v>
      </c>
      <c r="AH13" s="97" t="n">
        <v>1953</v>
      </c>
      <c r="AI13" s="102" t="n">
        <f aca="false">AF13/3600</f>
        <v>20.441775</v>
      </c>
      <c r="AJ13" s="103" t="n">
        <f aca="false">E13+AB13</f>
        <v>38313.928</v>
      </c>
      <c r="AK13" s="189"/>
      <c r="AL13" s="96" t="n">
        <v>11422.4288</v>
      </c>
      <c r="AM13" s="97" t="n">
        <v>35.5477</v>
      </c>
      <c r="AN13" s="97" t="n">
        <v>41.6583</v>
      </c>
      <c r="AO13" s="97" t="n">
        <v>42.2584</v>
      </c>
      <c r="AP13" s="96" t="n">
        <v>75603.24</v>
      </c>
      <c r="AQ13" s="97" t="n">
        <v>74.54</v>
      </c>
      <c r="AR13" s="97" t="n">
        <v>1967</v>
      </c>
      <c r="AS13" s="102" t="n">
        <f aca="false">AP13/3600</f>
        <v>21.0009</v>
      </c>
      <c r="AT13" s="103" t="n">
        <f aca="false">J13+AL13</f>
        <v>31622.3056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1.02735207681329</v>
      </c>
      <c r="BB13" s="105" t="n">
        <f aca="false">AQ13/AG13</f>
        <v>0.942232334723802</v>
      </c>
      <c r="BC13" s="106" t="n">
        <f aca="false">AR13/AH13</f>
        <v>1.00716845878136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4892.9824</v>
      </c>
      <c r="F14" s="97" t="n">
        <v>36.817</v>
      </c>
      <c r="G14" s="97" t="n">
        <v>42.1127</v>
      </c>
      <c r="H14" s="98" t="n">
        <v>42.6168</v>
      </c>
      <c r="I14" s="83"/>
      <c r="J14" s="96" t="n">
        <v>11284.7376</v>
      </c>
      <c r="K14" s="97" t="n">
        <v>36.7017</v>
      </c>
      <c r="L14" s="97" t="n">
        <v>41.6845</v>
      </c>
      <c r="M14" s="98" t="n">
        <v>42.275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6997.4208</v>
      </c>
      <c r="AC14" s="97" t="n">
        <v>33.1232</v>
      </c>
      <c r="AD14" s="97" t="n">
        <v>40.4344</v>
      </c>
      <c r="AE14" s="97" t="n">
        <v>41.227</v>
      </c>
      <c r="AF14" s="96" t="n">
        <v>68330.45</v>
      </c>
      <c r="AG14" s="97" t="n">
        <v>73.05</v>
      </c>
      <c r="AH14" s="97" t="n">
        <v>1952</v>
      </c>
      <c r="AI14" s="102" t="n">
        <f aca="false">AF14/3600</f>
        <v>18.9806805555556</v>
      </c>
      <c r="AJ14" s="103" t="n">
        <f aca="false">E14+AB14</f>
        <v>21890.4032</v>
      </c>
      <c r="AK14" s="189"/>
      <c r="AL14" s="96" t="n">
        <v>6997.4208</v>
      </c>
      <c r="AM14" s="97" t="n">
        <v>33.1232</v>
      </c>
      <c r="AN14" s="97" t="n">
        <v>40.4344</v>
      </c>
      <c r="AO14" s="97" t="n">
        <v>41.227</v>
      </c>
      <c r="AP14" s="96" t="n">
        <v>73174.02</v>
      </c>
      <c r="AQ14" s="97" t="n">
        <v>68.41</v>
      </c>
      <c r="AR14" s="97" t="n">
        <v>1967</v>
      </c>
      <c r="AS14" s="102" t="n">
        <f aca="false">AP14/3600</f>
        <v>20.3261166666667</v>
      </c>
      <c r="AT14" s="103" t="n">
        <f aca="false">J14+AL14</f>
        <v>18282.1584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1.07088450317538</v>
      </c>
      <c r="BB14" s="105" t="n">
        <f aca="false">AQ14/AG14</f>
        <v>0.936481861738535</v>
      </c>
      <c r="BC14" s="106" t="n">
        <f aca="false">AR14/AH14</f>
        <v>1.0076844262295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8853.1632</v>
      </c>
      <c r="F15" s="111" t="n">
        <v>34.3092</v>
      </c>
      <c r="G15" s="111" t="n">
        <v>40.8929</v>
      </c>
      <c r="H15" s="112" t="n">
        <v>41.6016</v>
      </c>
      <c r="I15" s="83"/>
      <c r="J15" s="110" t="n">
        <v>6535.3296</v>
      </c>
      <c r="K15" s="111" t="n">
        <v>34.1059</v>
      </c>
      <c r="L15" s="111" t="n">
        <v>40.5181</v>
      </c>
      <c r="M15" s="112" t="n">
        <v>41.283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4481.2592</v>
      </c>
      <c r="AC15" s="111" t="n">
        <v>30.9077</v>
      </c>
      <c r="AD15" s="111" t="n">
        <v>39.6938</v>
      </c>
      <c r="AE15" s="111" t="n">
        <v>40.5579</v>
      </c>
      <c r="AF15" s="110" t="n">
        <v>62455.92</v>
      </c>
      <c r="AG15" s="111" t="n">
        <v>60.77</v>
      </c>
      <c r="AH15" s="111" t="n">
        <v>1952</v>
      </c>
      <c r="AI15" s="116" t="n">
        <f aca="false">AF15/3600</f>
        <v>17.3488666666667</v>
      </c>
      <c r="AJ15" s="117" t="n">
        <f aca="false">E15+AB15</f>
        <v>13334.4224</v>
      </c>
      <c r="AK15" s="189"/>
      <c r="AL15" s="110" t="n">
        <v>4481.2592</v>
      </c>
      <c r="AM15" s="111" t="n">
        <v>30.9077</v>
      </c>
      <c r="AN15" s="111" t="n">
        <v>39.6938</v>
      </c>
      <c r="AO15" s="111" t="n">
        <v>40.5579</v>
      </c>
      <c r="AP15" s="110" t="n">
        <v>65781.68</v>
      </c>
      <c r="AQ15" s="111" t="n">
        <v>64.63</v>
      </c>
      <c r="AR15" s="111" t="n">
        <v>1966</v>
      </c>
      <c r="AS15" s="116" t="n">
        <f aca="false">AP15/3600</f>
        <v>18.2726888888889</v>
      </c>
      <c r="AT15" s="117" t="n">
        <f aca="false">J15+AL15</f>
        <v>11016.5888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1.05324971595967</v>
      </c>
      <c r="BB15" s="119" t="n">
        <f aca="false">AQ15/AG15</f>
        <v>1.06351818331414</v>
      </c>
      <c r="BC15" s="120" t="n">
        <f aca="false">AR15/AH15</f>
        <v>1.00717213114754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37548.3088</v>
      </c>
      <c r="F16" s="81" t="n">
        <v>40.8525</v>
      </c>
      <c r="G16" s="81" t="n">
        <v>44.5166</v>
      </c>
      <c r="H16" s="82" t="n">
        <v>44.4415</v>
      </c>
      <c r="I16" s="83"/>
      <c r="J16" s="80" t="n">
        <v>21499.8192</v>
      </c>
      <c r="K16" s="81" t="n">
        <v>40.6474</v>
      </c>
      <c r="L16" s="81" t="n">
        <v>43.9335</v>
      </c>
      <c r="M16" s="82" t="n">
        <v>44.047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9780.9504</v>
      </c>
      <c r="AC16" s="81" t="n">
        <v>38.1146</v>
      </c>
      <c r="AD16" s="81" t="n">
        <v>42.8303</v>
      </c>
      <c r="AE16" s="81" t="n">
        <v>43.1871</v>
      </c>
      <c r="AF16" s="80" t="n">
        <v>86220.59</v>
      </c>
      <c r="AG16" s="81" t="n">
        <v>100.15</v>
      </c>
      <c r="AH16" s="81" t="n">
        <v>1954</v>
      </c>
      <c r="AI16" s="88" t="n">
        <f aca="false">AF16/3600</f>
        <v>23.9501638888889</v>
      </c>
      <c r="AJ16" s="89" t="n">
        <f aca="false">E16+AB16</f>
        <v>57329.2592</v>
      </c>
      <c r="AK16" s="189"/>
      <c r="AL16" s="80" t="n">
        <v>19780.9504</v>
      </c>
      <c r="AM16" s="81" t="n">
        <v>38.1146</v>
      </c>
      <c r="AN16" s="81" t="n">
        <v>42.8303</v>
      </c>
      <c r="AO16" s="81" t="n">
        <v>43.1871</v>
      </c>
      <c r="AP16" s="80" t="n">
        <v>83918.91</v>
      </c>
      <c r="AQ16" s="81" t="n">
        <v>80.4</v>
      </c>
      <c r="AR16" s="81" t="n">
        <v>1967</v>
      </c>
      <c r="AS16" s="88" t="n">
        <f aca="false">AP16/3600</f>
        <v>23.3108083333333</v>
      </c>
      <c r="AT16" s="89" t="n">
        <f aca="false">J16+AL16</f>
        <v>41280.7696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.973304752379913</v>
      </c>
      <c r="BB16" s="91" t="n">
        <f aca="false">AQ16/AG16</f>
        <v>0.802795806290564</v>
      </c>
      <c r="BC16" s="92" t="n">
        <f aca="false">AR16/AH16</f>
        <v>1.00665301944729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9781.112</v>
      </c>
      <c r="F17" s="97" t="n">
        <v>38.1146</v>
      </c>
      <c r="G17" s="97" t="n">
        <v>42.8303</v>
      </c>
      <c r="H17" s="98" t="n">
        <v>43.1871</v>
      </c>
      <c r="I17" s="83"/>
      <c r="J17" s="96" t="n">
        <v>10897.2128</v>
      </c>
      <c r="K17" s="97" t="n">
        <v>37.8578</v>
      </c>
      <c r="L17" s="97" t="n">
        <v>42.3296</v>
      </c>
      <c r="M17" s="98" t="n">
        <v>42.80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1422.4288</v>
      </c>
      <c r="AC17" s="97" t="n">
        <v>35.5477</v>
      </c>
      <c r="AD17" s="97" t="n">
        <v>41.6583</v>
      </c>
      <c r="AE17" s="97" t="n">
        <v>42.2584</v>
      </c>
      <c r="AF17" s="96" t="n">
        <v>80485.68</v>
      </c>
      <c r="AG17" s="97" t="n">
        <v>88.2</v>
      </c>
      <c r="AH17" s="97" t="n">
        <v>1953</v>
      </c>
      <c r="AI17" s="102" t="n">
        <f aca="false">AF17/3600</f>
        <v>22.3571333333333</v>
      </c>
      <c r="AJ17" s="103" t="n">
        <f aca="false">E17+AB17</f>
        <v>31203.5408</v>
      </c>
      <c r="AK17" s="189"/>
      <c r="AL17" s="96" t="n">
        <v>11422.4288</v>
      </c>
      <c r="AM17" s="97" t="n">
        <v>35.5477</v>
      </c>
      <c r="AN17" s="97" t="n">
        <v>41.6583</v>
      </c>
      <c r="AO17" s="97" t="n">
        <v>42.2584</v>
      </c>
      <c r="AP17" s="96" t="n">
        <v>71741.22</v>
      </c>
      <c r="AQ17" s="97" t="n">
        <v>71.22</v>
      </c>
      <c r="AR17" s="97" t="n">
        <v>1967</v>
      </c>
      <c r="AS17" s="102" t="n">
        <f aca="false">AP17/3600</f>
        <v>19.9281166666667</v>
      </c>
      <c r="AT17" s="103" t="n">
        <f aca="false">J17+AL17</f>
        <v>22319.6416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.891353840832307</v>
      </c>
      <c r="BB17" s="105" t="n">
        <f aca="false">AQ17/AG17</f>
        <v>0.807482993197279</v>
      </c>
      <c r="BC17" s="106" t="n">
        <f aca="false">AR17/AH17</f>
        <v>1.00716845878136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11422.3568</v>
      </c>
      <c r="F18" s="97" t="n">
        <v>35.5477</v>
      </c>
      <c r="G18" s="97" t="n">
        <v>41.6583</v>
      </c>
      <c r="H18" s="98" t="n">
        <v>42.2584</v>
      </c>
      <c r="I18" s="83"/>
      <c r="J18" s="96" t="n">
        <v>6252.3104</v>
      </c>
      <c r="K18" s="97" t="n">
        <v>35.2137</v>
      </c>
      <c r="L18" s="97" t="n">
        <v>41.1255</v>
      </c>
      <c r="M18" s="98" t="n">
        <v>41.82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6997.4208</v>
      </c>
      <c r="AC18" s="97" t="n">
        <v>33.1232</v>
      </c>
      <c r="AD18" s="97" t="n">
        <v>40.4344</v>
      </c>
      <c r="AE18" s="97" t="n">
        <v>41.227</v>
      </c>
      <c r="AF18" s="96" t="n">
        <v>62909.17</v>
      </c>
      <c r="AG18" s="97" t="n">
        <v>63.15</v>
      </c>
      <c r="AH18" s="97" t="n">
        <v>1953</v>
      </c>
      <c r="AI18" s="102" t="n">
        <f aca="false">AF18/3600</f>
        <v>17.4747694444444</v>
      </c>
      <c r="AJ18" s="103" t="n">
        <f aca="false">E18+AB18</f>
        <v>18419.7776</v>
      </c>
      <c r="AK18" s="189"/>
      <c r="AL18" s="96" t="n">
        <v>6997.4208</v>
      </c>
      <c r="AM18" s="97" t="n">
        <v>33.1232</v>
      </c>
      <c r="AN18" s="97" t="n">
        <v>40.4344</v>
      </c>
      <c r="AO18" s="97" t="n">
        <v>41.227</v>
      </c>
      <c r="AP18" s="96" t="n">
        <v>65511.28</v>
      </c>
      <c r="AQ18" s="97" t="n">
        <v>64.7</v>
      </c>
      <c r="AR18" s="97" t="n">
        <v>1967</v>
      </c>
      <c r="AS18" s="102" t="n">
        <f aca="false">AP18/3600</f>
        <v>18.1975777777778</v>
      </c>
      <c r="AT18" s="103" t="n">
        <f aca="false">J18+AL18</f>
        <v>13249.7312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1.04136296822864</v>
      </c>
      <c r="BB18" s="105" t="n">
        <f aca="false">AQ18/AG18</f>
        <v>1.02454473475851</v>
      </c>
      <c r="BC18" s="106" t="n">
        <f aca="false">AR18/AH18</f>
        <v>1.00716845878136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6997.3456</v>
      </c>
      <c r="F19" s="111" t="n">
        <v>33.1232</v>
      </c>
      <c r="G19" s="111" t="n">
        <v>40.4344</v>
      </c>
      <c r="H19" s="112" t="n">
        <v>41.227</v>
      </c>
      <c r="I19" s="83"/>
      <c r="J19" s="110" t="n">
        <v>3492.7808</v>
      </c>
      <c r="K19" s="111" t="n">
        <v>32.6303</v>
      </c>
      <c r="L19" s="111" t="n">
        <v>40.059</v>
      </c>
      <c r="M19" s="112" t="n">
        <v>40.891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4481.2592</v>
      </c>
      <c r="AC19" s="111" t="n">
        <v>30.9077</v>
      </c>
      <c r="AD19" s="111" t="n">
        <v>39.6938</v>
      </c>
      <c r="AE19" s="111" t="n">
        <v>40.5579</v>
      </c>
      <c r="AF19" s="110" t="n">
        <v>67632.61</v>
      </c>
      <c r="AG19" s="111" t="n">
        <v>65.59</v>
      </c>
      <c r="AH19" s="111" t="n">
        <v>1952</v>
      </c>
      <c r="AI19" s="116" t="n">
        <f aca="false">AF19/3600</f>
        <v>18.7868361111111</v>
      </c>
      <c r="AJ19" s="117" t="n">
        <f aca="false">E19+AB19</f>
        <v>11478.6048</v>
      </c>
      <c r="AK19" s="189"/>
      <c r="AL19" s="110" t="n">
        <v>4481.2592</v>
      </c>
      <c r="AM19" s="111" t="n">
        <v>30.9077</v>
      </c>
      <c r="AN19" s="111" t="n">
        <v>39.6938</v>
      </c>
      <c r="AO19" s="111" t="n">
        <v>40.5579</v>
      </c>
      <c r="AP19" s="110" t="n">
        <v>62673.4</v>
      </c>
      <c r="AQ19" s="111" t="n">
        <v>54.4</v>
      </c>
      <c r="AR19" s="111" t="n">
        <v>1966</v>
      </c>
      <c r="AS19" s="116" t="n">
        <f aca="false">AP19/3600</f>
        <v>17.4092777777778</v>
      </c>
      <c r="AT19" s="117" t="n">
        <f aca="false">J19+AL19</f>
        <v>7974.04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926674277393701</v>
      </c>
      <c r="BB19" s="119" t="n">
        <f aca="false">AQ19/AG19</f>
        <v>0.829394724805611</v>
      </c>
      <c r="BC19" s="120" t="n">
        <f aca="false">AR19/AH19</f>
        <v>1.00717213114754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v>7401.6808</v>
      </c>
      <c r="F20" s="81" t="n">
        <v>42.3079</v>
      </c>
      <c r="G20" s="81" t="n">
        <v>43.8888</v>
      </c>
      <c r="H20" s="82" t="n">
        <v>45.5957</v>
      </c>
      <c r="I20" s="83"/>
      <c r="J20" s="80" t="n">
        <v>6093.5352</v>
      </c>
      <c r="K20" s="81" t="n">
        <v>42.2637</v>
      </c>
      <c r="L20" s="81" t="n">
        <v>43.8461</v>
      </c>
      <c r="M20" s="82" t="n">
        <v>45.47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776.8328</v>
      </c>
      <c r="AC20" s="81" t="n">
        <v>40.1064</v>
      </c>
      <c r="AD20" s="81" t="n">
        <v>41.9093</v>
      </c>
      <c r="AE20" s="81" t="n">
        <v>43.1304</v>
      </c>
      <c r="AF20" s="80" t="n">
        <v>63573.03</v>
      </c>
      <c r="AG20" s="81" t="n">
        <v>73.12</v>
      </c>
      <c r="AH20" s="81" t="n">
        <v>1026</v>
      </c>
      <c r="AI20" s="88" t="n">
        <f aca="false">AF20/3600</f>
        <v>17.659175</v>
      </c>
      <c r="AJ20" s="89" t="n">
        <f aca="false">E20+AB20</f>
        <v>10178.5136</v>
      </c>
      <c r="AK20" s="189"/>
      <c r="AL20" s="80" t="n">
        <v>2776.8328</v>
      </c>
      <c r="AM20" s="81" t="n">
        <v>40.1064</v>
      </c>
      <c r="AN20" s="81" t="n">
        <v>41.9093</v>
      </c>
      <c r="AO20" s="81" t="n">
        <v>43.1304</v>
      </c>
      <c r="AP20" s="80" t="n">
        <v>61377.6</v>
      </c>
      <c r="AQ20" s="81" t="n">
        <v>72.93</v>
      </c>
      <c r="AR20" s="81" t="n">
        <v>1033</v>
      </c>
      <c r="AS20" s="88" t="n">
        <f aca="false">AP20/3600</f>
        <v>17.0493333333333</v>
      </c>
      <c r="AT20" s="89" t="n">
        <f aca="false">J20+AL20</f>
        <v>8870.368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.965466016013394</v>
      </c>
      <c r="BB20" s="91" t="n">
        <f aca="false">AQ20/AG20</f>
        <v>0.997401531728665</v>
      </c>
      <c r="BC20" s="92" t="n">
        <f aca="false">AR20/AH20</f>
        <v>1.00682261208577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v>3762.9256</v>
      </c>
      <c r="F21" s="97" t="n">
        <v>40.943</v>
      </c>
      <c r="G21" s="97" t="n">
        <v>42.5846</v>
      </c>
      <c r="H21" s="98" t="n">
        <v>43.9165</v>
      </c>
      <c r="I21" s="83"/>
      <c r="J21" s="96" t="n">
        <v>3057.2824</v>
      </c>
      <c r="K21" s="97" t="n">
        <v>40.8923</v>
      </c>
      <c r="L21" s="97" t="n">
        <v>42.4933</v>
      </c>
      <c r="M21" s="98" t="n">
        <v>43.770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560.7544</v>
      </c>
      <c r="AC21" s="97" t="n">
        <v>38.198</v>
      </c>
      <c r="AD21" s="97" t="n">
        <v>40.9327</v>
      </c>
      <c r="AE21" s="97" t="n">
        <v>42.1008</v>
      </c>
      <c r="AF21" s="96" t="n">
        <v>49590.32</v>
      </c>
      <c r="AG21" s="97" t="n">
        <v>56.19</v>
      </c>
      <c r="AH21" s="97" t="n">
        <v>1026</v>
      </c>
      <c r="AI21" s="102" t="n">
        <f aca="false">AF21/3600</f>
        <v>13.7750888888889</v>
      </c>
      <c r="AJ21" s="103" t="n">
        <f aca="false">E21+AB21</f>
        <v>5323.68</v>
      </c>
      <c r="AK21" s="189"/>
      <c r="AL21" s="96" t="n">
        <v>1560.7544</v>
      </c>
      <c r="AM21" s="97" t="n">
        <v>38.198</v>
      </c>
      <c r="AN21" s="97" t="n">
        <v>40.9327</v>
      </c>
      <c r="AO21" s="97" t="n">
        <v>42.1008</v>
      </c>
      <c r="AP21" s="96" t="n">
        <v>56465.11</v>
      </c>
      <c r="AQ21" s="97" t="n">
        <v>76.53</v>
      </c>
      <c r="AR21" s="97" t="n">
        <v>1033</v>
      </c>
      <c r="AS21" s="102" t="n">
        <f aca="false">AP21/3600</f>
        <v>15.6847527777778</v>
      </c>
      <c r="AT21" s="103" t="n">
        <f aca="false">J21+AL21</f>
        <v>4618.0368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1.13863169263679</v>
      </c>
      <c r="BB21" s="105" t="n">
        <f aca="false">AQ21/AG21</f>
        <v>1.36198611852643</v>
      </c>
      <c r="BC21" s="106" t="n">
        <f aca="false">AR21/AH21</f>
        <v>1.00682261208577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2072.2248</v>
      </c>
      <c r="F22" s="97" t="n">
        <v>39.1905</v>
      </c>
      <c r="G22" s="97" t="n">
        <v>41.3088</v>
      </c>
      <c r="H22" s="98" t="n">
        <v>42.4638</v>
      </c>
      <c r="I22" s="83"/>
      <c r="J22" s="96" t="n">
        <v>1708.6736</v>
      </c>
      <c r="K22" s="97" t="n">
        <v>39.1366</v>
      </c>
      <c r="L22" s="97" t="n">
        <v>41.2112</v>
      </c>
      <c r="M22" s="98" t="n">
        <v>42.318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862.5376</v>
      </c>
      <c r="AC22" s="97" t="n">
        <v>36.065</v>
      </c>
      <c r="AD22" s="97" t="n">
        <v>39.9998</v>
      </c>
      <c r="AE22" s="97" t="n">
        <v>41.1993</v>
      </c>
      <c r="AF22" s="96" t="n">
        <v>49519.57</v>
      </c>
      <c r="AG22" s="97" t="n">
        <v>55.16</v>
      </c>
      <c r="AH22" s="97" t="n">
        <v>1025</v>
      </c>
      <c r="AI22" s="102" t="n">
        <f aca="false">AF22/3600</f>
        <v>13.7554361111111</v>
      </c>
      <c r="AJ22" s="103" t="n">
        <f aca="false">E22+AB22</f>
        <v>2934.7624</v>
      </c>
      <c r="AK22" s="189"/>
      <c r="AL22" s="96" t="n">
        <v>862.5376</v>
      </c>
      <c r="AM22" s="97" t="n">
        <v>36.065</v>
      </c>
      <c r="AN22" s="97" t="n">
        <v>39.9998</v>
      </c>
      <c r="AO22" s="97" t="n">
        <v>41.1993</v>
      </c>
      <c r="AP22" s="96" t="n">
        <v>51930.17</v>
      </c>
      <c r="AQ22" s="97" t="n">
        <v>51.93</v>
      </c>
      <c r="AR22" s="97" t="n">
        <v>1033</v>
      </c>
      <c r="AS22" s="102" t="n">
        <f aca="false">AP22/3600</f>
        <v>14.4250472222222</v>
      </c>
      <c r="AT22" s="103" t="n">
        <f aca="false">J22+AL22</f>
        <v>2571.2112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1.04867974419002</v>
      </c>
      <c r="BB22" s="105" t="n">
        <f aca="false">AQ22/AG22</f>
        <v>0.941443074691806</v>
      </c>
      <c r="BC22" s="106" t="n">
        <f aca="false">AR22/AH22</f>
        <v>1.00780487804878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1150.9104</v>
      </c>
      <c r="F23" s="111" t="n">
        <v>37.1302</v>
      </c>
      <c r="G23" s="111" t="n">
        <v>40.2981</v>
      </c>
      <c r="H23" s="112" t="n">
        <v>41.4868</v>
      </c>
      <c r="I23" s="83"/>
      <c r="J23" s="110" t="n">
        <v>943.7768</v>
      </c>
      <c r="K23" s="111" t="n">
        <v>37.068</v>
      </c>
      <c r="L23" s="111" t="n">
        <v>40.2105</v>
      </c>
      <c r="M23" s="112" t="n">
        <v>41.369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490.9984</v>
      </c>
      <c r="AC23" s="111" t="n">
        <v>34.0332</v>
      </c>
      <c r="AD23" s="111" t="n">
        <v>39.481</v>
      </c>
      <c r="AE23" s="111" t="n">
        <v>40.7785</v>
      </c>
      <c r="AF23" s="110" t="n">
        <v>47655.63</v>
      </c>
      <c r="AG23" s="111" t="n">
        <v>48.04</v>
      </c>
      <c r="AH23" s="111" t="n">
        <v>1025</v>
      </c>
      <c r="AI23" s="116" t="n">
        <f aca="false">AF23/3600</f>
        <v>13.237675</v>
      </c>
      <c r="AJ23" s="117" t="n">
        <f aca="false">E23+AB23</f>
        <v>1641.9088</v>
      </c>
      <c r="AK23" s="189"/>
      <c r="AL23" s="110" t="n">
        <v>490.9984</v>
      </c>
      <c r="AM23" s="111" t="n">
        <v>34.0332</v>
      </c>
      <c r="AN23" s="111" t="n">
        <v>39.481</v>
      </c>
      <c r="AO23" s="111" t="n">
        <v>40.7785</v>
      </c>
      <c r="AP23" s="110" t="n">
        <v>46045.59</v>
      </c>
      <c r="AQ23" s="111" t="n">
        <v>49.02</v>
      </c>
      <c r="AR23" s="111" t="n">
        <v>1032</v>
      </c>
      <c r="AS23" s="116" t="n">
        <f aca="false">AP23/3600</f>
        <v>12.7904416666667</v>
      </c>
      <c r="AT23" s="117" t="n">
        <f aca="false">J23+AL23</f>
        <v>1434.7752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.96621511456254</v>
      </c>
      <c r="BB23" s="119" t="n">
        <f aca="false">AQ23/AG23</f>
        <v>1.02039966694421</v>
      </c>
      <c r="BC23" s="120" t="n">
        <f aca="false">AR23/AH23</f>
        <v>1.00682926829268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5201.7696</v>
      </c>
      <c r="F24" s="81" t="n">
        <v>41.6824</v>
      </c>
      <c r="G24" s="81" t="n">
        <v>43.2518</v>
      </c>
      <c r="H24" s="82" t="n">
        <v>44.7546</v>
      </c>
      <c r="I24" s="83"/>
      <c r="J24" s="80" t="n">
        <v>3376.4336</v>
      </c>
      <c r="K24" s="81" t="n">
        <v>41.5602</v>
      </c>
      <c r="L24" s="81" t="n">
        <v>43.1345</v>
      </c>
      <c r="M24" s="82" t="n">
        <v>44.529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776.8328</v>
      </c>
      <c r="AC24" s="81" t="n">
        <v>40.1064</v>
      </c>
      <c r="AD24" s="81" t="n">
        <v>41.9093</v>
      </c>
      <c r="AE24" s="81" t="n">
        <v>43.1304</v>
      </c>
      <c r="AF24" s="80" t="n">
        <v>62078.71</v>
      </c>
      <c r="AG24" s="81" t="n">
        <v>68.08</v>
      </c>
      <c r="AH24" s="81" t="n">
        <v>1026</v>
      </c>
      <c r="AI24" s="88" t="n">
        <f aca="false">AF24/3600</f>
        <v>17.2440861111111</v>
      </c>
      <c r="AJ24" s="89" t="n">
        <f aca="false">E24+AB24</f>
        <v>7978.6024</v>
      </c>
      <c r="AK24" s="189"/>
      <c r="AL24" s="80" t="n">
        <v>2776.8328</v>
      </c>
      <c r="AM24" s="81" t="n">
        <v>40.1064</v>
      </c>
      <c r="AN24" s="81" t="n">
        <v>41.9093</v>
      </c>
      <c r="AO24" s="81" t="n">
        <v>43.1304</v>
      </c>
      <c r="AP24" s="80" t="n">
        <v>58644.1</v>
      </c>
      <c r="AQ24" s="81" t="n">
        <v>64.23</v>
      </c>
      <c r="AR24" s="81" t="n">
        <v>1033</v>
      </c>
      <c r="AS24" s="88" t="n">
        <f aca="false">AP24/3600</f>
        <v>16.2900277777778</v>
      </c>
      <c r="AT24" s="89" t="n">
        <f aca="false">J24+AL24</f>
        <v>6153.2664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.94467330265078</v>
      </c>
      <c r="BB24" s="91" t="n">
        <f aca="false">AQ24/AG24</f>
        <v>0.943448883666275</v>
      </c>
      <c r="BC24" s="92" t="n">
        <f aca="false">AR24/AH24</f>
        <v>1.00682261208577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2776.9848</v>
      </c>
      <c r="F25" s="97" t="n">
        <v>40.1064</v>
      </c>
      <c r="G25" s="97" t="n">
        <v>41.9093</v>
      </c>
      <c r="H25" s="98" t="n">
        <v>43.1304</v>
      </c>
      <c r="I25" s="83"/>
      <c r="J25" s="96" t="n">
        <v>1721.5104</v>
      </c>
      <c r="K25" s="97" t="n">
        <v>39.9271</v>
      </c>
      <c r="L25" s="97" t="n">
        <v>41.7187</v>
      </c>
      <c r="M25" s="98" t="n">
        <v>42.894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560.7544</v>
      </c>
      <c r="AC25" s="97" t="n">
        <v>38.198</v>
      </c>
      <c r="AD25" s="97" t="n">
        <v>40.9327</v>
      </c>
      <c r="AE25" s="97" t="n">
        <v>42.1008</v>
      </c>
      <c r="AF25" s="96" t="n">
        <v>49905.59</v>
      </c>
      <c r="AG25" s="97" t="n">
        <v>54.07</v>
      </c>
      <c r="AH25" s="97" t="n">
        <v>1025</v>
      </c>
      <c r="AI25" s="102" t="n">
        <f aca="false">AF25/3600</f>
        <v>13.8626638888889</v>
      </c>
      <c r="AJ25" s="103" t="n">
        <f aca="false">E25+AB25</f>
        <v>4337.7392</v>
      </c>
      <c r="AK25" s="189"/>
      <c r="AL25" s="96" t="n">
        <v>1560.7544</v>
      </c>
      <c r="AM25" s="97" t="n">
        <v>38.198</v>
      </c>
      <c r="AN25" s="97" t="n">
        <v>40.9327</v>
      </c>
      <c r="AO25" s="97" t="n">
        <v>42.1008</v>
      </c>
      <c r="AP25" s="96" t="n">
        <v>52890.85</v>
      </c>
      <c r="AQ25" s="97" t="n">
        <v>57.16</v>
      </c>
      <c r="AR25" s="97" t="n">
        <v>1033</v>
      </c>
      <c r="AS25" s="102" t="n">
        <f aca="false">AP25/3600</f>
        <v>14.6919027777778</v>
      </c>
      <c r="AT25" s="103" t="n">
        <f aca="false">J25+AL25</f>
        <v>3282.264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1.05981814862824</v>
      </c>
      <c r="BB25" s="105" t="n">
        <f aca="false">AQ25/AG25</f>
        <v>1.05714814129832</v>
      </c>
      <c r="BC25" s="106" t="n">
        <f aca="false">AR25/AH25</f>
        <v>1.00780487804878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1560.7176</v>
      </c>
      <c r="F26" s="97" t="n">
        <v>38.198</v>
      </c>
      <c r="G26" s="97" t="n">
        <v>40.9327</v>
      </c>
      <c r="H26" s="98" t="n">
        <v>42.1008</v>
      </c>
      <c r="I26" s="83"/>
      <c r="J26" s="96" t="n">
        <v>1022.5288</v>
      </c>
      <c r="K26" s="97" t="n">
        <v>38.003</v>
      </c>
      <c r="L26" s="97" t="n">
        <v>40.752</v>
      </c>
      <c r="M26" s="98" t="n">
        <v>41.883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862.5376</v>
      </c>
      <c r="AC26" s="97" t="n">
        <v>36.065</v>
      </c>
      <c r="AD26" s="97" t="n">
        <v>39.9998</v>
      </c>
      <c r="AE26" s="97" t="n">
        <v>41.1993</v>
      </c>
      <c r="AF26" s="96" t="n">
        <v>51307.03</v>
      </c>
      <c r="AG26" s="97" t="n">
        <v>53.05</v>
      </c>
      <c r="AH26" s="97" t="n">
        <v>1025</v>
      </c>
      <c r="AI26" s="102" t="n">
        <f aca="false">AF26/3600</f>
        <v>14.2519527777778</v>
      </c>
      <c r="AJ26" s="103" t="n">
        <f aca="false">E26+AB26</f>
        <v>2423.2552</v>
      </c>
      <c r="AK26" s="189"/>
      <c r="AL26" s="96" t="n">
        <v>862.5376</v>
      </c>
      <c r="AM26" s="97" t="n">
        <v>36.065</v>
      </c>
      <c r="AN26" s="97" t="n">
        <v>39.9998</v>
      </c>
      <c r="AO26" s="97" t="n">
        <v>41.1993</v>
      </c>
      <c r="AP26" s="96" t="n">
        <v>48625.28</v>
      </c>
      <c r="AQ26" s="97" t="n">
        <v>51.41</v>
      </c>
      <c r="AR26" s="97" t="n">
        <v>1033</v>
      </c>
      <c r="AS26" s="102" t="n">
        <f aca="false">AP26/3600</f>
        <v>13.5070222222222</v>
      </c>
      <c r="AT26" s="103" t="n">
        <f aca="false">J26+AL26</f>
        <v>1885.0664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.947731334283041</v>
      </c>
      <c r="BB26" s="105" t="n">
        <f aca="false">AQ26/AG26</f>
        <v>0.969085768143261</v>
      </c>
      <c r="BC26" s="106" t="n">
        <f aca="false">AR26/AH26</f>
        <v>1.0078048780487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862.4992</v>
      </c>
      <c r="F27" s="111" t="n">
        <v>36.065</v>
      </c>
      <c r="G27" s="111" t="n">
        <v>39.9998</v>
      </c>
      <c r="H27" s="112" t="n">
        <v>41.1993</v>
      </c>
      <c r="I27" s="83"/>
      <c r="J27" s="110" t="n">
        <v>550.2792</v>
      </c>
      <c r="K27" s="111" t="n">
        <v>35.8471</v>
      </c>
      <c r="L27" s="111" t="n">
        <v>39.8654</v>
      </c>
      <c r="M27" s="112" t="n">
        <v>41.079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490.9984</v>
      </c>
      <c r="AC27" s="111" t="n">
        <v>34.0332</v>
      </c>
      <c r="AD27" s="111" t="n">
        <v>39.481</v>
      </c>
      <c r="AE27" s="111" t="n">
        <v>40.7785</v>
      </c>
      <c r="AF27" s="110" t="n">
        <v>40726.8</v>
      </c>
      <c r="AG27" s="111" t="n">
        <v>43.16</v>
      </c>
      <c r="AH27" s="111" t="n">
        <v>1025</v>
      </c>
      <c r="AI27" s="116" t="n">
        <f aca="false">AF27/3600</f>
        <v>11.313</v>
      </c>
      <c r="AJ27" s="117" t="n">
        <f aca="false">E27+AB27</f>
        <v>1353.4976</v>
      </c>
      <c r="AK27" s="189"/>
      <c r="AL27" s="110" t="n">
        <v>490.9984</v>
      </c>
      <c r="AM27" s="111" t="n">
        <v>34.0332</v>
      </c>
      <c r="AN27" s="111" t="n">
        <v>39.481</v>
      </c>
      <c r="AO27" s="111" t="n">
        <v>40.7785</v>
      </c>
      <c r="AP27" s="110" t="n">
        <v>38409.87</v>
      </c>
      <c r="AQ27" s="111" t="n">
        <v>40.21</v>
      </c>
      <c r="AR27" s="111" t="n">
        <v>1033</v>
      </c>
      <c r="AS27" s="116" t="n">
        <f aca="false">AP27/3600</f>
        <v>10.6694083333333</v>
      </c>
      <c r="AT27" s="117" t="n">
        <f aca="false">J27+AL27</f>
        <v>1041.2776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.943110433424674</v>
      </c>
      <c r="BB27" s="119" t="n">
        <f aca="false">AQ27/AG27</f>
        <v>0.931649675625579</v>
      </c>
      <c r="BC27" s="120" t="n">
        <f aca="false">AR27/AH27</f>
        <v>1.0078048780487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v>11718.1824</v>
      </c>
      <c r="F28" s="81" t="n">
        <v>41.0038</v>
      </c>
      <c r="G28" s="81" t="n">
        <v>42.769</v>
      </c>
      <c r="H28" s="82" t="n">
        <v>44.0823</v>
      </c>
      <c r="I28" s="83"/>
      <c r="J28" s="80" t="n">
        <v>10554.0312</v>
      </c>
      <c r="K28" s="81" t="n">
        <v>40.9954</v>
      </c>
      <c r="L28" s="81" t="n">
        <v>42.7377</v>
      </c>
      <c r="M28" s="82" t="n">
        <v>44.00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772.9872</v>
      </c>
      <c r="AC28" s="81" t="n">
        <v>37.5618</v>
      </c>
      <c r="AD28" s="81" t="n">
        <v>40.1697</v>
      </c>
      <c r="AE28" s="81" t="n">
        <v>41.1732</v>
      </c>
      <c r="AF28" s="80" t="n">
        <v>52721.72</v>
      </c>
      <c r="AG28" s="81" t="n">
        <v>65.66</v>
      </c>
      <c r="AH28" s="81" t="n">
        <v>1025</v>
      </c>
      <c r="AI28" s="88" t="n">
        <f aca="false">AF28/3600</f>
        <v>14.6449222222222</v>
      </c>
      <c r="AJ28" s="89" t="n">
        <f aca="false">E28+AB28</f>
        <v>15491.1696</v>
      </c>
      <c r="AK28" s="189"/>
      <c r="AL28" s="80" t="n">
        <v>3772.9872</v>
      </c>
      <c r="AM28" s="81" t="n">
        <v>37.5618</v>
      </c>
      <c r="AN28" s="81" t="n">
        <v>40.1697</v>
      </c>
      <c r="AO28" s="81" t="n">
        <v>41.1732</v>
      </c>
      <c r="AP28" s="80" t="n">
        <v>58169.01</v>
      </c>
      <c r="AQ28" s="81" t="n">
        <v>69.38</v>
      </c>
      <c r="AR28" s="81" t="n">
        <v>1033</v>
      </c>
      <c r="AS28" s="88" t="n">
        <f aca="false">AP28/3600</f>
        <v>16.1580583333333</v>
      </c>
      <c r="AT28" s="89" t="n">
        <f aca="false">J28+AL28</f>
        <v>14327.0184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1.10332155324219</v>
      </c>
      <c r="BB28" s="91" t="n">
        <f aca="false">AQ28/AG28</f>
        <v>1.0566554980201</v>
      </c>
      <c r="BC28" s="92" t="n">
        <f aca="false">AR28/AH28</f>
        <v>1.00780487804878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5429.6512</v>
      </c>
      <c r="F29" s="97" t="n">
        <v>38.7434</v>
      </c>
      <c r="G29" s="97" t="n">
        <v>41.0556</v>
      </c>
      <c r="H29" s="98" t="n">
        <v>42.0934</v>
      </c>
      <c r="I29" s="83"/>
      <c r="J29" s="96" t="n">
        <v>4872.4392</v>
      </c>
      <c r="K29" s="97" t="n">
        <v>38.7343</v>
      </c>
      <c r="L29" s="97" t="n">
        <v>41.0096</v>
      </c>
      <c r="M29" s="98" t="n">
        <v>42.033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896.4568</v>
      </c>
      <c r="AC29" s="97" t="n">
        <v>35.2941</v>
      </c>
      <c r="AD29" s="97" t="n">
        <v>38.9277</v>
      </c>
      <c r="AE29" s="97" t="n">
        <v>40.0426</v>
      </c>
      <c r="AF29" s="96" t="n">
        <v>46699.71</v>
      </c>
      <c r="AG29" s="97" t="n">
        <v>54.76</v>
      </c>
      <c r="AH29" s="97" t="n">
        <v>1026</v>
      </c>
      <c r="AI29" s="102" t="n">
        <f aca="false">AF29/3600</f>
        <v>12.9721416666667</v>
      </c>
      <c r="AJ29" s="103" t="n">
        <f aca="false">E29+AB29</f>
        <v>7326.108</v>
      </c>
      <c r="AK29" s="189"/>
      <c r="AL29" s="96" t="n">
        <v>1896.4568</v>
      </c>
      <c r="AM29" s="97" t="n">
        <v>35.2941</v>
      </c>
      <c r="AN29" s="97" t="n">
        <v>38.9277</v>
      </c>
      <c r="AO29" s="97" t="n">
        <v>40.0426</v>
      </c>
      <c r="AP29" s="96" t="n">
        <v>43882.3</v>
      </c>
      <c r="AQ29" s="97" t="n">
        <v>54.22</v>
      </c>
      <c r="AR29" s="97" t="n">
        <v>1033</v>
      </c>
      <c r="AS29" s="102" t="n">
        <f aca="false">AP29/3600</f>
        <v>12.1895277777778</v>
      </c>
      <c r="AT29" s="103" t="n">
        <f aca="false">J29+AL29</f>
        <v>6768.896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.939669646770826</v>
      </c>
      <c r="BB29" s="105" t="n">
        <f aca="false">AQ29/AG29</f>
        <v>0.990138787436085</v>
      </c>
      <c r="BC29" s="106" t="n">
        <f aca="false">AR29/AH29</f>
        <v>1.00682261208577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652.436</v>
      </c>
      <c r="F30" s="97" t="n">
        <v>36.4233</v>
      </c>
      <c r="G30" s="97" t="n">
        <v>39.3735</v>
      </c>
      <c r="H30" s="98" t="n">
        <v>40.42</v>
      </c>
      <c r="I30" s="83"/>
      <c r="J30" s="96" t="n">
        <v>2381.0744</v>
      </c>
      <c r="K30" s="97" t="n">
        <v>36.4077</v>
      </c>
      <c r="L30" s="97" t="n">
        <v>39.3185</v>
      </c>
      <c r="M30" s="98" t="n">
        <v>40.354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954.484</v>
      </c>
      <c r="AC30" s="97" t="n">
        <v>33.1012</v>
      </c>
      <c r="AD30" s="97" t="n">
        <v>37.6836</v>
      </c>
      <c r="AE30" s="97" t="n">
        <v>39.0597</v>
      </c>
      <c r="AF30" s="96" t="n">
        <v>47178.89</v>
      </c>
      <c r="AG30" s="97" t="n">
        <v>53.3</v>
      </c>
      <c r="AH30" s="97" t="n">
        <v>1025</v>
      </c>
      <c r="AI30" s="102" t="n">
        <f aca="false">AF30/3600</f>
        <v>13.1052472222222</v>
      </c>
      <c r="AJ30" s="103" t="n">
        <f aca="false">E30+AB30</f>
        <v>3606.92</v>
      </c>
      <c r="AK30" s="189"/>
      <c r="AL30" s="96" t="n">
        <v>954.484</v>
      </c>
      <c r="AM30" s="97" t="n">
        <v>33.1012</v>
      </c>
      <c r="AN30" s="97" t="n">
        <v>37.6836</v>
      </c>
      <c r="AO30" s="97" t="n">
        <v>39.0597</v>
      </c>
      <c r="AP30" s="96" t="n">
        <v>45233.9</v>
      </c>
      <c r="AQ30" s="97" t="n">
        <v>53.31</v>
      </c>
      <c r="AR30" s="97" t="n">
        <v>1033</v>
      </c>
      <c r="AS30" s="102" t="n">
        <f aca="false">AP30/3600</f>
        <v>12.5649722222222</v>
      </c>
      <c r="AT30" s="103" t="n">
        <f aca="false">J30+AL30</f>
        <v>3335.5584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958774146657541</v>
      </c>
      <c r="BB30" s="105" t="n">
        <f aca="false">AQ30/AG30</f>
        <v>1.00018761726079</v>
      </c>
      <c r="BC30" s="106" t="n">
        <f aca="false">AR30/AH30</f>
        <v>1.00780487804878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333.4584</v>
      </c>
      <c r="F31" s="111" t="n">
        <v>34.1846</v>
      </c>
      <c r="G31" s="111" t="n">
        <v>38.1337</v>
      </c>
      <c r="H31" s="112" t="n">
        <v>39.3838</v>
      </c>
      <c r="I31" s="83"/>
      <c r="J31" s="110" t="n">
        <v>1192.932</v>
      </c>
      <c r="K31" s="111" t="n">
        <v>34.1599</v>
      </c>
      <c r="L31" s="111" t="n">
        <v>38.0761</v>
      </c>
      <c r="M31" s="112" t="n">
        <v>39.33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489.0016</v>
      </c>
      <c r="AC31" s="111" t="n">
        <v>31.0944</v>
      </c>
      <c r="AD31" s="111" t="n">
        <v>36.9675</v>
      </c>
      <c r="AE31" s="111" t="n">
        <v>38.6031</v>
      </c>
      <c r="AF31" s="110" t="n">
        <v>42934.73</v>
      </c>
      <c r="AG31" s="111" t="n">
        <v>44.72</v>
      </c>
      <c r="AH31" s="111" t="n">
        <v>1025</v>
      </c>
      <c r="AI31" s="116" t="n">
        <f aca="false">AF31/3600</f>
        <v>11.9263138888889</v>
      </c>
      <c r="AJ31" s="117" t="n">
        <f aca="false">E31+AB31</f>
        <v>1822.46</v>
      </c>
      <c r="AK31" s="189"/>
      <c r="AL31" s="110" t="n">
        <v>489.0016</v>
      </c>
      <c r="AM31" s="111" t="n">
        <v>31.0944</v>
      </c>
      <c r="AN31" s="111" t="n">
        <v>36.9675</v>
      </c>
      <c r="AO31" s="111" t="n">
        <v>38.6031</v>
      </c>
      <c r="AP31" s="110" t="n">
        <v>41678.14</v>
      </c>
      <c r="AQ31" s="111" t="n">
        <v>50.17</v>
      </c>
      <c r="AR31" s="111" t="n">
        <v>1032</v>
      </c>
      <c r="AS31" s="116" t="n">
        <f aca="false">AP31/3600</f>
        <v>11.5772611111111</v>
      </c>
      <c r="AT31" s="117" t="n">
        <f aca="false">J31+AL31</f>
        <v>1681.9336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970732551479886</v>
      </c>
      <c r="BB31" s="119" t="n">
        <f aca="false">AQ31/AG31</f>
        <v>1.12186940966011</v>
      </c>
      <c r="BC31" s="120" t="n">
        <f aca="false">AR31/AH31</f>
        <v>1.00682926829268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7960.8912</v>
      </c>
      <c r="F32" s="81" t="n">
        <v>39.9098</v>
      </c>
      <c r="G32" s="81" t="n">
        <v>41.9303</v>
      </c>
      <c r="H32" s="82" t="n">
        <v>43.0718</v>
      </c>
      <c r="I32" s="83"/>
      <c r="J32" s="80" t="n">
        <v>6280.8288</v>
      </c>
      <c r="K32" s="81" t="n">
        <v>39.8627</v>
      </c>
      <c r="L32" s="81" t="n">
        <v>41.823</v>
      </c>
      <c r="M32" s="82" t="n">
        <v>42.909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772.9872</v>
      </c>
      <c r="AC32" s="81" t="n">
        <v>37.5618</v>
      </c>
      <c r="AD32" s="81" t="n">
        <v>40.1697</v>
      </c>
      <c r="AE32" s="81" t="n">
        <v>41.1732</v>
      </c>
      <c r="AF32" s="80" t="n">
        <v>49796.29</v>
      </c>
      <c r="AG32" s="81" t="n">
        <v>66.4</v>
      </c>
      <c r="AH32" s="81" t="n">
        <v>1026</v>
      </c>
      <c r="AI32" s="88" t="n">
        <f aca="false">AF32/3600</f>
        <v>13.8323027777778</v>
      </c>
      <c r="AJ32" s="89" t="n">
        <f aca="false">E32+AB32</f>
        <v>11733.8784</v>
      </c>
      <c r="AK32" s="189"/>
      <c r="AL32" s="80" t="n">
        <v>3772.9872</v>
      </c>
      <c r="AM32" s="81" t="n">
        <v>37.5618</v>
      </c>
      <c r="AN32" s="81" t="n">
        <v>40.1697</v>
      </c>
      <c r="AO32" s="81" t="n">
        <v>41.1732</v>
      </c>
      <c r="AP32" s="80" t="n">
        <v>47879.59</v>
      </c>
      <c r="AQ32" s="81" t="n">
        <v>59.52</v>
      </c>
      <c r="AR32" s="81" t="n">
        <v>1033</v>
      </c>
      <c r="AS32" s="88" t="n">
        <f aca="false">AP32/3600</f>
        <v>13.2998861111111</v>
      </c>
      <c r="AT32" s="89" t="n">
        <f aca="false">J32+AL32</f>
        <v>10053.816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.961509180704024</v>
      </c>
      <c r="BB32" s="91" t="n">
        <f aca="false">AQ32/AG32</f>
        <v>0.896385542168675</v>
      </c>
      <c r="BC32" s="92" t="n">
        <f aca="false">AR32/AH32</f>
        <v>1.00682261208577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3773.1392</v>
      </c>
      <c r="F33" s="97" t="n">
        <v>37.5618</v>
      </c>
      <c r="G33" s="97" t="n">
        <v>40.1697</v>
      </c>
      <c r="H33" s="98" t="n">
        <v>41.1732</v>
      </c>
      <c r="I33" s="83"/>
      <c r="J33" s="96" t="n">
        <v>2899.5152</v>
      </c>
      <c r="K33" s="97" t="n">
        <v>37.4964</v>
      </c>
      <c r="L33" s="97" t="n">
        <v>40.0473</v>
      </c>
      <c r="M33" s="98" t="n">
        <v>41.027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896.4568</v>
      </c>
      <c r="AC33" s="97" t="n">
        <v>35.2941</v>
      </c>
      <c r="AD33" s="97" t="n">
        <v>38.9277</v>
      </c>
      <c r="AE33" s="97" t="n">
        <v>40.0426</v>
      </c>
      <c r="AF33" s="96" t="n">
        <v>42388.09</v>
      </c>
      <c r="AG33" s="97" t="n">
        <v>49.93</v>
      </c>
      <c r="AH33" s="97" t="n">
        <v>1025</v>
      </c>
      <c r="AI33" s="102" t="n">
        <f aca="false">AF33/3600</f>
        <v>11.7744694444444</v>
      </c>
      <c r="AJ33" s="103" t="n">
        <f aca="false">E33+AB33</f>
        <v>5669.596</v>
      </c>
      <c r="AK33" s="189"/>
      <c r="AL33" s="96" t="n">
        <v>1896.4568</v>
      </c>
      <c r="AM33" s="97" t="n">
        <v>35.2941</v>
      </c>
      <c r="AN33" s="97" t="n">
        <v>38.9277</v>
      </c>
      <c r="AO33" s="97" t="n">
        <v>40.0426</v>
      </c>
      <c r="AP33" s="96" t="n">
        <v>48107.1</v>
      </c>
      <c r="AQ33" s="97" t="n">
        <v>53.08</v>
      </c>
      <c r="AR33" s="97" t="n">
        <v>1032</v>
      </c>
      <c r="AS33" s="102" t="n">
        <f aca="false">AP33/3600</f>
        <v>13.3630833333333</v>
      </c>
      <c r="AT33" s="103" t="n">
        <f aca="false">J33+AL33</f>
        <v>4795.972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1.13492020989858</v>
      </c>
      <c r="BB33" s="105" t="n">
        <f aca="false">AQ33/AG33</f>
        <v>1.06308832365311</v>
      </c>
      <c r="BC33" s="106" t="n">
        <f aca="false">AR33/AH33</f>
        <v>1.00682926829268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896.42</v>
      </c>
      <c r="F34" s="97" t="n">
        <v>35.2941</v>
      </c>
      <c r="G34" s="97" t="n">
        <v>38.9277</v>
      </c>
      <c r="H34" s="98" t="n">
        <v>40.0426</v>
      </c>
      <c r="I34" s="83"/>
      <c r="J34" s="96" t="n">
        <v>1479.8752</v>
      </c>
      <c r="K34" s="97" t="n">
        <v>35.2283</v>
      </c>
      <c r="L34" s="97" t="n">
        <v>38.8274</v>
      </c>
      <c r="M34" s="98" t="n">
        <v>39.930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954.484</v>
      </c>
      <c r="AC34" s="97" t="n">
        <v>33.1012</v>
      </c>
      <c r="AD34" s="97" t="n">
        <v>37.6836</v>
      </c>
      <c r="AE34" s="97" t="n">
        <v>39.0597</v>
      </c>
      <c r="AF34" s="96" t="n">
        <v>41082.75</v>
      </c>
      <c r="AG34" s="97" t="n">
        <v>45.44</v>
      </c>
      <c r="AH34" s="97" t="n">
        <v>1025</v>
      </c>
      <c r="AI34" s="102" t="n">
        <f aca="false">AF34/3600</f>
        <v>11.411875</v>
      </c>
      <c r="AJ34" s="103" t="n">
        <f aca="false">E34+AB34</f>
        <v>2850.904</v>
      </c>
      <c r="AK34" s="189"/>
      <c r="AL34" s="96" t="n">
        <v>954.484</v>
      </c>
      <c r="AM34" s="97" t="n">
        <v>33.1012</v>
      </c>
      <c r="AN34" s="97" t="n">
        <v>37.6836</v>
      </c>
      <c r="AO34" s="97" t="n">
        <v>39.0597</v>
      </c>
      <c r="AP34" s="96" t="n">
        <v>43398.98</v>
      </c>
      <c r="AQ34" s="97" t="n">
        <v>51.11</v>
      </c>
      <c r="AR34" s="97" t="n">
        <v>1032</v>
      </c>
      <c r="AS34" s="102" t="n">
        <f aca="false">AP34/3600</f>
        <v>12.0552722222222</v>
      </c>
      <c r="AT34" s="103" t="n">
        <f aca="false">J34+AL34</f>
        <v>2434.3592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1.05637962405146</v>
      </c>
      <c r="BB34" s="105" t="n">
        <f aca="false">AQ34/AG34</f>
        <v>1.12477992957746</v>
      </c>
      <c r="BC34" s="106" t="n">
        <f aca="false">AR34/AH34</f>
        <v>1.0068292682926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954.4456</v>
      </c>
      <c r="F35" s="111" t="n">
        <v>33.1012</v>
      </c>
      <c r="G35" s="111" t="n">
        <v>37.6836</v>
      </c>
      <c r="H35" s="112" t="n">
        <v>39.0597</v>
      </c>
      <c r="I35" s="83"/>
      <c r="J35" s="110" t="n">
        <v>733.4744</v>
      </c>
      <c r="K35" s="111" t="n">
        <v>33.0316</v>
      </c>
      <c r="L35" s="111" t="n">
        <v>37.6034</v>
      </c>
      <c r="M35" s="112" t="n">
        <v>39.00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489.0016</v>
      </c>
      <c r="AC35" s="111" t="n">
        <v>31.0944</v>
      </c>
      <c r="AD35" s="111" t="n">
        <v>36.9675</v>
      </c>
      <c r="AE35" s="111" t="n">
        <v>38.6031</v>
      </c>
      <c r="AF35" s="110" t="n">
        <v>42004.02</v>
      </c>
      <c r="AG35" s="111" t="n">
        <v>44.19</v>
      </c>
      <c r="AH35" s="111" t="n">
        <v>1025</v>
      </c>
      <c r="AI35" s="116" t="n">
        <f aca="false">AF35/3600</f>
        <v>11.6677833333333</v>
      </c>
      <c r="AJ35" s="117" t="n">
        <f aca="false">E35+AB35</f>
        <v>1443.4472</v>
      </c>
      <c r="AK35" s="189"/>
      <c r="AL35" s="110" t="n">
        <v>489.0016</v>
      </c>
      <c r="AM35" s="111" t="n">
        <v>31.0944</v>
      </c>
      <c r="AN35" s="111" t="n">
        <v>36.9675</v>
      </c>
      <c r="AO35" s="111" t="n">
        <v>38.6031</v>
      </c>
      <c r="AP35" s="110" t="n">
        <v>41307.98</v>
      </c>
      <c r="AQ35" s="111" t="n">
        <v>42.46</v>
      </c>
      <c r="AR35" s="111" t="n">
        <v>1032</v>
      </c>
      <c r="AS35" s="116" t="n">
        <f aca="false">AP35/3600</f>
        <v>11.4744388888889</v>
      </c>
      <c r="AT35" s="117" t="n">
        <f aca="false">J35+AL35</f>
        <v>1222.476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.983429205109416</v>
      </c>
      <c r="BB35" s="119" t="n">
        <f aca="false">AQ35/AG35</f>
        <v>0.960850871237837</v>
      </c>
      <c r="BC35" s="120" t="n">
        <f aca="false">AR35/AH35</f>
        <v>1.00682926829268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v>41209.0624</v>
      </c>
      <c r="F36" s="81" t="n">
        <v>39.711</v>
      </c>
      <c r="G36" s="81" t="n">
        <v>41.0457</v>
      </c>
      <c r="H36" s="82" t="n">
        <v>44.0958</v>
      </c>
      <c r="I36" s="83"/>
      <c r="J36" s="80" t="n">
        <v>37307.9544</v>
      </c>
      <c r="K36" s="81" t="n">
        <v>39.6929</v>
      </c>
      <c r="L36" s="81" t="n">
        <v>40.9568</v>
      </c>
      <c r="M36" s="82" t="n">
        <v>43.706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6897.868</v>
      </c>
      <c r="AC36" s="81" t="n">
        <v>37.1056</v>
      </c>
      <c r="AD36" s="81" t="n">
        <v>39.0804</v>
      </c>
      <c r="AE36" s="81" t="n">
        <v>41.7593</v>
      </c>
      <c r="AF36" s="80" t="n">
        <v>118306.8</v>
      </c>
      <c r="AG36" s="81" t="n">
        <v>150.44</v>
      </c>
      <c r="AH36" s="81" t="n">
        <v>1026</v>
      </c>
      <c r="AI36" s="88" t="n">
        <f aca="false">AF36/3600</f>
        <v>32.863</v>
      </c>
      <c r="AJ36" s="89" t="n">
        <f aca="false">E36+AB36</f>
        <v>48106.9304</v>
      </c>
      <c r="AK36" s="189"/>
      <c r="AL36" s="80" t="n">
        <v>6897.868</v>
      </c>
      <c r="AM36" s="81" t="n">
        <v>37.1056</v>
      </c>
      <c r="AN36" s="81" t="n">
        <v>39.0804</v>
      </c>
      <c r="AO36" s="81" t="n">
        <v>41.7593</v>
      </c>
      <c r="AP36" s="80" t="n">
        <v>124893.22</v>
      </c>
      <c r="AQ36" s="81" t="n">
        <v>150.37</v>
      </c>
      <c r="AR36" s="81" t="n">
        <v>1033</v>
      </c>
      <c r="AS36" s="88" t="n">
        <f aca="false">AP36/3600</f>
        <v>34.6925611111111</v>
      </c>
      <c r="AT36" s="89" t="n">
        <f aca="false">J36+AL36</f>
        <v>44205.8224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1.05567237048082</v>
      </c>
      <c r="BB36" s="91" t="n">
        <f aca="false">AQ36/AG36</f>
        <v>0.999534698218559</v>
      </c>
      <c r="BC36" s="92" t="n">
        <f aca="false">AR36/AH36</f>
        <v>1.00682261208577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10950.5512</v>
      </c>
      <c r="F37" s="97" t="n">
        <v>37.8908</v>
      </c>
      <c r="G37" s="97" t="n">
        <v>39.5228</v>
      </c>
      <c r="H37" s="98" t="n">
        <v>42.5633</v>
      </c>
      <c r="I37" s="83"/>
      <c r="J37" s="96" t="n">
        <v>9775.5712</v>
      </c>
      <c r="K37" s="97" t="n">
        <v>37.8815</v>
      </c>
      <c r="L37" s="97" t="n">
        <v>39.5027</v>
      </c>
      <c r="M37" s="98" t="n">
        <v>42.413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522.0784</v>
      </c>
      <c r="AC37" s="97" t="n">
        <v>35.4542</v>
      </c>
      <c r="AD37" s="97" t="n">
        <v>38.4112</v>
      </c>
      <c r="AE37" s="97" t="n">
        <v>40.5722</v>
      </c>
      <c r="AF37" s="96" t="n">
        <v>106677.74</v>
      </c>
      <c r="AG37" s="97" t="n">
        <v>111.73</v>
      </c>
      <c r="AH37" s="97" t="n">
        <v>1025</v>
      </c>
      <c r="AI37" s="102" t="n">
        <f aca="false">AF37/3600</f>
        <v>29.6327055555556</v>
      </c>
      <c r="AJ37" s="103" t="n">
        <f aca="false">E37+AB37</f>
        <v>14472.6296</v>
      </c>
      <c r="AK37" s="189"/>
      <c r="AL37" s="96" t="n">
        <v>3522.0784</v>
      </c>
      <c r="AM37" s="97" t="n">
        <v>35.4542</v>
      </c>
      <c r="AN37" s="97" t="n">
        <v>38.4112</v>
      </c>
      <c r="AO37" s="97" t="n">
        <v>40.5722</v>
      </c>
      <c r="AP37" s="96" t="n">
        <v>100952.59</v>
      </c>
      <c r="AQ37" s="97" t="n">
        <v>98.15</v>
      </c>
      <c r="AR37" s="97" t="n">
        <v>1033</v>
      </c>
      <c r="AS37" s="102" t="n">
        <f aca="false">AP37/3600</f>
        <v>28.0423861111111</v>
      </c>
      <c r="AT37" s="103" t="n">
        <f aca="false">J37+AL37</f>
        <v>13297.6496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.946332290129131</v>
      </c>
      <c r="BB37" s="105" t="n">
        <f aca="false">AQ37/AG37</f>
        <v>0.87845699454041</v>
      </c>
      <c r="BC37" s="106" t="n">
        <f aca="false">AR37/AH37</f>
        <v>1.00780487804878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4814.7176</v>
      </c>
      <c r="F38" s="97" t="n">
        <v>36.2882</v>
      </c>
      <c r="G38" s="97" t="n">
        <v>38.6645</v>
      </c>
      <c r="H38" s="98" t="n">
        <v>41.0362</v>
      </c>
      <c r="I38" s="83"/>
      <c r="J38" s="96" t="n">
        <v>4225.124</v>
      </c>
      <c r="K38" s="97" t="n">
        <v>36.2618</v>
      </c>
      <c r="L38" s="97" t="n">
        <v>38.6071</v>
      </c>
      <c r="M38" s="98" t="n">
        <v>40.891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930.3648</v>
      </c>
      <c r="AC38" s="97" t="n">
        <v>33.6452</v>
      </c>
      <c r="AD38" s="97" t="n">
        <v>37.5831</v>
      </c>
      <c r="AE38" s="97" t="n">
        <v>39.2453</v>
      </c>
      <c r="AF38" s="96" t="n">
        <v>90830.25</v>
      </c>
      <c r="AG38" s="97" t="n">
        <v>92.04</v>
      </c>
      <c r="AH38" s="97" t="n">
        <v>1025</v>
      </c>
      <c r="AI38" s="102" t="n">
        <f aca="false">AF38/3600</f>
        <v>25.230625</v>
      </c>
      <c r="AJ38" s="103" t="n">
        <f aca="false">E38+AB38</f>
        <v>6745.0824</v>
      </c>
      <c r="AK38" s="189"/>
      <c r="AL38" s="96" t="n">
        <v>1930.3648</v>
      </c>
      <c r="AM38" s="97" t="n">
        <v>33.6452</v>
      </c>
      <c r="AN38" s="97" t="n">
        <v>37.5831</v>
      </c>
      <c r="AO38" s="97" t="n">
        <v>39.2453</v>
      </c>
      <c r="AP38" s="96" t="n">
        <v>91374.51</v>
      </c>
      <c r="AQ38" s="97" t="n">
        <v>92.62</v>
      </c>
      <c r="AR38" s="97" t="n">
        <v>1033</v>
      </c>
      <c r="AS38" s="102" t="n">
        <f aca="false">AP38/3600</f>
        <v>25.3818083333333</v>
      </c>
      <c r="AT38" s="103" t="n">
        <f aca="false">J38+AL38</f>
        <v>6155.4888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1.0059920566111</v>
      </c>
      <c r="BB38" s="105" t="n">
        <f aca="false">AQ38/AG38</f>
        <v>1.00630160799652</v>
      </c>
      <c r="BC38" s="106" t="n">
        <f aca="false">AR38/AH38</f>
        <v>1.00780487804878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571.3448</v>
      </c>
      <c r="F39" s="111" t="n">
        <v>34.5627</v>
      </c>
      <c r="G39" s="111" t="n">
        <v>37.9406</v>
      </c>
      <c r="H39" s="112" t="n">
        <v>39.7729</v>
      </c>
      <c r="I39" s="83"/>
      <c r="J39" s="110" t="n">
        <v>2217.892</v>
      </c>
      <c r="K39" s="111" t="n">
        <v>34.4852</v>
      </c>
      <c r="L39" s="111" t="n">
        <v>37.8408</v>
      </c>
      <c r="M39" s="112" t="n">
        <v>39.587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111.6008</v>
      </c>
      <c r="AC39" s="111" t="n">
        <v>31.7701</v>
      </c>
      <c r="AD39" s="111" t="n">
        <v>37.1071</v>
      </c>
      <c r="AE39" s="111" t="n">
        <v>38.4183</v>
      </c>
      <c r="AF39" s="110" t="n">
        <v>89505.75</v>
      </c>
      <c r="AG39" s="111" t="n">
        <v>84.01</v>
      </c>
      <c r="AH39" s="111" t="n">
        <v>1025</v>
      </c>
      <c r="AI39" s="116" t="n">
        <f aca="false">AF39/3600</f>
        <v>24.8627083333333</v>
      </c>
      <c r="AJ39" s="117" t="n">
        <f aca="false">E39+AB39</f>
        <v>3682.9456</v>
      </c>
      <c r="AK39" s="189"/>
      <c r="AL39" s="110" t="n">
        <v>1111.6008</v>
      </c>
      <c r="AM39" s="111" t="n">
        <v>31.7701</v>
      </c>
      <c r="AN39" s="111" t="n">
        <v>37.1071</v>
      </c>
      <c r="AO39" s="111" t="n">
        <v>38.4183</v>
      </c>
      <c r="AP39" s="110" t="n">
        <v>85738.51</v>
      </c>
      <c r="AQ39" s="111" t="n">
        <v>76.63</v>
      </c>
      <c r="AR39" s="111" t="n">
        <v>1033</v>
      </c>
      <c r="AS39" s="116" t="n">
        <f aca="false">AP39/3600</f>
        <v>23.8162527777778</v>
      </c>
      <c r="AT39" s="117" t="n">
        <f aca="false">J39+AL39</f>
        <v>3329.4928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957910637026113</v>
      </c>
      <c r="BB39" s="119" t="n">
        <f aca="false">AQ39/AG39</f>
        <v>0.912153315081538</v>
      </c>
      <c r="BC39" s="120" t="n">
        <f aca="false">AR39/AH39</f>
        <v>1.00780487804878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20028.4824</v>
      </c>
      <c r="F40" s="81" t="n">
        <v>38.6889</v>
      </c>
      <c r="G40" s="81" t="n">
        <v>40.0968</v>
      </c>
      <c r="H40" s="82" t="n">
        <v>43.3622</v>
      </c>
      <c r="I40" s="83"/>
      <c r="J40" s="80" t="n">
        <v>16137.0944</v>
      </c>
      <c r="K40" s="81" t="n">
        <v>38.6666</v>
      </c>
      <c r="L40" s="81" t="n">
        <v>40.0803</v>
      </c>
      <c r="M40" s="82" t="n">
        <v>43.003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6897.868</v>
      </c>
      <c r="AC40" s="81" t="n">
        <v>37.1056</v>
      </c>
      <c r="AD40" s="81" t="n">
        <v>39.0804</v>
      </c>
      <c r="AE40" s="81" t="n">
        <v>41.7593</v>
      </c>
      <c r="AF40" s="80" t="n">
        <v>102227.68</v>
      </c>
      <c r="AG40" s="81" t="n">
        <v>111.1</v>
      </c>
      <c r="AH40" s="81" t="n">
        <v>1026</v>
      </c>
      <c r="AI40" s="88" t="n">
        <f aca="false">AF40/3600</f>
        <v>28.3965777777778</v>
      </c>
      <c r="AJ40" s="89" t="n">
        <f aca="false">E40+AB40</f>
        <v>26926.3504</v>
      </c>
      <c r="AK40" s="189"/>
      <c r="AL40" s="80" t="n">
        <v>6897.868</v>
      </c>
      <c r="AM40" s="81" t="n">
        <v>37.1056</v>
      </c>
      <c r="AN40" s="81" t="n">
        <v>39.0804</v>
      </c>
      <c r="AO40" s="81" t="n">
        <v>41.7593</v>
      </c>
      <c r="AP40" s="80" t="n">
        <v>98054.09</v>
      </c>
      <c r="AQ40" s="81" t="n">
        <v>110.71</v>
      </c>
      <c r="AR40" s="81" t="n">
        <v>1033</v>
      </c>
      <c r="AS40" s="88" t="n">
        <f aca="false">AP40/3600</f>
        <v>27.2372472222222</v>
      </c>
      <c r="AT40" s="89" t="n">
        <f aca="false">J40+AL40</f>
        <v>23034.9624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.959173581949625</v>
      </c>
      <c r="BB40" s="91" t="n">
        <f aca="false">AQ40/AG40</f>
        <v>0.996489648964896</v>
      </c>
      <c r="BC40" s="92" t="n">
        <f aca="false">AR40/AH40</f>
        <v>1.00682261208577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6898.228</v>
      </c>
      <c r="F41" s="97" t="n">
        <v>37.1056</v>
      </c>
      <c r="G41" s="97" t="n">
        <v>39.0804</v>
      </c>
      <c r="H41" s="98" t="n">
        <v>41.7593</v>
      </c>
      <c r="I41" s="83"/>
      <c r="J41" s="96" t="n">
        <v>5107.8552</v>
      </c>
      <c r="K41" s="97" t="n">
        <v>37.0507</v>
      </c>
      <c r="L41" s="97" t="n">
        <v>38.9997</v>
      </c>
      <c r="M41" s="98" t="n">
        <v>41.545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522.0784</v>
      </c>
      <c r="AC41" s="97" t="n">
        <v>35.4542</v>
      </c>
      <c r="AD41" s="97" t="n">
        <v>38.4112</v>
      </c>
      <c r="AE41" s="97" t="n">
        <v>40.5722</v>
      </c>
      <c r="AF41" s="96" t="n">
        <v>88803.48</v>
      </c>
      <c r="AG41" s="97" t="n">
        <v>94.9</v>
      </c>
      <c r="AH41" s="97" t="n">
        <v>1025</v>
      </c>
      <c r="AI41" s="102" t="n">
        <f aca="false">AF41/3600</f>
        <v>24.6676333333333</v>
      </c>
      <c r="AJ41" s="103" t="n">
        <f aca="false">E41+AB41</f>
        <v>10420.3064</v>
      </c>
      <c r="AK41" s="189"/>
      <c r="AL41" s="96" t="n">
        <v>3522.0784</v>
      </c>
      <c r="AM41" s="97" t="n">
        <v>35.4542</v>
      </c>
      <c r="AN41" s="97" t="n">
        <v>38.4112</v>
      </c>
      <c r="AO41" s="97" t="n">
        <v>40.5722</v>
      </c>
      <c r="AP41" s="96" t="n">
        <v>96487.46</v>
      </c>
      <c r="AQ41" s="97" t="n">
        <v>99.44</v>
      </c>
      <c r="AR41" s="97" t="n">
        <v>1033</v>
      </c>
      <c r="AS41" s="102" t="n">
        <f aca="false">AP41/3600</f>
        <v>26.8020722222222</v>
      </c>
      <c r="AT41" s="103" t="n">
        <f aca="false">J41+AL41</f>
        <v>8629.9336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1.08652791534746</v>
      </c>
      <c r="BB41" s="105" t="n">
        <f aca="false">AQ41/AG41</f>
        <v>1.04783983140148</v>
      </c>
      <c r="BC41" s="106" t="n">
        <f aca="false">AR41/AH41</f>
        <v>1.00780487804878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3522.0416</v>
      </c>
      <c r="F42" s="97" t="n">
        <v>35.4542</v>
      </c>
      <c r="G42" s="97" t="n">
        <v>38.4112</v>
      </c>
      <c r="H42" s="98" t="n">
        <v>40.5722</v>
      </c>
      <c r="I42" s="83"/>
      <c r="J42" s="96" t="n">
        <v>2584.452</v>
      </c>
      <c r="K42" s="97" t="n">
        <v>35.3333</v>
      </c>
      <c r="L42" s="97" t="n">
        <v>38.2896</v>
      </c>
      <c r="M42" s="98" t="n">
        <v>40.340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930.3648</v>
      </c>
      <c r="AC42" s="97" t="n">
        <v>33.6452</v>
      </c>
      <c r="AD42" s="97" t="n">
        <v>37.5831</v>
      </c>
      <c r="AE42" s="97" t="n">
        <v>39.2453</v>
      </c>
      <c r="AF42" s="96" t="n">
        <v>87754.14</v>
      </c>
      <c r="AG42" s="97" t="n">
        <v>82.84</v>
      </c>
      <c r="AH42" s="97" t="n">
        <v>1025</v>
      </c>
      <c r="AI42" s="102" t="n">
        <f aca="false">AF42/3600</f>
        <v>24.37615</v>
      </c>
      <c r="AJ42" s="103" t="n">
        <f aca="false">E42+AB42</f>
        <v>5452.4064</v>
      </c>
      <c r="AK42" s="189"/>
      <c r="AL42" s="96" t="n">
        <v>1930.3648</v>
      </c>
      <c r="AM42" s="97" t="n">
        <v>33.6452</v>
      </c>
      <c r="AN42" s="97" t="n">
        <v>37.5831</v>
      </c>
      <c r="AO42" s="97" t="n">
        <v>39.2453</v>
      </c>
      <c r="AP42" s="96" t="n">
        <v>93868.27</v>
      </c>
      <c r="AQ42" s="97" t="n">
        <v>80.87</v>
      </c>
      <c r="AR42" s="97" t="n">
        <v>1033</v>
      </c>
      <c r="AS42" s="102" t="n">
        <f aca="false">AP42/3600</f>
        <v>26.0745194444444</v>
      </c>
      <c r="AT42" s="103" t="n">
        <f aca="false">J42+AL42</f>
        <v>4514.8168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1.06967340800104</v>
      </c>
      <c r="BB42" s="105" t="n">
        <f aca="false">AQ42/AG42</f>
        <v>0.976219217769194</v>
      </c>
      <c r="BC42" s="106" t="n">
        <f aca="false">AR42/AH42</f>
        <v>1.0078048780487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930.3264</v>
      </c>
      <c r="F43" s="111" t="n">
        <v>33.6452</v>
      </c>
      <c r="G43" s="111" t="n">
        <v>37.5831</v>
      </c>
      <c r="H43" s="112" t="n">
        <v>39.2453</v>
      </c>
      <c r="I43" s="83"/>
      <c r="J43" s="110" t="n">
        <v>1374.5072</v>
      </c>
      <c r="K43" s="111" t="n">
        <v>33.4593</v>
      </c>
      <c r="L43" s="111" t="n">
        <v>37.4886</v>
      </c>
      <c r="M43" s="112" t="n">
        <v>39.013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111.6008</v>
      </c>
      <c r="AC43" s="111" t="n">
        <v>31.7701</v>
      </c>
      <c r="AD43" s="111" t="n">
        <v>37.1071</v>
      </c>
      <c r="AE43" s="111" t="n">
        <v>38.4183</v>
      </c>
      <c r="AF43" s="110" t="n">
        <v>87613.48</v>
      </c>
      <c r="AG43" s="111" t="n">
        <v>82.03</v>
      </c>
      <c r="AH43" s="111" t="n">
        <v>1025</v>
      </c>
      <c r="AI43" s="116" t="n">
        <f aca="false">AF43/3600</f>
        <v>24.3370777777778</v>
      </c>
      <c r="AJ43" s="117" t="n">
        <f aca="false">E43+AB43</f>
        <v>3041.9272</v>
      </c>
      <c r="AK43" s="189"/>
      <c r="AL43" s="110" t="n">
        <v>1111.6008</v>
      </c>
      <c r="AM43" s="111" t="n">
        <v>31.7701</v>
      </c>
      <c r="AN43" s="111" t="n">
        <v>37.1071</v>
      </c>
      <c r="AO43" s="111" t="n">
        <v>38.4183</v>
      </c>
      <c r="AP43" s="110" t="n">
        <v>82430.67</v>
      </c>
      <c r="AQ43" s="111" t="n">
        <v>79.51</v>
      </c>
      <c r="AR43" s="111" t="n">
        <v>1033</v>
      </c>
      <c r="AS43" s="116" t="n">
        <f aca="false">AP43/3600</f>
        <v>22.8974083333333</v>
      </c>
      <c r="AT43" s="117" t="n">
        <f aca="false">J43+AL43</f>
        <v>2486.108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.940844605190891</v>
      </c>
      <c r="BB43" s="119" t="n">
        <f aca="false">AQ43/AG43</f>
        <v>0.969279531878581</v>
      </c>
      <c r="BC43" s="120" t="n">
        <f aca="false">AR43/AH43</f>
        <v>1.00780487804878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v>35883.7472</v>
      </c>
      <c r="F44" s="81" t="n">
        <v>40.437</v>
      </c>
      <c r="G44" s="81" t="n">
        <v>44.1052</v>
      </c>
      <c r="H44" s="82" t="n">
        <v>45.5576</v>
      </c>
      <c r="I44" s="83"/>
      <c r="J44" s="80" t="n">
        <v>30745.0192</v>
      </c>
      <c r="K44" s="81" t="n">
        <v>40.4169</v>
      </c>
      <c r="L44" s="81" t="n">
        <v>43.9564</v>
      </c>
      <c r="M44" s="82" t="n">
        <v>45.296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8057.6344</v>
      </c>
      <c r="AC44" s="81" t="n">
        <v>37.8642</v>
      </c>
      <c r="AD44" s="81" t="n">
        <v>42.4558</v>
      </c>
      <c r="AE44" s="81" t="n">
        <v>43.0313</v>
      </c>
      <c r="AF44" s="80" t="n">
        <v>140566.64</v>
      </c>
      <c r="AG44" s="81" t="n">
        <v>164.46</v>
      </c>
      <c r="AH44" s="81" t="n">
        <v>1026</v>
      </c>
      <c r="AI44" s="88" t="n">
        <f aca="false">AF44/3600</f>
        <v>39.0462888888889</v>
      </c>
      <c r="AJ44" s="89" t="n">
        <f aca="false">E44+AB44</f>
        <v>43941.3816</v>
      </c>
      <c r="AK44" s="189"/>
      <c r="AL44" s="80" t="n">
        <v>8057.6344</v>
      </c>
      <c r="AM44" s="81" t="n">
        <v>37.8642</v>
      </c>
      <c r="AN44" s="81" t="n">
        <v>42.4558</v>
      </c>
      <c r="AO44" s="81" t="n">
        <v>43.0313</v>
      </c>
      <c r="AP44" s="80" t="n">
        <v>134660.84</v>
      </c>
      <c r="AQ44" s="81" t="n">
        <v>150.19</v>
      </c>
      <c r="AR44" s="81" t="n">
        <v>1033</v>
      </c>
      <c r="AS44" s="88" t="n">
        <f aca="false">AP44/3600</f>
        <v>37.4057888888889</v>
      </c>
      <c r="AT44" s="89" t="n">
        <f aca="false">J44+AL44</f>
        <v>38802.6536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957985763905291</v>
      </c>
      <c r="BB44" s="91" t="n">
        <f aca="false">AQ44/AG44</f>
        <v>0.913231180834245</v>
      </c>
      <c r="BC44" s="92" t="n">
        <f aca="false">AR44/AH44</f>
        <v>1.00682261208577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11982.004</v>
      </c>
      <c r="F45" s="97" t="n">
        <v>38.5894</v>
      </c>
      <c r="G45" s="97" t="n">
        <v>43.0584</v>
      </c>
      <c r="H45" s="98" t="n">
        <v>43.9472</v>
      </c>
      <c r="I45" s="83"/>
      <c r="J45" s="96" t="n">
        <v>9883.1112</v>
      </c>
      <c r="K45" s="97" t="n">
        <v>38.5715</v>
      </c>
      <c r="L45" s="97" t="n">
        <v>42.9267</v>
      </c>
      <c r="M45" s="98" t="n">
        <v>43.739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221.6224</v>
      </c>
      <c r="AC45" s="97" t="n">
        <v>36.3475</v>
      </c>
      <c r="AD45" s="97" t="n">
        <v>41.5063</v>
      </c>
      <c r="AE45" s="97" t="n">
        <v>41.6333</v>
      </c>
      <c r="AF45" s="96" t="n">
        <v>125495.41</v>
      </c>
      <c r="AG45" s="97" t="n">
        <v>140.53</v>
      </c>
      <c r="AH45" s="97" t="n">
        <v>1026</v>
      </c>
      <c r="AI45" s="102" t="n">
        <f aca="false">AF45/3600</f>
        <v>34.8598361111111</v>
      </c>
      <c r="AJ45" s="103" t="n">
        <f aca="false">E45+AB45</f>
        <v>16203.6264</v>
      </c>
      <c r="AK45" s="189"/>
      <c r="AL45" s="96" t="n">
        <v>4221.6224</v>
      </c>
      <c r="AM45" s="97" t="n">
        <v>36.3475</v>
      </c>
      <c r="AN45" s="97" t="n">
        <v>41.5063</v>
      </c>
      <c r="AO45" s="97" t="n">
        <v>41.6333</v>
      </c>
      <c r="AP45" s="96" t="n">
        <v>118131.15</v>
      </c>
      <c r="AQ45" s="97" t="n">
        <v>122.92</v>
      </c>
      <c r="AR45" s="97" t="n">
        <v>1033</v>
      </c>
      <c r="AS45" s="102" t="n">
        <f aca="false">AP45/3600</f>
        <v>32.8142083333333</v>
      </c>
      <c r="AT45" s="103" t="n">
        <f aca="false">J45+AL45</f>
        <v>14104.7336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.941318491249999</v>
      </c>
      <c r="BB45" s="105" t="n">
        <f aca="false">AQ45/AG45</f>
        <v>0.87468867857397</v>
      </c>
      <c r="BC45" s="106" t="n">
        <f aca="false">AR45/AH45</f>
        <v>1.00682261208577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5709.3704</v>
      </c>
      <c r="F46" s="97" t="n">
        <v>37.1236</v>
      </c>
      <c r="G46" s="97" t="n">
        <v>41.9048</v>
      </c>
      <c r="H46" s="98" t="n">
        <v>42.2461</v>
      </c>
      <c r="I46" s="83"/>
      <c r="J46" s="96" t="n">
        <v>4613.6376</v>
      </c>
      <c r="K46" s="97" t="n">
        <v>37.0835</v>
      </c>
      <c r="L46" s="97" t="n">
        <v>41.766</v>
      </c>
      <c r="M46" s="98" t="n">
        <v>42.027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363.5032</v>
      </c>
      <c r="AC46" s="97" t="n">
        <v>34.6625</v>
      </c>
      <c r="AD46" s="97" t="n">
        <v>40.4909</v>
      </c>
      <c r="AE46" s="97" t="n">
        <v>40.222</v>
      </c>
      <c r="AF46" s="96" t="n">
        <v>112617.87</v>
      </c>
      <c r="AG46" s="97" t="n">
        <v>123.31</v>
      </c>
      <c r="AH46" s="97" t="n">
        <v>1025</v>
      </c>
      <c r="AI46" s="102" t="n">
        <f aca="false">AF46/3600</f>
        <v>31.2827416666667</v>
      </c>
      <c r="AJ46" s="103" t="n">
        <f aca="false">E46+AB46</f>
        <v>8072.8736</v>
      </c>
      <c r="AK46" s="189"/>
      <c r="AL46" s="96" t="n">
        <v>2363.5032</v>
      </c>
      <c r="AM46" s="97" t="n">
        <v>34.6625</v>
      </c>
      <c r="AN46" s="97" t="n">
        <v>40.4909</v>
      </c>
      <c r="AO46" s="97" t="n">
        <v>40.222</v>
      </c>
      <c r="AP46" s="96" t="n">
        <v>107879.81</v>
      </c>
      <c r="AQ46" s="97" t="n">
        <v>117.83</v>
      </c>
      <c r="AR46" s="97" t="n">
        <v>1033</v>
      </c>
      <c r="AS46" s="102" t="n">
        <f aca="false">AP46/3600</f>
        <v>29.9666138888889</v>
      </c>
      <c r="AT46" s="103" t="n">
        <f aca="false">J46+AL46</f>
        <v>6977.1408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.957927991356967</v>
      </c>
      <c r="BB46" s="105" t="n">
        <f aca="false">AQ46/AG46</f>
        <v>0.955559159841051</v>
      </c>
      <c r="BC46" s="106" t="n">
        <f aca="false">AR46/AH46</f>
        <v>1.00780487804878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3111.4128</v>
      </c>
      <c r="F47" s="111" t="n">
        <v>35.5144</v>
      </c>
      <c r="G47" s="111" t="n">
        <v>40.8246</v>
      </c>
      <c r="H47" s="112" t="n">
        <v>40.7224</v>
      </c>
      <c r="I47" s="83"/>
      <c r="J47" s="110" t="n">
        <v>2420.7544</v>
      </c>
      <c r="K47" s="111" t="n">
        <v>35.4363</v>
      </c>
      <c r="L47" s="111" t="n">
        <v>40.6703</v>
      </c>
      <c r="M47" s="112" t="n">
        <v>40.491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399.4456</v>
      </c>
      <c r="AC47" s="111" t="n">
        <v>32.9345</v>
      </c>
      <c r="AD47" s="111" t="n">
        <v>39.8375</v>
      </c>
      <c r="AE47" s="111" t="n">
        <v>39.3207</v>
      </c>
      <c r="AF47" s="110" t="n">
        <v>102846.07</v>
      </c>
      <c r="AG47" s="111" t="n">
        <v>106.68</v>
      </c>
      <c r="AH47" s="111" t="n">
        <v>1025</v>
      </c>
      <c r="AI47" s="116" t="n">
        <f aca="false">AF47/3600</f>
        <v>28.5683527777778</v>
      </c>
      <c r="AJ47" s="117" t="n">
        <f aca="false">E47+AB47</f>
        <v>4510.8584</v>
      </c>
      <c r="AK47" s="189"/>
      <c r="AL47" s="110" t="n">
        <v>1399.4456</v>
      </c>
      <c r="AM47" s="111" t="n">
        <v>32.9345</v>
      </c>
      <c r="AN47" s="111" t="n">
        <v>39.8375</v>
      </c>
      <c r="AO47" s="111" t="n">
        <v>39.3207</v>
      </c>
      <c r="AP47" s="110" t="n">
        <v>97087.2</v>
      </c>
      <c r="AQ47" s="111" t="n">
        <v>96.05</v>
      </c>
      <c r="AR47" s="111" t="n">
        <v>1033</v>
      </c>
      <c r="AS47" s="116" t="n">
        <f aca="false">AP47/3600</f>
        <v>26.9686666666667</v>
      </c>
      <c r="AT47" s="117" t="n">
        <f aca="false">J47+AL47</f>
        <v>3820.2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.944004958089308</v>
      </c>
      <c r="BB47" s="119" t="n">
        <f aca="false">AQ47/AG47</f>
        <v>0.900356205474316</v>
      </c>
      <c r="BC47" s="120" t="n">
        <f aca="false">AR47/AH47</f>
        <v>1.00780487804878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9836.3424</v>
      </c>
      <c r="F48" s="81" t="n">
        <v>39.4167</v>
      </c>
      <c r="G48" s="81" t="n">
        <v>43.6267</v>
      </c>
      <c r="H48" s="82" t="n">
        <v>44.8295</v>
      </c>
      <c r="I48" s="83"/>
      <c r="J48" s="80" t="n">
        <v>14097.9336</v>
      </c>
      <c r="K48" s="81" t="n">
        <v>39.3744</v>
      </c>
      <c r="L48" s="81" t="n">
        <v>43.4174</v>
      </c>
      <c r="M48" s="82" t="n">
        <v>44.488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8057.6344</v>
      </c>
      <c r="AC48" s="81" t="n">
        <v>37.8642</v>
      </c>
      <c r="AD48" s="81" t="n">
        <v>42.4558</v>
      </c>
      <c r="AE48" s="81" t="n">
        <v>43.0313</v>
      </c>
      <c r="AF48" s="80" t="n">
        <v>134795.14</v>
      </c>
      <c r="AG48" s="81" t="n">
        <v>148.38</v>
      </c>
      <c r="AH48" s="81" t="n">
        <v>1026</v>
      </c>
      <c r="AI48" s="88" t="n">
        <f aca="false">AF48/3600</f>
        <v>37.4430944444445</v>
      </c>
      <c r="AJ48" s="89" t="n">
        <f aca="false">E48+AB48</f>
        <v>27893.9768</v>
      </c>
      <c r="AK48" s="189"/>
      <c r="AL48" s="80" t="n">
        <v>8057.6344</v>
      </c>
      <c r="AM48" s="81" t="n">
        <v>37.8642</v>
      </c>
      <c r="AN48" s="81" t="n">
        <v>42.4558</v>
      </c>
      <c r="AO48" s="81" t="n">
        <v>43.0313</v>
      </c>
      <c r="AP48" s="80" t="n">
        <v>130873.36</v>
      </c>
      <c r="AQ48" s="81" t="n">
        <v>148.59</v>
      </c>
      <c r="AR48" s="81" t="n">
        <v>1033</v>
      </c>
      <c r="AS48" s="88" t="n">
        <f aca="false">AP48/3600</f>
        <v>36.3537111111111</v>
      </c>
      <c r="AT48" s="89" t="n">
        <f aca="false">J48+AL48</f>
        <v>22155.568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.970905627606455</v>
      </c>
      <c r="BB48" s="91" t="n">
        <f aca="false">AQ48/AG48</f>
        <v>1.00141528507885</v>
      </c>
      <c r="BC48" s="92" t="n">
        <f aca="false">AR48/AH48</f>
        <v>1.00682261208577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8057.9944</v>
      </c>
      <c r="F49" s="97" t="n">
        <v>37.8642</v>
      </c>
      <c r="G49" s="97" t="n">
        <v>42.4558</v>
      </c>
      <c r="H49" s="98" t="n">
        <v>43.0313</v>
      </c>
      <c r="I49" s="83"/>
      <c r="J49" s="96" t="n">
        <v>5177.1784</v>
      </c>
      <c r="K49" s="97" t="n">
        <v>37.767</v>
      </c>
      <c r="L49" s="97" t="n">
        <v>42.2422</v>
      </c>
      <c r="M49" s="98" t="n">
        <v>42.693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221.6224</v>
      </c>
      <c r="AC49" s="97" t="n">
        <v>36.3475</v>
      </c>
      <c r="AD49" s="97" t="n">
        <v>41.5063</v>
      </c>
      <c r="AE49" s="97" t="n">
        <v>41.6333</v>
      </c>
      <c r="AF49" s="96" t="n">
        <v>109279.7</v>
      </c>
      <c r="AG49" s="97" t="n">
        <v>122.88</v>
      </c>
      <c r="AH49" s="97" t="n">
        <v>1025</v>
      </c>
      <c r="AI49" s="102" t="n">
        <f aca="false">AF49/3600</f>
        <v>30.3554722222222</v>
      </c>
      <c r="AJ49" s="103" t="n">
        <f aca="false">E49+AB49</f>
        <v>12279.6168</v>
      </c>
      <c r="AK49" s="189"/>
      <c r="AL49" s="96" t="n">
        <v>4221.6224</v>
      </c>
      <c r="AM49" s="97" t="n">
        <v>36.3475</v>
      </c>
      <c r="AN49" s="97" t="n">
        <v>41.5063</v>
      </c>
      <c r="AO49" s="97" t="n">
        <v>41.6333</v>
      </c>
      <c r="AP49" s="96" t="n">
        <v>111295.18</v>
      </c>
      <c r="AQ49" s="97" t="n">
        <v>114.6</v>
      </c>
      <c r="AR49" s="97" t="n">
        <v>1033</v>
      </c>
      <c r="AS49" s="102" t="n">
        <f aca="false">AP49/3600</f>
        <v>30.9153277777778</v>
      </c>
      <c r="AT49" s="103" t="n">
        <f aca="false">J49+AL49</f>
        <v>9398.8008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1.01844331563868</v>
      </c>
      <c r="BB49" s="105" t="n">
        <f aca="false">AQ49/AG49</f>
        <v>0.9326171875</v>
      </c>
      <c r="BC49" s="106" t="n">
        <f aca="false">AR49/AH49</f>
        <v>1.00780487804878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4221.5856</v>
      </c>
      <c r="F50" s="97" t="n">
        <v>36.3475</v>
      </c>
      <c r="G50" s="97" t="n">
        <v>41.5063</v>
      </c>
      <c r="H50" s="98" t="n">
        <v>41.6333</v>
      </c>
      <c r="I50" s="83"/>
      <c r="J50" s="96" t="n">
        <v>2616.4816</v>
      </c>
      <c r="K50" s="97" t="n">
        <v>36.2043</v>
      </c>
      <c r="L50" s="97" t="n">
        <v>41.2801</v>
      </c>
      <c r="M50" s="98" t="n">
        <v>41.282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363.5032</v>
      </c>
      <c r="AC50" s="97" t="n">
        <v>34.6625</v>
      </c>
      <c r="AD50" s="97" t="n">
        <v>40.4909</v>
      </c>
      <c r="AE50" s="97" t="n">
        <v>40.222</v>
      </c>
      <c r="AF50" s="96" t="n">
        <v>106469.8</v>
      </c>
      <c r="AG50" s="97" t="n">
        <v>111.58</v>
      </c>
      <c r="AH50" s="97" t="n">
        <v>1025</v>
      </c>
      <c r="AI50" s="102" t="n">
        <f aca="false">AF50/3600</f>
        <v>29.5749444444444</v>
      </c>
      <c r="AJ50" s="103" t="n">
        <f aca="false">E50+AB50</f>
        <v>6585.0888</v>
      </c>
      <c r="AK50" s="189"/>
      <c r="AL50" s="96" t="n">
        <v>2363.5032</v>
      </c>
      <c r="AM50" s="97" t="n">
        <v>34.6625</v>
      </c>
      <c r="AN50" s="97" t="n">
        <v>40.4909</v>
      </c>
      <c r="AO50" s="97" t="n">
        <v>40.222</v>
      </c>
      <c r="AP50" s="96" t="n">
        <v>103122.33</v>
      </c>
      <c r="AQ50" s="97" t="n">
        <v>111.47</v>
      </c>
      <c r="AR50" s="97" t="n">
        <v>1032</v>
      </c>
      <c r="AS50" s="102" t="n">
        <f aca="false">AP50/3600</f>
        <v>28.6450916666667</v>
      </c>
      <c r="AT50" s="103" t="n">
        <f aca="false">J50+AL50</f>
        <v>4979.9848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.968559441268792</v>
      </c>
      <c r="BB50" s="105" t="n">
        <f aca="false">AQ50/AG50</f>
        <v>0.999014160243771</v>
      </c>
      <c r="BC50" s="106" t="n">
        <f aca="false">AR50/AH50</f>
        <v>1.00682926829268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2363.4648</v>
      </c>
      <c r="F51" s="111" t="n">
        <v>34.6625</v>
      </c>
      <c r="G51" s="111" t="n">
        <v>40.4909</v>
      </c>
      <c r="H51" s="112" t="n">
        <v>40.222</v>
      </c>
      <c r="I51" s="83"/>
      <c r="J51" s="110" t="n">
        <v>1369.3792</v>
      </c>
      <c r="K51" s="111" t="n">
        <v>34.4602</v>
      </c>
      <c r="L51" s="111" t="n">
        <v>40.2808</v>
      </c>
      <c r="M51" s="112" t="n">
        <v>39.937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399.4456</v>
      </c>
      <c r="AC51" s="111" t="n">
        <v>32.9345</v>
      </c>
      <c r="AD51" s="111" t="n">
        <v>39.8375</v>
      </c>
      <c r="AE51" s="111" t="n">
        <v>39.3207</v>
      </c>
      <c r="AF51" s="110" t="n">
        <v>91154.42</v>
      </c>
      <c r="AG51" s="111" t="n">
        <v>99.26</v>
      </c>
      <c r="AH51" s="111" t="n">
        <v>1025</v>
      </c>
      <c r="AI51" s="116" t="n">
        <f aca="false">AF51/3600</f>
        <v>25.3206722222222</v>
      </c>
      <c r="AJ51" s="117" t="n">
        <f aca="false">E51+AB51</f>
        <v>3762.9104</v>
      </c>
      <c r="AK51" s="189"/>
      <c r="AL51" s="110" t="n">
        <v>1399.4456</v>
      </c>
      <c r="AM51" s="111" t="n">
        <v>32.9345</v>
      </c>
      <c r="AN51" s="111" t="n">
        <v>39.8375</v>
      </c>
      <c r="AO51" s="111" t="n">
        <v>39.3207</v>
      </c>
      <c r="AP51" s="110" t="n">
        <v>95134.32</v>
      </c>
      <c r="AQ51" s="111" t="n">
        <v>102</v>
      </c>
      <c r="AR51" s="111" t="n">
        <v>1032</v>
      </c>
      <c r="AS51" s="116" t="n">
        <f aca="false">AP51/3600</f>
        <v>26.4262</v>
      </c>
      <c r="AT51" s="117" t="n">
        <f aca="false">J51+AL51</f>
        <v>2768.8248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1.04366107534884</v>
      </c>
      <c r="BB51" s="119" t="n">
        <f aca="false">AQ51/AG51</f>
        <v>1.02760427160991</v>
      </c>
      <c r="BC51" s="120" t="n">
        <f aca="false">AR51/AH51</f>
        <v>1.00682926829268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v>97516.8464</v>
      </c>
      <c r="F52" s="81" t="n">
        <v>40.4407</v>
      </c>
      <c r="G52" s="81" t="n">
        <v>42.5308</v>
      </c>
      <c r="H52" s="82" t="n">
        <v>44.5739</v>
      </c>
      <c r="I52" s="83"/>
      <c r="J52" s="80" t="n">
        <v>87947.384</v>
      </c>
      <c r="K52" s="81" t="n">
        <v>40.4428</v>
      </c>
      <c r="L52" s="81" t="n">
        <v>42.1955</v>
      </c>
      <c r="M52" s="82" t="n">
        <v>44.131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10842.6936</v>
      </c>
      <c r="AC52" s="81" t="n">
        <v>35.7346</v>
      </c>
      <c r="AD52" s="81" t="n">
        <v>40.7305</v>
      </c>
      <c r="AE52" s="81" t="n">
        <v>43.0251</v>
      </c>
      <c r="AF52" s="80" t="n">
        <v>166839.17</v>
      </c>
      <c r="AG52" s="81" t="n">
        <v>229.86</v>
      </c>
      <c r="AH52" s="81" t="n">
        <v>1026</v>
      </c>
      <c r="AI52" s="88" t="n">
        <f aca="false">AF52/3600</f>
        <v>46.3442138888889</v>
      </c>
      <c r="AJ52" s="89" t="n">
        <f aca="false">E52+AB52</f>
        <v>108359.54</v>
      </c>
      <c r="AK52" s="189"/>
      <c r="AL52" s="80" t="n">
        <v>10842.6936</v>
      </c>
      <c r="AM52" s="81" t="n">
        <v>35.7346</v>
      </c>
      <c r="AN52" s="81" t="n">
        <v>40.7305</v>
      </c>
      <c r="AO52" s="81" t="n">
        <v>43.0251</v>
      </c>
      <c r="AP52" s="80" t="n">
        <v>150117</v>
      </c>
      <c r="AQ52" s="81" t="n">
        <v>195.69</v>
      </c>
      <c r="AR52" s="81" t="n">
        <v>1033</v>
      </c>
      <c r="AS52" s="88" t="n">
        <f aca="false">AP52/3600</f>
        <v>41.6991666666667</v>
      </c>
      <c r="AT52" s="89" t="n">
        <f aca="false">J52+AL52</f>
        <v>98790.0776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8997707193101</v>
      </c>
      <c r="BB52" s="91" t="n">
        <f aca="false">AQ52/AG52</f>
        <v>0.851344296528322</v>
      </c>
      <c r="BC52" s="92" t="n">
        <f aca="false">AR52/AH52</f>
        <v>1.00682261208577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3282.9304</v>
      </c>
      <c r="F53" s="97" t="n">
        <v>36.6116</v>
      </c>
      <c r="G53" s="97" t="n">
        <v>41.3379</v>
      </c>
      <c r="H53" s="98" t="n">
        <v>43.5277</v>
      </c>
      <c r="I53" s="83"/>
      <c r="J53" s="96" t="n">
        <v>22312.6288</v>
      </c>
      <c r="K53" s="97" t="n">
        <v>36.6096</v>
      </c>
      <c r="L53" s="97" t="n">
        <v>41.1025</v>
      </c>
      <c r="M53" s="98" t="n">
        <v>43.264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3147.7624</v>
      </c>
      <c r="AC53" s="97" t="n">
        <v>34.3704</v>
      </c>
      <c r="AD53" s="97" t="n">
        <v>39.7787</v>
      </c>
      <c r="AE53" s="97" t="n">
        <v>42.3053</v>
      </c>
      <c r="AF53" s="96" t="n">
        <v>112316.09</v>
      </c>
      <c r="AG53" s="97" t="n">
        <v>146.37</v>
      </c>
      <c r="AH53" s="97" t="n">
        <v>1025</v>
      </c>
      <c r="AI53" s="102" t="n">
        <f aca="false">AF53/3600</f>
        <v>31.1989138888889</v>
      </c>
      <c r="AJ53" s="103" t="n">
        <f aca="false">E53+AB53</f>
        <v>26430.6928</v>
      </c>
      <c r="AK53" s="189"/>
      <c r="AL53" s="96" t="n">
        <v>3147.7624</v>
      </c>
      <c r="AM53" s="97" t="n">
        <v>34.3704</v>
      </c>
      <c r="AN53" s="97" t="n">
        <v>39.7787</v>
      </c>
      <c r="AO53" s="97" t="n">
        <v>42.3053</v>
      </c>
      <c r="AP53" s="96" t="n">
        <v>105538.65</v>
      </c>
      <c r="AQ53" s="97" t="n">
        <v>142.2</v>
      </c>
      <c r="AR53" s="97" t="n">
        <v>1033</v>
      </c>
      <c r="AS53" s="102" t="n">
        <f aca="false">AP53/3600</f>
        <v>29.3162916666667</v>
      </c>
      <c r="AT53" s="103" t="n">
        <f aca="false">J53+AL53</f>
        <v>25460.3912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.939657443559511</v>
      </c>
      <c r="BB53" s="105" t="n">
        <f aca="false">AQ53/AG53</f>
        <v>0.971510555441689</v>
      </c>
      <c r="BC53" s="106" t="n">
        <f aca="false">AR53/AH53</f>
        <v>1.00780487804878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5416.6552</v>
      </c>
      <c r="F54" s="97" t="n">
        <v>35.0752</v>
      </c>
      <c r="G54" s="97" t="n">
        <v>40.1108</v>
      </c>
      <c r="H54" s="98" t="n">
        <v>42.5631</v>
      </c>
      <c r="I54" s="83"/>
      <c r="J54" s="96" t="n">
        <v>5081.2864</v>
      </c>
      <c r="K54" s="97" t="n">
        <v>35.0681</v>
      </c>
      <c r="L54" s="97" t="n">
        <v>40.0486</v>
      </c>
      <c r="M54" s="98" t="n">
        <v>42.457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324.3752</v>
      </c>
      <c r="AC54" s="97" t="n">
        <v>32.7314</v>
      </c>
      <c r="AD54" s="97" t="n">
        <v>38.7784</v>
      </c>
      <c r="AE54" s="97" t="n">
        <v>41.4308</v>
      </c>
      <c r="AF54" s="96" t="n">
        <v>101826.77</v>
      </c>
      <c r="AG54" s="97" t="n">
        <v>124.36</v>
      </c>
      <c r="AH54" s="97" t="n">
        <v>1025</v>
      </c>
      <c r="AI54" s="102" t="n">
        <f aca="false">AF54/3600</f>
        <v>28.2852138888889</v>
      </c>
      <c r="AJ54" s="103" t="n">
        <f aca="false">E54+AB54</f>
        <v>6741.0304</v>
      </c>
      <c r="AK54" s="189"/>
      <c r="AL54" s="96" t="n">
        <v>1324.3752</v>
      </c>
      <c r="AM54" s="97" t="n">
        <v>32.7314</v>
      </c>
      <c r="AN54" s="97" t="n">
        <v>38.7784</v>
      </c>
      <c r="AO54" s="97" t="n">
        <v>41.4308</v>
      </c>
      <c r="AP54" s="96" t="n">
        <v>103486.14</v>
      </c>
      <c r="AQ54" s="97" t="n">
        <v>114.75</v>
      </c>
      <c r="AR54" s="97" t="n">
        <v>1033</v>
      </c>
      <c r="AS54" s="102" t="n">
        <f aca="false">AP54/3600</f>
        <v>28.74615</v>
      </c>
      <c r="AT54" s="103" t="n">
        <f aca="false">J54+AL54</f>
        <v>6405.6616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1.01629600938928</v>
      </c>
      <c r="BB54" s="105" t="n">
        <f aca="false">AQ54/AG54</f>
        <v>0.922724348665166</v>
      </c>
      <c r="BC54" s="106" t="n">
        <f aca="false">AR54/AH54</f>
        <v>1.00780487804878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989.8288</v>
      </c>
      <c r="F55" s="111" t="n">
        <v>33.5815</v>
      </c>
      <c r="G55" s="111" t="n">
        <v>39.1499</v>
      </c>
      <c r="H55" s="112" t="n">
        <v>41.7342</v>
      </c>
      <c r="I55" s="83"/>
      <c r="J55" s="110" t="n">
        <v>1841.2864</v>
      </c>
      <c r="K55" s="111" t="n">
        <v>33.5733</v>
      </c>
      <c r="L55" s="111" t="n">
        <v>39.0876</v>
      </c>
      <c r="M55" s="112" t="n">
        <v>41.667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638.6696</v>
      </c>
      <c r="AC55" s="111" t="n">
        <v>30.8939</v>
      </c>
      <c r="AD55" s="111" t="n">
        <v>38.1889</v>
      </c>
      <c r="AE55" s="111" t="n">
        <v>40.9213</v>
      </c>
      <c r="AF55" s="110" t="n">
        <v>99163.49</v>
      </c>
      <c r="AG55" s="111" t="n">
        <v>106.99</v>
      </c>
      <c r="AH55" s="111" t="n">
        <v>1025</v>
      </c>
      <c r="AI55" s="116" t="n">
        <f aca="false">AF55/3600</f>
        <v>27.5454138888889</v>
      </c>
      <c r="AJ55" s="117" t="n">
        <f aca="false">E55+AB55</f>
        <v>2628.4984</v>
      </c>
      <c r="AK55" s="189"/>
      <c r="AL55" s="110" t="n">
        <v>638.6696</v>
      </c>
      <c r="AM55" s="111" t="n">
        <v>30.8939</v>
      </c>
      <c r="AN55" s="111" t="n">
        <v>38.1889</v>
      </c>
      <c r="AO55" s="111" t="n">
        <v>40.9213</v>
      </c>
      <c r="AP55" s="110" t="n">
        <v>92793.69</v>
      </c>
      <c r="AQ55" s="111" t="n">
        <v>112.6</v>
      </c>
      <c r="AR55" s="111" t="n">
        <v>1033</v>
      </c>
      <c r="AS55" s="116" t="n">
        <f aca="false">AP55/3600</f>
        <v>25.776025</v>
      </c>
      <c r="AT55" s="117" t="n">
        <f aca="false">J55+AL55</f>
        <v>2479.956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.935764664999185</v>
      </c>
      <c r="BB55" s="119" t="n">
        <f aca="false">AQ55/AG55</f>
        <v>1.05243480699131</v>
      </c>
      <c r="BC55" s="120" t="n">
        <f aca="false">AR55/AH55</f>
        <v>1.00780487804878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52793.8888</v>
      </c>
      <c r="F56" s="81" t="n">
        <v>38.2418</v>
      </c>
      <c r="G56" s="81" t="n">
        <v>41.9537</v>
      </c>
      <c r="H56" s="82" t="n">
        <v>44.0926</v>
      </c>
      <c r="I56" s="83"/>
      <c r="J56" s="80" t="n">
        <v>44013.9224</v>
      </c>
      <c r="K56" s="81" t="n">
        <v>38.1707</v>
      </c>
      <c r="L56" s="81" t="n">
        <v>41.5104</v>
      </c>
      <c r="M56" s="82" t="n">
        <v>43.592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10842.6936</v>
      </c>
      <c r="AC56" s="81" t="n">
        <v>35.7346</v>
      </c>
      <c r="AD56" s="81" t="n">
        <v>40.7305</v>
      </c>
      <c r="AE56" s="81" t="n">
        <v>43.0251</v>
      </c>
      <c r="AF56" s="80" t="n">
        <v>152475.56</v>
      </c>
      <c r="AG56" s="81" t="n">
        <v>198.57</v>
      </c>
      <c r="AH56" s="81" t="n">
        <v>1026</v>
      </c>
      <c r="AI56" s="88" t="n">
        <f aca="false">AF56/3600</f>
        <v>42.3543222222222</v>
      </c>
      <c r="AJ56" s="89" t="n">
        <f aca="false">E56+AB56</f>
        <v>63636.5824</v>
      </c>
      <c r="AK56" s="189"/>
      <c r="AL56" s="80" t="n">
        <v>10842.6936</v>
      </c>
      <c r="AM56" s="81" t="n">
        <v>35.7346</v>
      </c>
      <c r="AN56" s="81" t="n">
        <v>40.7305</v>
      </c>
      <c r="AO56" s="81" t="n">
        <v>43.0251</v>
      </c>
      <c r="AP56" s="80" t="n">
        <v>136481.59</v>
      </c>
      <c r="AQ56" s="81" t="n">
        <v>170.99</v>
      </c>
      <c r="AR56" s="81" t="n">
        <v>1033</v>
      </c>
      <c r="AS56" s="88" t="n">
        <f aca="false">AP56/3600</f>
        <v>37.9115527777778</v>
      </c>
      <c r="AT56" s="89" t="n">
        <f aca="false">J56+AL56</f>
        <v>54856.616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.895104697434789</v>
      </c>
      <c r="BB56" s="91" t="n">
        <f aca="false">AQ56/AG56</f>
        <v>0.861106914438233</v>
      </c>
      <c r="BC56" s="92" t="n">
        <f aca="false">AR56/AH56</f>
        <v>1.00682261208577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10843.1336</v>
      </c>
      <c r="F57" s="97" t="n">
        <v>35.7346</v>
      </c>
      <c r="G57" s="97" t="n">
        <v>40.7305</v>
      </c>
      <c r="H57" s="98" t="n">
        <v>43.0251</v>
      </c>
      <c r="I57" s="83"/>
      <c r="J57" s="96" t="n">
        <v>9483.5624</v>
      </c>
      <c r="K57" s="97" t="n">
        <v>35.7165</v>
      </c>
      <c r="L57" s="97" t="n">
        <v>40.5406</v>
      </c>
      <c r="M57" s="98" t="n">
        <v>42.81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3147.7624</v>
      </c>
      <c r="AC57" s="97" t="n">
        <v>34.3704</v>
      </c>
      <c r="AD57" s="97" t="n">
        <v>39.7787</v>
      </c>
      <c r="AE57" s="97" t="n">
        <v>42.3053</v>
      </c>
      <c r="AF57" s="96" t="n">
        <v>111568.32</v>
      </c>
      <c r="AG57" s="97" t="n">
        <v>138.03</v>
      </c>
      <c r="AH57" s="97" t="n">
        <v>1026</v>
      </c>
      <c r="AI57" s="102" t="n">
        <f aca="false">AF57/3600</f>
        <v>30.9912</v>
      </c>
      <c r="AJ57" s="103" t="n">
        <f aca="false">E57+AB57</f>
        <v>13990.896</v>
      </c>
      <c r="AK57" s="189"/>
      <c r="AL57" s="96" t="n">
        <v>3147.7624</v>
      </c>
      <c r="AM57" s="97" t="n">
        <v>34.3704</v>
      </c>
      <c r="AN57" s="97" t="n">
        <v>39.7787</v>
      </c>
      <c r="AO57" s="97" t="n">
        <v>42.3053</v>
      </c>
      <c r="AP57" s="96" t="n">
        <v>96750.06</v>
      </c>
      <c r="AQ57" s="97" t="n">
        <v>123.13</v>
      </c>
      <c r="AR57" s="97" t="n">
        <v>1033</v>
      </c>
      <c r="AS57" s="102" t="n">
        <f aca="false">AP57/3600</f>
        <v>26.8750166666667</v>
      </c>
      <c r="AT57" s="103" t="n">
        <f aca="false">J57+AL57</f>
        <v>12631.3248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.867182189352676</v>
      </c>
      <c r="BB57" s="105" t="n">
        <f aca="false">AQ57/AG57</f>
        <v>0.892052452365428</v>
      </c>
      <c r="BC57" s="106" t="n">
        <f aca="false">AR57/AH57</f>
        <v>1.00682261208577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3147.7256</v>
      </c>
      <c r="F58" s="97" t="n">
        <v>34.3704</v>
      </c>
      <c r="G58" s="97" t="n">
        <v>39.7787</v>
      </c>
      <c r="H58" s="98" t="n">
        <v>42.3053</v>
      </c>
      <c r="I58" s="83"/>
      <c r="J58" s="96" t="n">
        <v>2664.4944</v>
      </c>
      <c r="K58" s="97" t="n">
        <v>34.3483</v>
      </c>
      <c r="L58" s="97" t="n">
        <v>39.6745</v>
      </c>
      <c r="M58" s="98" t="n">
        <v>42.151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324.3752</v>
      </c>
      <c r="AC58" s="97" t="n">
        <v>32.7314</v>
      </c>
      <c r="AD58" s="97" t="n">
        <v>38.7784</v>
      </c>
      <c r="AE58" s="97" t="n">
        <v>41.4308</v>
      </c>
      <c r="AF58" s="96" t="n">
        <v>102972.98</v>
      </c>
      <c r="AG58" s="97" t="n">
        <v>113.62</v>
      </c>
      <c r="AH58" s="97" t="n">
        <v>1025</v>
      </c>
      <c r="AI58" s="102" t="n">
        <f aca="false">AF58/3600</f>
        <v>28.6036055555556</v>
      </c>
      <c r="AJ58" s="103" t="n">
        <f aca="false">E58+AB58</f>
        <v>4472.1008</v>
      </c>
      <c r="AK58" s="189"/>
      <c r="AL58" s="96" t="n">
        <v>1324.3752</v>
      </c>
      <c r="AM58" s="97" t="n">
        <v>32.7314</v>
      </c>
      <c r="AN58" s="97" t="n">
        <v>38.7784</v>
      </c>
      <c r="AO58" s="97" t="n">
        <v>41.4308</v>
      </c>
      <c r="AP58" s="96" t="n">
        <v>95158.21</v>
      </c>
      <c r="AQ58" s="97" t="n">
        <v>111.89</v>
      </c>
      <c r="AR58" s="97" t="n">
        <v>1033</v>
      </c>
      <c r="AS58" s="102" t="n">
        <f aca="false">AP58/3600</f>
        <v>26.4328361111111</v>
      </c>
      <c r="AT58" s="103" t="n">
        <f aca="false">J58+AL58</f>
        <v>3988.8696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.924108537987344</v>
      </c>
      <c r="BB58" s="105" t="n">
        <f aca="false">AQ58/AG58</f>
        <v>0.98477380742827</v>
      </c>
      <c r="BC58" s="106" t="n">
        <f aca="false">AR58/AH58</f>
        <v>1.00780487804878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324.3368</v>
      </c>
      <c r="F59" s="111" t="n">
        <v>32.7314</v>
      </c>
      <c r="G59" s="111" t="n">
        <v>38.7784</v>
      </c>
      <c r="H59" s="112" t="n">
        <v>41.4308</v>
      </c>
      <c r="I59" s="83"/>
      <c r="J59" s="110" t="n">
        <v>1099.716</v>
      </c>
      <c r="K59" s="111" t="n">
        <v>32.7049</v>
      </c>
      <c r="L59" s="111" t="n">
        <v>38.7251</v>
      </c>
      <c r="M59" s="112" t="n">
        <v>41.364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638.6696</v>
      </c>
      <c r="AC59" s="111" t="n">
        <v>30.8939</v>
      </c>
      <c r="AD59" s="111" t="n">
        <v>38.1889</v>
      </c>
      <c r="AE59" s="111" t="n">
        <v>40.9213</v>
      </c>
      <c r="AF59" s="110" t="n">
        <v>85283.04</v>
      </c>
      <c r="AG59" s="111" t="n">
        <v>93.51</v>
      </c>
      <c r="AH59" s="111" t="n">
        <v>1025</v>
      </c>
      <c r="AI59" s="116" t="n">
        <f aca="false">AF59/3600</f>
        <v>23.6897333333333</v>
      </c>
      <c r="AJ59" s="117" t="n">
        <f aca="false">E59+AB59</f>
        <v>1963.0064</v>
      </c>
      <c r="AK59" s="189"/>
      <c r="AL59" s="110" t="n">
        <v>638.6696</v>
      </c>
      <c r="AM59" s="111" t="n">
        <v>30.8939</v>
      </c>
      <c r="AN59" s="111" t="n">
        <v>38.1889</v>
      </c>
      <c r="AO59" s="111" t="n">
        <v>40.9213</v>
      </c>
      <c r="AP59" s="110" t="n">
        <v>95256.07</v>
      </c>
      <c r="AQ59" s="111" t="n">
        <v>97.64</v>
      </c>
      <c r="AR59" s="111" t="n">
        <v>1033</v>
      </c>
      <c r="AS59" s="116" t="n">
        <f aca="false">AP59/3600</f>
        <v>26.4600194444444</v>
      </c>
      <c r="AT59" s="117" t="n">
        <f aca="false">J59+AL59</f>
        <v>1738.3856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1.11694036704133</v>
      </c>
      <c r="BB59" s="119" t="n">
        <f aca="false">AQ59/AG59</f>
        <v>1.04416639931558</v>
      </c>
      <c r="BC59" s="120" t="n">
        <f aca="false">AR59/AH59</f>
        <v>1.00780487804878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8704974826752</v>
      </c>
      <c r="BB64" s="130" t="n">
        <f aca="false">GEOMEAN(BB4:BB59)</f>
        <v>0.973003252195135</v>
      </c>
      <c r="BC64" s="131" t="n">
        <f aca="false">GEOMEAN(BC4:BC59)</f>
        <v>1.0072183583679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73313.8723932566</v>
      </c>
      <c r="AG80" s="268" t="n">
        <f aca="false">GEOMEAN(AG4:AG59)</f>
        <v>80.8120070677047</v>
      </c>
      <c r="AH80" s="268"/>
      <c r="AI80" s="239" t="n">
        <f aca="false">GEOMEAN(AI4:AI59)</f>
        <v>20.3649645536824</v>
      </c>
      <c r="AK80" s="268"/>
      <c r="AO80" s="268"/>
      <c r="AP80" s="268" t="n">
        <f aca="false">GEOMEAN(AP4:AP59)</f>
        <v>72485.7903590265</v>
      </c>
      <c r="AQ80" s="268" t="n">
        <f aca="false">GEOMEAN(AQ4:AQ59)</f>
        <v>78.6303456932928</v>
      </c>
      <c r="AR80" s="268"/>
      <c r="AS80" s="239" t="n">
        <f aca="false">GEOMEAN(AS4:AS59)</f>
        <v>20.134941766396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230.04765</v>
      </c>
      <c r="AG81" s="238" t="n">
        <f aca="false">SUM(AG4:AG59)/3600</f>
        <v>1.37758055555556</v>
      </c>
      <c r="AI81" s="270" t="n">
        <f aca="false">SUM(AI4:AI59)</f>
        <v>1230.04765</v>
      </c>
      <c r="AP81" s="238" t="n">
        <f aca="false">SUM(AP4:AP59)/3600</f>
        <v>1207.19763055556</v>
      </c>
      <c r="AQ81" s="238" t="n">
        <f aca="false">SUM(AQ4:AQ59)/3600</f>
        <v>1.32255555555556</v>
      </c>
      <c r="AS81" s="270" t="n">
        <f aca="false">SUM(AS4:AS59)</f>
        <v>1207.197630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L13" colorId="64" zoomScale="100" zoomScaleNormal="100" zoomScalePageLayoutView="100" workbookViewId="0">
      <selection pane="topLeft" activeCell="AB4" activeCellId="0" sqref="AB4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no ILP</v>
      </c>
      <c r="F1" s="243"/>
      <c r="G1" s="243"/>
      <c r="H1" s="243"/>
      <c r="J1" s="243" t="str">
        <f aca="false">CONCATENATE(Summary!$M5,Summary!$N5)</f>
        <v>Tested:SHM-3.0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no ILP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0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v>15357.8976</v>
      </c>
      <c r="F4" s="81" t="n">
        <v>41.4905</v>
      </c>
      <c r="G4" s="81" t="n">
        <v>41.4015</v>
      </c>
      <c r="H4" s="82" t="n">
        <v>43.8659</v>
      </c>
      <c r="I4" s="83"/>
      <c r="J4" s="80" t="n">
        <v>14791.1696</v>
      </c>
      <c r="K4" s="81" t="n">
        <v>41.4932</v>
      </c>
      <c r="L4" s="81" t="n">
        <v>41.3719</v>
      </c>
      <c r="M4" s="82" t="n">
        <v>43.794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4613.2704</v>
      </c>
      <c r="AC4" s="81" t="n">
        <v>40.4484</v>
      </c>
      <c r="AD4" s="81" t="n">
        <v>42.1293</v>
      </c>
      <c r="AE4" s="81" t="n">
        <v>43.9511</v>
      </c>
      <c r="AF4" s="80" t="n">
        <v>24557.03</v>
      </c>
      <c r="AG4" s="81" t="n">
        <v>40.31</v>
      </c>
      <c r="AH4" s="81" t="n">
        <v>1282</v>
      </c>
      <c r="AI4" s="88" t="n">
        <f aca="false">AF4/3600</f>
        <v>6.82139722222222</v>
      </c>
      <c r="AJ4" s="89" t="n">
        <f aca="false">E4+AB4</f>
        <v>19971.168</v>
      </c>
      <c r="AK4" s="189"/>
      <c r="AL4" s="80" t="n">
        <v>4613.2704</v>
      </c>
      <c r="AM4" s="81" t="n">
        <v>40.4484</v>
      </c>
      <c r="AN4" s="81" t="n">
        <v>42.1293</v>
      </c>
      <c r="AO4" s="81" t="n">
        <v>43.9511</v>
      </c>
      <c r="AP4" s="80" t="n">
        <v>29967.94</v>
      </c>
      <c r="AQ4" s="81" t="n">
        <v>60.51</v>
      </c>
      <c r="AR4" s="81" t="n">
        <v>1446</v>
      </c>
      <c r="AS4" s="88" t="n">
        <f aca="false">AP4/3600</f>
        <v>8.32442777777778</v>
      </c>
      <c r="AT4" s="89" t="n">
        <f aca="false">J4+AL4</f>
        <v>19404.44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1.22034057050059</v>
      </c>
      <c r="BB4" s="91" t="n">
        <f aca="false">AQ4/AG4</f>
        <v>1.50111634830067</v>
      </c>
      <c r="BC4" s="92" t="n">
        <f aca="false">AR4/AH4</f>
        <v>1.12792511700468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v>6251.6784</v>
      </c>
      <c r="F5" s="97" t="n">
        <v>39.1652</v>
      </c>
      <c r="G5" s="97" t="n">
        <v>39.7726</v>
      </c>
      <c r="H5" s="98" t="n">
        <v>42.1751</v>
      </c>
      <c r="I5" s="83"/>
      <c r="J5" s="96" t="n">
        <v>5879.7712</v>
      </c>
      <c r="K5" s="97" t="n">
        <v>39.1543</v>
      </c>
      <c r="L5" s="97" t="n">
        <v>39.7058</v>
      </c>
      <c r="M5" s="98" t="n">
        <v>42.078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2232.9376</v>
      </c>
      <c r="AC5" s="97" t="n">
        <v>37.6129</v>
      </c>
      <c r="AD5" s="97" t="n">
        <v>40.1025</v>
      </c>
      <c r="AE5" s="97" t="n">
        <v>42.078</v>
      </c>
      <c r="AF5" s="96" t="n">
        <v>20066.16</v>
      </c>
      <c r="AG5" s="97" t="n">
        <v>34.41</v>
      </c>
      <c r="AH5" s="97" t="n">
        <v>1282</v>
      </c>
      <c r="AI5" s="102" t="n">
        <f aca="false">AF5/3600</f>
        <v>5.57393333333333</v>
      </c>
      <c r="AJ5" s="103" t="n">
        <f aca="false">E5+AB5</f>
        <v>8484.616</v>
      </c>
      <c r="AK5" s="189"/>
      <c r="AL5" s="96" t="n">
        <v>2232.9376</v>
      </c>
      <c r="AM5" s="97" t="n">
        <v>37.6129</v>
      </c>
      <c r="AN5" s="97" t="n">
        <v>40.1025</v>
      </c>
      <c r="AO5" s="97" t="n">
        <v>42.078</v>
      </c>
      <c r="AP5" s="96" t="n">
        <v>21414.94</v>
      </c>
      <c r="AQ5" s="97" t="n">
        <v>45.48</v>
      </c>
      <c r="AR5" s="97" t="n">
        <v>1446</v>
      </c>
      <c r="AS5" s="102" t="n">
        <f aca="false">AP5/3600</f>
        <v>5.94859444444444</v>
      </c>
      <c r="AT5" s="103" t="n">
        <f aca="false">J5+AL5</f>
        <v>8112.7088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1.06721664733063</v>
      </c>
      <c r="BB5" s="105" t="n">
        <f aca="false">AQ5/AG5</f>
        <v>1.32170880557977</v>
      </c>
      <c r="BC5" s="106" t="n">
        <f aca="false">AR5/AH5</f>
        <v>1.12792511700468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v>3001.2304</v>
      </c>
      <c r="F6" s="97" t="n">
        <v>37.0144</v>
      </c>
      <c r="G6" s="97" t="n">
        <v>38.6709</v>
      </c>
      <c r="H6" s="98" t="n">
        <v>41.0497</v>
      </c>
      <c r="I6" s="83"/>
      <c r="J6" s="96" t="n">
        <v>2763.4224</v>
      </c>
      <c r="K6" s="97" t="n">
        <v>36.9788</v>
      </c>
      <c r="L6" s="97" t="n">
        <v>38.5823</v>
      </c>
      <c r="M6" s="98" t="n">
        <v>40.936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164.6432</v>
      </c>
      <c r="AC6" s="97" t="n">
        <v>35.0019</v>
      </c>
      <c r="AD6" s="97" t="n">
        <v>38.7404</v>
      </c>
      <c r="AE6" s="97" t="n">
        <v>40.8403</v>
      </c>
      <c r="AF6" s="96" t="n">
        <v>17615.07</v>
      </c>
      <c r="AG6" s="97" t="n">
        <v>27.44</v>
      </c>
      <c r="AH6" s="97" t="n">
        <v>1281</v>
      </c>
      <c r="AI6" s="102" t="n">
        <f aca="false">AF6/3600</f>
        <v>4.893075</v>
      </c>
      <c r="AJ6" s="103" t="n">
        <f aca="false">E6+AB6</f>
        <v>4165.8736</v>
      </c>
      <c r="AK6" s="189"/>
      <c r="AL6" s="96" t="n">
        <v>1164.6432</v>
      </c>
      <c r="AM6" s="97" t="n">
        <v>35.0019</v>
      </c>
      <c r="AN6" s="97" t="n">
        <v>38.7404</v>
      </c>
      <c r="AO6" s="97" t="n">
        <v>40.8403</v>
      </c>
      <c r="AP6" s="96" t="n">
        <v>18870.29</v>
      </c>
      <c r="AQ6" s="97" t="n">
        <v>40.87</v>
      </c>
      <c r="AR6" s="97" t="n">
        <v>1445</v>
      </c>
      <c r="AS6" s="102" t="n">
        <f aca="false">AP6/3600</f>
        <v>5.24174722222222</v>
      </c>
      <c r="AT6" s="103" t="n">
        <f aca="false">J6+AL6</f>
        <v>3928.0656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1.07125830325965</v>
      </c>
      <c r="BB6" s="105" t="n">
        <f aca="false">AQ6/AG6</f>
        <v>1.48943148688047</v>
      </c>
      <c r="BC6" s="106" t="n">
        <f aca="false">AR6/AH6</f>
        <v>1.128024980484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555.9712</v>
      </c>
      <c r="F7" s="111" t="n">
        <v>34.8171</v>
      </c>
      <c r="G7" s="111" t="n">
        <v>37.4649</v>
      </c>
      <c r="H7" s="112" t="n">
        <v>39.7895</v>
      </c>
      <c r="I7" s="83"/>
      <c r="J7" s="110" t="n">
        <v>1425.7904</v>
      </c>
      <c r="K7" s="111" t="n">
        <v>34.7484</v>
      </c>
      <c r="L7" s="111" t="n">
        <v>37.3541</v>
      </c>
      <c r="M7" s="112" t="n">
        <v>39.68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624.4544</v>
      </c>
      <c r="AC7" s="111" t="n">
        <v>32.4857</v>
      </c>
      <c r="AD7" s="111" t="n">
        <v>37.2234</v>
      </c>
      <c r="AE7" s="111" t="n">
        <v>39.4955</v>
      </c>
      <c r="AF7" s="110" t="n">
        <v>15966.08</v>
      </c>
      <c r="AG7" s="111" t="n">
        <v>25.94</v>
      </c>
      <c r="AH7" s="111" t="n">
        <v>1281</v>
      </c>
      <c r="AI7" s="116" t="n">
        <f aca="false">AF7/3600</f>
        <v>4.43502222222222</v>
      </c>
      <c r="AJ7" s="117" t="n">
        <f aca="false">E7+AB7</f>
        <v>2180.4256</v>
      </c>
      <c r="AK7" s="189"/>
      <c r="AL7" s="110" t="n">
        <v>624.4544</v>
      </c>
      <c r="AM7" s="111" t="n">
        <v>32.4857</v>
      </c>
      <c r="AN7" s="111" t="n">
        <v>37.2234</v>
      </c>
      <c r="AO7" s="111" t="n">
        <v>39.4955</v>
      </c>
      <c r="AP7" s="110" t="n">
        <v>17083.92</v>
      </c>
      <c r="AQ7" s="111" t="n">
        <v>37.76</v>
      </c>
      <c r="AR7" s="111" t="n">
        <v>1445</v>
      </c>
      <c r="AS7" s="116" t="n">
        <f aca="false">AP7/3600</f>
        <v>4.74553333333333</v>
      </c>
      <c r="AT7" s="117" t="n">
        <f aca="false">J7+AL7</f>
        <v>2050.2448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1.07001342846835</v>
      </c>
      <c r="BB7" s="119" t="n">
        <f aca="false">AQ7/AG7</f>
        <v>1.45566692367001</v>
      </c>
      <c r="BC7" s="120" t="n">
        <f aca="false">AR7/AH7</f>
        <v>1.128024980484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9619.0576</v>
      </c>
      <c r="F8" s="81" t="n">
        <v>40.3048</v>
      </c>
      <c r="G8" s="81" t="n">
        <v>40.5603</v>
      </c>
      <c r="H8" s="82" t="n">
        <v>43.009</v>
      </c>
      <c r="I8" s="83"/>
      <c r="J8" s="80" t="n">
        <v>8807.1008</v>
      </c>
      <c r="K8" s="81" t="n">
        <v>40.2913</v>
      </c>
      <c r="L8" s="81" t="n">
        <v>40.4956</v>
      </c>
      <c r="M8" s="82" t="n">
        <v>42.885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4613.2704</v>
      </c>
      <c r="AC8" s="81" t="n">
        <v>40.4484</v>
      </c>
      <c r="AD8" s="81" t="n">
        <v>42.1293</v>
      </c>
      <c r="AE8" s="81" t="n">
        <v>43.9511</v>
      </c>
      <c r="AF8" s="80" t="n">
        <v>25856.94</v>
      </c>
      <c r="AG8" s="81" t="n">
        <v>41.5</v>
      </c>
      <c r="AH8" s="81" t="n">
        <v>1282</v>
      </c>
      <c r="AI8" s="88" t="n">
        <f aca="false">AF8/3600</f>
        <v>7.18248333333333</v>
      </c>
      <c r="AJ8" s="89" t="n">
        <f aca="false">E8+AB8</f>
        <v>14232.328</v>
      </c>
      <c r="AK8" s="189"/>
      <c r="AL8" s="80" t="n">
        <v>4613.2704</v>
      </c>
      <c r="AM8" s="81" t="n">
        <v>40.4484</v>
      </c>
      <c r="AN8" s="81" t="n">
        <v>42.1293</v>
      </c>
      <c r="AO8" s="81" t="n">
        <v>43.9511</v>
      </c>
      <c r="AP8" s="80" t="n">
        <v>27288.12</v>
      </c>
      <c r="AQ8" s="81" t="n">
        <v>56.18</v>
      </c>
      <c r="AR8" s="81" t="n">
        <v>1446</v>
      </c>
      <c r="AS8" s="88" t="n">
        <f aca="false">AP8/3600</f>
        <v>7.58003333333333</v>
      </c>
      <c r="AT8" s="89" t="n">
        <f aca="false">J8+AL8</f>
        <v>13420.3712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1.05534993699951</v>
      </c>
      <c r="BB8" s="91" t="n">
        <f aca="false">AQ8/AG8</f>
        <v>1.35373493975904</v>
      </c>
      <c r="BC8" s="92" t="n">
        <f aca="false">AR8/AH8</f>
        <v>1.12792511700468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v>4226.2656</v>
      </c>
      <c r="F9" s="97" t="n">
        <v>38.0832</v>
      </c>
      <c r="G9" s="97" t="n">
        <v>39.0584</v>
      </c>
      <c r="H9" s="98" t="n">
        <v>41.4515</v>
      </c>
      <c r="I9" s="83"/>
      <c r="J9" s="96" t="n">
        <v>3667.5856</v>
      </c>
      <c r="K9" s="97" t="n">
        <v>38.0332</v>
      </c>
      <c r="L9" s="97" t="n">
        <v>38.9438</v>
      </c>
      <c r="M9" s="98" t="n">
        <v>41.284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2232.9376</v>
      </c>
      <c r="AC9" s="97" t="n">
        <v>37.6129</v>
      </c>
      <c r="AD9" s="97" t="n">
        <v>40.1025</v>
      </c>
      <c r="AE9" s="97" t="n">
        <v>42.078</v>
      </c>
      <c r="AF9" s="96" t="n">
        <v>21520.6</v>
      </c>
      <c r="AG9" s="97" t="n">
        <v>29.77</v>
      </c>
      <c r="AH9" s="97" t="n">
        <v>1281</v>
      </c>
      <c r="AI9" s="102" t="n">
        <f aca="false">AF9/3600</f>
        <v>5.97794444444444</v>
      </c>
      <c r="AJ9" s="103" t="n">
        <f aca="false">E9+AB9</f>
        <v>6459.2032</v>
      </c>
      <c r="AK9" s="189"/>
      <c r="AL9" s="96" t="n">
        <v>2232.9376</v>
      </c>
      <c r="AM9" s="97" t="n">
        <v>37.6129</v>
      </c>
      <c r="AN9" s="97" t="n">
        <v>40.1025</v>
      </c>
      <c r="AO9" s="97" t="n">
        <v>42.078</v>
      </c>
      <c r="AP9" s="96" t="n">
        <v>23031.83</v>
      </c>
      <c r="AQ9" s="97" t="n">
        <v>48.65</v>
      </c>
      <c r="AR9" s="97" t="n">
        <v>1445</v>
      </c>
      <c r="AS9" s="102" t="n">
        <f aca="false">AP9/3600</f>
        <v>6.39773055555556</v>
      </c>
      <c r="AT9" s="103" t="n">
        <f aca="false">J9+AL9</f>
        <v>5900.5232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1.07022248450322</v>
      </c>
      <c r="BB9" s="105" t="n">
        <f aca="false">AQ9/AG9</f>
        <v>1.63419549882432</v>
      </c>
      <c r="BC9" s="106" t="n">
        <f aca="false">AR9/AH9</f>
        <v>1.128024980484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v>2121.6192</v>
      </c>
      <c r="F10" s="97" t="n">
        <v>35.9216</v>
      </c>
      <c r="G10" s="97" t="n">
        <v>37.9553</v>
      </c>
      <c r="H10" s="98" t="n">
        <v>40.2713</v>
      </c>
      <c r="I10" s="83"/>
      <c r="J10" s="96" t="n">
        <v>1776.1792</v>
      </c>
      <c r="K10" s="97" t="n">
        <v>35.8219</v>
      </c>
      <c r="L10" s="97" t="n">
        <v>37.7988</v>
      </c>
      <c r="M10" s="98" t="n">
        <v>40.119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164.6432</v>
      </c>
      <c r="AC10" s="97" t="n">
        <v>35.0019</v>
      </c>
      <c r="AD10" s="97" t="n">
        <v>38.7404</v>
      </c>
      <c r="AE10" s="97" t="n">
        <v>40.8403</v>
      </c>
      <c r="AF10" s="96" t="n">
        <v>16879.37</v>
      </c>
      <c r="AG10" s="97" t="n">
        <v>25.87</v>
      </c>
      <c r="AH10" s="97" t="n">
        <v>1281</v>
      </c>
      <c r="AI10" s="102" t="n">
        <f aca="false">AF10/3600</f>
        <v>4.68871388888889</v>
      </c>
      <c r="AJ10" s="103" t="n">
        <f aca="false">E10+AB10</f>
        <v>3286.2624</v>
      </c>
      <c r="AK10" s="189"/>
      <c r="AL10" s="96" t="n">
        <v>1164.6432</v>
      </c>
      <c r="AM10" s="97" t="n">
        <v>35.0019</v>
      </c>
      <c r="AN10" s="97" t="n">
        <v>38.7404</v>
      </c>
      <c r="AO10" s="97" t="n">
        <v>40.8403</v>
      </c>
      <c r="AP10" s="96" t="n">
        <v>17983.94</v>
      </c>
      <c r="AQ10" s="97" t="n">
        <v>39.57</v>
      </c>
      <c r="AR10" s="97" t="n">
        <v>1445</v>
      </c>
      <c r="AS10" s="102" t="n">
        <f aca="false">AP10/3600</f>
        <v>4.99553888888889</v>
      </c>
      <c r="AT10" s="103" t="n">
        <f aca="false">J10+AL10</f>
        <v>2940.8224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1.06543905370876</v>
      </c>
      <c r="BB10" s="105" t="n">
        <f aca="false">AQ10/AG10</f>
        <v>1.52957093158098</v>
      </c>
      <c r="BC10" s="106" t="n">
        <f aca="false">AR10/AH10</f>
        <v>1.128024980484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1162.7936</v>
      </c>
      <c r="F11" s="111" t="n">
        <v>33.7356</v>
      </c>
      <c r="G11" s="111" t="n">
        <v>37.1039</v>
      </c>
      <c r="H11" s="112" t="n">
        <v>39.4703</v>
      </c>
      <c r="I11" s="83"/>
      <c r="J11" s="110" t="n">
        <v>972.2896</v>
      </c>
      <c r="K11" s="111" t="n">
        <v>33.566</v>
      </c>
      <c r="L11" s="111" t="n">
        <v>36.9584</v>
      </c>
      <c r="M11" s="112" t="n">
        <v>39.324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624.4544</v>
      </c>
      <c r="AC11" s="111" t="n">
        <v>32.4857</v>
      </c>
      <c r="AD11" s="111" t="n">
        <v>37.2234</v>
      </c>
      <c r="AE11" s="111" t="n">
        <v>39.4955</v>
      </c>
      <c r="AF11" s="110" t="n">
        <v>15499.44</v>
      </c>
      <c r="AG11" s="111" t="n">
        <v>23.34</v>
      </c>
      <c r="AH11" s="111" t="n">
        <v>1282</v>
      </c>
      <c r="AI11" s="116" t="n">
        <f aca="false">AF11/3600</f>
        <v>4.3054</v>
      </c>
      <c r="AJ11" s="117" t="n">
        <f aca="false">E11+AB11</f>
        <v>1787.248</v>
      </c>
      <c r="AK11" s="189"/>
      <c r="AL11" s="110" t="n">
        <v>624.4544</v>
      </c>
      <c r="AM11" s="111" t="n">
        <v>32.4857</v>
      </c>
      <c r="AN11" s="111" t="n">
        <v>37.2234</v>
      </c>
      <c r="AO11" s="111" t="n">
        <v>39.4955</v>
      </c>
      <c r="AP11" s="110" t="n">
        <v>16558.3</v>
      </c>
      <c r="AQ11" s="111" t="n">
        <v>36.99</v>
      </c>
      <c r="AR11" s="111" t="n">
        <v>1445</v>
      </c>
      <c r="AS11" s="116" t="n">
        <f aca="false">AP11/3600</f>
        <v>4.59952777777778</v>
      </c>
      <c r="AT11" s="117" t="n">
        <f aca="false">J11+AL11</f>
        <v>1596.744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1.06831601657866</v>
      </c>
      <c r="BB11" s="119" t="n">
        <f aca="false">AQ11/AG11</f>
        <v>1.58483290488432</v>
      </c>
      <c r="BC11" s="120" t="n">
        <f aca="false">AR11/AH11</f>
        <v>1.12714508580343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v>39269.4432</v>
      </c>
      <c r="F12" s="81" t="n">
        <v>40.7114</v>
      </c>
      <c r="G12" s="81" t="n">
        <v>44.4656</v>
      </c>
      <c r="H12" s="82" t="n">
        <v>44.4054</v>
      </c>
      <c r="I12" s="83"/>
      <c r="J12" s="80" t="n">
        <v>30764.3744</v>
      </c>
      <c r="K12" s="81" t="n">
        <v>40.8171</v>
      </c>
      <c r="L12" s="81" t="n">
        <v>43.9107</v>
      </c>
      <c r="M12" s="82" t="n">
        <v>44.089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6268.9088</v>
      </c>
      <c r="AC12" s="81" t="n">
        <v>39.2213</v>
      </c>
      <c r="AD12" s="81" t="n">
        <v>43.5182</v>
      </c>
      <c r="AE12" s="81" t="n">
        <v>44.4695</v>
      </c>
      <c r="AF12" s="80" t="n">
        <v>45498.83</v>
      </c>
      <c r="AG12" s="81" t="n">
        <v>70.52</v>
      </c>
      <c r="AH12" s="81" t="n">
        <v>1283</v>
      </c>
      <c r="AI12" s="88" t="n">
        <f aca="false">AF12/3600</f>
        <v>12.6385638888889</v>
      </c>
      <c r="AJ12" s="89" t="n">
        <f aca="false">E12+AB12</f>
        <v>55538.352</v>
      </c>
      <c r="AK12" s="189"/>
      <c r="AL12" s="80" t="n">
        <v>16268.9088</v>
      </c>
      <c r="AM12" s="81" t="n">
        <v>39.2213</v>
      </c>
      <c r="AN12" s="81" t="n">
        <v>43.5182</v>
      </c>
      <c r="AO12" s="81" t="n">
        <v>44.4695</v>
      </c>
      <c r="AP12" s="80" t="n">
        <v>44931.92</v>
      </c>
      <c r="AQ12" s="81" t="n">
        <v>71.73</v>
      </c>
      <c r="AR12" s="81" t="n">
        <v>1447</v>
      </c>
      <c r="AS12" s="88" t="n">
        <f aca="false">AP12/3600</f>
        <v>12.4810888888889</v>
      </c>
      <c r="AT12" s="89" t="n">
        <f aca="false">J12+AL12</f>
        <v>47033.2832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.987540119163504</v>
      </c>
      <c r="BB12" s="91" t="n">
        <f aca="false">AQ12/AG12</f>
        <v>1.01715825297788</v>
      </c>
      <c r="BC12" s="92" t="n">
        <f aca="false">AR12/AH12</f>
        <v>1.12782540919719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20185.4768</v>
      </c>
      <c r="F13" s="97" t="n">
        <v>37.9849</v>
      </c>
      <c r="G13" s="97" t="n">
        <v>42.7624</v>
      </c>
      <c r="H13" s="98" t="n">
        <v>43.1391</v>
      </c>
      <c r="I13" s="83"/>
      <c r="J13" s="96" t="n">
        <v>15410.7696</v>
      </c>
      <c r="K13" s="97" t="n">
        <v>38.021</v>
      </c>
      <c r="L13" s="97" t="n">
        <v>42.1271</v>
      </c>
      <c r="M13" s="98" t="n">
        <v>42.726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9463.7248</v>
      </c>
      <c r="AC13" s="97" t="n">
        <v>35.9958</v>
      </c>
      <c r="AD13" s="97" t="n">
        <v>41.5121</v>
      </c>
      <c r="AE13" s="97" t="n">
        <v>42.6975</v>
      </c>
      <c r="AF13" s="96" t="n">
        <v>36611.14</v>
      </c>
      <c r="AG13" s="97" t="n">
        <v>50.03</v>
      </c>
      <c r="AH13" s="97" t="n">
        <v>1282</v>
      </c>
      <c r="AI13" s="102" t="n">
        <f aca="false">AF13/3600</f>
        <v>10.1697611111111</v>
      </c>
      <c r="AJ13" s="103" t="n">
        <f aca="false">E13+AB13</f>
        <v>29649.2016</v>
      </c>
      <c r="AK13" s="189"/>
      <c r="AL13" s="96" t="n">
        <v>9463.7248</v>
      </c>
      <c r="AM13" s="97" t="n">
        <v>35.9958</v>
      </c>
      <c r="AN13" s="97" t="n">
        <v>41.5121</v>
      </c>
      <c r="AO13" s="97" t="n">
        <v>42.6975</v>
      </c>
      <c r="AP13" s="96" t="n">
        <v>39393.61</v>
      </c>
      <c r="AQ13" s="97" t="n">
        <v>66.81</v>
      </c>
      <c r="AR13" s="97" t="n">
        <v>1446</v>
      </c>
      <c r="AS13" s="102" t="n">
        <f aca="false">AP13/3600</f>
        <v>10.9426694444444</v>
      </c>
      <c r="AT13" s="103" t="n">
        <f aca="false">J13+AL13</f>
        <v>24874.4944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1.07600063805716</v>
      </c>
      <c r="BB13" s="105" t="n">
        <f aca="false">AQ13/AG13</f>
        <v>1.33539876074355</v>
      </c>
      <c r="BC13" s="106" t="n">
        <f aca="false">AR13/AH13</f>
        <v>1.12792511700468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11535.4256</v>
      </c>
      <c r="F14" s="97" t="n">
        <v>35.4483</v>
      </c>
      <c r="G14" s="97" t="n">
        <v>41.5919</v>
      </c>
      <c r="H14" s="98" t="n">
        <v>42.2118</v>
      </c>
      <c r="I14" s="83"/>
      <c r="J14" s="96" t="n">
        <v>8758.3488</v>
      </c>
      <c r="K14" s="97" t="n">
        <v>35.3905</v>
      </c>
      <c r="L14" s="97" t="n">
        <v>40.9437</v>
      </c>
      <c r="M14" s="98" t="n">
        <v>41.746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5650.3888</v>
      </c>
      <c r="AC14" s="97" t="n">
        <v>33.088</v>
      </c>
      <c r="AD14" s="97" t="n">
        <v>40.2444</v>
      </c>
      <c r="AE14" s="97" t="n">
        <v>41.5166</v>
      </c>
      <c r="AF14" s="96" t="n">
        <v>32116.92</v>
      </c>
      <c r="AG14" s="97" t="n">
        <v>42.13</v>
      </c>
      <c r="AH14" s="97" t="n">
        <v>1281</v>
      </c>
      <c r="AI14" s="102" t="n">
        <f aca="false">AF14/3600</f>
        <v>8.92136666666667</v>
      </c>
      <c r="AJ14" s="103" t="n">
        <f aca="false">E14+AB14</f>
        <v>17185.8144</v>
      </c>
      <c r="AK14" s="189"/>
      <c r="AL14" s="96" t="n">
        <v>5650.3888</v>
      </c>
      <c r="AM14" s="97" t="n">
        <v>33.088</v>
      </c>
      <c r="AN14" s="97" t="n">
        <v>40.2444</v>
      </c>
      <c r="AO14" s="97" t="n">
        <v>41.5166</v>
      </c>
      <c r="AP14" s="96" t="n">
        <v>34566.16</v>
      </c>
      <c r="AQ14" s="97" t="n">
        <v>59.07</v>
      </c>
      <c r="AR14" s="97" t="n">
        <v>1447</v>
      </c>
      <c r="AS14" s="102" t="n">
        <f aca="false">AP14/3600</f>
        <v>9.60171111111111</v>
      </c>
      <c r="AT14" s="103" t="n">
        <f aca="false">J14+AL14</f>
        <v>14408.7376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1.07626011460626</v>
      </c>
      <c r="BB14" s="105" t="n">
        <f aca="false">AQ14/AG14</f>
        <v>1.40208877284595</v>
      </c>
      <c r="BC14" s="106" t="n">
        <f aca="false">AR14/AH14</f>
        <v>1.1295862607338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7049.032</v>
      </c>
      <c r="F15" s="111" t="n">
        <v>33.0469</v>
      </c>
      <c r="G15" s="111" t="n">
        <v>40.3249</v>
      </c>
      <c r="H15" s="112" t="n">
        <v>41.13</v>
      </c>
      <c r="I15" s="83"/>
      <c r="J15" s="110" t="n">
        <v>5361.5296</v>
      </c>
      <c r="K15" s="111" t="n">
        <v>32.8803</v>
      </c>
      <c r="L15" s="111" t="n">
        <v>39.7053</v>
      </c>
      <c r="M15" s="112" t="n">
        <v>40.661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3445.1536</v>
      </c>
      <c r="AC15" s="111" t="n">
        <v>30.3921</v>
      </c>
      <c r="AD15" s="111" t="n">
        <v>38.8034</v>
      </c>
      <c r="AE15" s="111" t="n">
        <v>40.1752</v>
      </c>
      <c r="AF15" s="110" t="n">
        <v>26706.55</v>
      </c>
      <c r="AG15" s="111" t="n">
        <v>38.09</v>
      </c>
      <c r="AH15" s="111" t="n">
        <v>1281</v>
      </c>
      <c r="AI15" s="116" t="n">
        <f aca="false">AF15/3600</f>
        <v>7.41848611111111</v>
      </c>
      <c r="AJ15" s="117" t="n">
        <f aca="false">E15+AB15</f>
        <v>10494.1856</v>
      </c>
      <c r="AK15" s="189"/>
      <c r="AL15" s="110" t="n">
        <v>3445.1536</v>
      </c>
      <c r="AM15" s="111" t="n">
        <v>30.3921</v>
      </c>
      <c r="AN15" s="111" t="n">
        <v>38.8034</v>
      </c>
      <c r="AO15" s="111" t="n">
        <v>40.1752</v>
      </c>
      <c r="AP15" s="110" t="n">
        <v>31127.49</v>
      </c>
      <c r="AQ15" s="111" t="n">
        <v>54.31</v>
      </c>
      <c r="AR15" s="111" t="n">
        <v>1445</v>
      </c>
      <c r="AS15" s="116" t="n">
        <f aca="false">AP15/3600</f>
        <v>8.646525</v>
      </c>
      <c r="AT15" s="117" t="n">
        <f aca="false">J15+AL15</f>
        <v>8806.6832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1.16553766772571</v>
      </c>
      <c r="BB15" s="119" t="n">
        <f aca="false">AQ15/AG15</f>
        <v>1.42583355211342</v>
      </c>
      <c r="BC15" s="120" t="n">
        <f aca="false">AR15/AH15</f>
        <v>1.128024980484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27721.6064</v>
      </c>
      <c r="F16" s="81" t="n">
        <v>39.3133</v>
      </c>
      <c r="G16" s="81" t="n">
        <v>43.6143</v>
      </c>
      <c r="H16" s="82" t="n">
        <v>43.7909</v>
      </c>
      <c r="I16" s="83"/>
      <c r="J16" s="80" t="n">
        <v>17285.4352</v>
      </c>
      <c r="K16" s="81" t="n">
        <v>39.2747</v>
      </c>
      <c r="L16" s="81" t="n">
        <v>42.9962</v>
      </c>
      <c r="M16" s="82" t="n">
        <v>43.418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6268.9088</v>
      </c>
      <c r="AC16" s="81" t="n">
        <v>39.2213</v>
      </c>
      <c r="AD16" s="81" t="n">
        <v>43.5182</v>
      </c>
      <c r="AE16" s="81" t="n">
        <v>44.4695</v>
      </c>
      <c r="AF16" s="80" t="n">
        <v>42493.02</v>
      </c>
      <c r="AG16" s="81" t="n">
        <v>65.99</v>
      </c>
      <c r="AH16" s="81" t="n">
        <v>1283</v>
      </c>
      <c r="AI16" s="88" t="n">
        <f aca="false">AF16/3600</f>
        <v>11.8036166666667</v>
      </c>
      <c r="AJ16" s="89" t="n">
        <f aca="false">E16+AB16</f>
        <v>43990.5152</v>
      </c>
      <c r="AK16" s="189"/>
      <c r="AL16" s="80" t="n">
        <v>16268.9088</v>
      </c>
      <c r="AM16" s="81" t="n">
        <v>39.2213</v>
      </c>
      <c r="AN16" s="81" t="n">
        <v>43.5182</v>
      </c>
      <c r="AO16" s="81" t="n">
        <v>44.4695</v>
      </c>
      <c r="AP16" s="80" t="n">
        <v>41261.55</v>
      </c>
      <c r="AQ16" s="81" t="n">
        <v>68.34</v>
      </c>
      <c r="AR16" s="81" t="n">
        <v>1446</v>
      </c>
      <c r="AS16" s="88" t="n">
        <f aca="false">AP16/3600</f>
        <v>11.4615416666667</v>
      </c>
      <c r="AT16" s="89" t="n">
        <f aca="false">J16+AL16</f>
        <v>33554.344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971019475669181</v>
      </c>
      <c r="BB16" s="91" t="n">
        <f aca="false">AQ16/AG16</f>
        <v>1.03561145628125</v>
      </c>
      <c r="BC16" s="92" t="n">
        <f aca="false">AR16/AH16</f>
        <v>1.12704598597038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15099</v>
      </c>
      <c r="F17" s="97" t="n">
        <v>36.7013</v>
      </c>
      <c r="G17" s="97" t="n">
        <v>42.0394</v>
      </c>
      <c r="H17" s="98" t="n">
        <v>42.5614</v>
      </c>
      <c r="I17" s="83"/>
      <c r="J17" s="96" t="n">
        <v>8494.0352</v>
      </c>
      <c r="K17" s="97" t="n">
        <v>36.5157</v>
      </c>
      <c r="L17" s="97" t="n">
        <v>41.3493</v>
      </c>
      <c r="M17" s="98" t="n">
        <v>42.109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9463.7248</v>
      </c>
      <c r="AC17" s="97" t="n">
        <v>35.9958</v>
      </c>
      <c r="AD17" s="97" t="n">
        <v>41.5121</v>
      </c>
      <c r="AE17" s="97" t="n">
        <v>42.6975</v>
      </c>
      <c r="AF17" s="96" t="n">
        <v>36665.58</v>
      </c>
      <c r="AG17" s="97" t="n">
        <v>53.36</v>
      </c>
      <c r="AH17" s="97" t="n">
        <v>1281</v>
      </c>
      <c r="AI17" s="102" t="n">
        <f aca="false">AF17/3600</f>
        <v>10.1848833333333</v>
      </c>
      <c r="AJ17" s="103" t="n">
        <f aca="false">E17+AB17</f>
        <v>24562.7248</v>
      </c>
      <c r="AK17" s="189"/>
      <c r="AL17" s="96" t="n">
        <v>9463.7248</v>
      </c>
      <c r="AM17" s="97" t="n">
        <v>35.9958</v>
      </c>
      <c r="AN17" s="97" t="n">
        <v>41.5121</v>
      </c>
      <c r="AO17" s="97" t="n">
        <v>42.6975</v>
      </c>
      <c r="AP17" s="96" t="n">
        <v>35684.56</v>
      </c>
      <c r="AQ17" s="97" t="n">
        <v>59.68</v>
      </c>
      <c r="AR17" s="97" t="n">
        <v>1447</v>
      </c>
      <c r="AS17" s="102" t="n">
        <f aca="false">AP17/3600</f>
        <v>9.91237777777778</v>
      </c>
      <c r="AT17" s="103" t="n">
        <f aca="false">J17+AL17</f>
        <v>17957.76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.973244116143806</v>
      </c>
      <c r="BB17" s="105" t="n">
        <f aca="false">AQ17/AG17</f>
        <v>1.1184407796102</v>
      </c>
      <c r="BC17" s="106" t="n">
        <f aca="false">AR17/AH17</f>
        <v>1.1295862607338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8925.4928</v>
      </c>
      <c r="F18" s="97" t="n">
        <v>34.2255</v>
      </c>
      <c r="G18" s="97" t="n">
        <v>40.7762</v>
      </c>
      <c r="H18" s="98" t="n">
        <v>41.5219</v>
      </c>
      <c r="I18" s="83"/>
      <c r="J18" s="96" t="n">
        <v>4668.1968</v>
      </c>
      <c r="K18" s="97" t="n">
        <v>33.8832</v>
      </c>
      <c r="L18" s="97" t="n">
        <v>40.1195</v>
      </c>
      <c r="M18" s="98" t="n">
        <v>41.054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5650.3888</v>
      </c>
      <c r="AC18" s="97" t="n">
        <v>33.088</v>
      </c>
      <c r="AD18" s="97" t="n">
        <v>40.2444</v>
      </c>
      <c r="AE18" s="97" t="n">
        <v>41.5166</v>
      </c>
      <c r="AF18" s="96" t="n">
        <v>31811.52</v>
      </c>
      <c r="AG18" s="97" t="n">
        <v>42.1</v>
      </c>
      <c r="AH18" s="97" t="n">
        <v>1281</v>
      </c>
      <c r="AI18" s="102" t="n">
        <f aca="false">AF18/3600</f>
        <v>8.83653333333333</v>
      </c>
      <c r="AJ18" s="103" t="n">
        <f aca="false">E18+AB18</f>
        <v>14575.8816</v>
      </c>
      <c r="AK18" s="189"/>
      <c r="AL18" s="96" t="n">
        <v>5650.3888</v>
      </c>
      <c r="AM18" s="97" t="n">
        <v>33.088</v>
      </c>
      <c r="AN18" s="97" t="n">
        <v>40.2444</v>
      </c>
      <c r="AO18" s="97" t="n">
        <v>41.5166</v>
      </c>
      <c r="AP18" s="96" t="n">
        <v>31649.34</v>
      </c>
      <c r="AQ18" s="97" t="n">
        <v>54.09</v>
      </c>
      <c r="AR18" s="97" t="n">
        <v>1446</v>
      </c>
      <c r="AS18" s="102" t="n">
        <f aca="false">AP18/3600</f>
        <v>8.79148333333333</v>
      </c>
      <c r="AT18" s="103" t="n">
        <f aca="false">J18+AL18</f>
        <v>10318.5856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.994901846878112</v>
      </c>
      <c r="BB18" s="105" t="n">
        <f aca="false">AQ18/AG18</f>
        <v>1.28479809976247</v>
      </c>
      <c r="BC18" s="106" t="n">
        <f aca="false">AR18/AH18</f>
        <v>1.1288056206089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5654.648</v>
      </c>
      <c r="F19" s="111" t="n">
        <v>31.9455</v>
      </c>
      <c r="G19" s="111" t="n">
        <v>39.9369</v>
      </c>
      <c r="H19" s="112" t="n">
        <v>40.8218</v>
      </c>
      <c r="I19" s="83"/>
      <c r="J19" s="110" t="n">
        <v>3041.8304</v>
      </c>
      <c r="K19" s="111" t="n">
        <v>31.4994</v>
      </c>
      <c r="L19" s="111" t="n">
        <v>39.2094</v>
      </c>
      <c r="M19" s="112" t="n">
        <v>40.258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3445.1536</v>
      </c>
      <c r="AC19" s="111" t="n">
        <v>30.3921</v>
      </c>
      <c r="AD19" s="111" t="n">
        <v>38.8034</v>
      </c>
      <c r="AE19" s="111" t="n">
        <v>40.1752</v>
      </c>
      <c r="AF19" s="110" t="n">
        <v>26017.23</v>
      </c>
      <c r="AG19" s="111" t="n">
        <v>37.03</v>
      </c>
      <c r="AH19" s="111" t="n">
        <v>1281</v>
      </c>
      <c r="AI19" s="116" t="n">
        <f aca="false">AF19/3600</f>
        <v>7.22700833333333</v>
      </c>
      <c r="AJ19" s="117" t="n">
        <f aca="false">E19+AB19</f>
        <v>9099.8016</v>
      </c>
      <c r="AK19" s="189"/>
      <c r="AL19" s="110" t="n">
        <v>3445.1536</v>
      </c>
      <c r="AM19" s="111" t="n">
        <v>30.3921</v>
      </c>
      <c r="AN19" s="111" t="n">
        <v>38.8034</v>
      </c>
      <c r="AO19" s="111" t="n">
        <v>40.1752</v>
      </c>
      <c r="AP19" s="110" t="n">
        <v>28836.36</v>
      </c>
      <c r="AQ19" s="111" t="n">
        <v>50.36</v>
      </c>
      <c r="AR19" s="111" t="n">
        <v>1446</v>
      </c>
      <c r="AS19" s="116" t="n">
        <f aca="false">AP19/3600</f>
        <v>8.0101</v>
      </c>
      <c r="AT19" s="117" t="n">
        <f aca="false">J19+AL19</f>
        <v>6486.984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1.10835627005642</v>
      </c>
      <c r="BB19" s="119" t="n">
        <f aca="false">AQ19/AG19</f>
        <v>1.35997839589522</v>
      </c>
      <c r="BC19" s="120" t="n">
        <f aca="false">AR19/AH19</f>
        <v>1.1288056206089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5482.2576</v>
      </c>
      <c r="F20" s="81" t="n">
        <v>41.5551</v>
      </c>
      <c r="G20" s="81" t="n">
        <v>43.2315</v>
      </c>
      <c r="H20" s="82" t="n">
        <v>44.7497</v>
      </c>
      <c r="I20" s="83"/>
      <c r="J20" s="80" t="n">
        <v>4327.8472</v>
      </c>
      <c r="K20" s="81" t="n">
        <v>41.5169</v>
      </c>
      <c r="L20" s="81" t="n">
        <v>43.1581</v>
      </c>
      <c r="M20" s="82" t="n">
        <v>44.585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319.2456</v>
      </c>
      <c r="AC20" s="81" t="n">
        <v>41.7392</v>
      </c>
      <c r="AD20" s="81" t="n">
        <v>43.0414</v>
      </c>
      <c r="AE20" s="81" t="n">
        <v>44.045</v>
      </c>
      <c r="AF20" s="80" t="n">
        <v>27916.89</v>
      </c>
      <c r="AG20" s="81" t="n">
        <v>37.18</v>
      </c>
      <c r="AH20" s="81" t="n">
        <v>680</v>
      </c>
      <c r="AI20" s="88" t="n">
        <f aca="false">AF20/3600</f>
        <v>7.75469166666667</v>
      </c>
      <c r="AJ20" s="89" t="n">
        <f aca="false">E20+AB20</f>
        <v>7801.5032</v>
      </c>
      <c r="AK20" s="189"/>
      <c r="AL20" s="80" t="n">
        <v>2319.2456</v>
      </c>
      <c r="AM20" s="81" t="n">
        <v>41.7392</v>
      </c>
      <c r="AN20" s="81" t="n">
        <v>43.0414</v>
      </c>
      <c r="AO20" s="81" t="n">
        <v>44.045</v>
      </c>
      <c r="AP20" s="80" t="n">
        <v>30078.23</v>
      </c>
      <c r="AQ20" s="81" t="n">
        <v>53.65</v>
      </c>
      <c r="AR20" s="81" t="n">
        <v>768</v>
      </c>
      <c r="AS20" s="88" t="n">
        <f aca="false">AP20/3600</f>
        <v>8.35506388888889</v>
      </c>
      <c r="AT20" s="89" t="n">
        <f aca="false">J20+AL20</f>
        <v>6647.0928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1.07742051496424</v>
      </c>
      <c r="BB20" s="91" t="n">
        <f aca="false">AQ20/AG20</f>
        <v>1.44298009682625</v>
      </c>
      <c r="BC20" s="92" t="n">
        <f aca="false">AR20/AH20</f>
        <v>1.12941176470588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2864.9392</v>
      </c>
      <c r="F21" s="97" t="n">
        <v>39.989</v>
      </c>
      <c r="G21" s="97" t="n">
        <v>41.8556</v>
      </c>
      <c r="H21" s="98" t="n">
        <v>43.1063</v>
      </c>
      <c r="I21" s="83"/>
      <c r="J21" s="96" t="n">
        <v>2230.1432</v>
      </c>
      <c r="K21" s="97" t="n">
        <v>39.9054</v>
      </c>
      <c r="L21" s="97" t="n">
        <v>41.7441</v>
      </c>
      <c r="M21" s="98" t="n">
        <v>42.908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250.4944</v>
      </c>
      <c r="AC21" s="97" t="n">
        <v>38.9298</v>
      </c>
      <c r="AD21" s="97" t="n">
        <v>41.2932</v>
      </c>
      <c r="AE21" s="97" t="n">
        <v>42.527</v>
      </c>
      <c r="AF21" s="96" t="n">
        <v>25188.36</v>
      </c>
      <c r="AG21" s="97" t="n">
        <v>35.78</v>
      </c>
      <c r="AH21" s="97" t="n">
        <v>679</v>
      </c>
      <c r="AI21" s="102" t="n">
        <f aca="false">AF21/3600</f>
        <v>6.99676666666667</v>
      </c>
      <c r="AJ21" s="103" t="n">
        <f aca="false">E21+AB21</f>
        <v>4115.4336</v>
      </c>
      <c r="AK21" s="189"/>
      <c r="AL21" s="96" t="n">
        <v>1250.4944</v>
      </c>
      <c r="AM21" s="97" t="n">
        <v>38.9298</v>
      </c>
      <c r="AN21" s="97" t="n">
        <v>41.2932</v>
      </c>
      <c r="AO21" s="97" t="n">
        <v>42.527</v>
      </c>
      <c r="AP21" s="96" t="n">
        <v>24420.49</v>
      </c>
      <c r="AQ21" s="97" t="n">
        <v>43.47</v>
      </c>
      <c r="AR21" s="97" t="n">
        <v>768</v>
      </c>
      <c r="AS21" s="102" t="n">
        <f aca="false">AP21/3600</f>
        <v>6.78346944444445</v>
      </c>
      <c r="AT21" s="103" t="n">
        <f aca="false">J21+AL21</f>
        <v>3480.6376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.969514887035123</v>
      </c>
      <c r="BB21" s="105" t="n">
        <f aca="false">AQ21/AG21</f>
        <v>1.21492453884852</v>
      </c>
      <c r="BC21" s="106" t="n">
        <f aca="false">AR21/AH21</f>
        <v>1.13107511045655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613.7544</v>
      </c>
      <c r="F22" s="97" t="n">
        <v>38.0653</v>
      </c>
      <c r="G22" s="97" t="n">
        <v>40.8918</v>
      </c>
      <c r="H22" s="98" t="n">
        <v>42.0875</v>
      </c>
      <c r="I22" s="83"/>
      <c r="J22" s="96" t="n">
        <v>1272.9496</v>
      </c>
      <c r="K22" s="97" t="n">
        <v>37.9831</v>
      </c>
      <c r="L22" s="97" t="n">
        <v>40.7334</v>
      </c>
      <c r="M22" s="98" t="n">
        <v>41.87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671.0832</v>
      </c>
      <c r="AC22" s="97" t="n">
        <v>36.2214</v>
      </c>
      <c r="AD22" s="97" t="n">
        <v>40.1489</v>
      </c>
      <c r="AE22" s="97" t="n">
        <v>41.6178</v>
      </c>
      <c r="AF22" s="96" t="n">
        <v>19128.45</v>
      </c>
      <c r="AG22" s="97" t="n">
        <v>28.03</v>
      </c>
      <c r="AH22" s="97" t="n">
        <v>679</v>
      </c>
      <c r="AI22" s="102" t="n">
        <f aca="false">AF22/3600</f>
        <v>5.31345833333333</v>
      </c>
      <c r="AJ22" s="103" t="n">
        <f aca="false">E22+AB22</f>
        <v>2284.8376</v>
      </c>
      <c r="AK22" s="189"/>
      <c r="AL22" s="96" t="n">
        <v>671.0832</v>
      </c>
      <c r="AM22" s="97" t="n">
        <v>36.2214</v>
      </c>
      <c r="AN22" s="97" t="n">
        <v>40.1489</v>
      </c>
      <c r="AO22" s="97" t="n">
        <v>41.6178</v>
      </c>
      <c r="AP22" s="96" t="n">
        <v>19910.07</v>
      </c>
      <c r="AQ22" s="97" t="n">
        <v>36</v>
      </c>
      <c r="AR22" s="97" t="n">
        <v>768</v>
      </c>
      <c r="AS22" s="102" t="n">
        <f aca="false">AP22/3600</f>
        <v>5.530575</v>
      </c>
      <c r="AT22" s="103" t="n">
        <f aca="false">J22+AL22</f>
        <v>1944.0328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1.04086164848694</v>
      </c>
      <c r="BB22" s="105" t="n">
        <f aca="false">AQ22/AG22</f>
        <v>1.28433820906172</v>
      </c>
      <c r="BC22" s="106" t="n">
        <f aca="false">AR22/AH22</f>
        <v>1.13107511045655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898.3464</v>
      </c>
      <c r="F23" s="111" t="n">
        <v>35.9526</v>
      </c>
      <c r="G23" s="111" t="n">
        <v>39.9394</v>
      </c>
      <c r="H23" s="112" t="n">
        <v>41.1759</v>
      </c>
      <c r="I23" s="83"/>
      <c r="J23" s="110" t="n">
        <v>723.2904</v>
      </c>
      <c r="K23" s="111" t="n">
        <v>35.8715</v>
      </c>
      <c r="L23" s="111" t="n">
        <v>39.7782</v>
      </c>
      <c r="M23" s="112" t="n">
        <v>40.991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356.0672</v>
      </c>
      <c r="AC23" s="111" t="n">
        <v>33.7321</v>
      </c>
      <c r="AD23" s="111" t="n">
        <v>39.0601</v>
      </c>
      <c r="AE23" s="111" t="n">
        <v>40.7778</v>
      </c>
      <c r="AF23" s="110" t="n">
        <v>19520.43</v>
      </c>
      <c r="AG23" s="111" t="n">
        <v>28.28</v>
      </c>
      <c r="AH23" s="111" t="n">
        <v>679</v>
      </c>
      <c r="AI23" s="116" t="n">
        <f aca="false">AF23/3600</f>
        <v>5.42234166666667</v>
      </c>
      <c r="AJ23" s="117" t="n">
        <f aca="false">E23+AB23</f>
        <v>1254.4136</v>
      </c>
      <c r="AK23" s="189"/>
      <c r="AL23" s="110" t="n">
        <v>356.0672</v>
      </c>
      <c r="AM23" s="111" t="n">
        <v>33.7321</v>
      </c>
      <c r="AN23" s="111" t="n">
        <v>39.0601</v>
      </c>
      <c r="AO23" s="111" t="n">
        <v>40.7778</v>
      </c>
      <c r="AP23" s="110" t="n">
        <v>17697.4</v>
      </c>
      <c r="AQ23" s="111" t="n">
        <v>33.54</v>
      </c>
      <c r="AR23" s="111" t="n">
        <v>768</v>
      </c>
      <c r="AS23" s="116" t="n">
        <f aca="false">AP23/3600</f>
        <v>4.91594444444444</v>
      </c>
      <c r="AT23" s="117" t="n">
        <f aca="false">J23+AL23</f>
        <v>1079.3576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.906609126950585</v>
      </c>
      <c r="BB23" s="119" t="n">
        <f aca="false">AQ23/AG23</f>
        <v>1.18599717114569</v>
      </c>
      <c r="BC23" s="120" t="n">
        <f aca="false">AR23/AH23</f>
        <v>1.13107511045655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3904.5296</v>
      </c>
      <c r="F24" s="81" t="n">
        <v>40.8186</v>
      </c>
      <c r="G24" s="81" t="n">
        <v>42.5481</v>
      </c>
      <c r="H24" s="82" t="n">
        <v>43.9051</v>
      </c>
      <c r="I24" s="83"/>
      <c r="J24" s="80" t="n">
        <v>2125.7288</v>
      </c>
      <c r="K24" s="81" t="n">
        <v>40.609</v>
      </c>
      <c r="L24" s="81" t="n">
        <v>42.3877</v>
      </c>
      <c r="M24" s="82" t="n">
        <v>43.617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319.2456</v>
      </c>
      <c r="AC24" s="81" t="n">
        <v>41.7392</v>
      </c>
      <c r="AD24" s="81" t="n">
        <v>43.0414</v>
      </c>
      <c r="AE24" s="81" t="n">
        <v>44.045</v>
      </c>
      <c r="AF24" s="80" t="n">
        <v>22732.42</v>
      </c>
      <c r="AG24" s="81" t="n">
        <v>30.61</v>
      </c>
      <c r="AH24" s="81" t="n">
        <v>680</v>
      </c>
      <c r="AI24" s="88" t="n">
        <f aca="false">AF24/3600</f>
        <v>6.31456111111111</v>
      </c>
      <c r="AJ24" s="89" t="n">
        <f aca="false">E24+AB24</f>
        <v>6223.7752</v>
      </c>
      <c r="AK24" s="189"/>
      <c r="AL24" s="80" t="n">
        <v>2319.2456</v>
      </c>
      <c r="AM24" s="81" t="n">
        <v>41.7392</v>
      </c>
      <c r="AN24" s="81" t="n">
        <v>43.0414</v>
      </c>
      <c r="AO24" s="81" t="n">
        <v>44.045</v>
      </c>
      <c r="AP24" s="80" t="n">
        <v>26771.11</v>
      </c>
      <c r="AQ24" s="81" t="n">
        <v>44.9</v>
      </c>
      <c r="AR24" s="81" t="n">
        <v>768</v>
      </c>
      <c r="AS24" s="88" t="n">
        <f aca="false">AP24/3600</f>
        <v>7.43641944444445</v>
      </c>
      <c r="AT24" s="89" t="n">
        <f aca="false">J24+AL24</f>
        <v>4444.9744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1.17766212308236</v>
      </c>
      <c r="BB24" s="91" t="n">
        <f aca="false">AQ24/AG24</f>
        <v>1.46684090166612</v>
      </c>
      <c r="BC24" s="92" t="n">
        <f aca="false">AR24/AH24</f>
        <v>1.1294117647058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2133.5832</v>
      </c>
      <c r="F25" s="97" t="n">
        <v>39.0669</v>
      </c>
      <c r="G25" s="97" t="n">
        <v>41.2589</v>
      </c>
      <c r="H25" s="98" t="n">
        <v>42.4425</v>
      </c>
      <c r="I25" s="83"/>
      <c r="J25" s="96" t="n">
        <v>1141.1496</v>
      </c>
      <c r="K25" s="97" t="n">
        <v>38.786</v>
      </c>
      <c r="L25" s="97" t="n">
        <v>41.0586</v>
      </c>
      <c r="M25" s="98" t="n">
        <v>42.166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250.4944</v>
      </c>
      <c r="AC25" s="97" t="n">
        <v>38.9298</v>
      </c>
      <c r="AD25" s="97" t="n">
        <v>41.2932</v>
      </c>
      <c r="AE25" s="97" t="n">
        <v>42.527</v>
      </c>
      <c r="AF25" s="96" t="n">
        <v>19999.45</v>
      </c>
      <c r="AG25" s="97" t="n">
        <v>30.76</v>
      </c>
      <c r="AH25" s="97" t="n">
        <v>679</v>
      </c>
      <c r="AI25" s="102" t="n">
        <f aca="false">AF25/3600</f>
        <v>5.55540277777778</v>
      </c>
      <c r="AJ25" s="103" t="n">
        <f aca="false">E25+AB25</f>
        <v>3384.0776</v>
      </c>
      <c r="AK25" s="189"/>
      <c r="AL25" s="96" t="n">
        <v>1250.4944</v>
      </c>
      <c r="AM25" s="97" t="n">
        <v>38.9298</v>
      </c>
      <c r="AN25" s="97" t="n">
        <v>41.2932</v>
      </c>
      <c r="AO25" s="97" t="n">
        <v>42.527</v>
      </c>
      <c r="AP25" s="96" t="n">
        <v>21853.52</v>
      </c>
      <c r="AQ25" s="97" t="n">
        <v>36.71</v>
      </c>
      <c r="AR25" s="97" t="n">
        <v>768</v>
      </c>
      <c r="AS25" s="102" t="n">
        <f aca="false">AP25/3600</f>
        <v>6.07042222222222</v>
      </c>
      <c r="AT25" s="103" t="n">
        <f aca="false">J25+AL25</f>
        <v>2391.644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1.09270604941636</v>
      </c>
      <c r="BB25" s="105" t="n">
        <f aca="false">AQ25/AG25</f>
        <v>1.19343302990897</v>
      </c>
      <c r="BC25" s="106" t="n">
        <f aca="false">AR25/AH25</f>
        <v>1.13107511045655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1196.1216</v>
      </c>
      <c r="F26" s="97" t="n">
        <v>37.0049</v>
      </c>
      <c r="G26" s="97" t="n">
        <v>40.2344</v>
      </c>
      <c r="H26" s="98" t="n">
        <v>41.4542</v>
      </c>
      <c r="I26" s="83"/>
      <c r="J26" s="96" t="n">
        <v>662.0904</v>
      </c>
      <c r="K26" s="97" t="n">
        <v>36.7626</v>
      </c>
      <c r="L26" s="97" t="n">
        <v>40.029</v>
      </c>
      <c r="M26" s="98" t="n">
        <v>41.19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671.0832</v>
      </c>
      <c r="AC26" s="97" t="n">
        <v>36.2214</v>
      </c>
      <c r="AD26" s="97" t="n">
        <v>40.1489</v>
      </c>
      <c r="AE26" s="97" t="n">
        <v>41.6178</v>
      </c>
      <c r="AF26" s="96" t="n">
        <v>21224.2</v>
      </c>
      <c r="AG26" s="97" t="n">
        <v>30.2</v>
      </c>
      <c r="AH26" s="97" t="n">
        <v>679</v>
      </c>
      <c r="AI26" s="102" t="n">
        <f aca="false">AF26/3600</f>
        <v>5.89561111111111</v>
      </c>
      <c r="AJ26" s="103" t="n">
        <f aca="false">E26+AB26</f>
        <v>1867.2048</v>
      </c>
      <c r="AK26" s="189"/>
      <c r="AL26" s="96" t="n">
        <v>671.0832</v>
      </c>
      <c r="AM26" s="97" t="n">
        <v>36.2214</v>
      </c>
      <c r="AN26" s="97" t="n">
        <v>40.1489</v>
      </c>
      <c r="AO26" s="97" t="n">
        <v>41.6178</v>
      </c>
      <c r="AP26" s="96" t="n">
        <v>21270.78</v>
      </c>
      <c r="AQ26" s="97" t="n">
        <v>35.9</v>
      </c>
      <c r="AR26" s="97" t="n">
        <v>768</v>
      </c>
      <c r="AS26" s="102" t="n">
        <f aca="false">AP26/3600</f>
        <v>5.90855</v>
      </c>
      <c r="AT26" s="103" t="n">
        <f aca="false">J26+AL26</f>
        <v>1333.1736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1.002194664581</v>
      </c>
      <c r="BB26" s="105" t="n">
        <f aca="false">AQ26/AG26</f>
        <v>1.1887417218543</v>
      </c>
      <c r="BC26" s="106" t="n">
        <f aca="false">AR26/AH26</f>
        <v>1.13107511045655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681.8384</v>
      </c>
      <c r="F27" s="111" t="n">
        <v>34.9402</v>
      </c>
      <c r="G27" s="111" t="n">
        <v>39.6593</v>
      </c>
      <c r="H27" s="112" t="n">
        <v>40.9463</v>
      </c>
      <c r="I27" s="83"/>
      <c r="J27" s="110" t="n">
        <v>433.956</v>
      </c>
      <c r="K27" s="111" t="n">
        <v>34.7467</v>
      </c>
      <c r="L27" s="111" t="n">
        <v>39.4381</v>
      </c>
      <c r="M27" s="112" t="n">
        <v>40.7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356.0672</v>
      </c>
      <c r="AC27" s="111" t="n">
        <v>33.7321</v>
      </c>
      <c r="AD27" s="111" t="n">
        <v>39.0601</v>
      </c>
      <c r="AE27" s="111" t="n">
        <v>40.7778</v>
      </c>
      <c r="AF27" s="110" t="n">
        <v>16415.68</v>
      </c>
      <c r="AG27" s="111" t="n">
        <v>26.66</v>
      </c>
      <c r="AH27" s="111" t="n">
        <v>679</v>
      </c>
      <c r="AI27" s="116" t="n">
        <f aca="false">AF27/3600</f>
        <v>4.55991111111111</v>
      </c>
      <c r="AJ27" s="117" t="n">
        <f aca="false">E27+AB27</f>
        <v>1037.9056</v>
      </c>
      <c r="AK27" s="189"/>
      <c r="AL27" s="110" t="n">
        <v>356.0672</v>
      </c>
      <c r="AM27" s="111" t="n">
        <v>33.7321</v>
      </c>
      <c r="AN27" s="111" t="n">
        <v>39.0601</v>
      </c>
      <c r="AO27" s="111" t="n">
        <v>40.7778</v>
      </c>
      <c r="AP27" s="110" t="n">
        <v>16806.9</v>
      </c>
      <c r="AQ27" s="111" t="n">
        <v>32.18</v>
      </c>
      <c r="AR27" s="111" t="n">
        <v>768</v>
      </c>
      <c r="AS27" s="116" t="n">
        <f aca="false">AP27/3600</f>
        <v>4.66858333333333</v>
      </c>
      <c r="AT27" s="117" t="n">
        <f aca="false">J27+AL27</f>
        <v>790.0232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1.02383209224351</v>
      </c>
      <c r="BB27" s="119" t="n">
        <f aca="false">AQ27/AG27</f>
        <v>1.20705176294074</v>
      </c>
      <c r="BC27" s="120" t="n">
        <f aca="false">AR27/AH27</f>
        <v>1.13107511045655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8447.5648</v>
      </c>
      <c r="F28" s="81" t="n">
        <v>39.827</v>
      </c>
      <c r="G28" s="81" t="n">
        <v>41.8873</v>
      </c>
      <c r="H28" s="82" t="n">
        <v>43.0439</v>
      </c>
      <c r="I28" s="83"/>
      <c r="J28" s="80" t="n">
        <v>8004.056</v>
      </c>
      <c r="K28" s="81" t="n">
        <v>39.8298</v>
      </c>
      <c r="L28" s="81" t="n">
        <v>41.8608</v>
      </c>
      <c r="M28" s="82" t="n">
        <v>42.992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2625.2312</v>
      </c>
      <c r="AC28" s="81" t="n">
        <v>39.7767</v>
      </c>
      <c r="AD28" s="81" t="n">
        <v>41.7887</v>
      </c>
      <c r="AE28" s="81" t="n">
        <v>43.1871</v>
      </c>
      <c r="AF28" s="80" t="n">
        <v>22363.26</v>
      </c>
      <c r="AG28" s="81" t="n">
        <v>39.19</v>
      </c>
      <c r="AH28" s="81" t="n">
        <v>679</v>
      </c>
      <c r="AI28" s="88" t="n">
        <f aca="false">AF28/3600</f>
        <v>6.21201666666667</v>
      </c>
      <c r="AJ28" s="89" t="n">
        <f aca="false">E28+AB28</f>
        <v>11072.796</v>
      </c>
      <c r="AK28" s="189"/>
      <c r="AL28" s="80" t="n">
        <v>2625.2312</v>
      </c>
      <c r="AM28" s="81" t="n">
        <v>39.7767</v>
      </c>
      <c r="AN28" s="81" t="n">
        <v>41.7887</v>
      </c>
      <c r="AO28" s="81" t="n">
        <v>43.1871</v>
      </c>
      <c r="AP28" s="80" t="n">
        <v>28175.71</v>
      </c>
      <c r="AQ28" s="81" t="n">
        <v>55.75</v>
      </c>
      <c r="AR28" s="81" t="n">
        <v>768</v>
      </c>
      <c r="AS28" s="88" t="n">
        <f aca="false">AP28/3600</f>
        <v>7.82658611111111</v>
      </c>
      <c r="AT28" s="89" t="n">
        <f aca="false">J28+AL28</f>
        <v>10629.2872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1.25991067491949</v>
      </c>
      <c r="BB28" s="91" t="n">
        <f aca="false">AQ28/AG28</f>
        <v>1.42255677468742</v>
      </c>
      <c r="BC28" s="92" t="n">
        <f aca="false">AR28/AH28</f>
        <v>1.13107511045655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903.7728</v>
      </c>
      <c r="F29" s="97" t="n">
        <v>37.5128</v>
      </c>
      <c r="G29" s="97" t="n">
        <v>40.1488</v>
      </c>
      <c r="H29" s="98" t="n">
        <v>41.1542</v>
      </c>
      <c r="I29" s="83"/>
      <c r="J29" s="96" t="n">
        <v>3629.152</v>
      </c>
      <c r="K29" s="97" t="n">
        <v>37.5105</v>
      </c>
      <c r="L29" s="97" t="n">
        <v>40.0959</v>
      </c>
      <c r="M29" s="98" t="n">
        <v>41.093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302.2064</v>
      </c>
      <c r="AC29" s="97" t="n">
        <v>36.827</v>
      </c>
      <c r="AD29" s="97" t="n">
        <v>39.6899</v>
      </c>
      <c r="AE29" s="97" t="n">
        <v>41.4769</v>
      </c>
      <c r="AF29" s="96" t="n">
        <v>18339.29</v>
      </c>
      <c r="AG29" s="97" t="n">
        <v>30.16</v>
      </c>
      <c r="AH29" s="97" t="n">
        <v>679</v>
      </c>
      <c r="AI29" s="102" t="n">
        <f aca="false">AF29/3600</f>
        <v>5.09424722222222</v>
      </c>
      <c r="AJ29" s="103" t="n">
        <f aca="false">E29+AB29</f>
        <v>5205.9792</v>
      </c>
      <c r="AK29" s="189"/>
      <c r="AL29" s="96" t="n">
        <v>1302.2064</v>
      </c>
      <c r="AM29" s="97" t="n">
        <v>36.827</v>
      </c>
      <c r="AN29" s="97" t="n">
        <v>39.6899</v>
      </c>
      <c r="AO29" s="97" t="n">
        <v>41.4769</v>
      </c>
      <c r="AP29" s="96" t="n">
        <v>21898.32</v>
      </c>
      <c r="AQ29" s="97" t="n">
        <v>41.23</v>
      </c>
      <c r="AR29" s="97" t="n">
        <v>768</v>
      </c>
      <c r="AS29" s="102" t="n">
        <f aca="false">AP29/3600</f>
        <v>6.08286666666667</v>
      </c>
      <c r="AT29" s="103" t="n">
        <f aca="false">J29+AL29</f>
        <v>4931.3584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1.19406585533028</v>
      </c>
      <c r="BB29" s="105" t="n">
        <f aca="false">AQ29/AG29</f>
        <v>1.3670424403183</v>
      </c>
      <c r="BC29" s="106" t="n">
        <f aca="false">AR29/AH29</f>
        <v>1.13107511045655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941.7432</v>
      </c>
      <c r="F30" s="97" t="n">
        <v>35.2706</v>
      </c>
      <c r="G30" s="97" t="n">
        <v>38.9116</v>
      </c>
      <c r="H30" s="98" t="n">
        <v>40.0288</v>
      </c>
      <c r="I30" s="83"/>
      <c r="J30" s="96" t="n">
        <v>1782.5848</v>
      </c>
      <c r="K30" s="97" t="n">
        <v>35.2617</v>
      </c>
      <c r="L30" s="97" t="n">
        <v>38.8625</v>
      </c>
      <c r="M30" s="98" t="n">
        <v>39.971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661</v>
      </c>
      <c r="AC30" s="97" t="n">
        <v>34.1472</v>
      </c>
      <c r="AD30" s="97" t="n">
        <v>38.3077</v>
      </c>
      <c r="AE30" s="97" t="n">
        <v>40.505</v>
      </c>
      <c r="AF30" s="96" t="n">
        <v>15650.54</v>
      </c>
      <c r="AG30" s="97" t="n">
        <v>23.05</v>
      </c>
      <c r="AH30" s="97" t="n">
        <v>679</v>
      </c>
      <c r="AI30" s="102" t="n">
        <f aca="false">AF30/3600</f>
        <v>4.34737222222222</v>
      </c>
      <c r="AJ30" s="103" t="n">
        <f aca="false">E30+AB30</f>
        <v>2602.7432</v>
      </c>
      <c r="AK30" s="189"/>
      <c r="AL30" s="96" t="n">
        <v>661</v>
      </c>
      <c r="AM30" s="97" t="n">
        <v>34.1472</v>
      </c>
      <c r="AN30" s="97" t="n">
        <v>38.3077</v>
      </c>
      <c r="AO30" s="97" t="n">
        <v>40.505</v>
      </c>
      <c r="AP30" s="96" t="n">
        <v>17571.36</v>
      </c>
      <c r="AQ30" s="97" t="n">
        <v>35.56</v>
      </c>
      <c r="AR30" s="97" t="n">
        <v>768</v>
      </c>
      <c r="AS30" s="102" t="n">
        <f aca="false">AP30/3600</f>
        <v>4.88093333333333</v>
      </c>
      <c r="AT30" s="103" t="n">
        <f aca="false">J30+AL30</f>
        <v>2443.5848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1.12273186739882</v>
      </c>
      <c r="BB30" s="105" t="n">
        <f aca="false">AQ30/AG30</f>
        <v>1.54273318872017</v>
      </c>
      <c r="BC30" s="106" t="n">
        <f aca="false">AR30/AH30</f>
        <v>1.13107511045655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976.1616</v>
      </c>
      <c r="F31" s="111" t="n">
        <v>33.1036</v>
      </c>
      <c r="G31" s="111" t="n">
        <v>37.6596</v>
      </c>
      <c r="H31" s="112" t="n">
        <v>39.0284</v>
      </c>
      <c r="I31" s="83"/>
      <c r="J31" s="110" t="n">
        <v>890.2288</v>
      </c>
      <c r="K31" s="111" t="n">
        <v>33.0827</v>
      </c>
      <c r="L31" s="111" t="n">
        <v>37.6216</v>
      </c>
      <c r="M31" s="112" t="n">
        <v>38.971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328.6784</v>
      </c>
      <c r="AC31" s="111" t="n">
        <v>31.6777</v>
      </c>
      <c r="AD31" s="111" t="n">
        <v>37.0285</v>
      </c>
      <c r="AE31" s="111" t="n">
        <v>39.5875</v>
      </c>
      <c r="AF31" s="110" t="n">
        <v>14056.63</v>
      </c>
      <c r="AG31" s="111" t="n">
        <v>20.68</v>
      </c>
      <c r="AH31" s="111" t="n">
        <v>679</v>
      </c>
      <c r="AI31" s="116" t="n">
        <f aca="false">AF31/3600</f>
        <v>3.90461944444444</v>
      </c>
      <c r="AJ31" s="117" t="n">
        <f aca="false">E31+AB31</f>
        <v>1304.84</v>
      </c>
      <c r="AK31" s="189"/>
      <c r="AL31" s="110" t="n">
        <v>328.6784</v>
      </c>
      <c r="AM31" s="111" t="n">
        <v>31.6777</v>
      </c>
      <c r="AN31" s="111" t="n">
        <v>37.0285</v>
      </c>
      <c r="AO31" s="111" t="n">
        <v>39.5875</v>
      </c>
      <c r="AP31" s="110" t="n">
        <v>17774.36</v>
      </c>
      <c r="AQ31" s="111" t="n">
        <v>36.75</v>
      </c>
      <c r="AR31" s="111" t="n">
        <v>768</v>
      </c>
      <c r="AS31" s="116" t="n">
        <f aca="false">AP31/3600</f>
        <v>4.93732222222222</v>
      </c>
      <c r="AT31" s="117" t="n">
        <f aca="false">J31+AL31</f>
        <v>1218.9072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1.26448231190549</v>
      </c>
      <c r="BB31" s="119" t="n">
        <f aca="false">AQ31/AG31</f>
        <v>1.77707930367505</v>
      </c>
      <c r="BC31" s="120" t="n">
        <f aca="false">AR31/AH31</f>
        <v>1.13107511045655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5670.9552</v>
      </c>
      <c r="F32" s="81" t="n">
        <v>38.6754</v>
      </c>
      <c r="G32" s="81" t="n">
        <v>41.0254</v>
      </c>
      <c r="H32" s="82" t="n">
        <v>42.0598</v>
      </c>
      <c r="I32" s="83"/>
      <c r="J32" s="80" t="n">
        <v>5009.5952</v>
      </c>
      <c r="K32" s="81" t="n">
        <v>38.6596</v>
      </c>
      <c r="L32" s="81" t="n">
        <v>40.9538</v>
      </c>
      <c r="M32" s="82" t="n">
        <v>41.983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2625.2312</v>
      </c>
      <c r="AC32" s="81" t="n">
        <v>39.7767</v>
      </c>
      <c r="AD32" s="81" t="n">
        <v>41.7887</v>
      </c>
      <c r="AE32" s="81" t="n">
        <v>43.1871</v>
      </c>
      <c r="AF32" s="80" t="n">
        <v>20403.05</v>
      </c>
      <c r="AG32" s="81" t="n">
        <v>34.92</v>
      </c>
      <c r="AH32" s="81" t="n">
        <v>679</v>
      </c>
      <c r="AI32" s="88" t="n">
        <f aca="false">AF32/3600</f>
        <v>5.66751388888889</v>
      </c>
      <c r="AJ32" s="89" t="n">
        <f aca="false">E32+AB32</f>
        <v>8296.1864</v>
      </c>
      <c r="AK32" s="189"/>
      <c r="AL32" s="80" t="n">
        <v>2625.2312</v>
      </c>
      <c r="AM32" s="81" t="n">
        <v>39.7767</v>
      </c>
      <c r="AN32" s="81" t="n">
        <v>41.7887</v>
      </c>
      <c r="AO32" s="81" t="n">
        <v>43.1871</v>
      </c>
      <c r="AP32" s="80" t="n">
        <v>25057.18</v>
      </c>
      <c r="AQ32" s="81" t="n">
        <v>44.92</v>
      </c>
      <c r="AR32" s="81" t="n">
        <v>768</v>
      </c>
      <c r="AS32" s="88" t="n">
        <f aca="false">AP32/3600</f>
        <v>6.96032777777778</v>
      </c>
      <c r="AT32" s="89" t="n">
        <f aca="false">J32+AL32</f>
        <v>7634.8264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1.22810952284095</v>
      </c>
      <c r="BB32" s="91" t="n">
        <f aca="false">AQ32/AG32</f>
        <v>1.28636884306987</v>
      </c>
      <c r="BC32" s="92" t="n">
        <f aca="false">AR32/AH32</f>
        <v>1.13107511045655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730.9064</v>
      </c>
      <c r="F33" s="97" t="n">
        <v>36.3852</v>
      </c>
      <c r="G33" s="97" t="n">
        <v>39.3493</v>
      </c>
      <c r="H33" s="98" t="n">
        <v>40.4067</v>
      </c>
      <c r="I33" s="83"/>
      <c r="J33" s="96" t="n">
        <v>2302.1792</v>
      </c>
      <c r="K33" s="97" t="n">
        <v>36.3555</v>
      </c>
      <c r="L33" s="97" t="n">
        <v>39.2618</v>
      </c>
      <c r="M33" s="98" t="n">
        <v>40.310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302.2064</v>
      </c>
      <c r="AC33" s="97" t="n">
        <v>36.827</v>
      </c>
      <c r="AD33" s="97" t="n">
        <v>39.6899</v>
      </c>
      <c r="AE33" s="97" t="n">
        <v>41.4769</v>
      </c>
      <c r="AF33" s="96" t="n">
        <v>17118.25</v>
      </c>
      <c r="AG33" s="97" t="n">
        <v>28.04</v>
      </c>
      <c r="AH33" s="97" t="n">
        <v>679</v>
      </c>
      <c r="AI33" s="102" t="n">
        <f aca="false">AF33/3600</f>
        <v>4.75506944444445</v>
      </c>
      <c r="AJ33" s="103" t="n">
        <f aca="false">E33+AB33</f>
        <v>4033.1128</v>
      </c>
      <c r="AK33" s="189"/>
      <c r="AL33" s="96" t="n">
        <v>1302.2064</v>
      </c>
      <c r="AM33" s="97" t="n">
        <v>36.827</v>
      </c>
      <c r="AN33" s="97" t="n">
        <v>39.6899</v>
      </c>
      <c r="AO33" s="97" t="n">
        <v>41.4769</v>
      </c>
      <c r="AP33" s="96" t="n">
        <v>20714.17</v>
      </c>
      <c r="AQ33" s="97" t="n">
        <v>38.83</v>
      </c>
      <c r="AR33" s="97" t="n">
        <v>768</v>
      </c>
      <c r="AS33" s="102" t="n">
        <f aca="false">AP33/3600</f>
        <v>5.75393611111111</v>
      </c>
      <c r="AT33" s="103" t="n">
        <f aca="false">J33+AL33</f>
        <v>3604.3856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1.21006352869014</v>
      </c>
      <c r="BB33" s="105" t="n">
        <f aca="false">AQ33/AG33</f>
        <v>1.38480741797432</v>
      </c>
      <c r="BC33" s="106" t="n">
        <f aca="false">AR33/AH33</f>
        <v>1.13107511045655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364.3824</v>
      </c>
      <c r="F34" s="97" t="n">
        <v>34.1702</v>
      </c>
      <c r="G34" s="97" t="n">
        <v>38.1158</v>
      </c>
      <c r="H34" s="98" t="n">
        <v>39.3701</v>
      </c>
      <c r="I34" s="83"/>
      <c r="J34" s="96" t="n">
        <v>1105.8408</v>
      </c>
      <c r="K34" s="97" t="n">
        <v>34.1291</v>
      </c>
      <c r="L34" s="97" t="n">
        <v>38.0116</v>
      </c>
      <c r="M34" s="98" t="n">
        <v>39.279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661</v>
      </c>
      <c r="AC34" s="97" t="n">
        <v>34.1472</v>
      </c>
      <c r="AD34" s="97" t="n">
        <v>38.3077</v>
      </c>
      <c r="AE34" s="97" t="n">
        <v>40.505</v>
      </c>
      <c r="AF34" s="96" t="n">
        <v>14949.05</v>
      </c>
      <c r="AG34" s="97" t="n">
        <v>22.13</v>
      </c>
      <c r="AH34" s="97" t="n">
        <v>679</v>
      </c>
      <c r="AI34" s="102" t="n">
        <f aca="false">AF34/3600</f>
        <v>4.15251388888889</v>
      </c>
      <c r="AJ34" s="103" t="n">
        <f aca="false">E34+AB34</f>
        <v>2025.3824</v>
      </c>
      <c r="AK34" s="189"/>
      <c r="AL34" s="96" t="n">
        <v>661</v>
      </c>
      <c r="AM34" s="97" t="n">
        <v>34.1472</v>
      </c>
      <c r="AN34" s="97" t="n">
        <v>38.3077</v>
      </c>
      <c r="AO34" s="97" t="n">
        <v>40.505</v>
      </c>
      <c r="AP34" s="96" t="n">
        <v>18686.93</v>
      </c>
      <c r="AQ34" s="97" t="n">
        <v>40.18</v>
      </c>
      <c r="AR34" s="97" t="n">
        <v>768</v>
      </c>
      <c r="AS34" s="102" t="n">
        <f aca="false">AP34/3600</f>
        <v>5.19081388888889</v>
      </c>
      <c r="AT34" s="103" t="n">
        <f aca="false">J34+AL34</f>
        <v>1766.8408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1.25004130697268</v>
      </c>
      <c r="BB34" s="105" t="n">
        <f aca="false">AQ34/AG34</f>
        <v>1.8156348847718</v>
      </c>
      <c r="BC34" s="106" t="n">
        <f aca="false">AR34/AH34</f>
        <v>1.13107511045655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701.744</v>
      </c>
      <c r="F35" s="111" t="n">
        <v>32.0982</v>
      </c>
      <c r="G35" s="111" t="n">
        <v>37.2955</v>
      </c>
      <c r="H35" s="112" t="n">
        <v>38.7953</v>
      </c>
      <c r="I35" s="83"/>
      <c r="J35" s="110" t="n">
        <v>569.0824</v>
      </c>
      <c r="K35" s="111" t="n">
        <v>32.0374</v>
      </c>
      <c r="L35" s="111" t="n">
        <v>37.2225</v>
      </c>
      <c r="M35" s="112" t="n">
        <v>38.703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328.6784</v>
      </c>
      <c r="AC35" s="111" t="n">
        <v>31.6777</v>
      </c>
      <c r="AD35" s="111" t="n">
        <v>37.0285</v>
      </c>
      <c r="AE35" s="111" t="n">
        <v>39.5875</v>
      </c>
      <c r="AF35" s="110" t="n">
        <v>13629.55</v>
      </c>
      <c r="AG35" s="111" t="n">
        <v>21.63</v>
      </c>
      <c r="AH35" s="111" t="n">
        <v>679</v>
      </c>
      <c r="AI35" s="116" t="n">
        <f aca="false">AF35/3600</f>
        <v>3.78598611111111</v>
      </c>
      <c r="AJ35" s="117" t="n">
        <f aca="false">E35+AB35</f>
        <v>1030.4224</v>
      </c>
      <c r="AK35" s="189"/>
      <c r="AL35" s="110" t="n">
        <v>328.6784</v>
      </c>
      <c r="AM35" s="111" t="n">
        <v>31.6777</v>
      </c>
      <c r="AN35" s="111" t="n">
        <v>37.0285</v>
      </c>
      <c r="AO35" s="111" t="n">
        <v>39.5875</v>
      </c>
      <c r="AP35" s="110" t="n">
        <v>17014.21</v>
      </c>
      <c r="AQ35" s="111" t="n">
        <v>31.31</v>
      </c>
      <c r="AR35" s="111" t="n">
        <v>768</v>
      </c>
      <c r="AS35" s="116" t="n">
        <f aca="false">AP35/3600</f>
        <v>4.72616944444444</v>
      </c>
      <c r="AT35" s="117" t="n">
        <f aca="false">J35+AL35</f>
        <v>897.7608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1.24833248346424</v>
      </c>
      <c r="BB35" s="119" t="n">
        <f aca="false">AQ35/AG35</f>
        <v>1.44752658344891</v>
      </c>
      <c r="BC35" s="120" t="n">
        <f aca="false">AR35/AH35</f>
        <v>1.13107511045655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22903.5504</v>
      </c>
      <c r="F36" s="81" t="n">
        <v>38.5834</v>
      </c>
      <c r="G36" s="81" t="n">
        <v>40.0607</v>
      </c>
      <c r="H36" s="82" t="n">
        <v>43.3328</v>
      </c>
      <c r="I36" s="83"/>
      <c r="J36" s="80" t="n">
        <v>21459.6456</v>
      </c>
      <c r="K36" s="81" t="n">
        <v>38.5939</v>
      </c>
      <c r="L36" s="81" t="n">
        <v>40.0742</v>
      </c>
      <c r="M36" s="82" t="n">
        <v>43.155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4949.7448</v>
      </c>
      <c r="AC36" s="81" t="n">
        <v>40.5818</v>
      </c>
      <c r="AD36" s="81" t="n">
        <v>42.395</v>
      </c>
      <c r="AE36" s="81" t="n">
        <v>43.5331</v>
      </c>
      <c r="AF36" s="80" t="n">
        <v>57940.75</v>
      </c>
      <c r="AG36" s="81" t="n">
        <v>88.42</v>
      </c>
      <c r="AH36" s="81" t="n">
        <v>680</v>
      </c>
      <c r="AI36" s="88" t="n">
        <f aca="false">AF36/3600</f>
        <v>16.0946527777778</v>
      </c>
      <c r="AJ36" s="89" t="n">
        <f aca="false">E36+AB36</f>
        <v>27853.2952</v>
      </c>
      <c r="AK36" s="189"/>
      <c r="AL36" s="80" t="n">
        <v>4949.7448</v>
      </c>
      <c r="AM36" s="81" t="n">
        <v>40.5818</v>
      </c>
      <c r="AN36" s="81" t="n">
        <v>42.395</v>
      </c>
      <c r="AO36" s="81" t="n">
        <v>43.5331</v>
      </c>
      <c r="AP36" s="80" t="n">
        <v>60583.16</v>
      </c>
      <c r="AQ36" s="81" t="n">
        <v>109.44</v>
      </c>
      <c r="AR36" s="81" t="n">
        <v>768</v>
      </c>
      <c r="AS36" s="88" t="n">
        <f aca="false">AP36/3600</f>
        <v>16.8286555555556</v>
      </c>
      <c r="AT36" s="89" t="n">
        <f aca="false">J36+AL36</f>
        <v>26409.3904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1.04560538135941</v>
      </c>
      <c r="BB36" s="91" t="n">
        <f aca="false">AQ36/AG36</f>
        <v>1.23772902058358</v>
      </c>
      <c r="BC36" s="92" t="n">
        <f aca="false">AR36/AH36</f>
        <v>1.12941176470588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7365.2808</v>
      </c>
      <c r="F37" s="97" t="n">
        <v>37.0169</v>
      </c>
      <c r="G37" s="97" t="n">
        <v>39.0594</v>
      </c>
      <c r="H37" s="98" t="n">
        <v>41.7533</v>
      </c>
      <c r="I37" s="83"/>
      <c r="J37" s="96" t="n">
        <v>6653.0704</v>
      </c>
      <c r="K37" s="97" t="n">
        <v>37.0135</v>
      </c>
      <c r="L37" s="97" t="n">
        <v>39.0136</v>
      </c>
      <c r="M37" s="98" t="n">
        <v>41.6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2621.2088</v>
      </c>
      <c r="AC37" s="97" t="n">
        <v>37.7167</v>
      </c>
      <c r="AD37" s="97" t="n">
        <v>40.6696</v>
      </c>
      <c r="AE37" s="97" t="n">
        <v>41.3002</v>
      </c>
      <c r="AF37" s="96" t="n">
        <v>45816.33</v>
      </c>
      <c r="AG37" s="97" t="n">
        <v>61.96</v>
      </c>
      <c r="AH37" s="97" t="n">
        <v>680</v>
      </c>
      <c r="AI37" s="102" t="n">
        <f aca="false">AF37/3600</f>
        <v>12.7267583333333</v>
      </c>
      <c r="AJ37" s="103" t="n">
        <f aca="false">E37+AB37</f>
        <v>9986.4896</v>
      </c>
      <c r="AK37" s="189"/>
      <c r="AL37" s="96" t="n">
        <v>2621.2088</v>
      </c>
      <c r="AM37" s="97" t="n">
        <v>37.7167</v>
      </c>
      <c r="AN37" s="97" t="n">
        <v>40.6696</v>
      </c>
      <c r="AO37" s="97" t="n">
        <v>41.3002</v>
      </c>
      <c r="AP37" s="96" t="n">
        <v>46881.73</v>
      </c>
      <c r="AQ37" s="97" t="n">
        <v>77.18</v>
      </c>
      <c r="AR37" s="97" t="n">
        <v>768</v>
      </c>
      <c r="AS37" s="102" t="n">
        <f aca="false">AP37/3600</f>
        <v>13.0227027777778</v>
      </c>
      <c r="AT37" s="103" t="n">
        <f aca="false">J37+AL37</f>
        <v>9274.2792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1.02325371761553</v>
      </c>
      <c r="BB37" s="105" t="n">
        <f aca="false">AQ37/AG37</f>
        <v>1.24564234990316</v>
      </c>
      <c r="BC37" s="106" t="n">
        <f aca="false">AR37/AH37</f>
        <v>1.12941176470588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645.5192</v>
      </c>
      <c r="F38" s="97" t="n">
        <v>35.384</v>
      </c>
      <c r="G38" s="97" t="n">
        <v>38.396</v>
      </c>
      <c r="H38" s="98" t="n">
        <v>40.5567</v>
      </c>
      <c r="I38" s="83"/>
      <c r="J38" s="96" t="n">
        <v>3228.2072</v>
      </c>
      <c r="K38" s="97" t="n">
        <v>35.3553</v>
      </c>
      <c r="L38" s="97" t="n">
        <v>38.3262</v>
      </c>
      <c r="M38" s="98" t="n">
        <v>40.420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441.5968</v>
      </c>
      <c r="AC38" s="97" t="n">
        <v>35.0383</v>
      </c>
      <c r="AD38" s="97" t="n">
        <v>39.3966</v>
      </c>
      <c r="AE38" s="97" t="n">
        <v>39.7052</v>
      </c>
      <c r="AF38" s="96" t="n">
        <v>40013.86</v>
      </c>
      <c r="AG38" s="97" t="n">
        <v>51.61</v>
      </c>
      <c r="AH38" s="97" t="n">
        <v>679</v>
      </c>
      <c r="AI38" s="102" t="n">
        <f aca="false">AF38/3600</f>
        <v>11.1149611111111</v>
      </c>
      <c r="AJ38" s="103" t="n">
        <f aca="false">E38+AB38</f>
        <v>5087.116</v>
      </c>
      <c r="AK38" s="189"/>
      <c r="AL38" s="96" t="n">
        <v>1441.5968</v>
      </c>
      <c r="AM38" s="97" t="n">
        <v>35.0383</v>
      </c>
      <c r="AN38" s="97" t="n">
        <v>39.3966</v>
      </c>
      <c r="AO38" s="97" t="n">
        <v>39.7052</v>
      </c>
      <c r="AP38" s="96" t="n">
        <v>36093.16</v>
      </c>
      <c r="AQ38" s="97" t="n">
        <v>69.77</v>
      </c>
      <c r="AR38" s="97" t="n">
        <v>768</v>
      </c>
      <c r="AS38" s="102" t="n">
        <f aca="false">AP38/3600</f>
        <v>10.0258777777778</v>
      </c>
      <c r="AT38" s="103" t="n">
        <f aca="false">J38+AL38</f>
        <v>4669.804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.902016451299625</v>
      </c>
      <c r="BB38" s="105" t="n">
        <f aca="false">AQ38/AG38</f>
        <v>1.35186979267584</v>
      </c>
      <c r="BC38" s="106" t="n">
        <f aca="false">AR38/AH38</f>
        <v>1.13107511045655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987.1216</v>
      </c>
      <c r="F39" s="111" t="n">
        <v>33.5854</v>
      </c>
      <c r="G39" s="111" t="n">
        <v>37.5602</v>
      </c>
      <c r="H39" s="112" t="n">
        <v>39.2123</v>
      </c>
      <c r="I39" s="83"/>
      <c r="J39" s="110" t="n">
        <v>1750.972</v>
      </c>
      <c r="K39" s="111" t="n">
        <v>33.5278</v>
      </c>
      <c r="L39" s="111" t="n">
        <v>37.466</v>
      </c>
      <c r="M39" s="112" t="n">
        <v>39.034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787.3064</v>
      </c>
      <c r="AC39" s="111" t="n">
        <v>32.5498</v>
      </c>
      <c r="AD39" s="111" t="n">
        <v>37.9764</v>
      </c>
      <c r="AE39" s="111" t="n">
        <v>37.959</v>
      </c>
      <c r="AF39" s="110" t="n">
        <v>37246.51</v>
      </c>
      <c r="AG39" s="111" t="n">
        <v>44.79</v>
      </c>
      <c r="AH39" s="111" t="n">
        <v>679</v>
      </c>
      <c r="AI39" s="116" t="n">
        <f aca="false">AF39/3600</f>
        <v>10.3462527777778</v>
      </c>
      <c r="AJ39" s="117" t="n">
        <f aca="false">E39+AB39</f>
        <v>2774.428</v>
      </c>
      <c r="AK39" s="189"/>
      <c r="AL39" s="110" t="n">
        <v>787.3064</v>
      </c>
      <c r="AM39" s="111" t="n">
        <v>32.5498</v>
      </c>
      <c r="AN39" s="111" t="n">
        <v>37.9764</v>
      </c>
      <c r="AO39" s="111" t="n">
        <v>37.959</v>
      </c>
      <c r="AP39" s="110" t="n">
        <v>32039.57</v>
      </c>
      <c r="AQ39" s="111" t="n">
        <v>66.95</v>
      </c>
      <c r="AR39" s="111" t="n">
        <v>768</v>
      </c>
      <c r="AS39" s="116" t="n">
        <f aca="false">AP39/3600</f>
        <v>8.89988055555556</v>
      </c>
      <c r="AT39" s="117" t="n">
        <f aca="false">J39+AL39</f>
        <v>2538.2784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.860203278105788</v>
      </c>
      <c r="BB39" s="119" t="n">
        <f aca="false">AQ39/AG39</f>
        <v>1.49475329314579</v>
      </c>
      <c r="BC39" s="120" t="n">
        <f aca="false">AR39/AH39</f>
        <v>1.13107511045655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12101.2584</v>
      </c>
      <c r="F40" s="81" t="n">
        <v>37.7702</v>
      </c>
      <c r="G40" s="81" t="n">
        <v>39.4896</v>
      </c>
      <c r="H40" s="82" t="n">
        <v>42.5596</v>
      </c>
      <c r="I40" s="83"/>
      <c r="J40" s="80" t="n">
        <v>10172.1184</v>
      </c>
      <c r="K40" s="81" t="n">
        <v>37.7453</v>
      </c>
      <c r="L40" s="81" t="n">
        <v>39.4613</v>
      </c>
      <c r="M40" s="82" t="n">
        <v>42.372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4949.7448</v>
      </c>
      <c r="AC40" s="81" t="n">
        <v>40.5818</v>
      </c>
      <c r="AD40" s="81" t="n">
        <v>42.395</v>
      </c>
      <c r="AE40" s="81" t="n">
        <v>43.5331</v>
      </c>
      <c r="AF40" s="80" t="n">
        <v>51429.31</v>
      </c>
      <c r="AG40" s="81" t="n">
        <v>75.94</v>
      </c>
      <c r="AH40" s="81" t="n">
        <v>680</v>
      </c>
      <c r="AI40" s="88" t="n">
        <f aca="false">AF40/3600</f>
        <v>14.2859194444444</v>
      </c>
      <c r="AJ40" s="89" t="n">
        <f aca="false">E40+AB40</f>
        <v>17051.0032</v>
      </c>
      <c r="AK40" s="189"/>
      <c r="AL40" s="80" t="n">
        <v>4949.7448</v>
      </c>
      <c r="AM40" s="81" t="n">
        <v>40.5818</v>
      </c>
      <c r="AN40" s="81" t="n">
        <v>42.395</v>
      </c>
      <c r="AO40" s="81" t="n">
        <v>43.5331</v>
      </c>
      <c r="AP40" s="80" t="n">
        <v>52547.26</v>
      </c>
      <c r="AQ40" s="81" t="n">
        <v>95.37</v>
      </c>
      <c r="AR40" s="81" t="n">
        <v>768</v>
      </c>
      <c r="AS40" s="88" t="n">
        <f aca="false">AP40/3600</f>
        <v>14.5964611111111</v>
      </c>
      <c r="AT40" s="89" t="n">
        <f aca="false">J40+AL40</f>
        <v>15121.8632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1.02173760449051</v>
      </c>
      <c r="BB40" s="91" t="n">
        <f aca="false">AQ40/AG40</f>
        <v>1.25585988938636</v>
      </c>
      <c r="BC40" s="92" t="n">
        <f aca="false">AR40/AH40</f>
        <v>1.12941176470588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5024.3808</v>
      </c>
      <c r="F41" s="97" t="n">
        <v>36.2186</v>
      </c>
      <c r="G41" s="97" t="n">
        <v>38.6549</v>
      </c>
      <c r="H41" s="98" t="n">
        <v>41.022</v>
      </c>
      <c r="I41" s="83"/>
      <c r="J41" s="96" t="n">
        <v>3870.1144</v>
      </c>
      <c r="K41" s="97" t="n">
        <v>36.1607</v>
      </c>
      <c r="L41" s="97" t="n">
        <v>38.567</v>
      </c>
      <c r="M41" s="98" t="n">
        <v>40.800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2621.2088</v>
      </c>
      <c r="AC41" s="97" t="n">
        <v>37.7167</v>
      </c>
      <c r="AD41" s="97" t="n">
        <v>40.6696</v>
      </c>
      <c r="AE41" s="97" t="n">
        <v>41.3002</v>
      </c>
      <c r="AF41" s="96" t="n">
        <v>43350.99</v>
      </c>
      <c r="AG41" s="97" t="n">
        <v>60.1</v>
      </c>
      <c r="AH41" s="97" t="n">
        <v>680</v>
      </c>
      <c r="AI41" s="102" t="n">
        <f aca="false">AF41/3600</f>
        <v>12.0419416666667</v>
      </c>
      <c r="AJ41" s="103" t="n">
        <f aca="false">E41+AB41</f>
        <v>7645.5896</v>
      </c>
      <c r="AK41" s="189"/>
      <c r="AL41" s="96" t="n">
        <v>2621.2088</v>
      </c>
      <c r="AM41" s="97" t="n">
        <v>37.7167</v>
      </c>
      <c r="AN41" s="97" t="n">
        <v>40.6696</v>
      </c>
      <c r="AO41" s="97" t="n">
        <v>41.3002</v>
      </c>
      <c r="AP41" s="96" t="n">
        <v>38382.68</v>
      </c>
      <c r="AQ41" s="97" t="n">
        <v>72.2</v>
      </c>
      <c r="AR41" s="97" t="n">
        <v>768</v>
      </c>
      <c r="AS41" s="102" t="n">
        <f aca="false">AP41/3600</f>
        <v>10.6618555555556</v>
      </c>
      <c r="AT41" s="103" t="n">
        <f aca="false">J41+AL41</f>
        <v>6491.3232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.885393390093283</v>
      </c>
      <c r="BB41" s="105" t="n">
        <f aca="false">AQ41/AG41</f>
        <v>1.20133111480865</v>
      </c>
      <c r="BC41" s="106" t="n">
        <f aca="false">AR41/AH41</f>
        <v>1.12941176470588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2652.2152</v>
      </c>
      <c r="F42" s="97" t="n">
        <v>34.4928</v>
      </c>
      <c r="G42" s="97" t="n">
        <v>37.9183</v>
      </c>
      <c r="H42" s="98" t="n">
        <v>39.748</v>
      </c>
      <c r="I42" s="83"/>
      <c r="J42" s="96" t="n">
        <v>1959.28</v>
      </c>
      <c r="K42" s="97" t="n">
        <v>34.3865</v>
      </c>
      <c r="L42" s="97" t="n">
        <v>37.7743</v>
      </c>
      <c r="M42" s="98" t="n">
        <v>39.507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441.5968</v>
      </c>
      <c r="AC42" s="97" t="n">
        <v>35.0383</v>
      </c>
      <c r="AD42" s="97" t="n">
        <v>39.3966</v>
      </c>
      <c r="AE42" s="97" t="n">
        <v>39.7052</v>
      </c>
      <c r="AF42" s="96" t="n">
        <v>37744.6</v>
      </c>
      <c r="AG42" s="97" t="n">
        <v>48.72</v>
      </c>
      <c r="AH42" s="97" t="n">
        <v>680</v>
      </c>
      <c r="AI42" s="102" t="n">
        <f aca="false">AF42/3600</f>
        <v>10.4846111111111</v>
      </c>
      <c r="AJ42" s="103" t="n">
        <f aca="false">E42+AB42</f>
        <v>4093.812</v>
      </c>
      <c r="AK42" s="189"/>
      <c r="AL42" s="96" t="n">
        <v>1441.5968</v>
      </c>
      <c r="AM42" s="97" t="n">
        <v>35.0383</v>
      </c>
      <c r="AN42" s="97" t="n">
        <v>39.3966</v>
      </c>
      <c r="AO42" s="97" t="n">
        <v>39.7052</v>
      </c>
      <c r="AP42" s="96" t="n">
        <v>38983.48</v>
      </c>
      <c r="AQ42" s="97" t="n">
        <v>73.83</v>
      </c>
      <c r="AR42" s="97" t="n">
        <v>768</v>
      </c>
      <c r="AS42" s="102" t="n">
        <f aca="false">AP42/3600</f>
        <v>10.8287444444444</v>
      </c>
      <c r="AT42" s="103" t="n">
        <f aca="false">J42+AL42</f>
        <v>3400.8768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1.03282270841392</v>
      </c>
      <c r="BB42" s="105" t="n">
        <f aca="false">AQ42/AG42</f>
        <v>1.51539408866995</v>
      </c>
      <c r="BC42" s="106" t="n">
        <f aca="false">AR42/AH42</f>
        <v>1.1294117647058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512.5752</v>
      </c>
      <c r="F43" s="111" t="n">
        <v>32.6777</v>
      </c>
      <c r="G43" s="111" t="n">
        <v>37.3312</v>
      </c>
      <c r="H43" s="112" t="n">
        <v>38.7828</v>
      </c>
      <c r="I43" s="83"/>
      <c r="J43" s="110" t="n">
        <v>1143.9792</v>
      </c>
      <c r="K43" s="111" t="n">
        <v>32.5339</v>
      </c>
      <c r="L43" s="111" t="n">
        <v>37.1866</v>
      </c>
      <c r="M43" s="112" t="n">
        <v>38.55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787.3064</v>
      </c>
      <c r="AC43" s="111" t="n">
        <v>32.5498</v>
      </c>
      <c r="AD43" s="111" t="n">
        <v>37.9764</v>
      </c>
      <c r="AE43" s="111" t="n">
        <v>37.959</v>
      </c>
      <c r="AF43" s="110" t="n">
        <v>34773.39</v>
      </c>
      <c r="AG43" s="111" t="n">
        <v>47.76</v>
      </c>
      <c r="AH43" s="111" t="n">
        <v>679</v>
      </c>
      <c r="AI43" s="116" t="n">
        <f aca="false">AF43/3600</f>
        <v>9.659275</v>
      </c>
      <c r="AJ43" s="117" t="n">
        <f aca="false">E43+AB43</f>
        <v>2299.8816</v>
      </c>
      <c r="AK43" s="189"/>
      <c r="AL43" s="110" t="n">
        <v>787.3064</v>
      </c>
      <c r="AM43" s="111" t="n">
        <v>32.5498</v>
      </c>
      <c r="AN43" s="111" t="n">
        <v>37.9764</v>
      </c>
      <c r="AO43" s="111" t="n">
        <v>37.959</v>
      </c>
      <c r="AP43" s="110" t="n">
        <v>36214.55</v>
      </c>
      <c r="AQ43" s="111" t="n">
        <v>70.87</v>
      </c>
      <c r="AR43" s="111" t="n">
        <v>768</v>
      </c>
      <c r="AS43" s="116" t="n">
        <f aca="false">AP43/3600</f>
        <v>10.0595972222222</v>
      </c>
      <c r="AT43" s="117" t="n">
        <f aca="false">J43+AL43</f>
        <v>1931.2856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1.04144433430275</v>
      </c>
      <c r="BB43" s="119" t="n">
        <f aca="false">AQ43/AG43</f>
        <v>1.48387772194305</v>
      </c>
      <c r="BC43" s="120" t="n">
        <f aca="false">AR43/AH43</f>
        <v>1.13107511045655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21510.924</v>
      </c>
      <c r="F44" s="81" t="n">
        <v>39.3413</v>
      </c>
      <c r="G44" s="81" t="n">
        <v>43.5696</v>
      </c>
      <c r="H44" s="82" t="n">
        <v>44.7526</v>
      </c>
      <c r="I44" s="83"/>
      <c r="J44" s="80" t="n">
        <v>19017.3752</v>
      </c>
      <c r="K44" s="81" t="n">
        <v>39.3307</v>
      </c>
      <c r="L44" s="81" t="n">
        <v>43.4532</v>
      </c>
      <c r="M44" s="82" t="n">
        <v>44.57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5442.556</v>
      </c>
      <c r="AC44" s="81" t="n">
        <v>41.5799</v>
      </c>
      <c r="AD44" s="81" t="n">
        <v>44.7919</v>
      </c>
      <c r="AE44" s="81" t="n">
        <v>44.4879</v>
      </c>
      <c r="AF44" s="80" t="n">
        <v>56852.11</v>
      </c>
      <c r="AG44" s="81" t="n">
        <v>78.3</v>
      </c>
      <c r="AH44" s="81" t="n">
        <v>680</v>
      </c>
      <c r="AI44" s="88" t="n">
        <f aca="false">AF44/3600</f>
        <v>15.7922527777778</v>
      </c>
      <c r="AJ44" s="89" t="n">
        <f aca="false">E44+AB44</f>
        <v>26953.48</v>
      </c>
      <c r="AK44" s="189"/>
      <c r="AL44" s="80" t="n">
        <v>5442.556</v>
      </c>
      <c r="AM44" s="81" t="n">
        <v>41.5799</v>
      </c>
      <c r="AN44" s="81" t="n">
        <v>44.7919</v>
      </c>
      <c r="AO44" s="81" t="n">
        <v>44.4879</v>
      </c>
      <c r="AP44" s="80" t="n">
        <v>67702.26</v>
      </c>
      <c r="AQ44" s="81" t="n">
        <v>104.44</v>
      </c>
      <c r="AR44" s="81" t="n">
        <v>769</v>
      </c>
      <c r="AS44" s="88" t="n">
        <f aca="false">AP44/3600</f>
        <v>18.8061833333333</v>
      </c>
      <c r="AT44" s="89" t="n">
        <f aca="false">J44+AL44</f>
        <v>24459.9312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1.19084867738418</v>
      </c>
      <c r="BB44" s="91" t="n">
        <f aca="false">AQ44/AG44</f>
        <v>1.3338441890166</v>
      </c>
      <c r="BC44" s="92" t="n">
        <f aca="false">AR44/AH44</f>
        <v>1.13088235294118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8572.6376</v>
      </c>
      <c r="F45" s="97" t="n">
        <v>37.7677</v>
      </c>
      <c r="G45" s="97" t="n">
        <v>42.3886</v>
      </c>
      <c r="H45" s="98" t="n">
        <v>42.9443</v>
      </c>
      <c r="I45" s="83"/>
      <c r="J45" s="96" t="n">
        <v>7249.708</v>
      </c>
      <c r="K45" s="97" t="n">
        <v>37.7398</v>
      </c>
      <c r="L45" s="97" t="n">
        <v>42.2085</v>
      </c>
      <c r="M45" s="98" t="n">
        <v>42.697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3025.4568</v>
      </c>
      <c r="AC45" s="97" t="n">
        <v>38.9078</v>
      </c>
      <c r="AD45" s="97" t="n">
        <v>42.8268</v>
      </c>
      <c r="AE45" s="97" t="n">
        <v>42.076</v>
      </c>
      <c r="AF45" s="96" t="n">
        <v>47178.85</v>
      </c>
      <c r="AG45" s="97" t="n">
        <v>66.29</v>
      </c>
      <c r="AH45" s="97" t="n">
        <v>679</v>
      </c>
      <c r="AI45" s="102" t="n">
        <f aca="false">AF45/3600</f>
        <v>13.1052361111111</v>
      </c>
      <c r="AJ45" s="103" t="n">
        <f aca="false">E45+AB45</f>
        <v>11598.0944</v>
      </c>
      <c r="AK45" s="189"/>
      <c r="AL45" s="96" t="n">
        <v>3025.4568</v>
      </c>
      <c r="AM45" s="97" t="n">
        <v>38.9078</v>
      </c>
      <c r="AN45" s="97" t="n">
        <v>42.8268</v>
      </c>
      <c r="AO45" s="97" t="n">
        <v>42.076</v>
      </c>
      <c r="AP45" s="96" t="n">
        <v>55892.18</v>
      </c>
      <c r="AQ45" s="97" t="n">
        <v>88.57</v>
      </c>
      <c r="AR45" s="97" t="n">
        <v>768</v>
      </c>
      <c r="AS45" s="102" t="n">
        <f aca="false">AP45/3600</f>
        <v>15.5256055555556</v>
      </c>
      <c r="AT45" s="103" t="n">
        <f aca="false">J45+AL45</f>
        <v>10275.1648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1.18468720623754</v>
      </c>
      <c r="BB45" s="105" t="n">
        <f aca="false">AQ45/AG45</f>
        <v>1.33609895911902</v>
      </c>
      <c r="BC45" s="106" t="n">
        <f aca="false">AR45/AH45</f>
        <v>1.13107511045655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4442.6848</v>
      </c>
      <c r="F46" s="97" t="n">
        <v>36.23</v>
      </c>
      <c r="G46" s="97" t="n">
        <v>41.433</v>
      </c>
      <c r="H46" s="98" t="n">
        <v>41.5394</v>
      </c>
      <c r="I46" s="83"/>
      <c r="J46" s="96" t="n">
        <v>3672.0704</v>
      </c>
      <c r="K46" s="97" t="n">
        <v>36.1808</v>
      </c>
      <c r="L46" s="97" t="n">
        <v>41.2089</v>
      </c>
      <c r="M46" s="98" t="n">
        <v>41.251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1699.52</v>
      </c>
      <c r="AC46" s="97" t="n">
        <v>36.2916</v>
      </c>
      <c r="AD46" s="97" t="n">
        <v>41.4259</v>
      </c>
      <c r="AE46" s="97" t="n">
        <v>40.3217</v>
      </c>
      <c r="AF46" s="96" t="n">
        <v>41117.84</v>
      </c>
      <c r="AG46" s="97" t="n">
        <v>59.16</v>
      </c>
      <c r="AH46" s="97" t="n">
        <v>679</v>
      </c>
      <c r="AI46" s="102" t="n">
        <f aca="false">AF46/3600</f>
        <v>11.4216222222222</v>
      </c>
      <c r="AJ46" s="103" t="n">
        <f aca="false">E46+AB46</f>
        <v>6142.2048</v>
      </c>
      <c r="AK46" s="189"/>
      <c r="AL46" s="96" t="n">
        <v>1699.52</v>
      </c>
      <c r="AM46" s="97" t="n">
        <v>36.2916</v>
      </c>
      <c r="AN46" s="97" t="n">
        <v>41.4259</v>
      </c>
      <c r="AO46" s="97" t="n">
        <v>40.3217</v>
      </c>
      <c r="AP46" s="96" t="n">
        <v>49213.78</v>
      </c>
      <c r="AQ46" s="97" t="n">
        <v>84.94</v>
      </c>
      <c r="AR46" s="97" t="n">
        <v>768</v>
      </c>
      <c r="AS46" s="102" t="n">
        <f aca="false">AP46/3600</f>
        <v>13.6704944444444</v>
      </c>
      <c r="AT46" s="103" t="n">
        <f aca="false">J46+AL46</f>
        <v>5371.5904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1.19689604317737</v>
      </c>
      <c r="BB46" s="105" t="n">
        <f aca="false">AQ46/AG46</f>
        <v>1.43576741041244</v>
      </c>
      <c r="BC46" s="106" t="n">
        <f aca="false">AR46/AH46</f>
        <v>1.13107511045655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2477.0504</v>
      </c>
      <c r="F47" s="111" t="n">
        <v>34.5247</v>
      </c>
      <c r="G47" s="111" t="n">
        <v>40.3937</v>
      </c>
      <c r="H47" s="112" t="n">
        <v>40.1319</v>
      </c>
      <c r="I47" s="83"/>
      <c r="J47" s="110" t="n">
        <v>2032.9424</v>
      </c>
      <c r="K47" s="111" t="n">
        <v>34.4652</v>
      </c>
      <c r="L47" s="111" t="n">
        <v>40.1582</v>
      </c>
      <c r="M47" s="112" t="n">
        <v>39.849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960.4024</v>
      </c>
      <c r="AC47" s="111" t="n">
        <v>33.8031</v>
      </c>
      <c r="AD47" s="111" t="n">
        <v>40.0128</v>
      </c>
      <c r="AE47" s="111" t="n">
        <v>38.6607</v>
      </c>
      <c r="AF47" s="110" t="n">
        <v>43761.53</v>
      </c>
      <c r="AG47" s="111" t="n">
        <v>61.9</v>
      </c>
      <c r="AH47" s="111" t="n">
        <v>679</v>
      </c>
      <c r="AI47" s="116" t="n">
        <f aca="false">AF47/3600</f>
        <v>12.1559805555556</v>
      </c>
      <c r="AJ47" s="117" t="n">
        <f aca="false">E47+AB47</f>
        <v>3437.4528</v>
      </c>
      <c r="AK47" s="189"/>
      <c r="AL47" s="110" t="n">
        <v>960.4024</v>
      </c>
      <c r="AM47" s="111" t="n">
        <v>33.8031</v>
      </c>
      <c r="AN47" s="111" t="n">
        <v>40.0128</v>
      </c>
      <c r="AO47" s="111" t="n">
        <v>38.6607</v>
      </c>
      <c r="AP47" s="110" t="n">
        <v>44680.97</v>
      </c>
      <c r="AQ47" s="111" t="n">
        <v>81.77</v>
      </c>
      <c r="AR47" s="111" t="n">
        <v>768</v>
      </c>
      <c r="AS47" s="116" t="n">
        <f aca="false">AP47/3600</f>
        <v>12.4113805555556</v>
      </c>
      <c r="AT47" s="117" t="n">
        <f aca="false">J47+AL47</f>
        <v>2993.3448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1.02101023433139</v>
      </c>
      <c r="BB47" s="119" t="n">
        <f aca="false">AQ47/AG47</f>
        <v>1.32100161550889</v>
      </c>
      <c r="BC47" s="120" t="n">
        <f aca="false">AR47/AH47</f>
        <v>1.13107511045655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12847.34</v>
      </c>
      <c r="F48" s="81" t="n">
        <v>38.5028</v>
      </c>
      <c r="G48" s="81" t="n">
        <v>43.0006</v>
      </c>
      <c r="H48" s="82" t="n">
        <v>43.8694</v>
      </c>
      <c r="I48" s="83"/>
      <c r="J48" s="80" t="n">
        <v>9784.3232</v>
      </c>
      <c r="K48" s="81" t="n">
        <v>38.4442</v>
      </c>
      <c r="L48" s="81" t="n">
        <v>42.8229</v>
      </c>
      <c r="M48" s="82" t="n">
        <v>43.59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5442.556</v>
      </c>
      <c r="AC48" s="81" t="n">
        <v>41.5799</v>
      </c>
      <c r="AD48" s="81" t="n">
        <v>44.7919</v>
      </c>
      <c r="AE48" s="81" t="n">
        <v>44.4879</v>
      </c>
      <c r="AF48" s="80" t="n">
        <v>52485.77</v>
      </c>
      <c r="AG48" s="81" t="n">
        <v>73.67</v>
      </c>
      <c r="AH48" s="81" t="n">
        <v>680</v>
      </c>
      <c r="AI48" s="88" t="n">
        <f aca="false">AF48/3600</f>
        <v>14.5793805555556</v>
      </c>
      <c r="AJ48" s="89" t="n">
        <f aca="false">E48+AB48</f>
        <v>18289.896</v>
      </c>
      <c r="AK48" s="189"/>
      <c r="AL48" s="80" t="n">
        <v>5442.556</v>
      </c>
      <c r="AM48" s="81" t="n">
        <v>41.5799</v>
      </c>
      <c r="AN48" s="81" t="n">
        <v>44.7919</v>
      </c>
      <c r="AO48" s="81" t="n">
        <v>44.4879</v>
      </c>
      <c r="AP48" s="80" t="n">
        <v>59481.08</v>
      </c>
      <c r="AQ48" s="81" t="n">
        <v>107.37</v>
      </c>
      <c r="AR48" s="81" t="n">
        <v>768</v>
      </c>
      <c r="AS48" s="88" t="n">
        <f aca="false">AP48/3600</f>
        <v>16.5225222222222</v>
      </c>
      <c r="AT48" s="89" t="n">
        <f aca="false">J48+AL48</f>
        <v>15226.8792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1.13328012526062</v>
      </c>
      <c r="BB48" s="91" t="n">
        <f aca="false">AQ48/AG48</f>
        <v>1.45744536446315</v>
      </c>
      <c r="BC48" s="92" t="n">
        <f aca="false">AR48/AH48</f>
        <v>1.12941176470588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6039.484</v>
      </c>
      <c r="F49" s="97" t="n">
        <v>37.0173</v>
      </c>
      <c r="G49" s="97" t="n">
        <v>41.8284</v>
      </c>
      <c r="H49" s="98" t="n">
        <v>42.1467</v>
      </c>
      <c r="I49" s="83"/>
      <c r="J49" s="96" t="n">
        <v>4141.7728</v>
      </c>
      <c r="K49" s="97" t="n">
        <v>36.9016</v>
      </c>
      <c r="L49" s="97" t="n">
        <v>41.5755</v>
      </c>
      <c r="M49" s="98" t="n">
        <v>41.78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3025.4568</v>
      </c>
      <c r="AC49" s="97" t="n">
        <v>38.9078</v>
      </c>
      <c r="AD49" s="97" t="n">
        <v>42.8268</v>
      </c>
      <c r="AE49" s="97" t="n">
        <v>42.076</v>
      </c>
      <c r="AF49" s="96" t="n">
        <v>44404.06</v>
      </c>
      <c r="AG49" s="97" t="n">
        <v>61.39</v>
      </c>
      <c r="AH49" s="97" t="n">
        <v>680</v>
      </c>
      <c r="AI49" s="102" t="n">
        <f aca="false">AF49/3600</f>
        <v>12.3344611111111</v>
      </c>
      <c r="AJ49" s="103" t="n">
        <f aca="false">E49+AB49</f>
        <v>9064.9408</v>
      </c>
      <c r="AK49" s="189"/>
      <c r="AL49" s="96" t="n">
        <v>3025.4568</v>
      </c>
      <c r="AM49" s="97" t="n">
        <v>38.9078</v>
      </c>
      <c r="AN49" s="97" t="n">
        <v>42.8268</v>
      </c>
      <c r="AO49" s="97" t="n">
        <v>42.076</v>
      </c>
      <c r="AP49" s="96" t="n">
        <v>51724.96</v>
      </c>
      <c r="AQ49" s="97" t="n">
        <v>86.51</v>
      </c>
      <c r="AR49" s="97" t="n">
        <v>768</v>
      </c>
      <c r="AS49" s="102" t="n">
        <f aca="false">AP49/3600</f>
        <v>14.3680444444444</v>
      </c>
      <c r="AT49" s="103" t="n">
        <f aca="false">J49+AL49</f>
        <v>7167.2296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1.16487005917927</v>
      </c>
      <c r="BB49" s="105" t="n">
        <f aca="false">AQ49/AG49</f>
        <v>1.40918716403323</v>
      </c>
      <c r="BC49" s="106" t="n">
        <f aca="false">AR49/AH49</f>
        <v>1.12941176470588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3271.6288</v>
      </c>
      <c r="F50" s="97" t="n">
        <v>35.3838</v>
      </c>
      <c r="G50" s="97" t="n">
        <v>40.7271</v>
      </c>
      <c r="H50" s="98" t="n">
        <v>40.6003</v>
      </c>
      <c r="I50" s="83"/>
      <c r="J50" s="96" t="n">
        <v>2098.2648</v>
      </c>
      <c r="K50" s="97" t="n">
        <v>35.2292</v>
      </c>
      <c r="L50" s="97" t="n">
        <v>40.4494</v>
      </c>
      <c r="M50" s="98" t="n">
        <v>40.201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1699.52</v>
      </c>
      <c r="AC50" s="97" t="n">
        <v>36.2916</v>
      </c>
      <c r="AD50" s="97" t="n">
        <v>41.4259</v>
      </c>
      <c r="AE50" s="97" t="n">
        <v>40.3217</v>
      </c>
      <c r="AF50" s="96" t="n">
        <v>41181</v>
      </c>
      <c r="AG50" s="97" t="n">
        <v>59.57</v>
      </c>
      <c r="AH50" s="97" t="n">
        <v>680</v>
      </c>
      <c r="AI50" s="102" t="n">
        <f aca="false">AF50/3600</f>
        <v>11.4391666666667</v>
      </c>
      <c r="AJ50" s="103" t="n">
        <f aca="false">E50+AB50</f>
        <v>4971.1488</v>
      </c>
      <c r="AK50" s="189"/>
      <c r="AL50" s="96" t="n">
        <v>1699.52</v>
      </c>
      <c r="AM50" s="97" t="n">
        <v>36.2916</v>
      </c>
      <c r="AN50" s="97" t="n">
        <v>41.4259</v>
      </c>
      <c r="AO50" s="97" t="n">
        <v>40.3217</v>
      </c>
      <c r="AP50" s="96" t="n">
        <v>45498.03</v>
      </c>
      <c r="AQ50" s="97" t="n">
        <v>73.09</v>
      </c>
      <c r="AR50" s="97" t="n">
        <v>768</v>
      </c>
      <c r="AS50" s="102" t="n">
        <f aca="false">AP50/3600</f>
        <v>12.6383416666667</v>
      </c>
      <c r="AT50" s="103" t="n">
        <f aca="false">J50+AL50</f>
        <v>3797.7848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1.10483062577402</v>
      </c>
      <c r="BB50" s="105" t="n">
        <f aca="false">AQ50/AG50</f>
        <v>1.22695987913379</v>
      </c>
      <c r="BC50" s="106" t="n">
        <f aca="false">AR50/AH50</f>
        <v>1.12941176470588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913.4032</v>
      </c>
      <c r="F51" s="111" t="n">
        <v>33.6822</v>
      </c>
      <c r="G51" s="111" t="n">
        <v>40.0613</v>
      </c>
      <c r="H51" s="112" t="n">
        <v>39.6859</v>
      </c>
      <c r="I51" s="83"/>
      <c r="J51" s="110" t="n">
        <v>1278.0592</v>
      </c>
      <c r="K51" s="111" t="n">
        <v>33.5382</v>
      </c>
      <c r="L51" s="111" t="n">
        <v>39.7557</v>
      </c>
      <c r="M51" s="112" t="n">
        <v>39.286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960.4024</v>
      </c>
      <c r="AC51" s="111" t="n">
        <v>33.8031</v>
      </c>
      <c r="AD51" s="111" t="n">
        <v>40.0128</v>
      </c>
      <c r="AE51" s="111" t="n">
        <v>38.6607</v>
      </c>
      <c r="AF51" s="110" t="n">
        <v>36603.21</v>
      </c>
      <c r="AG51" s="111" t="n">
        <v>53.36</v>
      </c>
      <c r="AH51" s="111" t="n">
        <v>679</v>
      </c>
      <c r="AI51" s="116" t="n">
        <f aca="false">AF51/3600</f>
        <v>10.1675583333333</v>
      </c>
      <c r="AJ51" s="117" t="n">
        <f aca="false">E51+AB51</f>
        <v>2873.8056</v>
      </c>
      <c r="AK51" s="189"/>
      <c r="AL51" s="110" t="n">
        <v>960.4024</v>
      </c>
      <c r="AM51" s="111" t="n">
        <v>33.8031</v>
      </c>
      <c r="AN51" s="111" t="n">
        <v>40.0128</v>
      </c>
      <c r="AO51" s="111" t="n">
        <v>38.6607</v>
      </c>
      <c r="AP51" s="110" t="n">
        <v>37236.82</v>
      </c>
      <c r="AQ51" s="111" t="n">
        <v>70.56</v>
      </c>
      <c r="AR51" s="111" t="n">
        <v>768</v>
      </c>
      <c r="AS51" s="116" t="n">
        <f aca="false">AP51/3600</f>
        <v>10.3435611111111</v>
      </c>
      <c r="AT51" s="117" t="n">
        <f aca="false">J51+AL51</f>
        <v>2238.4616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1.01731023044154</v>
      </c>
      <c r="BB51" s="119" t="n">
        <f aca="false">AQ51/AG51</f>
        <v>1.32233883058471</v>
      </c>
      <c r="BC51" s="120" t="n">
        <f aca="false">AR51/AH51</f>
        <v>1.13107511045655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64559.5616</v>
      </c>
      <c r="F52" s="81" t="n">
        <v>38.2891</v>
      </c>
      <c r="G52" s="81" t="n">
        <v>41.8265</v>
      </c>
      <c r="H52" s="82" t="n">
        <v>43.9867</v>
      </c>
      <c r="I52" s="83"/>
      <c r="J52" s="80" t="n">
        <v>63202.3496</v>
      </c>
      <c r="K52" s="81" t="n">
        <v>38.3122</v>
      </c>
      <c r="L52" s="81" t="n">
        <v>41.6706</v>
      </c>
      <c r="M52" s="82" t="n">
        <v>43.823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5106.1816</v>
      </c>
      <c r="AC52" s="81" t="n">
        <v>40.0103</v>
      </c>
      <c r="AD52" s="81" t="n">
        <v>43.6451</v>
      </c>
      <c r="AE52" s="81" t="n">
        <v>45.6761</v>
      </c>
      <c r="AF52" s="80" t="n">
        <v>78610.62</v>
      </c>
      <c r="AG52" s="81" t="n">
        <v>144.77</v>
      </c>
      <c r="AH52" s="81" t="n">
        <v>680</v>
      </c>
      <c r="AI52" s="88" t="n">
        <f aca="false">AF52/3600</f>
        <v>21.8362833333333</v>
      </c>
      <c r="AJ52" s="89" t="n">
        <f aca="false">E52+AB52</f>
        <v>69665.7432</v>
      </c>
      <c r="AK52" s="189"/>
      <c r="AL52" s="80" t="n">
        <v>5106.1816</v>
      </c>
      <c r="AM52" s="81" t="n">
        <v>40.0103</v>
      </c>
      <c r="AN52" s="81" t="n">
        <v>43.6451</v>
      </c>
      <c r="AO52" s="81" t="n">
        <v>45.6761</v>
      </c>
      <c r="AP52" s="80" t="n">
        <v>81680.7</v>
      </c>
      <c r="AQ52" s="81" t="n">
        <v>169.13</v>
      </c>
      <c r="AR52" s="81" t="n">
        <v>769</v>
      </c>
      <c r="AS52" s="88" t="n">
        <f aca="false">AP52/3600</f>
        <v>22.6890833333333</v>
      </c>
      <c r="AT52" s="89" t="n">
        <f aca="false">J52+AL52</f>
        <v>68308.5312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1.03905426518707</v>
      </c>
      <c r="BB52" s="91" t="n">
        <f aca="false">AQ52/AG52</f>
        <v>1.16826690612696</v>
      </c>
      <c r="BC52" s="92" t="n">
        <f aca="false">AR52/AH52</f>
        <v>1.13088235294118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3862.9448</v>
      </c>
      <c r="F53" s="97" t="n">
        <v>35.4742</v>
      </c>
      <c r="G53" s="97" t="n">
        <v>40.6464</v>
      </c>
      <c r="H53" s="98" t="n">
        <v>42.9649</v>
      </c>
      <c r="I53" s="83"/>
      <c r="J53" s="96" t="n">
        <v>13625.4128</v>
      </c>
      <c r="K53" s="97" t="n">
        <v>35.4787</v>
      </c>
      <c r="L53" s="97" t="n">
        <v>40.6225</v>
      </c>
      <c r="M53" s="98" t="n">
        <v>42.92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2129.6072</v>
      </c>
      <c r="AC53" s="97" t="n">
        <v>37.4262</v>
      </c>
      <c r="AD53" s="97" t="n">
        <v>41.8259</v>
      </c>
      <c r="AE53" s="97" t="n">
        <v>44.1141</v>
      </c>
      <c r="AF53" s="96" t="n">
        <v>52384.32</v>
      </c>
      <c r="AG53" s="97" t="n">
        <v>89.9</v>
      </c>
      <c r="AH53" s="97" t="n">
        <v>680</v>
      </c>
      <c r="AI53" s="102" t="n">
        <f aca="false">AF53/3600</f>
        <v>14.5512</v>
      </c>
      <c r="AJ53" s="103" t="n">
        <f aca="false">E53+AB53</f>
        <v>15992.552</v>
      </c>
      <c r="AK53" s="189"/>
      <c r="AL53" s="96" t="n">
        <v>2129.6072</v>
      </c>
      <c r="AM53" s="97" t="n">
        <v>37.4262</v>
      </c>
      <c r="AN53" s="97" t="n">
        <v>41.8259</v>
      </c>
      <c r="AO53" s="97" t="n">
        <v>44.1141</v>
      </c>
      <c r="AP53" s="96" t="n">
        <v>54215.6</v>
      </c>
      <c r="AQ53" s="97" t="n">
        <v>108.63</v>
      </c>
      <c r="AR53" s="97" t="n">
        <v>768</v>
      </c>
      <c r="AS53" s="102" t="n">
        <f aca="false">AP53/3600</f>
        <v>15.0598888888889</v>
      </c>
      <c r="AT53" s="103" t="n">
        <f aca="false">J53+AL53</f>
        <v>15755.02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1.03495855248288</v>
      </c>
      <c r="BB53" s="105" t="n">
        <f aca="false">AQ53/AG53</f>
        <v>1.2083426028921</v>
      </c>
      <c r="BC53" s="106" t="n">
        <f aca="false">AR53/AH53</f>
        <v>1.12941176470588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893.9832</v>
      </c>
      <c r="F54" s="97" t="n">
        <v>34.1427</v>
      </c>
      <c r="G54" s="97" t="n">
        <v>39.7546</v>
      </c>
      <c r="H54" s="98" t="n">
        <v>42.265</v>
      </c>
      <c r="I54" s="83"/>
      <c r="J54" s="96" t="n">
        <v>3775.16</v>
      </c>
      <c r="K54" s="97" t="n">
        <v>34.1467</v>
      </c>
      <c r="L54" s="97" t="n">
        <v>39.7187</v>
      </c>
      <c r="M54" s="98" t="n">
        <v>42.2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983.1704</v>
      </c>
      <c r="AC54" s="97" t="n">
        <v>34.9439</v>
      </c>
      <c r="AD54" s="97" t="n">
        <v>40.6236</v>
      </c>
      <c r="AE54" s="97" t="n">
        <v>43.0249</v>
      </c>
      <c r="AF54" s="96" t="n">
        <v>41195.33</v>
      </c>
      <c r="AG54" s="97" t="n">
        <v>61.46</v>
      </c>
      <c r="AH54" s="97" t="n">
        <v>680</v>
      </c>
      <c r="AI54" s="102" t="n">
        <f aca="false">AF54/3600</f>
        <v>11.4431472222222</v>
      </c>
      <c r="AJ54" s="103" t="n">
        <f aca="false">E54+AB54</f>
        <v>4877.1536</v>
      </c>
      <c r="AK54" s="189"/>
      <c r="AL54" s="96" t="n">
        <v>983.1704</v>
      </c>
      <c r="AM54" s="97" t="n">
        <v>34.9439</v>
      </c>
      <c r="AN54" s="97" t="n">
        <v>40.6236</v>
      </c>
      <c r="AO54" s="97" t="n">
        <v>43.0249</v>
      </c>
      <c r="AP54" s="96" t="n">
        <v>45864.15</v>
      </c>
      <c r="AQ54" s="97" t="n">
        <v>91.52</v>
      </c>
      <c r="AR54" s="97" t="n">
        <v>768</v>
      </c>
      <c r="AS54" s="102" t="n">
        <f aca="false">AP54/3600</f>
        <v>12.7400416666667</v>
      </c>
      <c r="AT54" s="103" t="n">
        <f aca="false">J54+AL54</f>
        <v>4758.3304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1.11333372010857</v>
      </c>
      <c r="BB54" s="105" t="n">
        <f aca="false">AQ54/AG54</f>
        <v>1.48909860071591</v>
      </c>
      <c r="BC54" s="106" t="n">
        <f aca="false">AR54/AH54</f>
        <v>1.12941176470588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516.4896</v>
      </c>
      <c r="F55" s="111" t="n">
        <v>32.5882</v>
      </c>
      <c r="G55" s="111" t="n">
        <v>38.7552</v>
      </c>
      <c r="H55" s="112" t="n">
        <v>41.3616</v>
      </c>
      <c r="I55" s="83"/>
      <c r="J55" s="110" t="n">
        <v>1455.7088</v>
      </c>
      <c r="K55" s="111" t="n">
        <v>32.5954</v>
      </c>
      <c r="L55" s="111" t="n">
        <v>38.7334</v>
      </c>
      <c r="M55" s="112" t="n">
        <v>41.344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468.8856</v>
      </c>
      <c r="AC55" s="111" t="n">
        <v>32.4534</v>
      </c>
      <c r="AD55" s="111" t="n">
        <v>39.3524</v>
      </c>
      <c r="AE55" s="111" t="n">
        <v>41.8414</v>
      </c>
      <c r="AF55" s="110" t="n">
        <v>32161.96</v>
      </c>
      <c r="AG55" s="111" t="n">
        <v>53.27</v>
      </c>
      <c r="AH55" s="111" t="n">
        <v>679</v>
      </c>
      <c r="AI55" s="116" t="n">
        <f aca="false">AF55/3600</f>
        <v>8.93387777777778</v>
      </c>
      <c r="AJ55" s="117" t="n">
        <f aca="false">E55+AB55</f>
        <v>1985.3752</v>
      </c>
      <c r="AK55" s="189"/>
      <c r="AL55" s="110" t="n">
        <v>468.8856</v>
      </c>
      <c r="AM55" s="111" t="n">
        <v>32.4534</v>
      </c>
      <c r="AN55" s="111" t="n">
        <v>39.3524</v>
      </c>
      <c r="AO55" s="111" t="n">
        <v>41.8414</v>
      </c>
      <c r="AP55" s="110" t="n">
        <v>39419.13</v>
      </c>
      <c r="AQ55" s="111" t="n">
        <v>81.25</v>
      </c>
      <c r="AR55" s="111" t="n">
        <v>768</v>
      </c>
      <c r="AS55" s="116" t="n">
        <f aca="false">AP55/3600</f>
        <v>10.9497583333333</v>
      </c>
      <c r="AT55" s="117" t="n">
        <f aca="false">J55+AL55</f>
        <v>1924.5944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1.22564451917731</v>
      </c>
      <c r="BB55" s="119" t="n">
        <f aca="false">AQ55/AG55</f>
        <v>1.52524873287028</v>
      </c>
      <c r="BC55" s="120" t="n">
        <f aca="false">AR55/AH55</f>
        <v>1.13107511045655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9575.208</v>
      </c>
      <c r="F56" s="81" t="n">
        <v>36.4966</v>
      </c>
      <c r="G56" s="81" t="n">
        <v>41.2364</v>
      </c>
      <c r="H56" s="82" t="n">
        <v>43.4591</v>
      </c>
      <c r="I56" s="83"/>
      <c r="J56" s="80" t="n">
        <v>28922.8664</v>
      </c>
      <c r="K56" s="81" t="n">
        <v>36.5034</v>
      </c>
      <c r="L56" s="81" t="n">
        <v>41.114</v>
      </c>
      <c r="M56" s="82" t="n">
        <v>43.359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5106.1816</v>
      </c>
      <c r="AC56" s="81" t="n">
        <v>40.0103</v>
      </c>
      <c r="AD56" s="81" t="n">
        <v>43.6451</v>
      </c>
      <c r="AE56" s="81" t="n">
        <v>45.6761</v>
      </c>
      <c r="AF56" s="80" t="n">
        <v>56239.72</v>
      </c>
      <c r="AG56" s="81" t="n">
        <v>100.08</v>
      </c>
      <c r="AH56" s="81" t="n">
        <v>680</v>
      </c>
      <c r="AI56" s="88" t="n">
        <f aca="false">AF56/3600</f>
        <v>15.6221444444444</v>
      </c>
      <c r="AJ56" s="89" t="n">
        <f aca="false">E56+AB56</f>
        <v>34681.3896</v>
      </c>
      <c r="AK56" s="189"/>
      <c r="AL56" s="80" t="n">
        <v>5106.1816</v>
      </c>
      <c r="AM56" s="81" t="n">
        <v>40.0103</v>
      </c>
      <c r="AN56" s="81" t="n">
        <v>43.6451</v>
      </c>
      <c r="AO56" s="81" t="n">
        <v>45.6761</v>
      </c>
      <c r="AP56" s="80" t="n">
        <v>67480.45</v>
      </c>
      <c r="AQ56" s="81" t="n">
        <v>139.07</v>
      </c>
      <c r="AR56" s="81" t="n">
        <v>769</v>
      </c>
      <c r="AS56" s="88" t="n">
        <f aca="false">AP56/3600</f>
        <v>18.7445694444444</v>
      </c>
      <c r="AT56" s="89" t="n">
        <f aca="false">J56+AL56</f>
        <v>34029.048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1.19987172766863</v>
      </c>
      <c r="BB56" s="91" t="n">
        <f aca="false">AQ56/AG56</f>
        <v>1.38958832933653</v>
      </c>
      <c r="BC56" s="92" t="n">
        <f aca="false">AR56/AH56</f>
        <v>1.13088235294118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6979.2064</v>
      </c>
      <c r="F57" s="97" t="n">
        <v>34.8037</v>
      </c>
      <c r="G57" s="97" t="n">
        <v>40.0706</v>
      </c>
      <c r="H57" s="98" t="n">
        <v>42.5304</v>
      </c>
      <c r="I57" s="83"/>
      <c r="J57" s="96" t="n">
        <v>6647.5928</v>
      </c>
      <c r="K57" s="97" t="n">
        <v>34.8024</v>
      </c>
      <c r="L57" s="97" t="n">
        <v>40.0287</v>
      </c>
      <c r="M57" s="98" t="n">
        <v>42.476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2129.6072</v>
      </c>
      <c r="AC57" s="97" t="n">
        <v>37.4262</v>
      </c>
      <c r="AD57" s="97" t="n">
        <v>41.8259</v>
      </c>
      <c r="AE57" s="97" t="n">
        <v>44.1141</v>
      </c>
      <c r="AF57" s="96" t="n">
        <v>46676.35</v>
      </c>
      <c r="AG57" s="97" t="n">
        <v>74.26</v>
      </c>
      <c r="AH57" s="97" t="n">
        <v>680</v>
      </c>
      <c r="AI57" s="102" t="n">
        <f aca="false">AF57/3600</f>
        <v>12.9656527777778</v>
      </c>
      <c r="AJ57" s="103" t="n">
        <f aca="false">E57+AB57</f>
        <v>9108.8136</v>
      </c>
      <c r="AK57" s="189"/>
      <c r="AL57" s="96" t="n">
        <v>2129.6072</v>
      </c>
      <c r="AM57" s="97" t="n">
        <v>37.4262</v>
      </c>
      <c r="AN57" s="97" t="n">
        <v>41.8259</v>
      </c>
      <c r="AO57" s="97" t="n">
        <v>44.1141</v>
      </c>
      <c r="AP57" s="96" t="n">
        <v>47873.36</v>
      </c>
      <c r="AQ57" s="97" t="n">
        <v>92.86</v>
      </c>
      <c r="AR57" s="97" t="n">
        <v>768</v>
      </c>
      <c r="AS57" s="102" t="n">
        <f aca="false">AP57/3600</f>
        <v>13.2981555555556</v>
      </c>
      <c r="AT57" s="103" t="n">
        <f aca="false">J57+AL57</f>
        <v>8777.2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1.02564489297042</v>
      </c>
      <c r="BB57" s="105" t="n">
        <f aca="false">AQ57/AG57</f>
        <v>1.25047131699434</v>
      </c>
      <c r="BC57" s="106" t="n">
        <f aca="false">AR57/AH57</f>
        <v>1.12941176470588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2357.8808</v>
      </c>
      <c r="F58" s="97" t="n">
        <v>33.4059</v>
      </c>
      <c r="G58" s="97" t="n">
        <v>39.1058</v>
      </c>
      <c r="H58" s="98" t="n">
        <v>41.7076</v>
      </c>
      <c r="I58" s="83"/>
      <c r="J58" s="96" t="n">
        <v>2165.8064</v>
      </c>
      <c r="K58" s="97" t="n">
        <v>33.4042</v>
      </c>
      <c r="L58" s="97" t="n">
        <v>39.0573</v>
      </c>
      <c r="M58" s="98" t="n">
        <v>41.666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983.1704</v>
      </c>
      <c r="AC58" s="97" t="n">
        <v>34.9439</v>
      </c>
      <c r="AD58" s="97" t="n">
        <v>40.6236</v>
      </c>
      <c r="AE58" s="97" t="n">
        <v>43.0249</v>
      </c>
      <c r="AF58" s="96" t="n">
        <v>39275.82</v>
      </c>
      <c r="AG58" s="97" t="n">
        <v>63.81</v>
      </c>
      <c r="AH58" s="97" t="n">
        <v>680</v>
      </c>
      <c r="AI58" s="102" t="n">
        <f aca="false">AF58/3600</f>
        <v>10.90995</v>
      </c>
      <c r="AJ58" s="103" t="n">
        <f aca="false">E58+AB58</f>
        <v>3341.0512</v>
      </c>
      <c r="AK58" s="189"/>
      <c r="AL58" s="96" t="n">
        <v>983.1704</v>
      </c>
      <c r="AM58" s="97" t="n">
        <v>34.9439</v>
      </c>
      <c r="AN58" s="97" t="n">
        <v>40.6236</v>
      </c>
      <c r="AO58" s="97" t="n">
        <v>43.0249</v>
      </c>
      <c r="AP58" s="96" t="n">
        <v>44341.32</v>
      </c>
      <c r="AQ58" s="97" t="n">
        <v>89.41</v>
      </c>
      <c r="AR58" s="97" t="n">
        <v>768</v>
      </c>
      <c r="AS58" s="102" t="n">
        <f aca="false">AP58/3600</f>
        <v>12.3170333333333</v>
      </c>
      <c r="AT58" s="103" t="n">
        <f aca="false">J58+AL58</f>
        <v>3148.9768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1.12897248230591</v>
      </c>
      <c r="BB58" s="105" t="n">
        <f aca="false">AQ58/AG58</f>
        <v>1.40119103588779</v>
      </c>
      <c r="BC58" s="106" t="n">
        <f aca="false">AR58/AH58</f>
        <v>1.12941176470588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1024.948</v>
      </c>
      <c r="F59" s="111" t="n">
        <v>31.7269</v>
      </c>
      <c r="G59" s="111" t="n">
        <v>38.4468</v>
      </c>
      <c r="H59" s="112" t="n">
        <v>41.1501</v>
      </c>
      <c r="I59" s="83"/>
      <c r="J59" s="110" t="n">
        <v>931.8816</v>
      </c>
      <c r="K59" s="111" t="n">
        <v>31.7214</v>
      </c>
      <c r="L59" s="111" t="n">
        <v>38.4124</v>
      </c>
      <c r="M59" s="112" t="n">
        <v>41.065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468.8856</v>
      </c>
      <c r="AC59" s="111" t="n">
        <v>32.4534</v>
      </c>
      <c r="AD59" s="111" t="n">
        <v>39.3524</v>
      </c>
      <c r="AE59" s="111" t="n">
        <v>41.8414</v>
      </c>
      <c r="AF59" s="110" t="n">
        <v>30094.4</v>
      </c>
      <c r="AG59" s="111" t="n">
        <v>51.97</v>
      </c>
      <c r="AH59" s="111" t="n">
        <v>679</v>
      </c>
      <c r="AI59" s="116" t="n">
        <f aca="false">AF59/3600</f>
        <v>8.35955555555556</v>
      </c>
      <c r="AJ59" s="117" t="n">
        <f aca="false">E59+AB59</f>
        <v>1493.8336</v>
      </c>
      <c r="AK59" s="189"/>
      <c r="AL59" s="110" t="n">
        <v>468.8856</v>
      </c>
      <c r="AM59" s="111" t="n">
        <v>32.4534</v>
      </c>
      <c r="AN59" s="111" t="n">
        <v>39.3524</v>
      </c>
      <c r="AO59" s="111" t="n">
        <v>41.8414</v>
      </c>
      <c r="AP59" s="110" t="n">
        <v>38048.54</v>
      </c>
      <c r="AQ59" s="111" t="n">
        <v>83.72</v>
      </c>
      <c r="AR59" s="111" t="n">
        <v>768</v>
      </c>
      <c r="AS59" s="116" t="n">
        <f aca="false">AP59/3600</f>
        <v>10.5690388888889</v>
      </c>
      <c r="AT59" s="117" t="n">
        <f aca="false">J59+AL59</f>
        <v>1400.7672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1.26430631612526</v>
      </c>
      <c r="BB59" s="119" t="n">
        <f aca="false">AQ59/AG59</f>
        <v>1.61092938233596</v>
      </c>
      <c r="BC59" s="120" t="n">
        <f aca="false">AR59/AH59</f>
        <v>1.13107511045655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8399751519074</v>
      </c>
      <c r="BB64" s="130" t="n">
        <f aca="false">GEOMEAN(BB4:BB59)</f>
        <v>1.36133925436006</v>
      </c>
      <c r="BC64" s="131" t="n">
        <f aca="false">GEOMEAN(BC4:BC59)</f>
        <v>1.12981649217074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9753.7236020219</v>
      </c>
      <c r="AG80" s="268" t="n">
        <f aca="false">GEOMEAN(AG4:AG59)</f>
        <v>44.4314167051622</v>
      </c>
      <c r="AH80" s="268"/>
      <c r="AI80" s="239" t="n">
        <f aca="false">GEOMEAN(AI4:AI59)</f>
        <v>8.26492322278384</v>
      </c>
      <c r="AK80" s="268"/>
      <c r="AO80" s="268"/>
      <c r="AP80" s="268" t="n">
        <f aca="false">GEOMEAN(AP4:AP59)</f>
        <v>32252.9624522638</v>
      </c>
      <c r="AQ80" s="268" t="n">
        <f aca="false">GEOMEAN(AQ4:AQ59)</f>
        <v>60.4862316875667</v>
      </c>
      <c r="AR80" s="268"/>
      <c r="AS80" s="239" t="n">
        <f aca="false">GEOMEAN(AS4:AS59)</f>
        <v>8.9591562367399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09.182113888889</v>
      </c>
      <c r="AG81" s="238" t="n">
        <f aca="false">SUM(AG4:AG59)/3600</f>
        <v>0.763219444444445</v>
      </c>
      <c r="AI81" s="270" t="n">
        <f aca="false">SUM(AI4:AI59)</f>
        <v>509.182113888889</v>
      </c>
      <c r="AP81" s="238" t="n">
        <f aca="false">SUM(AP4:AP59)/3600</f>
        <v>549.286091666667</v>
      </c>
      <c r="AQ81" s="238" t="n">
        <f aca="false">SUM(AQ4:AQ59)/3600</f>
        <v>1.02214722222222</v>
      </c>
      <c r="AS81" s="270" t="n">
        <f aca="false">SUM(AS4:AS59)</f>
        <v>549.28609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M16" colorId="64" zoomScale="100" zoomScaleNormal="100" zoomScalePageLayoutView="100" workbookViewId="0">
      <selection pane="topLeft" activeCell="AB20" activeCellId="0" sqref="AB20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no ILP</v>
      </c>
      <c r="F1" s="243"/>
      <c r="G1" s="243"/>
      <c r="H1" s="243"/>
      <c r="J1" s="243" t="str">
        <f aca="false">CONCATENATE(Summary!$M5,Summary!$N5)</f>
        <v>Tested:SHM-3.0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no ILP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0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5482.256</v>
      </c>
      <c r="F20" s="81" t="n">
        <v>41.5551</v>
      </c>
      <c r="G20" s="81" t="n">
        <v>43.2315</v>
      </c>
      <c r="H20" s="82" t="n">
        <v>44.7497</v>
      </c>
      <c r="I20" s="83"/>
      <c r="J20" s="80" t="n">
        <v>3042.8448</v>
      </c>
      <c r="K20" s="81" t="n">
        <v>41.3934</v>
      </c>
      <c r="L20" s="81" t="n">
        <v>43.0817</v>
      </c>
      <c r="M20" s="82" t="n">
        <v>44.481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3173.6504</v>
      </c>
      <c r="AC20" s="81" t="n">
        <v>42.2948</v>
      </c>
      <c r="AD20" s="81" t="n">
        <v>43.2156</v>
      </c>
      <c r="AE20" s="81" t="n">
        <v>44.2243</v>
      </c>
      <c r="AF20" s="80" t="n">
        <v>30072.39</v>
      </c>
      <c r="AG20" s="81" t="n">
        <v>39.91</v>
      </c>
      <c r="AH20" s="81" t="n">
        <v>774</v>
      </c>
      <c r="AI20" s="88" t="n">
        <f aca="false">AF20/3600</f>
        <v>8.35344166666667</v>
      </c>
      <c r="AJ20" s="89" t="n">
        <f aca="false">E20+AB20</f>
        <v>8655.9064</v>
      </c>
      <c r="AK20" s="189"/>
      <c r="AL20" s="80" t="n">
        <v>3173.6504</v>
      </c>
      <c r="AM20" s="81" t="n">
        <v>42.2948</v>
      </c>
      <c r="AN20" s="81" t="n">
        <v>43.2156</v>
      </c>
      <c r="AO20" s="81" t="n">
        <v>44.2243</v>
      </c>
      <c r="AP20" s="80" t="n">
        <v>26980.01</v>
      </c>
      <c r="AQ20" s="81" t="n">
        <v>44.89</v>
      </c>
      <c r="AR20" s="81" t="n">
        <v>862</v>
      </c>
      <c r="AS20" s="88" t="n">
        <f aca="false">AP20/3600</f>
        <v>7.49444722222222</v>
      </c>
      <c r="AT20" s="89" t="n">
        <f aca="false">J20+AL20</f>
        <v>6216.4952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.897168798356233</v>
      </c>
      <c r="BB20" s="91" t="n">
        <f aca="false">AQ20/AG20</f>
        <v>1.12478075670258</v>
      </c>
      <c r="BC20" s="92" t="n">
        <f aca="false">AR20/AH20</f>
        <v>1.11369509043928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2864.9376</v>
      </c>
      <c r="F21" s="97" t="n">
        <v>39.989</v>
      </c>
      <c r="G21" s="97" t="n">
        <v>41.8556</v>
      </c>
      <c r="H21" s="98" t="n">
        <v>43.1063</v>
      </c>
      <c r="I21" s="83"/>
      <c r="J21" s="96" t="n">
        <v>1480.0088</v>
      </c>
      <c r="K21" s="97" t="n">
        <v>39.7376</v>
      </c>
      <c r="L21" s="97" t="n">
        <v>41.6562</v>
      </c>
      <c r="M21" s="98" t="n">
        <v>42.816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716.9904</v>
      </c>
      <c r="AC21" s="97" t="n">
        <v>39.8306</v>
      </c>
      <c r="AD21" s="97" t="n">
        <v>41.6172</v>
      </c>
      <c r="AE21" s="97" t="n">
        <v>42.6719</v>
      </c>
      <c r="AF21" s="96" t="n">
        <v>30030.87</v>
      </c>
      <c r="AG21" s="97" t="n">
        <v>39.42</v>
      </c>
      <c r="AH21" s="97" t="n">
        <v>774</v>
      </c>
      <c r="AI21" s="102" t="n">
        <f aca="false">AF21/3600</f>
        <v>8.34190833333333</v>
      </c>
      <c r="AJ21" s="103" t="n">
        <f aca="false">E21+AB21</f>
        <v>4581.928</v>
      </c>
      <c r="AK21" s="189"/>
      <c r="AL21" s="96" t="n">
        <v>1716.9904</v>
      </c>
      <c r="AM21" s="97" t="n">
        <v>39.8306</v>
      </c>
      <c r="AN21" s="97" t="n">
        <v>41.6172</v>
      </c>
      <c r="AO21" s="97" t="n">
        <v>42.6719</v>
      </c>
      <c r="AP21" s="96" t="n">
        <v>25647.5</v>
      </c>
      <c r="AQ21" s="97" t="n">
        <v>42.74</v>
      </c>
      <c r="AR21" s="97" t="n">
        <v>863</v>
      </c>
      <c r="AS21" s="102" t="n">
        <f aca="false">AP21/3600</f>
        <v>7.12430555555556</v>
      </c>
      <c r="AT21" s="103" t="n">
        <f aca="false">J21+AL21</f>
        <v>3196.9992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.85403786170697</v>
      </c>
      <c r="BB21" s="105" t="n">
        <f aca="false">AQ21/AG21</f>
        <v>1.08422120750888</v>
      </c>
      <c r="BC21" s="106" t="n">
        <f aca="false">AR21/AH21</f>
        <v>1.11498708010336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613.7528</v>
      </c>
      <c r="F22" s="97" t="n">
        <v>38.0653</v>
      </c>
      <c r="G22" s="97" t="n">
        <v>40.8918</v>
      </c>
      <c r="H22" s="98" t="n">
        <v>42.0875</v>
      </c>
      <c r="I22" s="83"/>
      <c r="J22" s="96" t="n">
        <v>858.0488</v>
      </c>
      <c r="K22" s="97" t="n">
        <v>37.8067</v>
      </c>
      <c r="L22" s="97" t="n">
        <v>40.6465</v>
      </c>
      <c r="M22" s="98" t="n">
        <v>41.809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943.1048</v>
      </c>
      <c r="AC22" s="97" t="n">
        <v>37.2879</v>
      </c>
      <c r="AD22" s="97" t="n">
        <v>40.5592</v>
      </c>
      <c r="AE22" s="97" t="n">
        <v>41.7569</v>
      </c>
      <c r="AF22" s="96" t="n">
        <v>23498.35</v>
      </c>
      <c r="AG22" s="97" t="n">
        <v>34.67</v>
      </c>
      <c r="AH22" s="97" t="n">
        <v>774</v>
      </c>
      <c r="AI22" s="102" t="n">
        <f aca="false">AF22/3600</f>
        <v>6.52731944444444</v>
      </c>
      <c r="AJ22" s="103" t="n">
        <f aca="false">E22+AB22</f>
        <v>2556.8576</v>
      </c>
      <c r="AK22" s="189"/>
      <c r="AL22" s="96" t="n">
        <v>943.1048</v>
      </c>
      <c r="AM22" s="97" t="n">
        <v>37.2879</v>
      </c>
      <c r="AN22" s="97" t="n">
        <v>40.5592</v>
      </c>
      <c r="AO22" s="97" t="n">
        <v>41.7569</v>
      </c>
      <c r="AP22" s="96" t="n">
        <v>25032.18</v>
      </c>
      <c r="AQ22" s="97" t="n">
        <v>43.53</v>
      </c>
      <c r="AR22" s="97" t="n">
        <v>863</v>
      </c>
      <c r="AS22" s="102" t="n">
        <f aca="false">AP22/3600</f>
        <v>6.95338333333333</v>
      </c>
      <c r="AT22" s="103" t="n">
        <f aca="false">J22+AL22</f>
        <v>1801.1536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1.06527394476633</v>
      </c>
      <c r="BB22" s="105" t="n">
        <f aca="false">AQ22/AG22</f>
        <v>1.25555235073551</v>
      </c>
      <c r="BC22" s="106" t="n">
        <f aca="false">AR22/AH22</f>
        <v>1.11498708010336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898.3448</v>
      </c>
      <c r="F23" s="111" t="n">
        <v>35.9526</v>
      </c>
      <c r="G23" s="111" t="n">
        <v>39.9394</v>
      </c>
      <c r="H23" s="112" t="n">
        <v>41.1759</v>
      </c>
      <c r="I23" s="83"/>
      <c r="J23" s="110" t="n">
        <v>504.5424</v>
      </c>
      <c r="K23" s="111" t="n">
        <v>35.7113</v>
      </c>
      <c r="L23" s="111" t="n">
        <v>39.7039</v>
      </c>
      <c r="M23" s="112" t="n">
        <v>40.924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511.6472</v>
      </c>
      <c r="AC23" s="111" t="n">
        <v>34.8393</v>
      </c>
      <c r="AD23" s="111" t="n">
        <v>39.5514</v>
      </c>
      <c r="AE23" s="111" t="n">
        <v>40.9108</v>
      </c>
      <c r="AF23" s="110" t="n">
        <v>23677.44</v>
      </c>
      <c r="AG23" s="111" t="n">
        <v>30.76</v>
      </c>
      <c r="AH23" s="111" t="n">
        <v>773</v>
      </c>
      <c r="AI23" s="116" t="n">
        <f aca="false">AF23/3600</f>
        <v>6.57706666666667</v>
      </c>
      <c r="AJ23" s="117" t="n">
        <f aca="false">E23+AB23</f>
        <v>1409.992</v>
      </c>
      <c r="AK23" s="189"/>
      <c r="AL23" s="110" t="n">
        <v>511.6472</v>
      </c>
      <c r="AM23" s="111" t="n">
        <v>34.8393</v>
      </c>
      <c r="AN23" s="111" t="n">
        <v>39.5514</v>
      </c>
      <c r="AO23" s="111" t="n">
        <v>40.9108</v>
      </c>
      <c r="AP23" s="110" t="n">
        <v>18959.7</v>
      </c>
      <c r="AQ23" s="111" t="n">
        <v>35.46</v>
      </c>
      <c r="AR23" s="111" t="n">
        <v>862</v>
      </c>
      <c r="AS23" s="116" t="n">
        <f aca="false">AP23/3600</f>
        <v>5.26658333333333</v>
      </c>
      <c r="AT23" s="117" t="n">
        <f aca="false">J23+AL23</f>
        <v>1016.1896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.8007495742783</v>
      </c>
      <c r="BB23" s="119" t="n">
        <f aca="false">AQ23/AG23</f>
        <v>1.15279583875163</v>
      </c>
      <c r="BC23" s="120" t="n">
        <f aca="false">AR23/AH23</f>
        <v>1.11513583441138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3904.528</v>
      </c>
      <c r="F24" s="81" t="n">
        <v>40.8186</v>
      </c>
      <c r="G24" s="81" t="n">
        <v>42.5481</v>
      </c>
      <c r="H24" s="82" t="n">
        <v>43.9051</v>
      </c>
      <c r="I24" s="83"/>
      <c r="J24" s="80" t="n">
        <v>828.052</v>
      </c>
      <c r="K24" s="81" t="n">
        <v>40.613</v>
      </c>
      <c r="L24" s="81" t="n">
        <v>42.3751</v>
      </c>
      <c r="M24" s="82" t="n">
        <v>43.622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3173.6504</v>
      </c>
      <c r="AC24" s="81" t="n">
        <v>42.2948</v>
      </c>
      <c r="AD24" s="81" t="n">
        <v>43.2156</v>
      </c>
      <c r="AE24" s="81" t="n">
        <v>44.2243</v>
      </c>
      <c r="AF24" s="80" t="n">
        <v>32392.45</v>
      </c>
      <c r="AG24" s="81" t="n">
        <v>42.62</v>
      </c>
      <c r="AH24" s="81" t="n">
        <v>774</v>
      </c>
      <c r="AI24" s="88" t="n">
        <f aca="false">AF24/3600</f>
        <v>8.99790277777778</v>
      </c>
      <c r="AJ24" s="89" t="n">
        <f aca="false">E24+AB24</f>
        <v>7078.1784</v>
      </c>
      <c r="AK24" s="189"/>
      <c r="AL24" s="80" t="n">
        <v>3173.6504</v>
      </c>
      <c r="AM24" s="81" t="n">
        <v>42.2948</v>
      </c>
      <c r="AN24" s="81" t="n">
        <v>43.2156</v>
      </c>
      <c r="AO24" s="81" t="n">
        <v>44.2243</v>
      </c>
      <c r="AP24" s="80" t="n">
        <v>27559.03</v>
      </c>
      <c r="AQ24" s="81" t="n">
        <v>45.64</v>
      </c>
      <c r="AR24" s="81" t="n">
        <v>862</v>
      </c>
      <c r="AS24" s="88" t="n">
        <f aca="false">AP24/3600</f>
        <v>7.65528611111111</v>
      </c>
      <c r="AT24" s="89" t="n">
        <f aca="false">J24+AL24</f>
        <v>4001.7024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.850785599730801</v>
      </c>
      <c r="BB24" s="91" t="n">
        <f aca="false">AQ24/AG24</f>
        <v>1.07085875175974</v>
      </c>
      <c r="BC24" s="92" t="n">
        <f aca="false">AR24/AH24</f>
        <v>1.1136950904392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2133.5816</v>
      </c>
      <c r="F25" s="97" t="n">
        <v>39.0669</v>
      </c>
      <c r="G25" s="97" t="n">
        <v>41.2589</v>
      </c>
      <c r="H25" s="98" t="n">
        <v>42.4425</v>
      </c>
      <c r="I25" s="83"/>
      <c r="J25" s="96" t="n">
        <v>390.5496</v>
      </c>
      <c r="K25" s="97" t="n">
        <v>38.8009</v>
      </c>
      <c r="L25" s="97" t="n">
        <v>41.0619</v>
      </c>
      <c r="M25" s="98" t="n">
        <v>42.193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716.9904</v>
      </c>
      <c r="AC25" s="97" t="n">
        <v>39.8306</v>
      </c>
      <c r="AD25" s="97" t="n">
        <v>41.6172</v>
      </c>
      <c r="AE25" s="97" t="n">
        <v>42.6719</v>
      </c>
      <c r="AF25" s="96" t="n">
        <v>25463.22</v>
      </c>
      <c r="AG25" s="97" t="n">
        <v>36.31</v>
      </c>
      <c r="AH25" s="97" t="n">
        <v>774</v>
      </c>
      <c r="AI25" s="102" t="n">
        <f aca="false">AF25/3600</f>
        <v>7.07311666666667</v>
      </c>
      <c r="AJ25" s="103" t="n">
        <f aca="false">E25+AB25</f>
        <v>3850.572</v>
      </c>
      <c r="AK25" s="189"/>
      <c r="AL25" s="96" t="n">
        <v>1716.9904</v>
      </c>
      <c r="AM25" s="97" t="n">
        <v>39.8306</v>
      </c>
      <c r="AN25" s="97" t="n">
        <v>41.6172</v>
      </c>
      <c r="AO25" s="97" t="n">
        <v>42.6719</v>
      </c>
      <c r="AP25" s="96" t="n">
        <v>25008.78</v>
      </c>
      <c r="AQ25" s="97" t="n">
        <v>41.1</v>
      </c>
      <c r="AR25" s="97" t="n">
        <v>862</v>
      </c>
      <c r="AS25" s="102" t="n">
        <f aca="false">AP25/3600</f>
        <v>6.94688333333333</v>
      </c>
      <c r="AT25" s="103" t="n">
        <f aca="false">J25+AL25</f>
        <v>2107.54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.982153081974707</v>
      </c>
      <c r="BB25" s="105" t="n">
        <f aca="false">AQ25/AG25</f>
        <v>1.13191958138254</v>
      </c>
      <c r="BC25" s="106" t="n">
        <f aca="false">AR25/AH25</f>
        <v>1.11369509043928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1196.12</v>
      </c>
      <c r="F26" s="97" t="n">
        <v>37.0049</v>
      </c>
      <c r="G26" s="97" t="n">
        <v>40.2344</v>
      </c>
      <c r="H26" s="98" t="n">
        <v>41.4542</v>
      </c>
      <c r="I26" s="83"/>
      <c r="J26" s="96" t="n">
        <v>207.3568</v>
      </c>
      <c r="K26" s="97" t="n">
        <v>36.7272</v>
      </c>
      <c r="L26" s="97" t="n">
        <v>40.0787</v>
      </c>
      <c r="M26" s="98" t="n">
        <v>41.276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943.1048</v>
      </c>
      <c r="AC26" s="97" t="n">
        <v>37.2879</v>
      </c>
      <c r="AD26" s="97" t="n">
        <v>40.5592</v>
      </c>
      <c r="AE26" s="97" t="n">
        <v>41.7569</v>
      </c>
      <c r="AF26" s="96" t="n">
        <v>25497.43</v>
      </c>
      <c r="AG26" s="97" t="n">
        <v>32.81</v>
      </c>
      <c r="AH26" s="97" t="n">
        <v>774</v>
      </c>
      <c r="AI26" s="102" t="n">
        <f aca="false">AF26/3600</f>
        <v>7.08261944444444</v>
      </c>
      <c r="AJ26" s="103" t="n">
        <f aca="false">E26+AB26</f>
        <v>2139.2248</v>
      </c>
      <c r="AK26" s="189"/>
      <c r="AL26" s="96" t="n">
        <v>943.1048</v>
      </c>
      <c r="AM26" s="97" t="n">
        <v>37.2879</v>
      </c>
      <c r="AN26" s="97" t="n">
        <v>40.5592</v>
      </c>
      <c r="AO26" s="97" t="n">
        <v>41.7569</v>
      </c>
      <c r="AP26" s="96" t="n">
        <v>23280.32</v>
      </c>
      <c r="AQ26" s="97" t="n">
        <v>42.22</v>
      </c>
      <c r="AR26" s="97" t="n">
        <v>862</v>
      </c>
      <c r="AS26" s="102" t="n">
        <f aca="false">AP26/3600</f>
        <v>6.46675555555556</v>
      </c>
      <c r="AT26" s="103" t="n">
        <f aca="false">J26+AL26</f>
        <v>1150.4616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.913045746179125</v>
      </c>
      <c r="BB26" s="105" t="n">
        <f aca="false">AQ26/AG26</f>
        <v>1.28680280402316</v>
      </c>
      <c r="BC26" s="106" t="n">
        <f aca="false">AR26/AH26</f>
        <v>1.1136950904392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681.8368</v>
      </c>
      <c r="F27" s="111" t="n">
        <v>34.9402</v>
      </c>
      <c r="G27" s="111" t="n">
        <v>39.6593</v>
      </c>
      <c r="H27" s="112" t="n">
        <v>40.9463</v>
      </c>
      <c r="I27" s="83"/>
      <c r="J27" s="110" t="n">
        <v>160.0976</v>
      </c>
      <c r="K27" s="111" t="n">
        <v>34.6495</v>
      </c>
      <c r="L27" s="111" t="n">
        <v>39.3653</v>
      </c>
      <c r="M27" s="112" t="n">
        <v>40.64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511.6472</v>
      </c>
      <c r="AC27" s="111" t="n">
        <v>34.8393</v>
      </c>
      <c r="AD27" s="111" t="n">
        <v>39.5514</v>
      </c>
      <c r="AE27" s="111" t="n">
        <v>40.9108</v>
      </c>
      <c r="AF27" s="110" t="n">
        <v>20206.95</v>
      </c>
      <c r="AG27" s="111" t="n">
        <v>28.29</v>
      </c>
      <c r="AH27" s="111" t="n">
        <v>774</v>
      </c>
      <c r="AI27" s="116" t="n">
        <f aca="false">AF27/3600</f>
        <v>5.61304166666667</v>
      </c>
      <c r="AJ27" s="117" t="n">
        <f aca="false">E27+AB27</f>
        <v>1193.484</v>
      </c>
      <c r="AK27" s="189"/>
      <c r="AL27" s="110" t="n">
        <v>511.6472</v>
      </c>
      <c r="AM27" s="111" t="n">
        <v>34.8393</v>
      </c>
      <c r="AN27" s="111" t="n">
        <v>39.5514</v>
      </c>
      <c r="AO27" s="111" t="n">
        <v>40.9108</v>
      </c>
      <c r="AP27" s="110" t="n">
        <v>21519.04</v>
      </c>
      <c r="AQ27" s="111" t="n">
        <v>37.01</v>
      </c>
      <c r="AR27" s="111" t="n">
        <v>863</v>
      </c>
      <c r="AS27" s="116" t="n">
        <f aca="false">AP27/3600</f>
        <v>5.97751111111111</v>
      </c>
      <c r="AT27" s="117" t="n">
        <f aca="false">J27+AL27</f>
        <v>671.7448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1.06493260981989</v>
      </c>
      <c r="BB27" s="119" t="n">
        <f aca="false">AQ27/AG27</f>
        <v>1.30823612583952</v>
      </c>
      <c r="BC27" s="120" t="n">
        <f aca="false">AR27/AH27</f>
        <v>1.11498708010336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8447.5632</v>
      </c>
      <c r="F28" s="81" t="n">
        <v>39.827</v>
      </c>
      <c r="G28" s="81" t="n">
        <v>41.8873</v>
      </c>
      <c r="H28" s="82" t="n">
        <v>43.0439</v>
      </c>
      <c r="I28" s="83"/>
      <c r="J28" s="80" t="n">
        <v>7052.2056</v>
      </c>
      <c r="K28" s="81" t="n">
        <v>39.8</v>
      </c>
      <c r="L28" s="81" t="n">
        <v>41.8112</v>
      </c>
      <c r="M28" s="82" t="n">
        <v>42.927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4116.7552</v>
      </c>
      <c r="AC28" s="81" t="n">
        <v>40.0482</v>
      </c>
      <c r="AD28" s="81" t="n">
        <v>41.7833</v>
      </c>
      <c r="AE28" s="81" t="n">
        <v>42.9412</v>
      </c>
      <c r="AF28" s="80" t="n">
        <v>31701.81</v>
      </c>
      <c r="AG28" s="81" t="n">
        <v>47.59</v>
      </c>
      <c r="AH28" s="81" t="n">
        <v>774</v>
      </c>
      <c r="AI28" s="88" t="n">
        <f aca="false">AF28/3600</f>
        <v>8.80605833333333</v>
      </c>
      <c r="AJ28" s="89" t="n">
        <f aca="false">E28+AB28</f>
        <v>12564.3184</v>
      </c>
      <c r="AK28" s="189"/>
      <c r="AL28" s="80" t="n">
        <v>4116.7552</v>
      </c>
      <c r="AM28" s="81" t="n">
        <v>40.0482</v>
      </c>
      <c r="AN28" s="81" t="n">
        <v>41.7833</v>
      </c>
      <c r="AO28" s="81" t="n">
        <v>42.9412</v>
      </c>
      <c r="AP28" s="80" t="n">
        <v>27974.63</v>
      </c>
      <c r="AQ28" s="81" t="n">
        <v>55.08</v>
      </c>
      <c r="AR28" s="81" t="n">
        <v>863</v>
      </c>
      <c r="AS28" s="88" t="n">
        <f aca="false">AP28/3600</f>
        <v>7.77073055555556</v>
      </c>
      <c r="AT28" s="89" t="n">
        <f aca="false">J28+AL28</f>
        <v>11168.9608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.882430056832717</v>
      </c>
      <c r="BB28" s="91" t="n">
        <f aca="false">AQ28/AG28</f>
        <v>1.15738600546333</v>
      </c>
      <c r="BC28" s="92" t="n">
        <f aca="false">AR28/AH28</f>
        <v>1.11498708010336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903.7712</v>
      </c>
      <c r="F29" s="97" t="n">
        <v>37.5128</v>
      </c>
      <c r="G29" s="97" t="n">
        <v>40.1488</v>
      </c>
      <c r="H29" s="98" t="n">
        <v>41.1542</v>
      </c>
      <c r="I29" s="83"/>
      <c r="J29" s="96" t="n">
        <v>3055.6688</v>
      </c>
      <c r="K29" s="97" t="n">
        <v>37.4646</v>
      </c>
      <c r="L29" s="97" t="n">
        <v>40.0357</v>
      </c>
      <c r="M29" s="98" t="n">
        <v>41.028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2018.0496</v>
      </c>
      <c r="AC29" s="97" t="n">
        <v>37.247</v>
      </c>
      <c r="AD29" s="97" t="n">
        <v>39.7933</v>
      </c>
      <c r="AE29" s="97" t="n">
        <v>41.1725</v>
      </c>
      <c r="AF29" s="96" t="n">
        <v>23287.21</v>
      </c>
      <c r="AG29" s="97" t="n">
        <v>33.4</v>
      </c>
      <c r="AH29" s="97" t="n">
        <v>774</v>
      </c>
      <c r="AI29" s="102" t="n">
        <f aca="false">AF29/3600</f>
        <v>6.46866944444444</v>
      </c>
      <c r="AJ29" s="103" t="n">
        <f aca="false">E29+AB29</f>
        <v>5921.8208</v>
      </c>
      <c r="AK29" s="189"/>
      <c r="AL29" s="96" t="n">
        <v>2018.0496</v>
      </c>
      <c r="AM29" s="97" t="n">
        <v>37.247</v>
      </c>
      <c r="AN29" s="97" t="n">
        <v>39.7933</v>
      </c>
      <c r="AO29" s="97" t="n">
        <v>41.1725</v>
      </c>
      <c r="AP29" s="96" t="n">
        <v>24902.89</v>
      </c>
      <c r="AQ29" s="97" t="n">
        <v>50.55</v>
      </c>
      <c r="AR29" s="97" t="n">
        <v>862</v>
      </c>
      <c r="AS29" s="102" t="n">
        <f aca="false">AP29/3600</f>
        <v>6.91746944444444</v>
      </c>
      <c r="AT29" s="103" t="n">
        <f aca="false">J29+AL29</f>
        <v>5073.7184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1.06938057414349</v>
      </c>
      <c r="BB29" s="105" t="n">
        <f aca="false">AQ29/AG29</f>
        <v>1.51347305389222</v>
      </c>
      <c r="BC29" s="106" t="n">
        <f aca="false">AR29/AH29</f>
        <v>1.11369509043928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941.7416</v>
      </c>
      <c r="F30" s="97" t="n">
        <v>35.2706</v>
      </c>
      <c r="G30" s="97" t="n">
        <v>38.9116</v>
      </c>
      <c r="H30" s="98" t="n">
        <v>40.0288</v>
      </c>
      <c r="I30" s="83"/>
      <c r="J30" s="96" t="n">
        <v>1466.7408</v>
      </c>
      <c r="K30" s="97" t="n">
        <v>35.2097</v>
      </c>
      <c r="L30" s="97" t="n">
        <v>38.7951</v>
      </c>
      <c r="M30" s="98" t="n">
        <v>39.906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020.1096</v>
      </c>
      <c r="AC30" s="97" t="n">
        <v>34.6676</v>
      </c>
      <c r="AD30" s="97" t="n">
        <v>38.4769</v>
      </c>
      <c r="AE30" s="97" t="n">
        <v>40.2096</v>
      </c>
      <c r="AF30" s="96" t="n">
        <v>20545.24</v>
      </c>
      <c r="AG30" s="97" t="n">
        <v>31.46</v>
      </c>
      <c r="AH30" s="97" t="n">
        <v>774</v>
      </c>
      <c r="AI30" s="102" t="n">
        <f aca="false">AF30/3600</f>
        <v>5.70701111111111</v>
      </c>
      <c r="AJ30" s="103" t="n">
        <f aca="false">E30+AB30</f>
        <v>2961.8512</v>
      </c>
      <c r="AK30" s="189"/>
      <c r="AL30" s="96" t="n">
        <v>1020.1096</v>
      </c>
      <c r="AM30" s="97" t="n">
        <v>34.6676</v>
      </c>
      <c r="AN30" s="97" t="n">
        <v>38.4769</v>
      </c>
      <c r="AO30" s="97" t="n">
        <v>40.2096</v>
      </c>
      <c r="AP30" s="96" t="n">
        <v>23859.38</v>
      </c>
      <c r="AQ30" s="97" t="n">
        <v>45.35</v>
      </c>
      <c r="AR30" s="97" t="n">
        <v>863</v>
      </c>
      <c r="AS30" s="102" t="n">
        <f aca="false">AP30/3600</f>
        <v>6.62760555555556</v>
      </c>
      <c r="AT30" s="103" t="n">
        <f aca="false">J30+AL30</f>
        <v>2486.8504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1.16130938358471</v>
      </c>
      <c r="BB30" s="105" t="n">
        <f aca="false">AQ30/AG30</f>
        <v>1.44151303242212</v>
      </c>
      <c r="BC30" s="106" t="n">
        <f aca="false">AR30/AH30</f>
        <v>1.11498708010336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976.16</v>
      </c>
      <c r="F31" s="111" t="n">
        <v>33.1036</v>
      </c>
      <c r="G31" s="111" t="n">
        <v>37.6596</v>
      </c>
      <c r="H31" s="112" t="n">
        <v>39.0284</v>
      </c>
      <c r="I31" s="83"/>
      <c r="J31" s="110" t="n">
        <v>727.48</v>
      </c>
      <c r="K31" s="111" t="n">
        <v>33.0333</v>
      </c>
      <c r="L31" s="111" t="n">
        <v>37.5622</v>
      </c>
      <c r="M31" s="112" t="n">
        <v>38.947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506.1152</v>
      </c>
      <c r="AC31" s="111" t="n">
        <v>32.2699</v>
      </c>
      <c r="AD31" s="111" t="n">
        <v>37.2213</v>
      </c>
      <c r="AE31" s="111" t="n">
        <v>39.3242</v>
      </c>
      <c r="AF31" s="110" t="n">
        <v>19453.69</v>
      </c>
      <c r="AG31" s="111" t="n">
        <v>27</v>
      </c>
      <c r="AH31" s="111" t="n">
        <v>774</v>
      </c>
      <c r="AI31" s="116" t="n">
        <f aca="false">AF31/3600</f>
        <v>5.40380277777778</v>
      </c>
      <c r="AJ31" s="117" t="n">
        <f aca="false">E31+AB31</f>
        <v>1482.2752</v>
      </c>
      <c r="AK31" s="189"/>
      <c r="AL31" s="110" t="n">
        <v>506.1152</v>
      </c>
      <c r="AM31" s="111" t="n">
        <v>32.2699</v>
      </c>
      <c r="AN31" s="111" t="n">
        <v>37.2213</v>
      </c>
      <c r="AO31" s="111" t="n">
        <v>39.3242</v>
      </c>
      <c r="AP31" s="110" t="n">
        <v>22293.26</v>
      </c>
      <c r="AQ31" s="111" t="n">
        <v>43.61</v>
      </c>
      <c r="AR31" s="111" t="n">
        <v>862</v>
      </c>
      <c r="AS31" s="116" t="n">
        <f aca="false">AP31/3600</f>
        <v>6.19257222222222</v>
      </c>
      <c r="AT31" s="117" t="n">
        <f aca="false">J31+AL31</f>
        <v>1233.5952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1.14596562400244</v>
      </c>
      <c r="BB31" s="119" t="n">
        <f aca="false">AQ31/AG31</f>
        <v>1.61518518518519</v>
      </c>
      <c r="BC31" s="120" t="n">
        <f aca="false">AR31/AH31</f>
        <v>1.11369509043928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5670.9536</v>
      </c>
      <c r="F32" s="81" t="n">
        <v>38.6754</v>
      </c>
      <c r="G32" s="81" t="n">
        <v>41.0254</v>
      </c>
      <c r="H32" s="82" t="n">
        <v>42.0598</v>
      </c>
      <c r="I32" s="83"/>
      <c r="J32" s="80" t="n">
        <v>3462.6176</v>
      </c>
      <c r="K32" s="81" t="n">
        <v>38.5741</v>
      </c>
      <c r="L32" s="81" t="n">
        <v>40.8593</v>
      </c>
      <c r="M32" s="82" t="n">
        <v>41.894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4116.7552</v>
      </c>
      <c r="AC32" s="81" t="n">
        <v>40.0482</v>
      </c>
      <c r="AD32" s="81" t="n">
        <v>41.7833</v>
      </c>
      <c r="AE32" s="81" t="n">
        <v>42.9412</v>
      </c>
      <c r="AF32" s="80" t="n">
        <v>25847.95</v>
      </c>
      <c r="AG32" s="81" t="n">
        <v>38.7</v>
      </c>
      <c r="AH32" s="81" t="n">
        <v>774</v>
      </c>
      <c r="AI32" s="88" t="n">
        <f aca="false">AF32/3600</f>
        <v>7.17998611111111</v>
      </c>
      <c r="AJ32" s="89" t="n">
        <f aca="false">E32+AB32</f>
        <v>9787.7088</v>
      </c>
      <c r="AK32" s="189"/>
      <c r="AL32" s="80" t="n">
        <v>4116.7552</v>
      </c>
      <c r="AM32" s="81" t="n">
        <v>40.0482</v>
      </c>
      <c r="AN32" s="81" t="n">
        <v>41.7833</v>
      </c>
      <c r="AO32" s="81" t="n">
        <v>42.9412</v>
      </c>
      <c r="AP32" s="80" t="n">
        <v>30191.34</v>
      </c>
      <c r="AQ32" s="81" t="n">
        <v>54.82</v>
      </c>
      <c r="AR32" s="81" t="n">
        <v>863</v>
      </c>
      <c r="AS32" s="88" t="n">
        <f aca="false">AP32/3600</f>
        <v>8.38648333333333</v>
      </c>
      <c r="AT32" s="89" t="n">
        <f aca="false">J32+AL32</f>
        <v>7579.3728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1.16803614986875</v>
      </c>
      <c r="BB32" s="91" t="n">
        <f aca="false">AQ32/AG32</f>
        <v>1.41653746770026</v>
      </c>
      <c r="BC32" s="92" t="n">
        <f aca="false">AR32/AH32</f>
        <v>1.11498708010336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730.9048</v>
      </c>
      <c r="F33" s="97" t="n">
        <v>36.3852</v>
      </c>
      <c r="G33" s="97" t="n">
        <v>39.3493</v>
      </c>
      <c r="H33" s="98" t="n">
        <v>40.4067</v>
      </c>
      <c r="I33" s="83"/>
      <c r="J33" s="96" t="n">
        <v>1397.9192</v>
      </c>
      <c r="K33" s="97" t="n">
        <v>36.2659</v>
      </c>
      <c r="L33" s="97" t="n">
        <v>39.1497</v>
      </c>
      <c r="M33" s="98" t="n">
        <v>40.219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2018.0496</v>
      </c>
      <c r="AC33" s="97" t="n">
        <v>37.247</v>
      </c>
      <c r="AD33" s="97" t="n">
        <v>39.7933</v>
      </c>
      <c r="AE33" s="97" t="n">
        <v>41.1725</v>
      </c>
      <c r="AF33" s="96" t="n">
        <v>24450.84</v>
      </c>
      <c r="AG33" s="97" t="n">
        <v>36.32</v>
      </c>
      <c r="AH33" s="97" t="n">
        <v>774</v>
      </c>
      <c r="AI33" s="102" t="n">
        <f aca="false">AF33/3600</f>
        <v>6.7919</v>
      </c>
      <c r="AJ33" s="103" t="n">
        <f aca="false">E33+AB33</f>
        <v>4748.9544</v>
      </c>
      <c r="AK33" s="189"/>
      <c r="AL33" s="96" t="n">
        <v>2018.0496</v>
      </c>
      <c r="AM33" s="97" t="n">
        <v>37.247</v>
      </c>
      <c r="AN33" s="97" t="n">
        <v>39.7933</v>
      </c>
      <c r="AO33" s="97" t="n">
        <v>41.1725</v>
      </c>
      <c r="AP33" s="96" t="n">
        <v>25049.34</v>
      </c>
      <c r="AQ33" s="97" t="n">
        <v>46.13</v>
      </c>
      <c r="AR33" s="97" t="n">
        <v>862</v>
      </c>
      <c r="AS33" s="102" t="n">
        <f aca="false">AP33/3600</f>
        <v>6.95815</v>
      </c>
      <c r="AT33" s="103" t="n">
        <f aca="false">J33+AL33</f>
        <v>3415.9688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1.02447768665616</v>
      </c>
      <c r="BB33" s="105" t="n">
        <f aca="false">AQ33/AG33</f>
        <v>1.27009911894273</v>
      </c>
      <c r="BC33" s="106" t="n">
        <f aca="false">AR33/AH33</f>
        <v>1.11369509043928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364.3808</v>
      </c>
      <c r="F34" s="97" t="n">
        <v>34.1702</v>
      </c>
      <c r="G34" s="97" t="n">
        <v>38.1158</v>
      </c>
      <c r="H34" s="98" t="n">
        <v>39.3701</v>
      </c>
      <c r="I34" s="83"/>
      <c r="J34" s="96" t="n">
        <v>614.2368</v>
      </c>
      <c r="K34" s="97" t="n">
        <v>34.0433</v>
      </c>
      <c r="L34" s="97" t="n">
        <v>37.9374</v>
      </c>
      <c r="M34" s="98" t="n">
        <v>39.247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020.1096</v>
      </c>
      <c r="AC34" s="97" t="n">
        <v>34.6676</v>
      </c>
      <c r="AD34" s="97" t="n">
        <v>38.4769</v>
      </c>
      <c r="AE34" s="97" t="n">
        <v>40.2096</v>
      </c>
      <c r="AF34" s="96" t="n">
        <v>19018.98</v>
      </c>
      <c r="AG34" s="97" t="n">
        <v>27.26</v>
      </c>
      <c r="AH34" s="97" t="n">
        <v>774</v>
      </c>
      <c r="AI34" s="102" t="n">
        <f aca="false">AF34/3600</f>
        <v>5.28305</v>
      </c>
      <c r="AJ34" s="103" t="n">
        <f aca="false">E34+AB34</f>
        <v>2384.4904</v>
      </c>
      <c r="AK34" s="189"/>
      <c r="AL34" s="96" t="n">
        <v>1020.1096</v>
      </c>
      <c r="AM34" s="97" t="n">
        <v>34.6676</v>
      </c>
      <c r="AN34" s="97" t="n">
        <v>38.4769</v>
      </c>
      <c r="AO34" s="97" t="n">
        <v>40.2096</v>
      </c>
      <c r="AP34" s="96" t="n">
        <v>21842.75</v>
      </c>
      <c r="AQ34" s="97" t="n">
        <v>39.93</v>
      </c>
      <c r="AR34" s="97" t="n">
        <v>863</v>
      </c>
      <c r="AS34" s="102" t="n">
        <f aca="false">AP34/3600</f>
        <v>6.06743055555556</v>
      </c>
      <c r="AT34" s="103" t="n">
        <f aca="false">J34+AL34</f>
        <v>1634.3464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1.14847115881083</v>
      </c>
      <c r="BB34" s="105" t="n">
        <f aca="false">AQ34/AG34</f>
        <v>1.46478356566398</v>
      </c>
      <c r="BC34" s="106" t="n">
        <f aca="false">AR34/AH34</f>
        <v>1.11498708010336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701.7424</v>
      </c>
      <c r="F35" s="111" t="n">
        <v>32.0982</v>
      </c>
      <c r="G35" s="111" t="n">
        <v>37.2955</v>
      </c>
      <c r="H35" s="112" t="n">
        <v>38.7953</v>
      </c>
      <c r="I35" s="83"/>
      <c r="J35" s="110" t="n">
        <v>327.036</v>
      </c>
      <c r="K35" s="111" t="n">
        <v>31.9638</v>
      </c>
      <c r="L35" s="111" t="n">
        <v>37.1317</v>
      </c>
      <c r="M35" s="112" t="n">
        <v>38.670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506.1152</v>
      </c>
      <c r="AC35" s="111" t="n">
        <v>32.2699</v>
      </c>
      <c r="AD35" s="111" t="n">
        <v>37.2213</v>
      </c>
      <c r="AE35" s="111" t="n">
        <v>39.3242</v>
      </c>
      <c r="AF35" s="110" t="n">
        <v>17023.31</v>
      </c>
      <c r="AG35" s="111" t="n">
        <v>25.24</v>
      </c>
      <c r="AH35" s="111" t="n">
        <v>774</v>
      </c>
      <c r="AI35" s="116" t="n">
        <f aca="false">AF35/3600</f>
        <v>4.72869722222222</v>
      </c>
      <c r="AJ35" s="117" t="n">
        <f aca="false">E35+AB35</f>
        <v>1207.8576</v>
      </c>
      <c r="AK35" s="189"/>
      <c r="AL35" s="110" t="n">
        <v>506.1152</v>
      </c>
      <c r="AM35" s="111" t="n">
        <v>32.2699</v>
      </c>
      <c r="AN35" s="111" t="n">
        <v>37.2213</v>
      </c>
      <c r="AO35" s="111" t="n">
        <v>39.3242</v>
      </c>
      <c r="AP35" s="110" t="n">
        <v>21086.49</v>
      </c>
      <c r="AQ35" s="111" t="n">
        <v>39.84</v>
      </c>
      <c r="AR35" s="111" t="n">
        <v>862</v>
      </c>
      <c r="AS35" s="116" t="n">
        <f aca="false">AP35/3600</f>
        <v>5.85735833333333</v>
      </c>
      <c r="AT35" s="117" t="n">
        <f aca="false">J35+AL35</f>
        <v>833.1512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1.23868331129492</v>
      </c>
      <c r="BB35" s="119" t="n">
        <f aca="false">AQ35/AG35</f>
        <v>1.5784469096672</v>
      </c>
      <c r="BC35" s="120" t="n">
        <f aca="false">AR35/AH35</f>
        <v>1.11369509043928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22903.5488</v>
      </c>
      <c r="F36" s="81" t="n">
        <v>38.5834</v>
      </c>
      <c r="G36" s="81" t="n">
        <v>40.0607</v>
      </c>
      <c r="H36" s="82" t="n">
        <v>43.3328</v>
      </c>
      <c r="I36" s="83"/>
      <c r="J36" s="80" t="n">
        <v>18726.728</v>
      </c>
      <c r="K36" s="81" t="n">
        <v>38.5668</v>
      </c>
      <c r="L36" s="81" t="n">
        <v>40.0581</v>
      </c>
      <c r="M36" s="82" t="n">
        <v>43.041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7616.1288</v>
      </c>
      <c r="AC36" s="81" t="n">
        <v>40.4121</v>
      </c>
      <c r="AD36" s="81" t="n">
        <v>41.8752</v>
      </c>
      <c r="AE36" s="81" t="n">
        <v>43.8159</v>
      </c>
      <c r="AF36" s="80" t="n">
        <v>60881.43</v>
      </c>
      <c r="AG36" s="81" t="n">
        <v>82.33</v>
      </c>
      <c r="AH36" s="81" t="n">
        <v>774</v>
      </c>
      <c r="AI36" s="88" t="n">
        <f aca="false">AF36/3600</f>
        <v>16.9115083333333</v>
      </c>
      <c r="AJ36" s="89" t="n">
        <f aca="false">E36+AB36</f>
        <v>30519.6776</v>
      </c>
      <c r="AK36" s="189"/>
      <c r="AL36" s="80" t="n">
        <v>7616.1288</v>
      </c>
      <c r="AM36" s="81" t="n">
        <v>40.4121</v>
      </c>
      <c r="AN36" s="81" t="n">
        <v>41.8752</v>
      </c>
      <c r="AO36" s="81" t="n">
        <v>43.8159</v>
      </c>
      <c r="AP36" s="80" t="n">
        <v>54312.69</v>
      </c>
      <c r="AQ36" s="81" t="n">
        <v>105.92</v>
      </c>
      <c r="AR36" s="81" t="n">
        <v>862</v>
      </c>
      <c r="AS36" s="88" t="n">
        <f aca="false">AP36/3600</f>
        <v>15.0868583333333</v>
      </c>
      <c r="AT36" s="89" t="n">
        <f aca="false">J36+AL36</f>
        <v>26342.8568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.892106016563671</v>
      </c>
      <c r="BB36" s="91" t="n">
        <f aca="false">AQ36/AG36</f>
        <v>1.28652981902101</v>
      </c>
      <c r="BC36" s="92" t="n">
        <f aca="false">AR36/AH36</f>
        <v>1.11369509043928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7365.2792</v>
      </c>
      <c r="F37" s="97" t="n">
        <v>37.0169</v>
      </c>
      <c r="G37" s="97" t="n">
        <v>39.0594</v>
      </c>
      <c r="H37" s="98" t="n">
        <v>41.7533</v>
      </c>
      <c r="I37" s="83"/>
      <c r="J37" s="96" t="n">
        <v>5345.5048</v>
      </c>
      <c r="K37" s="97" t="n">
        <v>36.9621</v>
      </c>
      <c r="L37" s="97" t="n">
        <v>38.9782</v>
      </c>
      <c r="M37" s="98" t="n">
        <v>41.552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844.0088</v>
      </c>
      <c r="AC37" s="97" t="n">
        <v>37.9336</v>
      </c>
      <c r="AD37" s="97" t="n">
        <v>40.4941</v>
      </c>
      <c r="AE37" s="97" t="n">
        <v>41.8099</v>
      </c>
      <c r="AF37" s="96" t="n">
        <v>49486.87</v>
      </c>
      <c r="AG37" s="97" t="n">
        <v>69.09</v>
      </c>
      <c r="AH37" s="97" t="n">
        <v>774</v>
      </c>
      <c r="AI37" s="102" t="n">
        <f aca="false">AF37/3600</f>
        <v>13.7463527777778</v>
      </c>
      <c r="AJ37" s="103" t="n">
        <f aca="false">E37+AB37</f>
        <v>11209.288</v>
      </c>
      <c r="AK37" s="189"/>
      <c r="AL37" s="96" t="n">
        <v>3844.0088</v>
      </c>
      <c r="AM37" s="97" t="n">
        <v>37.9336</v>
      </c>
      <c r="AN37" s="97" t="n">
        <v>40.4941</v>
      </c>
      <c r="AO37" s="97" t="n">
        <v>41.8099</v>
      </c>
      <c r="AP37" s="96" t="n">
        <v>43662.77</v>
      </c>
      <c r="AQ37" s="97" t="n">
        <v>80.7</v>
      </c>
      <c r="AR37" s="97" t="n">
        <v>863</v>
      </c>
      <c r="AS37" s="102" t="n">
        <f aca="false">AP37/3600</f>
        <v>12.1285472222222</v>
      </c>
      <c r="AT37" s="103" t="n">
        <f aca="false">J37+AL37</f>
        <v>9189.5136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.882310196623872</v>
      </c>
      <c r="BB37" s="105" t="n">
        <f aca="false">AQ37/AG37</f>
        <v>1.16804168475901</v>
      </c>
      <c r="BC37" s="106" t="n">
        <f aca="false">AR37/AH37</f>
        <v>1.11498708010336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645.5176</v>
      </c>
      <c r="F38" s="97" t="n">
        <v>35.384</v>
      </c>
      <c r="G38" s="97" t="n">
        <v>38.396</v>
      </c>
      <c r="H38" s="98" t="n">
        <v>40.5567</v>
      </c>
      <c r="I38" s="83"/>
      <c r="J38" s="96" t="n">
        <v>2489.8112</v>
      </c>
      <c r="K38" s="97" t="n">
        <v>35.2828</v>
      </c>
      <c r="L38" s="97" t="n">
        <v>38.2779</v>
      </c>
      <c r="M38" s="98" t="n">
        <v>40.32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089.792</v>
      </c>
      <c r="AC38" s="97" t="n">
        <v>35.5166</v>
      </c>
      <c r="AD38" s="97" t="n">
        <v>39.4535</v>
      </c>
      <c r="AE38" s="97" t="n">
        <v>40.3583</v>
      </c>
      <c r="AF38" s="96" t="n">
        <v>48621.91</v>
      </c>
      <c r="AG38" s="97" t="n">
        <v>61.55</v>
      </c>
      <c r="AH38" s="97" t="n">
        <v>774</v>
      </c>
      <c r="AI38" s="102" t="n">
        <f aca="false">AF38/3600</f>
        <v>13.5060861111111</v>
      </c>
      <c r="AJ38" s="103" t="n">
        <f aca="false">E38+AB38</f>
        <v>5735.3096</v>
      </c>
      <c r="AK38" s="189"/>
      <c r="AL38" s="96" t="n">
        <v>2089.792</v>
      </c>
      <c r="AM38" s="97" t="n">
        <v>35.5166</v>
      </c>
      <c r="AN38" s="97" t="n">
        <v>39.4535</v>
      </c>
      <c r="AO38" s="97" t="n">
        <v>40.3583</v>
      </c>
      <c r="AP38" s="96" t="n">
        <v>48157.53</v>
      </c>
      <c r="AQ38" s="97" t="n">
        <v>84.65</v>
      </c>
      <c r="AR38" s="97" t="n">
        <v>862</v>
      </c>
      <c r="AS38" s="102" t="n">
        <f aca="false">AP38/3600</f>
        <v>13.3770916666667</v>
      </c>
      <c r="AT38" s="103" t="n">
        <f aca="false">J38+AL38</f>
        <v>4579.6032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.990449161705083</v>
      </c>
      <c r="BB38" s="105" t="n">
        <f aca="false">AQ38/AG38</f>
        <v>1.3753046303818</v>
      </c>
      <c r="BC38" s="106" t="n">
        <f aca="false">AR38/AH38</f>
        <v>1.11369509043928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987.12</v>
      </c>
      <c r="F39" s="111" t="n">
        <v>33.5854</v>
      </c>
      <c r="G39" s="111" t="n">
        <v>37.5602</v>
      </c>
      <c r="H39" s="112" t="n">
        <v>39.2123</v>
      </c>
      <c r="I39" s="83"/>
      <c r="J39" s="110" t="n">
        <v>1347.5784</v>
      </c>
      <c r="K39" s="111" t="n">
        <v>33.4308</v>
      </c>
      <c r="L39" s="111" t="n">
        <v>37.42</v>
      </c>
      <c r="M39" s="112" t="n">
        <v>38.933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144.244</v>
      </c>
      <c r="AC39" s="111" t="n">
        <v>33.1623</v>
      </c>
      <c r="AD39" s="111" t="n">
        <v>38.2416</v>
      </c>
      <c r="AE39" s="111" t="n">
        <v>38.6995</v>
      </c>
      <c r="AF39" s="110" t="n">
        <v>39393.19</v>
      </c>
      <c r="AG39" s="111" t="n">
        <v>49.6</v>
      </c>
      <c r="AH39" s="111" t="n">
        <v>774</v>
      </c>
      <c r="AI39" s="116" t="n">
        <f aca="false">AF39/3600</f>
        <v>10.9425527777778</v>
      </c>
      <c r="AJ39" s="117" t="n">
        <f aca="false">E39+AB39</f>
        <v>3131.364</v>
      </c>
      <c r="AK39" s="189"/>
      <c r="AL39" s="110" t="n">
        <v>1144.244</v>
      </c>
      <c r="AM39" s="111" t="n">
        <v>33.1623</v>
      </c>
      <c r="AN39" s="111" t="n">
        <v>38.2416</v>
      </c>
      <c r="AO39" s="111" t="n">
        <v>38.6995</v>
      </c>
      <c r="AP39" s="110" t="n">
        <v>34240.41</v>
      </c>
      <c r="AQ39" s="111" t="n">
        <v>66.4</v>
      </c>
      <c r="AR39" s="111" t="n">
        <v>862</v>
      </c>
      <c r="AS39" s="116" t="n">
        <f aca="false">AP39/3600</f>
        <v>9.511225</v>
      </c>
      <c r="AT39" s="117" t="n">
        <f aca="false">J39+AL39</f>
        <v>2491.8224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.869196173247203</v>
      </c>
      <c r="BB39" s="119" t="n">
        <f aca="false">AQ39/AG39</f>
        <v>1.33870967741936</v>
      </c>
      <c r="BC39" s="120" t="n">
        <f aca="false">AR39/AH39</f>
        <v>1.11369509043928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12101.2568</v>
      </c>
      <c r="F40" s="81" t="n">
        <v>37.7702</v>
      </c>
      <c r="G40" s="81" t="n">
        <v>39.4896</v>
      </c>
      <c r="H40" s="82" t="n">
        <v>42.5596</v>
      </c>
      <c r="I40" s="83"/>
      <c r="J40" s="80" t="n">
        <v>6863.108</v>
      </c>
      <c r="K40" s="81" t="n">
        <v>37.6941</v>
      </c>
      <c r="L40" s="81" t="n">
        <v>39.4742</v>
      </c>
      <c r="M40" s="82" t="n">
        <v>42.335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7616.1288</v>
      </c>
      <c r="AC40" s="81" t="n">
        <v>40.4121</v>
      </c>
      <c r="AD40" s="81" t="n">
        <v>41.8752</v>
      </c>
      <c r="AE40" s="81" t="n">
        <v>43.8159</v>
      </c>
      <c r="AF40" s="80" t="n">
        <v>53802.15</v>
      </c>
      <c r="AG40" s="81" t="n">
        <v>73.82</v>
      </c>
      <c r="AH40" s="81" t="n">
        <v>774</v>
      </c>
      <c r="AI40" s="88" t="n">
        <f aca="false">AF40/3600</f>
        <v>14.9450416666667</v>
      </c>
      <c r="AJ40" s="89" t="n">
        <f aca="false">E40+AB40</f>
        <v>19717.3856</v>
      </c>
      <c r="AK40" s="189"/>
      <c r="AL40" s="80" t="n">
        <v>7616.1288</v>
      </c>
      <c r="AM40" s="81" t="n">
        <v>40.4121</v>
      </c>
      <c r="AN40" s="81" t="n">
        <v>41.8752</v>
      </c>
      <c r="AO40" s="81" t="n">
        <v>43.8159</v>
      </c>
      <c r="AP40" s="80" t="n">
        <v>56621.08</v>
      </c>
      <c r="AQ40" s="81" t="n">
        <v>101.3</v>
      </c>
      <c r="AR40" s="81" t="n">
        <v>863</v>
      </c>
      <c r="AS40" s="88" t="n">
        <f aca="false">AP40/3600</f>
        <v>15.7280777777778</v>
      </c>
      <c r="AT40" s="89" t="n">
        <f aca="false">J40+AL40</f>
        <v>14479.2368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1.05239437457425</v>
      </c>
      <c r="BB40" s="91" t="n">
        <f aca="false">AQ40/AG40</f>
        <v>1.37225684096451</v>
      </c>
      <c r="BC40" s="92" t="n">
        <f aca="false">AR40/AH40</f>
        <v>1.11498708010336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5024.3792</v>
      </c>
      <c r="F41" s="97" t="n">
        <v>36.2186</v>
      </c>
      <c r="G41" s="97" t="n">
        <v>38.6549</v>
      </c>
      <c r="H41" s="98" t="n">
        <v>41.022</v>
      </c>
      <c r="I41" s="83"/>
      <c r="J41" s="96" t="n">
        <v>2149.5368</v>
      </c>
      <c r="K41" s="97" t="n">
        <v>36.1071</v>
      </c>
      <c r="L41" s="97" t="n">
        <v>38.561</v>
      </c>
      <c r="M41" s="98" t="n">
        <v>40.818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844.0088</v>
      </c>
      <c r="AC41" s="97" t="n">
        <v>37.9336</v>
      </c>
      <c r="AD41" s="97" t="n">
        <v>40.4941</v>
      </c>
      <c r="AE41" s="97" t="n">
        <v>41.8099</v>
      </c>
      <c r="AF41" s="96" t="n">
        <v>45640.89</v>
      </c>
      <c r="AG41" s="97" t="n">
        <v>57.79</v>
      </c>
      <c r="AH41" s="97" t="n">
        <v>774</v>
      </c>
      <c r="AI41" s="102" t="n">
        <f aca="false">AF41/3600</f>
        <v>12.678025</v>
      </c>
      <c r="AJ41" s="103" t="n">
        <f aca="false">E41+AB41</f>
        <v>8868.388</v>
      </c>
      <c r="AK41" s="189"/>
      <c r="AL41" s="96" t="n">
        <v>3844.0088</v>
      </c>
      <c r="AM41" s="97" t="n">
        <v>37.9336</v>
      </c>
      <c r="AN41" s="97" t="n">
        <v>40.4941</v>
      </c>
      <c r="AO41" s="97" t="n">
        <v>41.8099</v>
      </c>
      <c r="AP41" s="96" t="n">
        <v>48033.05</v>
      </c>
      <c r="AQ41" s="97" t="n">
        <v>83.24</v>
      </c>
      <c r="AR41" s="97" t="n">
        <v>863</v>
      </c>
      <c r="AS41" s="102" t="n">
        <f aca="false">AP41/3600</f>
        <v>13.3425138888889</v>
      </c>
      <c r="AT41" s="103" t="n">
        <f aca="false">J41+AL41</f>
        <v>5993.5456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1.05241265014771</v>
      </c>
      <c r="BB41" s="105" t="n">
        <f aca="false">AQ41/AG41</f>
        <v>1.4403876103132</v>
      </c>
      <c r="BC41" s="106" t="n">
        <f aca="false">AR41/AH41</f>
        <v>1.11498708010336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2652.2136</v>
      </c>
      <c r="F42" s="97" t="n">
        <v>34.4928</v>
      </c>
      <c r="G42" s="97" t="n">
        <v>37.9183</v>
      </c>
      <c r="H42" s="98" t="n">
        <v>39.748</v>
      </c>
      <c r="I42" s="83"/>
      <c r="J42" s="96" t="n">
        <v>1007.0688</v>
      </c>
      <c r="K42" s="97" t="n">
        <v>34.3278</v>
      </c>
      <c r="L42" s="97" t="n">
        <v>37.808</v>
      </c>
      <c r="M42" s="98" t="n">
        <v>39.546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089.792</v>
      </c>
      <c r="AC42" s="97" t="n">
        <v>35.5166</v>
      </c>
      <c r="AD42" s="97" t="n">
        <v>39.4535</v>
      </c>
      <c r="AE42" s="97" t="n">
        <v>40.3583</v>
      </c>
      <c r="AF42" s="96" t="n">
        <v>46242.61</v>
      </c>
      <c r="AG42" s="97" t="n">
        <v>61.4</v>
      </c>
      <c r="AH42" s="97" t="n">
        <v>774</v>
      </c>
      <c r="AI42" s="102" t="n">
        <f aca="false">AF42/3600</f>
        <v>12.8451694444444</v>
      </c>
      <c r="AJ42" s="103" t="n">
        <f aca="false">E42+AB42</f>
        <v>4742.0056</v>
      </c>
      <c r="AK42" s="189"/>
      <c r="AL42" s="96" t="n">
        <v>2089.792</v>
      </c>
      <c r="AM42" s="97" t="n">
        <v>35.5166</v>
      </c>
      <c r="AN42" s="97" t="n">
        <v>39.4535</v>
      </c>
      <c r="AO42" s="97" t="n">
        <v>40.3583</v>
      </c>
      <c r="AP42" s="96" t="n">
        <v>34845.33</v>
      </c>
      <c r="AQ42" s="97" t="n">
        <v>72.52</v>
      </c>
      <c r="AR42" s="97" t="n">
        <v>862</v>
      </c>
      <c r="AS42" s="102" t="n">
        <f aca="false">AP42/3600</f>
        <v>9.67925833333333</v>
      </c>
      <c r="AT42" s="103" t="n">
        <f aca="false">J42+AL42</f>
        <v>3096.8608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.753532942885361</v>
      </c>
      <c r="BB42" s="105" t="n">
        <f aca="false">AQ42/AG42</f>
        <v>1.18110749185668</v>
      </c>
      <c r="BC42" s="106" t="n">
        <f aca="false">AR42/AH42</f>
        <v>1.1136950904392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512.5736</v>
      </c>
      <c r="F43" s="111" t="n">
        <v>32.6777</v>
      </c>
      <c r="G43" s="111" t="n">
        <v>37.3312</v>
      </c>
      <c r="H43" s="112" t="n">
        <v>38.7828</v>
      </c>
      <c r="I43" s="83"/>
      <c r="J43" s="110" t="n">
        <v>597.0504</v>
      </c>
      <c r="K43" s="111" t="n">
        <v>32.44</v>
      </c>
      <c r="L43" s="111" t="n">
        <v>37.1354</v>
      </c>
      <c r="M43" s="112" t="n">
        <v>38.483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144.244</v>
      </c>
      <c r="AC43" s="111" t="n">
        <v>33.1623</v>
      </c>
      <c r="AD43" s="111" t="n">
        <v>38.2416</v>
      </c>
      <c r="AE43" s="111" t="n">
        <v>38.6995</v>
      </c>
      <c r="AF43" s="110" t="n">
        <v>39558.62</v>
      </c>
      <c r="AG43" s="111" t="n">
        <v>51.34</v>
      </c>
      <c r="AH43" s="111" t="n">
        <v>773</v>
      </c>
      <c r="AI43" s="116" t="n">
        <f aca="false">AF43/3600</f>
        <v>10.9885055555556</v>
      </c>
      <c r="AJ43" s="117" t="n">
        <f aca="false">E43+AB43</f>
        <v>2656.8176</v>
      </c>
      <c r="AK43" s="189"/>
      <c r="AL43" s="110" t="n">
        <v>1144.244</v>
      </c>
      <c r="AM43" s="111" t="n">
        <v>33.1623</v>
      </c>
      <c r="AN43" s="111" t="n">
        <v>38.2416</v>
      </c>
      <c r="AO43" s="111" t="n">
        <v>38.6995</v>
      </c>
      <c r="AP43" s="110" t="n">
        <v>32899.04</v>
      </c>
      <c r="AQ43" s="111" t="n">
        <v>66.02</v>
      </c>
      <c r="AR43" s="111" t="n">
        <v>862</v>
      </c>
      <c r="AS43" s="116" t="n">
        <f aca="false">AP43/3600</f>
        <v>9.13862222222222</v>
      </c>
      <c r="AT43" s="117" t="n">
        <f aca="false">J43+AL43</f>
        <v>1741.2944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.831652873634116</v>
      </c>
      <c r="BB43" s="119" t="n">
        <f aca="false">AQ43/AG43</f>
        <v>1.28593689131282</v>
      </c>
      <c r="BC43" s="120" t="n">
        <f aca="false">AR43/AH43</f>
        <v>1.11513583441138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21510.9224</v>
      </c>
      <c r="F44" s="81" t="n">
        <v>39.3413</v>
      </c>
      <c r="G44" s="81" t="n">
        <v>43.5696</v>
      </c>
      <c r="H44" s="82" t="n">
        <v>44.7526</v>
      </c>
      <c r="I44" s="83"/>
      <c r="J44" s="80" t="n">
        <v>16163.0856</v>
      </c>
      <c r="K44" s="81" t="n">
        <v>39.2888</v>
      </c>
      <c r="L44" s="81" t="n">
        <v>43.4015</v>
      </c>
      <c r="M44" s="82" t="n">
        <v>44.474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8131.7888</v>
      </c>
      <c r="AC44" s="81" t="n">
        <v>41.3696</v>
      </c>
      <c r="AD44" s="81" t="n">
        <v>44.8641</v>
      </c>
      <c r="AE44" s="81" t="n">
        <v>44.9165</v>
      </c>
      <c r="AF44" s="80" t="n">
        <v>72587.53</v>
      </c>
      <c r="AG44" s="81" t="n">
        <v>94.74</v>
      </c>
      <c r="AH44" s="81" t="n">
        <v>774</v>
      </c>
      <c r="AI44" s="88" t="n">
        <f aca="false">AF44/3600</f>
        <v>20.1632027777778</v>
      </c>
      <c r="AJ44" s="89" t="n">
        <f aca="false">E44+AB44</f>
        <v>29642.7112</v>
      </c>
      <c r="AK44" s="189"/>
      <c r="AL44" s="80" t="n">
        <v>8131.7888</v>
      </c>
      <c r="AM44" s="81" t="n">
        <v>41.3696</v>
      </c>
      <c r="AN44" s="81" t="n">
        <v>44.8641</v>
      </c>
      <c r="AO44" s="81" t="n">
        <v>44.9165</v>
      </c>
      <c r="AP44" s="80" t="n">
        <v>74608.23</v>
      </c>
      <c r="AQ44" s="81" t="n">
        <v>109.2</v>
      </c>
      <c r="AR44" s="81" t="n">
        <v>863</v>
      </c>
      <c r="AS44" s="88" t="n">
        <f aca="false">AP44/3600</f>
        <v>20.7245083333333</v>
      </c>
      <c r="AT44" s="89" t="n">
        <f aca="false">J44+AL44</f>
        <v>24294.8744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1.02783811489384</v>
      </c>
      <c r="BB44" s="91" t="n">
        <f aca="false">AQ44/AG44</f>
        <v>1.15262824572514</v>
      </c>
      <c r="BC44" s="92" t="n">
        <f aca="false">AR44/AH44</f>
        <v>1.11498708010336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8572.636</v>
      </c>
      <c r="F45" s="97" t="n">
        <v>37.7677</v>
      </c>
      <c r="G45" s="97" t="n">
        <v>42.3886</v>
      </c>
      <c r="H45" s="98" t="n">
        <v>42.9443</v>
      </c>
      <c r="I45" s="83"/>
      <c r="J45" s="96" t="n">
        <v>5492.6168</v>
      </c>
      <c r="K45" s="97" t="n">
        <v>37.6598</v>
      </c>
      <c r="L45" s="97" t="n">
        <v>42.1481</v>
      </c>
      <c r="M45" s="98" t="n">
        <v>42.569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404.4816</v>
      </c>
      <c r="AC45" s="97" t="n">
        <v>39.1135</v>
      </c>
      <c r="AD45" s="97" t="n">
        <v>43.149</v>
      </c>
      <c r="AE45" s="97" t="n">
        <v>42.6963</v>
      </c>
      <c r="AF45" s="96" t="n">
        <v>68710.5</v>
      </c>
      <c r="AG45" s="97" t="n">
        <v>87.53</v>
      </c>
      <c r="AH45" s="97" t="n">
        <v>774</v>
      </c>
      <c r="AI45" s="102" t="n">
        <f aca="false">AF45/3600</f>
        <v>19.08625</v>
      </c>
      <c r="AJ45" s="103" t="n">
        <f aca="false">E45+AB45</f>
        <v>12977.1176</v>
      </c>
      <c r="AK45" s="189"/>
      <c r="AL45" s="96" t="n">
        <v>4404.4816</v>
      </c>
      <c r="AM45" s="97" t="n">
        <v>39.1135</v>
      </c>
      <c r="AN45" s="97" t="n">
        <v>43.149</v>
      </c>
      <c r="AO45" s="97" t="n">
        <v>42.6963</v>
      </c>
      <c r="AP45" s="96" t="n">
        <v>68858.49</v>
      </c>
      <c r="AQ45" s="97" t="n">
        <v>108.73</v>
      </c>
      <c r="AR45" s="97" t="n">
        <v>863</v>
      </c>
      <c r="AS45" s="102" t="n">
        <f aca="false">AP45/3600</f>
        <v>19.1273583333333</v>
      </c>
      <c r="AT45" s="103" t="n">
        <f aca="false">J45+AL45</f>
        <v>9897.0984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1.00215381928526</v>
      </c>
      <c r="BB45" s="105" t="n">
        <f aca="false">AQ45/AG45</f>
        <v>1.24220267336913</v>
      </c>
      <c r="BC45" s="106" t="n">
        <f aca="false">AR45/AH45</f>
        <v>1.11498708010336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4442.6832</v>
      </c>
      <c r="F46" s="97" t="n">
        <v>36.23</v>
      </c>
      <c r="G46" s="97" t="n">
        <v>41.433</v>
      </c>
      <c r="H46" s="98" t="n">
        <v>41.5394</v>
      </c>
      <c r="I46" s="83"/>
      <c r="J46" s="96" t="n">
        <v>2603.5512</v>
      </c>
      <c r="K46" s="97" t="n">
        <v>36.0677</v>
      </c>
      <c r="L46" s="97" t="n">
        <v>41.1436</v>
      </c>
      <c r="M46" s="98" t="n">
        <v>41.125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467.6288</v>
      </c>
      <c r="AC46" s="97" t="n">
        <v>36.7731</v>
      </c>
      <c r="AD46" s="97" t="n">
        <v>41.8642</v>
      </c>
      <c r="AE46" s="97" t="n">
        <v>41.0613</v>
      </c>
      <c r="AF46" s="96" t="n">
        <v>53035</v>
      </c>
      <c r="AG46" s="97" t="n">
        <v>73.34</v>
      </c>
      <c r="AH46" s="97" t="n">
        <v>774</v>
      </c>
      <c r="AI46" s="102" t="n">
        <f aca="false">AF46/3600</f>
        <v>14.7319444444444</v>
      </c>
      <c r="AJ46" s="103" t="n">
        <f aca="false">E46+AB46</f>
        <v>6910.312</v>
      </c>
      <c r="AK46" s="189"/>
      <c r="AL46" s="96" t="n">
        <v>2467.6288</v>
      </c>
      <c r="AM46" s="97" t="n">
        <v>36.7731</v>
      </c>
      <c r="AN46" s="97" t="n">
        <v>41.8642</v>
      </c>
      <c r="AO46" s="97" t="n">
        <v>41.0613</v>
      </c>
      <c r="AP46" s="96" t="n">
        <v>56745.05</v>
      </c>
      <c r="AQ46" s="97" t="n">
        <v>89.3</v>
      </c>
      <c r="AR46" s="97" t="n">
        <v>862</v>
      </c>
      <c r="AS46" s="102" t="n">
        <f aca="false">AP46/3600</f>
        <v>15.7625138888889</v>
      </c>
      <c r="AT46" s="103" t="n">
        <f aca="false">J46+AL46</f>
        <v>5071.18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1.06995474686528</v>
      </c>
      <c r="BB46" s="105" t="n">
        <f aca="false">AQ46/AG46</f>
        <v>1.21761658031088</v>
      </c>
      <c r="BC46" s="106" t="n">
        <f aca="false">AR46/AH46</f>
        <v>1.11369509043928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2477.0488</v>
      </c>
      <c r="F47" s="111" t="n">
        <v>34.5247</v>
      </c>
      <c r="G47" s="111" t="n">
        <v>40.3937</v>
      </c>
      <c r="H47" s="112" t="n">
        <v>40.1319</v>
      </c>
      <c r="I47" s="83"/>
      <c r="J47" s="110" t="n">
        <v>1417.324</v>
      </c>
      <c r="K47" s="111" t="n">
        <v>34.345</v>
      </c>
      <c r="L47" s="111" t="n">
        <v>40.0818</v>
      </c>
      <c r="M47" s="112" t="n">
        <v>39.705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399.1816</v>
      </c>
      <c r="AC47" s="111" t="n">
        <v>34.4591</v>
      </c>
      <c r="AD47" s="111" t="n">
        <v>40.5455</v>
      </c>
      <c r="AE47" s="111" t="n">
        <v>39.449</v>
      </c>
      <c r="AF47" s="110" t="n">
        <v>53469.39</v>
      </c>
      <c r="AG47" s="111" t="n">
        <v>70.41</v>
      </c>
      <c r="AH47" s="111" t="n">
        <v>774</v>
      </c>
      <c r="AI47" s="116" t="n">
        <f aca="false">AF47/3600</f>
        <v>14.8526083333333</v>
      </c>
      <c r="AJ47" s="117" t="n">
        <f aca="false">E47+AB47</f>
        <v>3876.2304</v>
      </c>
      <c r="AK47" s="189"/>
      <c r="AL47" s="110" t="n">
        <v>1399.1816</v>
      </c>
      <c r="AM47" s="111" t="n">
        <v>34.4591</v>
      </c>
      <c r="AN47" s="111" t="n">
        <v>40.5455</v>
      </c>
      <c r="AO47" s="111" t="n">
        <v>39.449</v>
      </c>
      <c r="AP47" s="110" t="n">
        <v>50598.68</v>
      </c>
      <c r="AQ47" s="111" t="n">
        <v>87.28</v>
      </c>
      <c r="AR47" s="111" t="n">
        <v>863</v>
      </c>
      <c r="AS47" s="116" t="n">
        <f aca="false">AP47/3600</f>
        <v>14.0551888888889</v>
      </c>
      <c r="AT47" s="117" t="n">
        <f aca="false">J47+AL47</f>
        <v>2816.5056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946311151109074</v>
      </c>
      <c r="BB47" s="119" t="n">
        <f aca="false">AQ47/AG47</f>
        <v>1.23959664820338</v>
      </c>
      <c r="BC47" s="120" t="n">
        <f aca="false">AR47/AH47</f>
        <v>1.11498708010336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12847.3384</v>
      </c>
      <c r="F48" s="81" t="n">
        <v>38.5028</v>
      </c>
      <c r="G48" s="81" t="n">
        <v>43.0006</v>
      </c>
      <c r="H48" s="82" t="n">
        <v>43.8694</v>
      </c>
      <c r="I48" s="83"/>
      <c r="J48" s="80" t="n">
        <v>6725.0488</v>
      </c>
      <c r="K48" s="81" t="n">
        <v>38.4215</v>
      </c>
      <c r="L48" s="81" t="n">
        <v>42.8574</v>
      </c>
      <c r="M48" s="82" t="n">
        <v>43.624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8131.7888</v>
      </c>
      <c r="AC48" s="81" t="n">
        <v>41.3696</v>
      </c>
      <c r="AD48" s="81" t="n">
        <v>44.8641</v>
      </c>
      <c r="AE48" s="81" t="n">
        <v>44.9165</v>
      </c>
      <c r="AF48" s="80" t="n">
        <v>67328.94</v>
      </c>
      <c r="AG48" s="81" t="n">
        <v>89.94</v>
      </c>
      <c r="AH48" s="81" t="n">
        <v>774</v>
      </c>
      <c r="AI48" s="88" t="n">
        <f aca="false">AF48/3600</f>
        <v>18.7024833333333</v>
      </c>
      <c r="AJ48" s="89" t="n">
        <f aca="false">E48+AB48</f>
        <v>20979.1272</v>
      </c>
      <c r="AK48" s="189"/>
      <c r="AL48" s="80" t="n">
        <v>8131.7888</v>
      </c>
      <c r="AM48" s="81" t="n">
        <v>41.3696</v>
      </c>
      <c r="AN48" s="81" t="n">
        <v>44.8641</v>
      </c>
      <c r="AO48" s="81" t="n">
        <v>44.9165</v>
      </c>
      <c r="AP48" s="80" t="n">
        <v>68146.08</v>
      </c>
      <c r="AQ48" s="81" t="n">
        <v>99.2</v>
      </c>
      <c r="AR48" s="81" t="n">
        <v>863</v>
      </c>
      <c r="AS48" s="88" t="n">
        <f aca="false">AP48/3600</f>
        <v>18.9294666666667</v>
      </c>
      <c r="AT48" s="89" t="n">
        <f aca="false">J48+AL48</f>
        <v>14856.8376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1.01213653445309</v>
      </c>
      <c r="BB48" s="91" t="n">
        <f aca="false">AQ48/AG48</f>
        <v>1.10295752724038</v>
      </c>
      <c r="BC48" s="92" t="n">
        <f aca="false">AR48/AH48</f>
        <v>1.11498708010336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6039.4824</v>
      </c>
      <c r="F49" s="97" t="n">
        <v>37.0173</v>
      </c>
      <c r="G49" s="97" t="n">
        <v>41.8284</v>
      </c>
      <c r="H49" s="98" t="n">
        <v>42.1467</v>
      </c>
      <c r="I49" s="83"/>
      <c r="J49" s="96" t="n">
        <v>2362.5128</v>
      </c>
      <c r="K49" s="97" t="n">
        <v>36.897</v>
      </c>
      <c r="L49" s="97" t="n">
        <v>41.6076</v>
      </c>
      <c r="M49" s="98" t="n">
        <v>41.79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404.4816</v>
      </c>
      <c r="AC49" s="97" t="n">
        <v>39.1135</v>
      </c>
      <c r="AD49" s="97" t="n">
        <v>43.149</v>
      </c>
      <c r="AE49" s="97" t="n">
        <v>42.6963</v>
      </c>
      <c r="AF49" s="96" t="n">
        <v>65092.25</v>
      </c>
      <c r="AG49" s="97" t="n">
        <v>86.12</v>
      </c>
      <c r="AH49" s="97" t="n">
        <v>774</v>
      </c>
      <c r="AI49" s="102" t="n">
        <f aca="false">AF49/3600</f>
        <v>18.0811805555556</v>
      </c>
      <c r="AJ49" s="103" t="n">
        <f aca="false">E49+AB49</f>
        <v>10443.964</v>
      </c>
      <c r="AK49" s="189"/>
      <c r="AL49" s="96" t="n">
        <v>4404.4816</v>
      </c>
      <c r="AM49" s="97" t="n">
        <v>39.1135</v>
      </c>
      <c r="AN49" s="97" t="n">
        <v>43.149</v>
      </c>
      <c r="AO49" s="97" t="n">
        <v>42.6963</v>
      </c>
      <c r="AP49" s="96" t="n">
        <v>59987.86</v>
      </c>
      <c r="AQ49" s="97" t="n">
        <v>102.28</v>
      </c>
      <c r="AR49" s="97" t="n">
        <v>863</v>
      </c>
      <c r="AS49" s="102" t="n">
        <f aca="false">AP49/3600</f>
        <v>16.6632944444444</v>
      </c>
      <c r="AT49" s="103" t="n">
        <f aca="false">J49+AL49</f>
        <v>6766.9944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.921582216008818</v>
      </c>
      <c r="BB49" s="105" t="n">
        <f aca="false">AQ49/AG49</f>
        <v>1.18764514630748</v>
      </c>
      <c r="BC49" s="106" t="n">
        <f aca="false">AR49/AH49</f>
        <v>1.11498708010336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3271.6272</v>
      </c>
      <c r="F50" s="97" t="n">
        <v>35.3838</v>
      </c>
      <c r="G50" s="97" t="n">
        <v>40.7271</v>
      </c>
      <c r="H50" s="98" t="n">
        <v>40.6003</v>
      </c>
      <c r="I50" s="83"/>
      <c r="J50" s="96" t="n">
        <v>1041.9808</v>
      </c>
      <c r="K50" s="97" t="n">
        <v>35.2296</v>
      </c>
      <c r="L50" s="97" t="n">
        <v>40.5523</v>
      </c>
      <c r="M50" s="98" t="n">
        <v>40.313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467.6288</v>
      </c>
      <c r="AC50" s="97" t="n">
        <v>36.7731</v>
      </c>
      <c r="AD50" s="97" t="n">
        <v>41.8642</v>
      </c>
      <c r="AE50" s="97" t="n">
        <v>41.0613</v>
      </c>
      <c r="AF50" s="96" t="n">
        <v>54600.38</v>
      </c>
      <c r="AG50" s="97" t="n">
        <v>73.15</v>
      </c>
      <c r="AH50" s="97" t="n">
        <v>774</v>
      </c>
      <c r="AI50" s="102" t="n">
        <f aca="false">AF50/3600</f>
        <v>15.1667722222222</v>
      </c>
      <c r="AJ50" s="103" t="n">
        <f aca="false">E50+AB50</f>
        <v>5739.256</v>
      </c>
      <c r="AK50" s="189"/>
      <c r="AL50" s="96" t="n">
        <v>2467.6288</v>
      </c>
      <c r="AM50" s="97" t="n">
        <v>36.7731</v>
      </c>
      <c r="AN50" s="97" t="n">
        <v>41.8642</v>
      </c>
      <c r="AO50" s="97" t="n">
        <v>41.0613</v>
      </c>
      <c r="AP50" s="96" t="n">
        <v>51496.31</v>
      </c>
      <c r="AQ50" s="97" t="n">
        <v>79.8</v>
      </c>
      <c r="AR50" s="97" t="n">
        <v>862</v>
      </c>
      <c r="AS50" s="102" t="n">
        <f aca="false">AP50/3600</f>
        <v>14.3045305555556</v>
      </c>
      <c r="AT50" s="103" t="n">
        <f aca="false">J50+AL50</f>
        <v>3509.6096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.943149296763136</v>
      </c>
      <c r="BB50" s="105" t="n">
        <f aca="false">AQ50/AG50</f>
        <v>1.09090909090909</v>
      </c>
      <c r="BC50" s="106" t="n">
        <f aca="false">AR50/AH50</f>
        <v>1.11369509043928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913.4016</v>
      </c>
      <c r="F51" s="111" t="n">
        <v>33.6822</v>
      </c>
      <c r="G51" s="111" t="n">
        <v>40.0613</v>
      </c>
      <c r="H51" s="112" t="n">
        <v>39.6859</v>
      </c>
      <c r="I51" s="83"/>
      <c r="J51" s="110" t="n">
        <v>601.488</v>
      </c>
      <c r="K51" s="111" t="n">
        <v>33.4816</v>
      </c>
      <c r="L51" s="111" t="n">
        <v>39.7167</v>
      </c>
      <c r="M51" s="112" t="n">
        <v>39.183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399.1816</v>
      </c>
      <c r="AC51" s="111" t="n">
        <v>34.4591</v>
      </c>
      <c r="AD51" s="111" t="n">
        <v>40.5455</v>
      </c>
      <c r="AE51" s="111" t="n">
        <v>39.449</v>
      </c>
      <c r="AF51" s="110" t="n">
        <v>51638.71</v>
      </c>
      <c r="AG51" s="111" t="n">
        <v>69.38</v>
      </c>
      <c r="AH51" s="111" t="n">
        <v>774</v>
      </c>
      <c r="AI51" s="116" t="n">
        <f aca="false">AF51/3600</f>
        <v>14.3440861111111</v>
      </c>
      <c r="AJ51" s="117" t="n">
        <f aca="false">E51+AB51</f>
        <v>3312.5832</v>
      </c>
      <c r="AK51" s="189"/>
      <c r="AL51" s="110" t="n">
        <v>1399.1816</v>
      </c>
      <c r="AM51" s="111" t="n">
        <v>34.4591</v>
      </c>
      <c r="AN51" s="111" t="n">
        <v>40.5455</v>
      </c>
      <c r="AO51" s="111" t="n">
        <v>39.449</v>
      </c>
      <c r="AP51" s="110" t="n">
        <v>41506.53</v>
      </c>
      <c r="AQ51" s="111" t="n">
        <v>78.76</v>
      </c>
      <c r="AR51" s="111" t="n">
        <v>862</v>
      </c>
      <c r="AS51" s="116" t="n">
        <f aca="false">AP51/3600</f>
        <v>11.5295916666667</v>
      </c>
      <c r="AT51" s="117" t="n">
        <f aca="false">J51+AL51</f>
        <v>2000.6696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.803787120166247</v>
      </c>
      <c r="BB51" s="119" t="n">
        <f aca="false">AQ51/AG51</f>
        <v>1.13519746324589</v>
      </c>
      <c r="BC51" s="120" t="n">
        <f aca="false">AR51/AH51</f>
        <v>1.11369509043928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64559.56</v>
      </c>
      <c r="F52" s="81" t="n">
        <v>38.2891</v>
      </c>
      <c r="G52" s="81" t="n">
        <v>41.8265</v>
      </c>
      <c r="H52" s="82" t="n">
        <v>43.9867</v>
      </c>
      <c r="I52" s="83"/>
      <c r="J52" s="80" t="n">
        <v>59223.4408</v>
      </c>
      <c r="K52" s="81" t="n">
        <v>38.3206</v>
      </c>
      <c r="L52" s="81" t="n">
        <v>41.533</v>
      </c>
      <c r="M52" s="82" t="n">
        <v>43.691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9982.84</v>
      </c>
      <c r="AC52" s="81" t="n">
        <v>39.4621</v>
      </c>
      <c r="AD52" s="81" t="n">
        <v>43.3677</v>
      </c>
      <c r="AE52" s="81" t="n">
        <v>45.4082</v>
      </c>
      <c r="AF52" s="80" t="n">
        <v>82716.76</v>
      </c>
      <c r="AG52" s="81" t="n">
        <v>143.67</v>
      </c>
      <c r="AH52" s="81" t="n">
        <v>775</v>
      </c>
      <c r="AI52" s="88" t="n">
        <f aca="false">AF52/3600</f>
        <v>22.9768777777778</v>
      </c>
      <c r="AJ52" s="89" t="n">
        <f aca="false">E52+AB52</f>
        <v>74542.4</v>
      </c>
      <c r="AK52" s="189"/>
      <c r="AL52" s="80" t="n">
        <v>9982.84</v>
      </c>
      <c r="AM52" s="81" t="n">
        <v>39.4621</v>
      </c>
      <c r="AN52" s="81" t="n">
        <v>43.3677</v>
      </c>
      <c r="AO52" s="81" t="n">
        <v>45.4082</v>
      </c>
      <c r="AP52" s="80" t="n">
        <v>85569.52</v>
      </c>
      <c r="AQ52" s="81" t="n">
        <v>162.55</v>
      </c>
      <c r="AR52" s="81" t="n">
        <v>863</v>
      </c>
      <c r="AS52" s="88" t="n">
        <f aca="false">AP52/3600</f>
        <v>23.7693111111111</v>
      </c>
      <c r="AT52" s="89" t="n">
        <f aca="false">J52+AL52</f>
        <v>69206.2808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1.03448829475429</v>
      </c>
      <c r="BB52" s="91" t="n">
        <f aca="false">AQ52/AG52</f>
        <v>1.13141226421661</v>
      </c>
      <c r="BC52" s="92" t="n">
        <f aca="false">AR52/AH52</f>
        <v>1.11354838709677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3862.9432</v>
      </c>
      <c r="F53" s="97" t="n">
        <v>35.4742</v>
      </c>
      <c r="G53" s="97" t="n">
        <v>40.6464</v>
      </c>
      <c r="H53" s="98" t="n">
        <v>42.9649</v>
      </c>
      <c r="I53" s="83"/>
      <c r="J53" s="96" t="n">
        <v>12933.2784</v>
      </c>
      <c r="K53" s="97" t="n">
        <v>35.4756</v>
      </c>
      <c r="L53" s="97" t="n">
        <v>40.5419</v>
      </c>
      <c r="M53" s="98" t="n">
        <v>42.843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3521.8144</v>
      </c>
      <c r="AC53" s="97" t="n">
        <v>37.2739</v>
      </c>
      <c r="AD53" s="97" t="n">
        <v>41.7285</v>
      </c>
      <c r="AE53" s="97" t="n">
        <v>44.0014</v>
      </c>
      <c r="AF53" s="96" t="n">
        <v>55467.21</v>
      </c>
      <c r="AG53" s="97" t="n">
        <v>90.38</v>
      </c>
      <c r="AH53" s="97" t="n">
        <v>774</v>
      </c>
      <c r="AI53" s="102" t="n">
        <f aca="false">AF53/3600</f>
        <v>15.4075583333333</v>
      </c>
      <c r="AJ53" s="103" t="n">
        <f aca="false">E53+AB53</f>
        <v>17384.7576</v>
      </c>
      <c r="AK53" s="189"/>
      <c r="AL53" s="96" t="n">
        <v>3521.8144</v>
      </c>
      <c r="AM53" s="97" t="n">
        <v>37.2739</v>
      </c>
      <c r="AN53" s="97" t="n">
        <v>41.7285</v>
      </c>
      <c r="AO53" s="97" t="n">
        <v>44.0014</v>
      </c>
      <c r="AP53" s="96" t="n">
        <v>62868.89</v>
      </c>
      <c r="AQ53" s="97" t="n">
        <v>133.66</v>
      </c>
      <c r="AR53" s="97" t="n">
        <v>863</v>
      </c>
      <c r="AS53" s="102" t="n">
        <f aca="false">AP53/3600</f>
        <v>17.4635805555556</v>
      </c>
      <c r="AT53" s="103" t="n">
        <f aca="false">J53+AL53</f>
        <v>16455.0928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1.13344244284146</v>
      </c>
      <c r="BB53" s="105" t="n">
        <f aca="false">AQ53/AG53</f>
        <v>1.47886700597477</v>
      </c>
      <c r="BC53" s="106" t="n">
        <f aca="false">AR53/AH53</f>
        <v>1.11498708010336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893.9816</v>
      </c>
      <c r="F54" s="97" t="n">
        <v>34.1427</v>
      </c>
      <c r="G54" s="97" t="n">
        <v>39.7546</v>
      </c>
      <c r="H54" s="98" t="n">
        <v>42.265</v>
      </c>
      <c r="I54" s="83"/>
      <c r="J54" s="96" t="n">
        <v>3430.8816</v>
      </c>
      <c r="K54" s="97" t="n">
        <v>34.1356</v>
      </c>
      <c r="L54" s="97" t="n">
        <v>39.6565</v>
      </c>
      <c r="M54" s="98" t="n">
        <v>42.182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515.9168</v>
      </c>
      <c r="AC54" s="97" t="n">
        <v>35.1108</v>
      </c>
      <c r="AD54" s="97" t="n">
        <v>40.594</v>
      </c>
      <c r="AE54" s="97" t="n">
        <v>43.0464</v>
      </c>
      <c r="AF54" s="96" t="n">
        <v>44600.74</v>
      </c>
      <c r="AG54" s="97" t="n">
        <v>67.21</v>
      </c>
      <c r="AH54" s="97" t="n">
        <v>774</v>
      </c>
      <c r="AI54" s="102" t="n">
        <f aca="false">AF54/3600</f>
        <v>12.3890944444444</v>
      </c>
      <c r="AJ54" s="103" t="n">
        <f aca="false">E54+AB54</f>
        <v>5409.8984</v>
      </c>
      <c r="AK54" s="189"/>
      <c r="AL54" s="96" t="n">
        <v>1515.9168</v>
      </c>
      <c r="AM54" s="97" t="n">
        <v>35.1108</v>
      </c>
      <c r="AN54" s="97" t="n">
        <v>40.594</v>
      </c>
      <c r="AO54" s="97" t="n">
        <v>43.0464</v>
      </c>
      <c r="AP54" s="96" t="n">
        <v>50894.92</v>
      </c>
      <c r="AQ54" s="97" t="n">
        <v>104.9</v>
      </c>
      <c r="AR54" s="97" t="n">
        <v>863</v>
      </c>
      <c r="AS54" s="102" t="n">
        <f aca="false">AP54/3600</f>
        <v>14.1374777777778</v>
      </c>
      <c r="AT54" s="103" t="n">
        <f aca="false">J54+AL54</f>
        <v>4946.7984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1.14112277060874</v>
      </c>
      <c r="BB54" s="105" t="n">
        <f aca="false">AQ54/AG54</f>
        <v>1.56077964588603</v>
      </c>
      <c r="BC54" s="106" t="n">
        <f aca="false">AR54/AH54</f>
        <v>1.11498708010336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516.488</v>
      </c>
      <c r="F55" s="111" t="n">
        <v>32.5882</v>
      </c>
      <c r="G55" s="111" t="n">
        <v>38.7552</v>
      </c>
      <c r="H55" s="112" t="n">
        <v>41.3616</v>
      </c>
      <c r="I55" s="83"/>
      <c r="J55" s="110" t="n">
        <v>1287.7632</v>
      </c>
      <c r="K55" s="111" t="n">
        <v>32.5819</v>
      </c>
      <c r="L55" s="111" t="n">
        <v>38.6803</v>
      </c>
      <c r="M55" s="112" t="n">
        <v>41.267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708.8176</v>
      </c>
      <c r="AC55" s="111" t="n">
        <v>32.836</v>
      </c>
      <c r="AD55" s="111" t="n">
        <v>39.417</v>
      </c>
      <c r="AE55" s="111" t="n">
        <v>41.9038</v>
      </c>
      <c r="AF55" s="110" t="n">
        <v>44973.54</v>
      </c>
      <c r="AG55" s="111" t="n">
        <v>64.87</v>
      </c>
      <c r="AH55" s="111" t="n">
        <v>774</v>
      </c>
      <c r="AI55" s="116" t="n">
        <f aca="false">AF55/3600</f>
        <v>12.49265</v>
      </c>
      <c r="AJ55" s="117" t="n">
        <f aca="false">E55+AB55</f>
        <v>2225.3056</v>
      </c>
      <c r="AK55" s="189"/>
      <c r="AL55" s="110" t="n">
        <v>708.8176</v>
      </c>
      <c r="AM55" s="111" t="n">
        <v>32.836</v>
      </c>
      <c r="AN55" s="111" t="n">
        <v>39.417</v>
      </c>
      <c r="AO55" s="111" t="n">
        <v>41.9038</v>
      </c>
      <c r="AP55" s="110" t="n">
        <v>36991.03</v>
      </c>
      <c r="AQ55" s="111" t="n">
        <v>84.08</v>
      </c>
      <c r="AR55" s="111" t="n">
        <v>863</v>
      </c>
      <c r="AS55" s="116" t="n">
        <f aca="false">AP55/3600</f>
        <v>10.2752861111111</v>
      </c>
      <c r="AT55" s="117" t="n">
        <f aca="false">J55+AL55</f>
        <v>1996.5808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.822506522724251</v>
      </c>
      <c r="BB55" s="119" t="n">
        <f aca="false">AQ55/AG55</f>
        <v>1.29613072298443</v>
      </c>
      <c r="BC55" s="120" t="n">
        <f aca="false">AR55/AH55</f>
        <v>1.11498708010336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9575.2064</v>
      </c>
      <c r="F56" s="81" t="n">
        <v>36.4966</v>
      </c>
      <c r="G56" s="81" t="n">
        <v>41.2364</v>
      </c>
      <c r="H56" s="82" t="n">
        <v>43.4591</v>
      </c>
      <c r="I56" s="83"/>
      <c r="J56" s="80" t="n">
        <v>25967.8632</v>
      </c>
      <c r="K56" s="81" t="n">
        <v>36.516</v>
      </c>
      <c r="L56" s="81" t="n">
        <v>41.0151</v>
      </c>
      <c r="M56" s="82" t="n">
        <v>43.308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9982.84</v>
      </c>
      <c r="AC56" s="81" t="n">
        <v>39.4621</v>
      </c>
      <c r="AD56" s="81" t="n">
        <v>43.3677</v>
      </c>
      <c r="AE56" s="81" t="n">
        <v>45.4082</v>
      </c>
      <c r="AF56" s="80" t="n">
        <v>76924.39</v>
      </c>
      <c r="AG56" s="81" t="n">
        <v>124.72</v>
      </c>
      <c r="AH56" s="81" t="n">
        <v>774</v>
      </c>
      <c r="AI56" s="88" t="n">
        <f aca="false">AF56/3600</f>
        <v>21.3678861111111</v>
      </c>
      <c r="AJ56" s="89" t="n">
        <f aca="false">E56+AB56</f>
        <v>39558.0464</v>
      </c>
      <c r="AK56" s="189"/>
      <c r="AL56" s="80" t="n">
        <v>9982.84</v>
      </c>
      <c r="AM56" s="81" t="n">
        <v>39.4621</v>
      </c>
      <c r="AN56" s="81" t="n">
        <v>43.3677</v>
      </c>
      <c r="AO56" s="81" t="n">
        <v>45.4082</v>
      </c>
      <c r="AP56" s="80" t="n">
        <v>62711.73</v>
      </c>
      <c r="AQ56" s="81" t="n">
        <v>140.01</v>
      </c>
      <c r="AR56" s="81" t="n">
        <v>863</v>
      </c>
      <c r="AS56" s="88" t="n">
        <f aca="false">AP56/3600</f>
        <v>17.419925</v>
      </c>
      <c r="AT56" s="89" t="n">
        <f aca="false">J56+AL56</f>
        <v>35950.7032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.815238573877544</v>
      </c>
      <c r="BB56" s="91" t="n">
        <f aca="false">AQ56/AG56</f>
        <v>1.12259461193072</v>
      </c>
      <c r="BC56" s="92" t="n">
        <f aca="false">AR56/AH56</f>
        <v>1.11498708010336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6979.2048</v>
      </c>
      <c r="F57" s="97" t="n">
        <v>34.8037</v>
      </c>
      <c r="G57" s="97" t="n">
        <v>40.0706</v>
      </c>
      <c r="H57" s="98" t="n">
        <v>42.5304</v>
      </c>
      <c r="I57" s="83"/>
      <c r="J57" s="96" t="n">
        <v>5650.6624</v>
      </c>
      <c r="K57" s="97" t="n">
        <v>34.7821</v>
      </c>
      <c r="L57" s="97" t="n">
        <v>39.9635</v>
      </c>
      <c r="M57" s="98" t="n">
        <v>42.418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3521.8144</v>
      </c>
      <c r="AC57" s="97" t="n">
        <v>37.2739</v>
      </c>
      <c r="AD57" s="97" t="n">
        <v>41.7285</v>
      </c>
      <c r="AE57" s="97" t="n">
        <v>44.0014</v>
      </c>
      <c r="AF57" s="96" t="n">
        <v>56908.17</v>
      </c>
      <c r="AG57" s="97" t="n">
        <v>85.4</v>
      </c>
      <c r="AH57" s="97" t="n">
        <v>774</v>
      </c>
      <c r="AI57" s="102" t="n">
        <f aca="false">AF57/3600</f>
        <v>15.807825</v>
      </c>
      <c r="AJ57" s="103" t="n">
        <f aca="false">E57+AB57</f>
        <v>10501.0192</v>
      </c>
      <c r="AK57" s="189"/>
      <c r="AL57" s="96" t="n">
        <v>3521.8144</v>
      </c>
      <c r="AM57" s="97" t="n">
        <v>37.2739</v>
      </c>
      <c r="AN57" s="97" t="n">
        <v>41.7285</v>
      </c>
      <c r="AO57" s="97" t="n">
        <v>44.0014</v>
      </c>
      <c r="AP57" s="96" t="n">
        <v>45665.38</v>
      </c>
      <c r="AQ57" s="97" t="n">
        <v>98.8</v>
      </c>
      <c r="AR57" s="97" t="n">
        <v>862</v>
      </c>
      <c r="AS57" s="102" t="n">
        <f aca="false">AP57/3600</f>
        <v>12.6848277777778</v>
      </c>
      <c r="AT57" s="103" t="n">
        <f aca="false">J57+AL57</f>
        <v>9172.4768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.802439790279673</v>
      </c>
      <c r="BB57" s="105" t="n">
        <f aca="false">AQ57/AG57</f>
        <v>1.15690866510539</v>
      </c>
      <c r="BC57" s="106" t="n">
        <f aca="false">AR57/AH57</f>
        <v>1.11369509043928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2357.8792</v>
      </c>
      <c r="F58" s="97" t="n">
        <v>33.4059</v>
      </c>
      <c r="G58" s="97" t="n">
        <v>39.1058</v>
      </c>
      <c r="H58" s="98" t="n">
        <v>41.7076</v>
      </c>
      <c r="I58" s="83"/>
      <c r="J58" s="96" t="n">
        <v>1670.7792</v>
      </c>
      <c r="K58" s="97" t="n">
        <v>33.387</v>
      </c>
      <c r="L58" s="97" t="n">
        <v>39.0147</v>
      </c>
      <c r="M58" s="98" t="n">
        <v>41.667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515.9168</v>
      </c>
      <c r="AC58" s="97" t="n">
        <v>35.1108</v>
      </c>
      <c r="AD58" s="97" t="n">
        <v>40.594</v>
      </c>
      <c r="AE58" s="97" t="n">
        <v>43.0464</v>
      </c>
      <c r="AF58" s="96" t="n">
        <v>46009.66</v>
      </c>
      <c r="AG58" s="97" t="n">
        <v>68.45</v>
      </c>
      <c r="AH58" s="97" t="n">
        <v>774</v>
      </c>
      <c r="AI58" s="102" t="n">
        <f aca="false">AF58/3600</f>
        <v>12.7804611111111</v>
      </c>
      <c r="AJ58" s="103" t="n">
        <f aca="false">E58+AB58</f>
        <v>3873.796</v>
      </c>
      <c r="AK58" s="189"/>
      <c r="AL58" s="96" t="n">
        <v>1515.9168</v>
      </c>
      <c r="AM58" s="97" t="n">
        <v>35.1108</v>
      </c>
      <c r="AN58" s="97" t="n">
        <v>40.594</v>
      </c>
      <c r="AO58" s="97" t="n">
        <v>43.0464</v>
      </c>
      <c r="AP58" s="96" t="n">
        <v>38447.84</v>
      </c>
      <c r="AQ58" s="97" t="n">
        <v>84.61</v>
      </c>
      <c r="AR58" s="97" t="n">
        <v>862</v>
      </c>
      <c r="AS58" s="102" t="n">
        <f aca="false">AP58/3600</f>
        <v>10.6799555555556</v>
      </c>
      <c r="AT58" s="103" t="n">
        <f aca="false">J58+AL58</f>
        <v>3186.696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.835647122799864</v>
      </c>
      <c r="BB58" s="105" t="n">
        <f aca="false">AQ58/AG58</f>
        <v>1.23608473338203</v>
      </c>
      <c r="BC58" s="106" t="n">
        <f aca="false">AR58/AH58</f>
        <v>1.11369509043928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1024.9464</v>
      </c>
      <c r="F59" s="111" t="n">
        <v>31.7269</v>
      </c>
      <c r="G59" s="111" t="n">
        <v>38.4468</v>
      </c>
      <c r="H59" s="112" t="n">
        <v>41.1501</v>
      </c>
      <c r="I59" s="83"/>
      <c r="J59" s="110" t="n">
        <v>676.1776</v>
      </c>
      <c r="K59" s="111" t="n">
        <v>31.694</v>
      </c>
      <c r="L59" s="111" t="n">
        <v>38.3606</v>
      </c>
      <c r="M59" s="112" t="n">
        <v>40.992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708.8176</v>
      </c>
      <c r="AC59" s="111" t="n">
        <v>32.836</v>
      </c>
      <c r="AD59" s="111" t="n">
        <v>39.417</v>
      </c>
      <c r="AE59" s="111" t="n">
        <v>41.9038</v>
      </c>
      <c r="AF59" s="110" t="n">
        <v>39885.94</v>
      </c>
      <c r="AG59" s="111" t="n">
        <v>56.85</v>
      </c>
      <c r="AH59" s="111" t="n">
        <v>773</v>
      </c>
      <c r="AI59" s="116" t="n">
        <f aca="false">AF59/3600</f>
        <v>11.0794277777778</v>
      </c>
      <c r="AJ59" s="117" t="n">
        <f aca="false">E59+AB59</f>
        <v>1733.764</v>
      </c>
      <c r="AK59" s="189"/>
      <c r="AL59" s="110" t="n">
        <v>708.8176</v>
      </c>
      <c r="AM59" s="111" t="n">
        <v>32.836</v>
      </c>
      <c r="AN59" s="111" t="n">
        <v>39.417</v>
      </c>
      <c r="AO59" s="111" t="n">
        <v>41.9038</v>
      </c>
      <c r="AP59" s="110" t="n">
        <v>45343.87</v>
      </c>
      <c r="AQ59" s="111" t="n">
        <v>104.5</v>
      </c>
      <c r="AR59" s="111" t="n">
        <v>863</v>
      </c>
      <c r="AS59" s="116" t="n">
        <f aca="false">AP59/3600</f>
        <v>12.5955194444444</v>
      </c>
      <c r="AT59" s="117" t="n">
        <f aca="false">J59+AL59</f>
        <v>1384.9952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1.13683844482542</v>
      </c>
      <c r="BB59" s="119" t="n">
        <f aca="false">AQ59/AG59</f>
        <v>1.83817062445031</v>
      </c>
      <c r="BC59" s="120" t="n">
        <f aca="false">AR59/AH59</f>
        <v>1.11642949547219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7735115333173</v>
      </c>
      <c r="BB64" s="130" t="n">
        <f aca="false">GEOMEAN(BB4:BB59)</f>
        <v>1.27715496324335</v>
      </c>
      <c r="BC64" s="131" t="n">
        <f aca="false">GEOMEAN(BC4:BC59)</f>
        <v>1.11444528154609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983.6161102481</v>
      </c>
      <c r="AG80" s="268" t="n">
        <f aca="false">GEOMEAN(AG4:AG59)</f>
        <v>54.5217556165338</v>
      </c>
      <c r="AH80" s="268"/>
      <c r="AI80" s="239" t="n">
        <f aca="false">GEOMEAN(AI4:AI59)</f>
        <v>10.8287822528467</v>
      </c>
      <c r="AK80" s="268"/>
      <c r="AO80" s="268"/>
      <c r="AP80" s="268" t="n">
        <f aca="false">GEOMEAN(AP4:AP59)</f>
        <v>37725.8142325551</v>
      </c>
      <c r="AQ80" s="268" t="n">
        <f aca="false">GEOMEAN(AQ4:AQ59)</f>
        <v>69.6327307903971</v>
      </c>
      <c r="AR80" s="268"/>
      <c r="AS80" s="239" t="n">
        <f aca="false">GEOMEAN(AS4:AS59)</f>
        <v>10.479392842376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74.929141666667</v>
      </c>
      <c r="AG81" s="238" t="n">
        <f aca="false">SUM(AG4:AG59)/3600</f>
        <v>0.668011111111111</v>
      </c>
      <c r="AI81" s="270" t="n">
        <f aca="false">SUM(AI4:AI59)</f>
        <v>474.929141666667</v>
      </c>
      <c r="AP81" s="238" t="n">
        <f aca="false">SUM(AP4:AP59)/3600</f>
        <v>456.777486111111</v>
      </c>
      <c r="AQ81" s="238" t="n">
        <f aca="false">SUM(AQ4:AQ59)/3600</f>
        <v>0.843419444444444</v>
      </c>
      <c r="AS81" s="270" t="n">
        <f aca="false">SUM(AS4:AS59)</f>
        <v>456.77748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B4" activeCellId="0" sqref="AB4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no ILP</v>
      </c>
      <c r="F1" s="243"/>
      <c r="G1" s="243"/>
      <c r="H1" s="243"/>
      <c r="J1" s="243" t="str">
        <f aca="false">CONCATENATE(Summary!$M5,Summary!$N5)</f>
        <v>Tested:SHM-3.0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no ILP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0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v>23962.9408</v>
      </c>
      <c r="F4" s="81" t="n">
        <v>42.6438</v>
      </c>
      <c r="G4" s="81" t="n">
        <v>42.265</v>
      </c>
      <c r="H4" s="82" t="n">
        <v>44.7088</v>
      </c>
      <c r="I4" s="83"/>
      <c r="J4" s="80" t="n">
        <v>22224.2496</v>
      </c>
      <c r="K4" s="81" t="n">
        <v>42.6312</v>
      </c>
      <c r="L4" s="81" t="n">
        <v>42.254</v>
      </c>
      <c r="M4" s="82" t="n">
        <v>44.62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6251.5184</v>
      </c>
      <c r="AC4" s="81" t="n">
        <v>39.1652</v>
      </c>
      <c r="AD4" s="81" t="n">
        <v>39.7726</v>
      </c>
      <c r="AE4" s="81" t="n">
        <v>42.1751</v>
      </c>
      <c r="AF4" s="80" t="n">
        <v>45368.01</v>
      </c>
      <c r="AG4" s="81" t="n">
        <v>67.65</v>
      </c>
      <c r="AH4" s="81" t="n">
        <v>1952</v>
      </c>
      <c r="AI4" s="88" t="n">
        <f aca="false">AF4/3600</f>
        <v>12.602225</v>
      </c>
      <c r="AJ4" s="89" t="n">
        <f aca="false">E4+AB4</f>
        <v>30214.4592</v>
      </c>
      <c r="AK4" s="189"/>
      <c r="AL4" s="80" t="n">
        <v>6251.5184</v>
      </c>
      <c r="AM4" s="81" t="n">
        <v>39.1652</v>
      </c>
      <c r="AN4" s="81" t="n">
        <v>39.7726</v>
      </c>
      <c r="AO4" s="81" t="n">
        <v>42.1751</v>
      </c>
      <c r="AP4" s="80" t="n">
        <v>43958.86</v>
      </c>
      <c r="AQ4" s="81" t="n">
        <v>61.01</v>
      </c>
      <c r="AR4" s="81" t="n">
        <v>1967</v>
      </c>
      <c r="AS4" s="88" t="n">
        <f aca="false">AP4/3600</f>
        <v>12.2107944444444</v>
      </c>
      <c r="AT4" s="89" t="n">
        <f aca="false">J4+AL4</f>
        <v>28475.768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.96893956777033</v>
      </c>
      <c r="BB4" s="91" t="n">
        <f aca="false">AQ4/AG4</f>
        <v>0.901847745750185</v>
      </c>
      <c r="BC4" s="92" t="n">
        <f aca="false">AR4/AH4</f>
        <v>1.0076844262295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v>9619.0576</v>
      </c>
      <c r="F5" s="97" t="n">
        <v>40.3048</v>
      </c>
      <c r="G5" s="97" t="n">
        <v>40.5603</v>
      </c>
      <c r="H5" s="98" t="n">
        <v>43.009</v>
      </c>
      <c r="I5" s="83"/>
      <c r="J5" s="96" t="n">
        <v>8863.4048</v>
      </c>
      <c r="K5" s="97" t="n">
        <v>40.2794</v>
      </c>
      <c r="L5" s="97" t="n">
        <v>40.515</v>
      </c>
      <c r="M5" s="98" t="n">
        <v>42.91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3001.3056</v>
      </c>
      <c r="AC5" s="97" t="n">
        <v>37.0144</v>
      </c>
      <c r="AD5" s="97" t="n">
        <v>38.6709</v>
      </c>
      <c r="AE5" s="97" t="n">
        <v>41.0497</v>
      </c>
      <c r="AF5" s="96" t="n">
        <v>36727.41</v>
      </c>
      <c r="AG5" s="97" t="n">
        <v>55.62</v>
      </c>
      <c r="AH5" s="97" t="n">
        <v>1953</v>
      </c>
      <c r="AI5" s="102" t="n">
        <f aca="false">AF5/3600</f>
        <v>10.2020583333333</v>
      </c>
      <c r="AJ5" s="103" t="n">
        <f aca="false">E5+AB5</f>
        <v>12620.3632</v>
      </c>
      <c r="AK5" s="189"/>
      <c r="AL5" s="96" t="n">
        <v>3001.3056</v>
      </c>
      <c r="AM5" s="97" t="n">
        <v>37.0144</v>
      </c>
      <c r="AN5" s="97" t="n">
        <v>38.6709</v>
      </c>
      <c r="AO5" s="97" t="n">
        <v>41.0497</v>
      </c>
      <c r="AP5" s="96" t="n">
        <v>37858.3</v>
      </c>
      <c r="AQ5" s="97" t="n">
        <v>56.59</v>
      </c>
      <c r="AR5" s="97" t="n">
        <v>1967</v>
      </c>
      <c r="AS5" s="102" t="n">
        <f aca="false">AP5/3600</f>
        <v>10.5161944444444</v>
      </c>
      <c r="AT5" s="103" t="n">
        <f aca="false">J5+AL5</f>
        <v>11864.7104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1.03079144431911</v>
      </c>
      <c r="BB5" s="105" t="n">
        <f aca="false">AQ5/AG5</f>
        <v>1.01743976986695</v>
      </c>
      <c r="BC5" s="106" t="n">
        <f aca="false">AR5/AH5</f>
        <v>1.00716845878136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v>4226.2656</v>
      </c>
      <c r="F6" s="97" t="n">
        <v>38.0832</v>
      </c>
      <c r="G6" s="97" t="n">
        <v>39.0584</v>
      </c>
      <c r="H6" s="98" t="n">
        <v>41.4515</v>
      </c>
      <c r="I6" s="83"/>
      <c r="J6" s="96" t="n">
        <v>3830.8192</v>
      </c>
      <c r="K6" s="97" t="n">
        <v>38.0367</v>
      </c>
      <c r="L6" s="97" t="n">
        <v>38.9903</v>
      </c>
      <c r="M6" s="98" t="n">
        <v>41.330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556.0432</v>
      </c>
      <c r="AC6" s="97" t="n">
        <v>34.8171</v>
      </c>
      <c r="AD6" s="97" t="n">
        <v>37.4649</v>
      </c>
      <c r="AE6" s="97" t="n">
        <v>39.7895</v>
      </c>
      <c r="AF6" s="96" t="n">
        <v>33514.13</v>
      </c>
      <c r="AG6" s="97" t="n">
        <v>45.41</v>
      </c>
      <c r="AH6" s="97" t="n">
        <v>1952</v>
      </c>
      <c r="AI6" s="102" t="n">
        <f aca="false">AF6/3600</f>
        <v>9.30948055555555</v>
      </c>
      <c r="AJ6" s="103" t="n">
        <f aca="false">E6+AB6</f>
        <v>5782.3088</v>
      </c>
      <c r="AK6" s="189"/>
      <c r="AL6" s="96" t="n">
        <v>1556.0432</v>
      </c>
      <c r="AM6" s="97" t="n">
        <v>34.8171</v>
      </c>
      <c r="AN6" s="97" t="n">
        <v>37.4649</v>
      </c>
      <c r="AO6" s="97" t="n">
        <v>39.7895</v>
      </c>
      <c r="AP6" s="96" t="n">
        <v>33308.71</v>
      </c>
      <c r="AQ6" s="97" t="n">
        <v>48.88</v>
      </c>
      <c r="AR6" s="97" t="n">
        <v>1966</v>
      </c>
      <c r="AS6" s="102" t="n">
        <f aca="false">AP6/3600</f>
        <v>9.25241944444444</v>
      </c>
      <c r="AT6" s="103" t="n">
        <f aca="false">J6+AL6</f>
        <v>5386.862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.993870645008538</v>
      </c>
      <c r="BB6" s="105" t="n">
        <f aca="false">AQ6/AG6</f>
        <v>1.07641488658886</v>
      </c>
      <c r="BC6" s="106" t="n">
        <f aca="false">AR6/AH6</f>
        <v>1.00717213114754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2121.6192</v>
      </c>
      <c r="F7" s="111" t="n">
        <v>35.9216</v>
      </c>
      <c r="G7" s="111" t="n">
        <v>37.9553</v>
      </c>
      <c r="H7" s="112" t="n">
        <v>40.2713</v>
      </c>
      <c r="I7" s="83"/>
      <c r="J7" s="110" t="n">
        <v>1900.4384</v>
      </c>
      <c r="K7" s="111" t="n">
        <v>35.8419</v>
      </c>
      <c r="L7" s="111" t="n">
        <v>37.8428</v>
      </c>
      <c r="M7" s="112" t="n">
        <v>40.201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869.2</v>
      </c>
      <c r="AC7" s="111" t="n">
        <v>32.6163</v>
      </c>
      <c r="AD7" s="111" t="n">
        <v>36.7458</v>
      </c>
      <c r="AE7" s="111" t="n">
        <v>39.1071</v>
      </c>
      <c r="AF7" s="110" t="n">
        <v>27610.29</v>
      </c>
      <c r="AG7" s="111" t="n">
        <v>39.94</v>
      </c>
      <c r="AH7" s="111" t="n">
        <v>1952</v>
      </c>
      <c r="AI7" s="116" t="n">
        <f aca="false">AF7/3600</f>
        <v>7.669525</v>
      </c>
      <c r="AJ7" s="117" t="n">
        <f aca="false">E7+AB7</f>
        <v>2990.8192</v>
      </c>
      <c r="AK7" s="189"/>
      <c r="AL7" s="110" t="n">
        <v>869.2</v>
      </c>
      <c r="AM7" s="111" t="n">
        <v>32.6163</v>
      </c>
      <c r="AN7" s="111" t="n">
        <v>36.7458</v>
      </c>
      <c r="AO7" s="111" t="n">
        <v>39.1071</v>
      </c>
      <c r="AP7" s="110" t="n">
        <v>30367.95</v>
      </c>
      <c r="AQ7" s="111" t="n">
        <v>43.39</v>
      </c>
      <c r="AR7" s="111" t="n">
        <v>1966</v>
      </c>
      <c r="AS7" s="116" t="n">
        <f aca="false">AP7/3600</f>
        <v>8.43554166666667</v>
      </c>
      <c r="AT7" s="117" t="n">
        <f aca="false">J7+AL7</f>
        <v>2769.6384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1.09987798027475</v>
      </c>
      <c r="BB7" s="119" t="n">
        <f aca="false">AQ7/AG7</f>
        <v>1.08637956935403</v>
      </c>
      <c r="BC7" s="120" t="n">
        <f aca="false">AR7/AH7</f>
        <v>1.00717213114754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5357.8976</v>
      </c>
      <c r="F8" s="81" t="n">
        <v>41.4905</v>
      </c>
      <c r="G8" s="81" t="n">
        <v>41.4015</v>
      </c>
      <c r="H8" s="82" t="n">
        <v>43.8659</v>
      </c>
      <c r="I8" s="83"/>
      <c r="J8" s="80" t="n">
        <v>12847.7856</v>
      </c>
      <c r="K8" s="81" t="n">
        <v>41.4332</v>
      </c>
      <c r="L8" s="81" t="n">
        <v>41.336</v>
      </c>
      <c r="M8" s="82" t="n">
        <v>43.692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6251.5184</v>
      </c>
      <c r="AC8" s="81" t="n">
        <v>39.1652</v>
      </c>
      <c r="AD8" s="81" t="n">
        <v>39.7726</v>
      </c>
      <c r="AE8" s="81" t="n">
        <v>42.1751</v>
      </c>
      <c r="AF8" s="80" t="n">
        <v>38470.05</v>
      </c>
      <c r="AG8" s="81" t="n">
        <v>59.89</v>
      </c>
      <c r="AH8" s="81" t="n">
        <v>1953</v>
      </c>
      <c r="AI8" s="88" t="n">
        <f aca="false">AF8/3600</f>
        <v>10.686125</v>
      </c>
      <c r="AJ8" s="89" t="n">
        <f aca="false">E8+AB8</f>
        <v>21609.416</v>
      </c>
      <c r="AK8" s="189"/>
      <c r="AL8" s="80" t="n">
        <v>6251.5184</v>
      </c>
      <c r="AM8" s="81" t="n">
        <v>39.1652</v>
      </c>
      <c r="AN8" s="81" t="n">
        <v>39.7726</v>
      </c>
      <c r="AO8" s="81" t="n">
        <v>42.1751</v>
      </c>
      <c r="AP8" s="80" t="n">
        <v>41958.55</v>
      </c>
      <c r="AQ8" s="81" t="n">
        <v>64.51</v>
      </c>
      <c r="AR8" s="81" t="n">
        <v>1967</v>
      </c>
      <c r="AS8" s="88" t="n">
        <f aca="false">AP8/3600</f>
        <v>11.6551527777778</v>
      </c>
      <c r="AT8" s="89" t="n">
        <f aca="false">J8+AL8</f>
        <v>19099.304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1.09068093230968</v>
      </c>
      <c r="BB8" s="91" t="n">
        <f aca="false">AQ8/AG8</f>
        <v>1.07714142594757</v>
      </c>
      <c r="BC8" s="92" t="n">
        <f aca="false">AR8/AH8</f>
        <v>1.00716845878136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v>6251.6784</v>
      </c>
      <c r="F9" s="97" t="n">
        <v>39.1652</v>
      </c>
      <c r="G9" s="97" t="n">
        <v>39.7726</v>
      </c>
      <c r="H9" s="98" t="n">
        <v>42.1751</v>
      </c>
      <c r="I9" s="83"/>
      <c r="J9" s="96" t="n">
        <v>5034.064</v>
      </c>
      <c r="K9" s="97" t="n">
        <v>39.0771</v>
      </c>
      <c r="L9" s="97" t="n">
        <v>39.6653</v>
      </c>
      <c r="M9" s="98" t="n">
        <v>42.00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3001.3056</v>
      </c>
      <c r="AC9" s="97" t="n">
        <v>37.0144</v>
      </c>
      <c r="AD9" s="97" t="n">
        <v>38.6709</v>
      </c>
      <c r="AE9" s="97" t="n">
        <v>41.0497</v>
      </c>
      <c r="AF9" s="96" t="n">
        <v>35336.56</v>
      </c>
      <c r="AG9" s="97" t="n">
        <v>48.05</v>
      </c>
      <c r="AH9" s="97" t="n">
        <v>1953</v>
      </c>
      <c r="AI9" s="102" t="n">
        <f aca="false">AF9/3600</f>
        <v>9.81571111111111</v>
      </c>
      <c r="AJ9" s="103" t="n">
        <f aca="false">E9+AB9</f>
        <v>9252.984</v>
      </c>
      <c r="AK9" s="189"/>
      <c r="AL9" s="96" t="n">
        <v>3001.3056</v>
      </c>
      <c r="AM9" s="97" t="n">
        <v>37.0144</v>
      </c>
      <c r="AN9" s="97" t="n">
        <v>38.6709</v>
      </c>
      <c r="AO9" s="97" t="n">
        <v>41.0497</v>
      </c>
      <c r="AP9" s="96" t="n">
        <v>35674.7</v>
      </c>
      <c r="AQ9" s="97" t="n">
        <v>53.85</v>
      </c>
      <c r="AR9" s="97" t="n">
        <v>1966</v>
      </c>
      <c r="AS9" s="102" t="n">
        <f aca="false">AP9/3600</f>
        <v>9.90963888888889</v>
      </c>
      <c r="AT9" s="103" t="n">
        <f aca="false">J9+AL9</f>
        <v>8035.3696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1.00956912614018</v>
      </c>
      <c r="BB9" s="105" t="n">
        <f aca="false">AQ9/AG9</f>
        <v>1.1207075962539</v>
      </c>
      <c r="BC9" s="106" t="n">
        <f aca="false">AR9/AH9</f>
        <v>1.00665642601126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v>3001.2304</v>
      </c>
      <c r="F10" s="97" t="n">
        <v>37.0144</v>
      </c>
      <c r="G10" s="97" t="n">
        <v>38.6709</v>
      </c>
      <c r="H10" s="98" t="n">
        <v>41.0497</v>
      </c>
      <c r="I10" s="83"/>
      <c r="J10" s="96" t="n">
        <v>2391.9472</v>
      </c>
      <c r="K10" s="97" t="n">
        <v>36.8856</v>
      </c>
      <c r="L10" s="97" t="n">
        <v>38.5479</v>
      </c>
      <c r="M10" s="98" t="n">
        <v>40.869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556.0432</v>
      </c>
      <c r="AC10" s="97" t="n">
        <v>34.8171</v>
      </c>
      <c r="AD10" s="97" t="n">
        <v>37.4649</v>
      </c>
      <c r="AE10" s="97" t="n">
        <v>39.7895</v>
      </c>
      <c r="AF10" s="96" t="n">
        <v>31126.23</v>
      </c>
      <c r="AG10" s="97" t="n">
        <v>41.97</v>
      </c>
      <c r="AH10" s="97" t="n">
        <v>1953</v>
      </c>
      <c r="AI10" s="102" t="n">
        <f aca="false">AF10/3600</f>
        <v>8.646175</v>
      </c>
      <c r="AJ10" s="103" t="n">
        <f aca="false">E10+AB10</f>
        <v>4557.2736</v>
      </c>
      <c r="AK10" s="189"/>
      <c r="AL10" s="96" t="n">
        <v>1556.0432</v>
      </c>
      <c r="AM10" s="97" t="n">
        <v>34.8171</v>
      </c>
      <c r="AN10" s="97" t="n">
        <v>37.4649</v>
      </c>
      <c r="AO10" s="97" t="n">
        <v>39.7895</v>
      </c>
      <c r="AP10" s="96" t="n">
        <v>32697.18</v>
      </c>
      <c r="AQ10" s="97" t="n">
        <v>42.59</v>
      </c>
      <c r="AR10" s="97" t="n">
        <v>1966</v>
      </c>
      <c r="AS10" s="102" t="n">
        <f aca="false">AP10/3600</f>
        <v>9.08255</v>
      </c>
      <c r="AT10" s="103" t="n">
        <f aca="false">J10+AL10</f>
        <v>3947.9904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1.05047029466787</v>
      </c>
      <c r="BB10" s="105" t="n">
        <f aca="false">AQ10/AG10</f>
        <v>1.01477245651656</v>
      </c>
      <c r="BC10" s="106" t="n">
        <f aca="false">AR10/AH10</f>
        <v>1.00665642601126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555.9712</v>
      </c>
      <c r="F11" s="111" t="n">
        <v>34.8171</v>
      </c>
      <c r="G11" s="111" t="n">
        <v>37.4649</v>
      </c>
      <c r="H11" s="112" t="n">
        <v>39.7895</v>
      </c>
      <c r="I11" s="83"/>
      <c r="J11" s="110" t="n">
        <v>1224.4944</v>
      </c>
      <c r="K11" s="111" t="n">
        <v>34.6479</v>
      </c>
      <c r="L11" s="111" t="n">
        <v>37.3522</v>
      </c>
      <c r="M11" s="112" t="n">
        <v>39.68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869.2</v>
      </c>
      <c r="AC11" s="111" t="n">
        <v>32.6163</v>
      </c>
      <c r="AD11" s="111" t="n">
        <v>36.7458</v>
      </c>
      <c r="AE11" s="111" t="n">
        <v>39.1071</v>
      </c>
      <c r="AF11" s="110" t="n">
        <v>26765.12</v>
      </c>
      <c r="AG11" s="111" t="n">
        <v>38.66</v>
      </c>
      <c r="AH11" s="111" t="n">
        <v>1952</v>
      </c>
      <c r="AI11" s="116" t="n">
        <f aca="false">AF11/3600</f>
        <v>7.43475555555556</v>
      </c>
      <c r="AJ11" s="117" t="n">
        <f aca="false">E11+AB11</f>
        <v>2425.1712</v>
      </c>
      <c r="AK11" s="189"/>
      <c r="AL11" s="110" t="n">
        <v>869.2</v>
      </c>
      <c r="AM11" s="111" t="n">
        <v>32.6163</v>
      </c>
      <c r="AN11" s="111" t="n">
        <v>36.7458</v>
      </c>
      <c r="AO11" s="111" t="n">
        <v>39.1071</v>
      </c>
      <c r="AP11" s="110" t="n">
        <v>30732.24</v>
      </c>
      <c r="AQ11" s="111" t="n">
        <v>43.45</v>
      </c>
      <c r="AR11" s="111" t="n">
        <v>1966</v>
      </c>
      <c r="AS11" s="116" t="n">
        <f aca="false">AP11/3600</f>
        <v>8.53673333333333</v>
      </c>
      <c r="AT11" s="117" t="n">
        <f aca="false">J11+AL11</f>
        <v>2093.6944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1.14821977259956</v>
      </c>
      <c r="BB11" s="119" t="n">
        <f aca="false">AQ11/AG11</f>
        <v>1.12390067252975</v>
      </c>
      <c r="BC11" s="120" t="n">
        <f aca="false">AR11/AH11</f>
        <v>1.00717213114754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v>54913.2432</v>
      </c>
      <c r="F12" s="81" t="n">
        <v>42.1152</v>
      </c>
      <c r="G12" s="81" t="n">
        <v>45.2676</v>
      </c>
      <c r="H12" s="82" t="n">
        <v>44.9723</v>
      </c>
      <c r="I12" s="83"/>
      <c r="J12" s="80" t="n">
        <v>41307.3008</v>
      </c>
      <c r="K12" s="81" t="n">
        <v>42.0085</v>
      </c>
      <c r="L12" s="81" t="n">
        <v>44.8284</v>
      </c>
      <c r="M12" s="82" t="n">
        <v>44.730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20185.3168</v>
      </c>
      <c r="AC12" s="81" t="n">
        <v>37.9849</v>
      </c>
      <c r="AD12" s="81" t="n">
        <v>42.7624</v>
      </c>
      <c r="AE12" s="81" t="n">
        <v>43.1391</v>
      </c>
      <c r="AF12" s="80" t="n">
        <v>72091.78</v>
      </c>
      <c r="AG12" s="81" t="n">
        <v>101.07</v>
      </c>
      <c r="AH12" s="81" t="n">
        <v>1953</v>
      </c>
      <c r="AI12" s="88" t="n">
        <f aca="false">AF12/3600</f>
        <v>20.0254944444444</v>
      </c>
      <c r="AJ12" s="89" t="n">
        <f aca="false">E12+AB12</f>
        <v>75098.56</v>
      </c>
      <c r="AK12" s="189"/>
      <c r="AL12" s="80" t="n">
        <v>20185.3168</v>
      </c>
      <c r="AM12" s="81" t="n">
        <v>37.9849</v>
      </c>
      <c r="AN12" s="81" t="n">
        <v>42.7624</v>
      </c>
      <c r="AO12" s="81" t="n">
        <v>43.1391</v>
      </c>
      <c r="AP12" s="80" t="n">
        <v>65555.41</v>
      </c>
      <c r="AQ12" s="81" t="n">
        <v>88.81</v>
      </c>
      <c r="AR12" s="81" t="n">
        <v>1968</v>
      </c>
      <c r="AS12" s="88" t="n">
        <f aca="false">AP12/3600</f>
        <v>18.2098361111111</v>
      </c>
      <c r="AT12" s="89" t="n">
        <f aca="false">J12+AL12</f>
        <v>61492.6176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.909332659007726</v>
      </c>
      <c r="BB12" s="91" t="n">
        <f aca="false">AQ12/AG12</f>
        <v>0.878697932126249</v>
      </c>
      <c r="BC12" s="92" t="n">
        <f aca="false">AR12/AH12</f>
        <v>1.00768049155146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27721.6064</v>
      </c>
      <c r="F13" s="97" t="n">
        <v>39.3133</v>
      </c>
      <c r="G13" s="97" t="n">
        <v>43.6143</v>
      </c>
      <c r="H13" s="98" t="n">
        <v>43.7909</v>
      </c>
      <c r="I13" s="83"/>
      <c r="J13" s="96" t="n">
        <v>21053.8528</v>
      </c>
      <c r="K13" s="97" t="n">
        <v>39.2199</v>
      </c>
      <c r="L13" s="97" t="n">
        <v>43.1557</v>
      </c>
      <c r="M13" s="98" t="n">
        <v>43.452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1535.5008</v>
      </c>
      <c r="AC13" s="97" t="n">
        <v>35.4483</v>
      </c>
      <c r="AD13" s="97" t="n">
        <v>41.5919</v>
      </c>
      <c r="AE13" s="97" t="n">
        <v>42.2118</v>
      </c>
      <c r="AF13" s="96" t="n">
        <v>53331.04</v>
      </c>
      <c r="AG13" s="97" t="n">
        <v>71.54</v>
      </c>
      <c r="AH13" s="97" t="n">
        <v>1953</v>
      </c>
      <c r="AI13" s="102" t="n">
        <f aca="false">AF13/3600</f>
        <v>14.8141777777778</v>
      </c>
      <c r="AJ13" s="103" t="n">
        <f aca="false">E13+AB13</f>
        <v>39257.1072</v>
      </c>
      <c r="AK13" s="189"/>
      <c r="AL13" s="96" t="n">
        <v>11535.5008</v>
      </c>
      <c r="AM13" s="97" t="n">
        <v>35.4483</v>
      </c>
      <c r="AN13" s="97" t="n">
        <v>41.5919</v>
      </c>
      <c r="AO13" s="97" t="n">
        <v>42.2118</v>
      </c>
      <c r="AP13" s="96" t="n">
        <v>58334.75</v>
      </c>
      <c r="AQ13" s="97" t="n">
        <v>72.23</v>
      </c>
      <c r="AR13" s="97" t="n">
        <v>1967</v>
      </c>
      <c r="AS13" s="102" t="n">
        <f aca="false">AP13/3600</f>
        <v>16.2040972222222</v>
      </c>
      <c r="AT13" s="103" t="n">
        <f aca="false">J13+AL13</f>
        <v>32589.3536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1.09382359691467</v>
      </c>
      <c r="BB13" s="105" t="n">
        <f aca="false">AQ13/AG13</f>
        <v>1.00964495387196</v>
      </c>
      <c r="BC13" s="106" t="n">
        <f aca="false">AR13/AH13</f>
        <v>1.00716845878136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5099</v>
      </c>
      <c r="F14" s="97" t="n">
        <v>36.7013</v>
      </c>
      <c r="G14" s="97" t="n">
        <v>42.0394</v>
      </c>
      <c r="H14" s="98" t="n">
        <v>42.5614</v>
      </c>
      <c r="I14" s="83"/>
      <c r="J14" s="96" t="n">
        <v>11478.856</v>
      </c>
      <c r="K14" s="97" t="n">
        <v>36.5871</v>
      </c>
      <c r="L14" s="97" t="n">
        <v>41.6307</v>
      </c>
      <c r="M14" s="98" t="n">
        <v>42.23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7049.104</v>
      </c>
      <c r="AC14" s="97" t="n">
        <v>33.0469</v>
      </c>
      <c r="AD14" s="97" t="n">
        <v>40.3249</v>
      </c>
      <c r="AE14" s="97" t="n">
        <v>41.13</v>
      </c>
      <c r="AF14" s="96" t="n">
        <v>50987.16</v>
      </c>
      <c r="AG14" s="97" t="n">
        <v>67.03</v>
      </c>
      <c r="AH14" s="97" t="n">
        <v>1953</v>
      </c>
      <c r="AI14" s="102" t="n">
        <f aca="false">AF14/3600</f>
        <v>14.1631</v>
      </c>
      <c r="AJ14" s="103" t="n">
        <f aca="false">E14+AB14</f>
        <v>22148.104</v>
      </c>
      <c r="AK14" s="189"/>
      <c r="AL14" s="96" t="n">
        <v>7049.104</v>
      </c>
      <c r="AM14" s="97" t="n">
        <v>33.0469</v>
      </c>
      <c r="AN14" s="97" t="n">
        <v>40.3249</v>
      </c>
      <c r="AO14" s="97" t="n">
        <v>41.13</v>
      </c>
      <c r="AP14" s="96" t="n">
        <v>53651.91</v>
      </c>
      <c r="AQ14" s="97" t="n">
        <v>65</v>
      </c>
      <c r="AR14" s="97" t="n">
        <v>1967</v>
      </c>
      <c r="AS14" s="102" t="n">
        <f aca="false">AP14/3600</f>
        <v>14.9033083333333</v>
      </c>
      <c r="AT14" s="103" t="n">
        <f aca="false">J14+AL14</f>
        <v>18527.96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1.05226315801861</v>
      </c>
      <c r="BB14" s="105" t="n">
        <f aca="false">AQ14/AG14</f>
        <v>0.969715052961361</v>
      </c>
      <c r="BC14" s="106" t="n">
        <f aca="false">AR14/AH14</f>
        <v>1.00716845878136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8925.4928</v>
      </c>
      <c r="F15" s="111" t="n">
        <v>34.2255</v>
      </c>
      <c r="G15" s="111" t="n">
        <v>40.7762</v>
      </c>
      <c r="H15" s="112" t="n">
        <v>41.5219</v>
      </c>
      <c r="I15" s="83"/>
      <c r="J15" s="110" t="n">
        <v>6586.5472</v>
      </c>
      <c r="K15" s="111" t="n">
        <v>34.0221</v>
      </c>
      <c r="L15" s="111" t="n">
        <v>40.4538</v>
      </c>
      <c r="M15" s="112" t="n">
        <v>41.262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4527.8304</v>
      </c>
      <c r="AC15" s="111" t="n">
        <v>30.8332</v>
      </c>
      <c r="AD15" s="111" t="n">
        <v>39.5933</v>
      </c>
      <c r="AE15" s="111" t="n">
        <v>40.5043</v>
      </c>
      <c r="AF15" s="110" t="n">
        <v>44282.34</v>
      </c>
      <c r="AG15" s="111" t="n">
        <v>56.55</v>
      </c>
      <c r="AH15" s="111" t="n">
        <v>1952</v>
      </c>
      <c r="AI15" s="116" t="n">
        <f aca="false">AF15/3600</f>
        <v>12.30065</v>
      </c>
      <c r="AJ15" s="117" t="n">
        <f aca="false">E15+AB15</f>
        <v>13453.3232</v>
      </c>
      <c r="AK15" s="189"/>
      <c r="AL15" s="110" t="n">
        <v>4527.8304</v>
      </c>
      <c r="AM15" s="111" t="n">
        <v>30.8332</v>
      </c>
      <c r="AN15" s="111" t="n">
        <v>39.5933</v>
      </c>
      <c r="AO15" s="111" t="n">
        <v>40.5043</v>
      </c>
      <c r="AP15" s="110" t="n">
        <v>47193.05</v>
      </c>
      <c r="AQ15" s="111" t="n">
        <v>55.21</v>
      </c>
      <c r="AR15" s="111" t="n">
        <v>1966</v>
      </c>
      <c r="AS15" s="116" t="n">
        <f aca="false">AP15/3600</f>
        <v>13.1091805555556</v>
      </c>
      <c r="AT15" s="117" t="n">
        <f aca="false">J15+AL15</f>
        <v>11114.3776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1.06573071793406</v>
      </c>
      <c r="BB15" s="119" t="n">
        <f aca="false">AQ15/AG15</f>
        <v>0.976304155614501</v>
      </c>
      <c r="BC15" s="120" t="n">
        <f aca="false">AR15/AH15</f>
        <v>1.00717213114754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39269.4432</v>
      </c>
      <c r="F16" s="81" t="n">
        <v>40.7114</v>
      </c>
      <c r="G16" s="81" t="n">
        <v>44.4656</v>
      </c>
      <c r="H16" s="82" t="n">
        <v>44.4054</v>
      </c>
      <c r="I16" s="83"/>
      <c r="J16" s="80" t="n">
        <v>22960.1488</v>
      </c>
      <c r="K16" s="81" t="n">
        <v>40.4984</v>
      </c>
      <c r="L16" s="81" t="n">
        <v>43.8931</v>
      </c>
      <c r="M16" s="82" t="n">
        <v>44.023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20185.3168</v>
      </c>
      <c r="AC16" s="81" t="n">
        <v>37.9849</v>
      </c>
      <c r="AD16" s="81" t="n">
        <v>42.7624</v>
      </c>
      <c r="AE16" s="81" t="n">
        <v>43.1391</v>
      </c>
      <c r="AF16" s="80" t="n">
        <v>68439.18</v>
      </c>
      <c r="AG16" s="81" t="n">
        <v>95.34</v>
      </c>
      <c r="AH16" s="81" t="n">
        <v>1954</v>
      </c>
      <c r="AI16" s="88" t="n">
        <f aca="false">AF16/3600</f>
        <v>19.0108833333333</v>
      </c>
      <c r="AJ16" s="89" t="n">
        <f aca="false">E16+AB16</f>
        <v>59454.76</v>
      </c>
      <c r="AK16" s="189"/>
      <c r="AL16" s="80" t="n">
        <v>20185.3168</v>
      </c>
      <c r="AM16" s="81" t="n">
        <v>37.9849</v>
      </c>
      <c r="AN16" s="81" t="n">
        <v>42.7624</v>
      </c>
      <c r="AO16" s="81" t="n">
        <v>43.1391</v>
      </c>
      <c r="AP16" s="80" t="n">
        <v>63021.63</v>
      </c>
      <c r="AQ16" s="81" t="n">
        <v>77.08</v>
      </c>
      <c r="AR16" s="81" t="n">
        <v>1967</v>
      </c>
      <c r="AS16" s="88" t="n">
        <f aca="false">AP16/3600</f>
        <v>17.5060083333333</v>
      </c>
      <c r="AT16" s="89" t="n">
        <f aca="false">J16+AL16</f>
        <v>43145.4656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.920841395235887</v>
      </c>
      <c r="BB16" s="91" t="n">
        <f aca="false">AQ16/AG16</f>
        <v>0.808474931822949</v>
      </c>
      <c r="BC16" s="92" t="n">
        <f aca="false">AR16/AH16</f>
        <v>1.00665301944729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20185.4768</v>
      </c>
      <c r="F17" s="97" t="n">
        <v>37.9849</v>
      </c>
      <c r="G17" s="97" t="n">
        <v>42.7624</v>
      </c>
      <c r="H17" s="98" t="n">
        <v>43.1391</v>
      </c>
      <c r="I17" s="83"/>
      <c r="J17" s="96" t="n">
        <v>11218.1696</v>
      </c>
      <c r="K17" s="97" t="n">
        <v>37.7228</v>
      </c>
      <c r="L17" s="97" t="n">
        <v>42.2602</v>
      </c>
      <c r="M17" s="98" t="n">
        <v>42.765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1535.5008</v>
      </c>
      <c r="AC17" s="97" t="n">
        <v>35.4483</v>
      </c>
      <c r="AD17" s="97" t="n">
        <v>41.5919</v>
      </c>
      <c r="AE17" s="97" t="n">
        <v>42.2118</v>
      </c>
      <c r="AF17" s="96" t="n">
        <v>55777.82</v>
      </c>
      <c r="AG17" s="97" t="n">
        <v>72.77</v>
      </c>
      <c r="AH17" s="97" t="n">
        <v>1953</v>
      </c>
      <c r="AI17" s="102" t="n">
        <f aca="false">AF17/3600</f>
        <v>15.4938388888889</v>
      </c>
      <c r="AJ17" s="103" t="n">
        <f aca="false">E17+AB17</f>
        <v>31720.9776</v>
      </c>
      <c r="AK17" s="189"/>
      <c r="AL17" s="96" t="n">
        <v>11535.5008</v>
      </c>
      <c r="AM17" s="97" t="n">
        <v>35.4483</v>
      </c>
      <c r="AN17" s="97" t="n">
        <v>41.5919</v>
      </c>
      <c r="AO17" s="97" t="n">
        <v>42.2118</v>
      </c>
      <c r="AP17" s="96" t="n">
        <v>56532.57</v>
      </c>
      <c r="AQ17" s="97" t="n">
        <v>75.12</v>
      </c>
      <c r="AR17" s="97" t="n">
        <v>1967</v>
      </c>
      <c r="AS17" s="102" t="n">
        <f aca="false">AP17/3600</f>
        <v>15.7034916666667</v>
      </c>
      <c r="AT17" s="103" t="n">
        <f aca="false">J17+AL17</f>
        <v>22753.6704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1.01353136425913</v>
      </c>
      <c r="BB17" s="105" t="n">
        <f aca="false">AQ17/AG17</f>
        <v>1.03229352755256</v>
      </c>
      <c r="BC17" s="106" t="n">
        <f aca="false">AR17/AH17</f>
        <v>1.00716845878136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11535.4256</v>
      </c>
      <c r="F18" s="97" t="n">
        <v>35.4483</v>
      </c>
      <c r="G18" s="97" t="n">
        <v>41.5919</v>
      </c>
      <c r="H18" s="98" t="n">
        <v>42.2118</v>
      </c>
      <c r="I18" s="83"/>
      <c r="J18" s="96" t="n">
        <v>6287.7408</v>
      </c>
      <c r="K18" s="97" t="n">
        <v>35.1141</v>
      </c>
      <c r="L18" s="97" t="n">
        <v>41.0408</v>
      </c>
      <c r="M18" s="98" t="n">
        <v>41.770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7049.104</v>
      </c>
      <c r="AC18" s="97" t="n">
        <v>33.0469</v>
      </c>
      <c r="AD18" s="97" t="n">
        <v>40.3249</v>
      </c>
      <c r="AE18" s="97" t="n">
        <v>41.13</v>
      </c>
      <c r="AF18" s="96" t="n">
        <v>45004.62</v>
      </c>
      <c r="AG18" s="97" t="n">
        <v>64.47</v>
      </c>
      <c r="AH18" s="97" t="n">
        <v>1953</v>
      </c>
      <c r="AI18" s="102" t="n">
        <f aca="false">AF18/3600</f>
        <v>12.5012833333333</v>
      </c>
      <c r="AJ18" s="103" t="n">
        <f aca="false">E18+AB18</f>
        <v>18584.5296</v>
      </c>
      <c r="AK18" s="189"/>
      <c r="AL18" s="96" t="n">
        <v>7049.104</v>
      </c>
      <c r="AM18" s="97" t="n">
        <v>33.0469</v>
      </c>
      <c r="AN18" s="97" t="n">
        <v>40.3249</v>
      </c>
      <c r="AO18" s="97" t="n">
        <v>41.13</v>
      </c>
      <c r="AP18" s="96" t="n">
        <v>48120.78</v>
      </c>
      <c r="AQ18" s="97" t="n">
        <v>60.41</v>
      </c>
      <c r="AR18" s="97" t="n">
        <v>1967</v>
      </c>
      <c r="AS18" s="102" t="n">
        <f aca="false">AP18/3600</f>
        <v>13.3668833333333</v>
      </c>
      <c r="AT18" s="103" t="n">
        <f aca="false">J18+AL18</f>
        <v>13336.8448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1.0692408912685</v>
      </c>
      <c r="BB18" s="105" t="n">
        <f aca="false">AQ18/AG18</f>
        <v>0.937024972855592</v>
      </c>
      <c r="BC18" s="106" t="n">
        <f aca="false">AR18/AH18</f>
        <v>1.00716845878136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7049.032</v>
      </c>
      <c r="F19" s="111" t="n">
        <v>33.0469</v>
      </c>
      <c r="G19" s="111" t="n">
        <v>40.3249</v>
      </c>
      <c r="H19" s="112" t="n">
        <v>41.13</v>
      </c>
      <c r="I19" s="83"/>
      <c r="J19" s="110" t="n">
        <v>3485.2592</v>
      </c>
      <c r="K19" s="111" t="n">
        <v>32.5586</v>
      </c>
      <c r="L19" s="111" t="n">
        <v>39.9718</v>
      </c>
      <c r="M19" s="112" t="n">
        <v>40.846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4527.8304</v>
      </c>
      <c r="AC19" s="111" t="n">
        <v>30.8332</v>
      </c>
      <c r="AD19" s="111" t="n">
        <v>39.5933</v>
      </c>
      <c r="AE19" s="111" t="n">
        <v>40.5043</v>
      </c>
      <c r="AF19" s="110" t="n">
        <v>47104.25</v>
      </c>
      <c r="AG19" s="111" t="n">
        <v>57.9</v>
      </c>
      <c r="AH19" s="111" t="n">
        <v>1953</v>
      </c>
      <c r="AI19" s="116" t="n">
        <f aca="false">AF19/3600</f>
        <v>13.0845138888889</v>
      </c>
      <c r="AJ19" s="117" t="n">
        <f aca="false">E19+AB19</f>
        <v>11576.8624</v>
      </c>
      <c r="AK19" s="189"/>
      <c r="AL19" s="110" t="n">
        <v>4527.8304</v>
      </c>
      <c r="AM19" s="111" t="n">
        <v>30.8332</v>
      </c>
      <c r="AN19" s="111" t="n">
        <v>39.5933</v>
      </c>
      <c r="AO19" s="111" t="n">
        <v>40.5043</v>
      </c>
      <c r="AP19" s="110" t="n">
        <v>46045.68</v>
      </c>
      <c r="AQ19" s="111" t="n">
        <v>53.66</v>
      </c>
      <c r="AR19" s="111" t="n">
        <v>1966</v>
      </c>
      <c r="AS19" s="116" t="n">
        <f aca="false">AP19/3600</f>
        <v>12.7904666666667</v>
      </c>
      <c r="AT19" s="117" t="n">
        <f aca="false">J19+AL19</f>
        <v>8013.0896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.977527080889729</v>
      </c>
      <c r="BB19" s="119" t="n">
        <f aca="false">AQ19/AG19</f>
        <v>0.926770293609672</v>
      </c>
      <c r="BC19" s="120" t="n">
        <f aca="false">AR19/AH19</f>
        <v>1.00665642601126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v>7964.3736</v>
      </c>
      <c r="F20" s="81" t="n">
        <v>42.1811</v>
      </c>
      <c r="G20" s="81" t="n">
        <v>43.8603</v>
      </c>
      <c r="H20" s="82" t="n">
        <v>45.5912</v>
      </c>
      <c r="I20" s="83"/>
      <c r="J20" s="80" t="n">
        <v>6556.7984</v>
      </c>
      <c r="K20" s="81" t="n">
        <v>42.1396</v>
      </c>
      <c r="L20" s="81" t="n">
        <v>43.8097</v>
      </c>
      <c r="M20" s="82" t="n">
        <v>45.459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864.7864</v>
      </c>
      <c r="AC20" s="81" t="n">
        <v>39.989</v>
      </c>
      <c r="AD20" s="81" t="n">
        <v>41.8556</v>
      </c>
      <c r="AE20" s="81" t="n">
        <v>43.1063</v>
      </c>
      <c r="AF20" s="80" t="n">
        <v>46104.31</v>
      </c>
      <c r="AG20" s="81" t="n">
        <v>59.2</v>
      </c>
      <c r="AH20" s="81" t="n">
        <v>1026</v>
      </c>
      <c r="AI20" s="88" t="n">
        <f aca="false">AF20/3600</f>
        <v>12.8067527777778</v>
      </c>
      <c r="AJ20" s="89" t="n">
        <f aca="false">E20+AB20</f>
        <v>10829.16</v>
      </c>
      <c r="AK20" s="189"/>
      <c r="AL20" s="80" t="n">
        <v>2864.7864</v>
      </c>
      <c r="AM20" s="81" t="n">
        <v>39.989</v>
      </c>
      <c r="AN20" s="81" t="n">
        <v>41.8556</v>
      </c>
      <c r="AO20" s="81" t="n">
        <v>43.1063</v>
      </c>
      <c r="AP20" s="80" t="n">
        <v>40824.47</v>
      </c>
      <c r="AQ20" s="81" t="n">
        <v>55.06</v>
      </c>
      <c r="AR20" s="81" t="n">
        <v>1033</v>
      </c>
      <c r="AS20" s="88" t="n">
        <f aca="false">AP20/3600</f>
        <v>11.3401305555556</v>
      </c>
      <c r="AT20" s="89" t="n">
        <f aca="false">J20+AL20</f>
        <v>9421.5848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.88548055485485</v>
      </c>
      <c r="BB20" s="91" t="n">
        <f aca="false">AQ20/AG20</f>
        <v>0.930067567567568</v>
      </c>
      <c r="BC20" s="92" t="n">
        <f aca="false">AR20/AH20</f>
        <v>1.00682261208577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v>3904.528</v>
      </c>
      <c r="F21" s="97" t="n">
        <v>40.8186</v>
      </c>
      <c r="G21" s="97" t="n">
        <v>42.5481</v>
      </c>
      <c r="H21" s="98" t="n">
        <v>43.9051</v>
      </c>
      <c r="I21" s="83"/>
      <c r="J21" s="96" t="n">
        <v>3176.0824</v>
      </c>
      <c r="K21" s="97" t="n">
        <v>40.764</v>
      </c>
      <c r="L21" s="97" t="n">
        <v>42.4631</v>
      </c>
      <c r="M21" s="98" t="n">
        <v>43.778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613.7912</v>
      </c>
      <c r="AC21" s="97" t="n">
        <v>38.0653</v>
      </c>
      <c r="AD21" s="97" t="n">
        <v>40.8918</v>
      </c>
      <c r="AE21" s="97" t="n">
        <v>42.0875</v>
      </c>
      <c r="AF21" s="96" t="n">
        <v>35865.13</v>
      </c>
      <c r="AG21" s="97" t="n">
        <v>45.79</v>
      </c>
      <c r="AH21" s="97" t="n">
        <v>1026</v>
      </c>
      <c r="AI21" s="102" t="n">
        <f aca="false">AF21/3600</f>
        <v>9.96253611111111</v>
      </c>
      <c r="AJ21" s="103" t="n">
        <f aca="false">E21+AB21</f>
        <v>5518.3192</v>
      </c>
      <c r="AK21" s="189"/>
      <c r="AL21" s="96" t="n">
        <v>1613.7912</v>
      </c>
      <c r="AM21" s="97" t="n">
        <v>38.0653</v>
      </c>
      <c r="AN21" s="97" t="n">
        <v>40.8918</v>
      </c>
      <c r="AO21" s="97" t="n">
        <v>42.0875</v>
      </c>
      <c r="AP21" s="96" t="n">
        <v>40787.6</v>
      </c>
      <c r="AQ21" s="97" t="n">
        <v>48.22</v>
      </c>
      <c r="AR21" s="97" t="n">
        <v>1033</v>
      </c>
      <c r="AS21" s="102" t="n">
        <f aca="false">AP21/3600</f>
        <v>11.3298888888889</v>
      </c>
      <c r="AT21" s="103" t="n">
        <f aca="false">J21+AL21</f>
        <v>4789.8736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1.13724946765842</v>
      </c>
      <c r="BB21" s="105" t="n">
        <f aca="false">AQ21/AG21</f>
        <v>1.05306835553614</v>
      </c>
      <c r="BC21" s="106" t="n">
        <f aca="false">AR21/AH21</f>
        <v>1.00682261208577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2133.5816</v>
      </c>
      <c r="F22" s="97" t="n">
        <v>39.0669</v>
      </c>
      <c r="G22" s="97" t="n">
        <v>41.2589</v>
      </c>
      <c r="H22" s="98" t="n">
        <v>42.4425</v>
      </c>
      <c r="I22" s="83"/>
      <c r="J22" s="96" t="n">
        <v>1749.8776</v>
      </c>
      <c r="K22" s="97" t="n">
        <v>39.0125</v>
      </c>
      <c r="L22" s="97" t="n">
        <v>41.1551</v>
      </c>
      <c r="M22" s="98" t="n">
        <v>42.303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898.3816</v>
      </c>
      <c r="AC22" s="97" t="n">
        <v>35.9526</v>
      </c>
      <c r="AD22" s="97" t="n">
        <v>39.9394</v>
      </c>
      <c r="AE22" s="97" t="n">
        <v>41.1759</v>
      </c>
      <c r="AF22" s="96" t="n">
        <v>33780</v>
      </c>
      <c r="AG22" s="97" t="n">
        <v>44.47</v>
      </c>
      <c r="AH22" s="97" t="n">
        <v>1025</v>
      </c>
      <c r="AI22" s="102" t="n">
        <f aca="false">AF22/3600</f>
        <v>9.38333333333333</v>
      </c>
      <c r="AJ22" s="103" t="n">
        <f aca="false">E22+AB22</f>
        <v>3031.9632</v>
      </c>
      <c r="AK22" s="189"/>
      <c r="AL22" s="96" t="n">
        <v>898.3816</v>
      </c>
      <c r="AM22" s="97" t="n">
        <v>35.9526</v>
      </c>
      <c r="AN22" s="97" t="n">
        <v>39.9394</v>
      </c>
      <c r="AO22" s="97" t="n">
        <v>41.1759</v>
      </c>
      <c r="AP22" s="96" t="n">
        <v>31107.94</v>
      </c>
      <c r="AQ22" s="97" t="n">
        <v>43.2</v>
      </c>
      <c r="AR22" s="97" t="n">
        <v>1033</v>
      </c>
      <c r="AS22" s="102" t="n">
        <f aca="false">AP22/3600</f>
        <v>8.64109444444445</v>
      </c>
      <c r="AT22" s="103" t="n">
        <f aca="false">J22+AL22</f>
        <v>2648.2592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.920898164594435</v>
      </c>
      <c r="BB22" s="105" t="n">
        <f aca="false">AQ22/AG22</f>
        <v>0.97144142118282</v>
      </c>
      <c r="BC22" s="106" t="n">
        <f aca="false">AR22/AH22</f>
        <v>1.00780487804878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1196.12</v>
      </c>
      <c r="F23" s="111" t="n">
        <v>37.0049</v>
      </c>
      <c r="G23" s="111" t="n">
        <v>40.2344</v>
      </c>
      <c r="H23" s="112" t="n">
        <v>41.4542</v>
      </c>
      <c r="I23" s="83"/>
      <c r="J23" s="110" t="n">
        <v>964.296</v>
      </c>
      <c r="K23" s="111" t="n">
        <v>36.9305</v>
      </c>
      <c r="L23" s="111" t="n">
        <v>40.1156</v>
      </c>
      <c r="M23" s="112" t="n">
        <v>41.319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513.8248</v>
      </c>
      <c r="AC23" s="111" t="n">
        <v>33.8898</v>
      </c>
      <c r="AD23" s="111" t="n">
        <v>39.3926</v>
      </c>
      <c r="AE23" s="111" t="n">
        <v>40.7304</v>
      </c>
      <c r="AF23" s="110" t="n">
        <v>31133.2</v>
      </c>
      <c r="AG23" s="111" t="n">
        <v>41.33</v>
      </c>
      <c r="AH23" s="111" t="n">
        <v>1025</v>
      </c>
      <c r="AI23" s="116" t="n">
        <f aca="false">AF23/3600</f>
        <v>8.64811111111111</v>
      </c>
      <c r="AJ23" s="117" t="n">
        <f aca="false">E23+AB23</f>
        <v>1709.9448</v>
      </c>
      <c r="AK23" s="189"/>
      <c r="AL23" s="110" t="n">
        <v>513.8248</v>
      </c>
      <c r="AM23" s="111" t="n">
        <v>33.8898</v>
      </c>
      <c r="AN23" s="111" t="n">
        <v>39.3926</v>
      </c>
      <c r="AO23" s="111" t="n">
        <v>40.7304</v>
      </c>
      <c r="AP23" s="110" t="n">
        <v>32075.85</v>
      </c>
      <c r="AQ23" s="111" t="n">
        <v>43.86</v>
      </c>
      <c r="AR23" s="111" t="n">
        <v>1032</v>
      </c>
      <c r="AS23" s="116" t="n">
        <f aca="false">AP23/3600</f>
        <v>8.90995833333333</v>
      </c>
      <c r="AT23" s="117" t="n">
        <f aca="false">J23+AL23</f>
        <v>1478.1208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1.03027796692919</v>
      </c>
      <c r="BB23" s="119" t="n">
        <f aca="false">AQ23/AG23</f>
        <v>1.06121461408178</v>
      </c>
      <c r="BC23" s="120" t="n">
        <f aca="false">AR23/AH23</f>
        <v>1.00682926829268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5482.256</v>
      </c>
      <c r="F24" s="81" t="n">
        <v>41.5551</v>
      </c>
      <c r="G24" s="81" t="n">
        <v>43.2315</v>
      </c>
      <c r="H24" s="82" t="n">
        <v>44.7497</v>
      </c>
      <c r="I24" s="83"/>
      <c r="J24" s="80" t="n">
        <v>3556.2088</v>
      </c>
      <c r="K24" s="81" t="n">
        <v>41.4387</v>
      </c>
      <c r="L24" s="81" t="n">
        <v>43.1045</v>
      </c>
      <c r="M24" s="82" t="n">
        <v>44.527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864.7864</v>
      </c>
      <c r="AC24" s="81" t="n">
        <v>39.989</v>
      </c>
      <c r="AD24" s="81" t="n">
        <v>41.8556</v>
      </c>
      <c r="AE24" s="81" t="n">
        <v>43.1063</v>
      </c>
      <c r="AF24" s="80" t="n">
        <v>44548.58</v>
      </c>
      <c r="AG24" s="81" t="n">
        <v>58</v>
      </c>
      <c r="AH24" s="81" t="n">
        <v>1026</v>
      </c>
      <c r="AI24" s="88" t="n">
        <f aca="false">AF24/3600</f>
        <v>12.3746055555556</v>
      </c>
      <c r="AJ24" s="89" t="n">
        <f aca="false">E24+AB24</f>
        <v>8347.0424</v>
      </c>
      <c r="AK24" s="189"/>
      <c r="AL24" s="80" t="n">
        <v>2864.7864</v>
      </c>
      <c r="AM24" s="81" t="n">
        <v>39.989</v>
      </c>
      <c r="AN24" s="81" t="n">
        <v>41.8556</v>
      </c>
      <c r="AO24" s="81" t="n">
        <v>43.1063</v>
      </c>
      <c r="AP24" s="80" t="n">
        <v>37968.23</v>
      </c>
      <c r="AQ24" s="81" t="n">
        <v>49.97</v>
      </c>
      <c r="AR24" s="81" t="n">
        <v>1033</v>
      </c>
      <c r="AS24" s="88" t="n">
        <f aca="false">AP24/3600</f>
        <v>10.5467305555556</v>
      </c>
      <c r="AT24" s="89" t="n">
        <f aca="false">J24+AL24</f>
        <v>6420.9952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.85228822108359</v>
      </c>
      <c r="BB24" s="91" t="n">
        <f aca="false">AQ24/AG24</f>
        <v>0.861551724137931</v>
      </c>
      <c r="BC24" s="92" t="n">
        <f aca="false">AR24/AH24</f>
        <v>1.00682261208577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2864.9376</v>
      </c>
      <c r="F25" s="97" t="n">
        <v>39.989</v>
      </c>
      <c r="G25" s="97" t="n">
        <v>41.8556</v>
      </c>
      <c r="H25" s="98" t="n">
        <v>43.1063</v>
      </c>
      <c r="I25" s="83"/>
      <c r="J25" s="96" t="n">
        <v>1760.8856</v>
      </c>
      <c r="K25" s="97" t="n">
        <v>39.8058</v>
      </c>
      <c r="L25" s="97" t="n">
        <v>41.6791</v>
      </c>
      <c r="M25" s="98" t="n">
        <v>42.88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613.7912</v>
      </c>
      <c r="AC25" s="97" t="n">
        <v>38.0653</v>
      </c>
      <c r="AD25" s="97" t="n">
        <v>40.8918</v>
      </c>
      <c r="AE25" s="97" t="n">
        <v>42.0875</v>
      </c>
      <c r="AF25" s="96" t="n">
        <v>36549.14</v>
      </c>
      <c r="AG25" s="97" t="n">
        <v>51.8</v>
      </c>
      <c r="AH25" s="97" t="n">
        <v>1025</v>
      </c>
      <c r="AI25" s="102" t="n">
        <f aca="false">AF25/3600</f>
        <v>10.1525388888889</v>
      </c>
      <c r="AJ25" s="103" t="n">
        <f aca="false">E25+AB25</f>
        <v>4478.7288</v>
      </c>
      <c r="AK25" s="189"/>
      <c r="AL25" s="96" t="n">
        <v>1613.7912</v>
      </c>
      <c r="AM25" s="97" t="n">
        <v>38.0653</v>
      </c>
      <c r="AN25" s="97" t="n">
        <v>40.8918</v>
      </c>
      <c r="AO25" s="97" t="n">
        <v>42.0875</v>
      </c>
      <c r="AP25" s="96" t="n">
        <v>38014.11</v>
      </c>
      <c r="AQ25" s="97" t="n">
        <v>48.28</v>
      </c>
      <c r="AR25" s="97" t="n">
        <v>1033</v>
      </c>
      <c r="AS25" s="102" t="n">
        <f aca="false">AP25/3600</f>
        <v>10.559475</v>
      </c>
      <c r="AT25" s="103" t="n">
        <f aca="false">J25+AL25</f>
        <v>3374.6768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1.04008220166056</v>
      </c>
      <c r="BB25" s="105" t="n">
        <f aca="false">AQ25/AG25</f>
        <v>0.932046332046332</v>
      </c>
      <c r="BC25" s="106" t="n">
        <f aca="false">AR25/AH25</f>
        <v>1.00780487804878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1613.7528</v>
      </c>
      <c r="F26" s="97" t="n">
        <v>38.0653</v>
      </c>
      <c r="G26" s="97" t="n">
        <v>40.8918</v>
      </c>
      <c r="H26" s="98" t="n">
        <v>42.0875</v>
      </c>
      <c r="I26" s="83"/>
      <c r="J26" s="96" t="n">
        <v>1026.3536</v>
      </c>
      <c r="K26" s="97" t="n">
        <v>37.8768</v>
      </c>
      <c r="L26" s="97" t="n">
        <v>40.6961</v>
      </c>
      <c r="M26" s="98" t="n">
        <v>41.855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898.3816</v>
      </c>
      <c r="AC26" s="97" t="n">
        <v>35.9526</v>
      </c>
      <c r="AD26" s="97" t="n">
        <v>39.9394</v>
      </c>
      <c r="AE26" s="97" t="n">
        <v>41.1759</v>
      </c>
      <c r="AF26" s="96" t="n">
        <v>31220.43</v>
      </c>
      <c r="AG26" s="97" t="n">
        <v>41.8</v>
      </c>
      <c r="AH26" s="97" t="n">
        <v>1025</v>
      </c>
      <c r="AI26" s="102" t="n">
        <f aca="false">AF26/3600</f>
        <v>8.67234166666667</v>
      </c>
      <c r="AJ26" s="103" t="n">
        <f aca="false">E26+AB26</f>
        <v>2512.1344</v>
      </c>
      <c r="AK26" s="189"/>
      <c r="AL26" s="96" t="n">
        <v>898.3816</v>
      </c>
      <c r="AM26" s="97" t="n">
        <v>35.9526</v>
      </c>
      <c r="AN26" s="97" t="n">
        <v>39.9394</v>
      </c>
      <c r="AO26" s="97" t="n">
        <v>41.1759</v>
      </c>
      <c r="AP26" s="96" t="n">
        <v>33980.85</v>
      </c>
      <c r="AQ26" s="97" t="n">
        <v>45.54</v>
      </c>
      <c r="AR26" s="97" t="n">
        <v>1033</v>
      </c>
      <c r="AS26" s="102" t="n">
        <f aca="false">AP26/3600</f>
        <v>9.439125</v>
      </c>
      <c r="AT26" s="103" t="n">
        <f aca="false">J26+AL26</f>
        <v>1924.7352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1.0884171038003</v>
      </c>
      <c r="BB26" s="105" t="n">
        <f aca="false">AQ26/AG26</f>
        <v>1.08947368421053</v>
      </c>
      <c r="BC26" s="106" t="n">
        <f aca="false">AR26/AH26</f>
        <v>1.0078048780487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898.3448</v>
      </c>
      <c r="F27" s="111" t="n">
        <v>35.9526</v>
      </c>
      <c r="G27" s="111" t="n">
        <v>39.9394</v>
      </c>
      <c r="H27" s="112" t="n">
        <v>41.1759</v>
      </c>
      <c r="I27" s="83"/>
      <c r="J27" s="110" t="n">
        <v>553.3368</v>
      </c>
      <c r="K27" s="111" t="n">
        <v>35.7125</v>
      </c>
      <c r="L27" s="111" t="n">
        <v>39.766</v>
      </c>
      <c r="M27" s="112" t="n">
        <v>41.013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513.8248</v>
      </c>
      <c r="AC27" s="111" t="n">
        <v>33.8898</v>
      </c>
      <c r="AD27" s="111" t="n">
        <v>39.3926</v>
      </c>
      <c r="AE27" s="111" t="n">
        <v>40.7304</v>
      </c>
      <c r="AF27" s="110" t="n">
        <v>28430.32</v>
      </c>
      <c r="AG27" s="111" t="n">
        <v>37.88</v>
      </c>
      <c r="AH27" s="111" t="n">
        <v>1025</v>
      </c>
      <c r="AI27" s="116" t="n">
        <f aca="false">AF27/3600</f>
        <v>7.89731111111111</v>
      </c>
      <c r="AJ27" s="117" t="n">
        <f aca="false">E27+AB27</f>
        <v>1412.1696</v>
      </c>
      <c r="AK27" s="189"/>
      <c r="AL27" s="110" t="n">
        <v>513.8248</v>
      </c>
      <c r="AM27" s="111" t="n">
        <v>33.8898</v>
      </c>
      <c r="AN27" s="111" t="n">
        <v>39.3926</v>
      </c>
      <c r="AO27" s="111" t="n">
        <v>40.7304</v>
      </c>
      <c r="AP27" s="110" t="n">
        <v>30564.78</v>
      </c>
      <c r="AQ27" s="111" t="n">
        <v>40.54</v>
      </c>
      <c r="AR27" s="111" t="n">
        <v>1032</v>
      </c>
      <c r="AS27" s="116" t="n">
        <f aca="false">AP27/3600</f>
        <v>8.49021666666667</v>
      </c>
      <c r="AT27" s="117" t="n">
        <f aca="false">J27+AL27</f>
        <v>1067.1616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1.07507688974306</v>
      </c>
      <c r="BB27" s="119" t="n">
        <f aca="false">AQ27/AG27</f>
        <v>1.07022175290391</v>
      </c>
      <c r="BC27" s="120" t="n">
        <f aca="false">AR27/AH27</f>
        <v>1.0068292682926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v>12712.244</v>
      </c>
      <c r="F28" s="81" t="n">
        <v>40.8973</v>
      </c>
      <c r="G28" s="81" t="n">
        <v>42.6997</v>
      </c>
      <c r="H28" s="82" t="n">
        <v>44.0303</v>
      </c>
      <c r="I28" s="83"/>
      <c r="J28" s="80" t="n">
        <v>11621.5064</v>
      </c>
      <c r="K28" s="81" t="n">
        <v>40.8921</v>
      </c>
      <c r="L28" s="81" t="n">
        <v>42.6786</v>
      </c>
      <c r="M28" s="82" t="n">
        <v>43.972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903.62</v>
      </c>
      <c r="AC28" s="81" t="n">
        <v>37.5128</v>
      </c>
      <c r="AD28" s="81" t="n">
        <v>40.1488</v>
      </c>
      <c r="AE28" s="81" t="n">
        <v>41.1542</v>
      </c>
      <c r="AF28" s="80" t="n">
        <v>42663.48</v>
      </c>
      <c r="AG28" s="81" t="n">
        <v>64.72</v>
      </c>
      <c r="AH28" s="81" t="n">
        <v>1025</v>
      </c>
      <c r="AI28" s="88" t="n">
        <f aca="false">AF28/3600</f>
        <v>11.8509666666667</v>
      </c>
      <c r="AJ28" s="89" t="n">
        <f aca="false">E28+AB28</f>
        <v>16615.864</v>
      </c>
      <c r="AK28" s="189"/>
      <c r="AL28" s="80" t="n">
        <v>3903.62</v>
      </c>
      <c r="AM28" s="81" t="n">
        <v>37.5128</v>
      </c>
      <c r="AN28" s="81" t="n">
        <v>40.1488</v>
      </c>
      <c r="AO28" s="81" t="n">
        <v>41.1542</v>
      </c>
      <c r="AP28" s="80" t="n">
        <v>43402.89</v>
      </c>
      <c r="AQ28" s="81" t="n">
        <v>66.41</v>
      </c>
      <c r="AR28" s="81" t="n">
        <v>1033</v>
      </c>
      <c r="AS28" s="88" t="n">
        <f aca="false">AP28/3600</f>
        <v>12.0563583333333</v>
      </c>
      <c r="AT28" s="89" t="n">
        <f aca="false">J28+AL28</f>
        <v>15525.1264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1.01733121630022</v>
      </c>
      <c r="BB28" s="91" t="n">
        <f aca="false">AQ28/AG28</f>
        <v>1.02611248454883</v>
      </c>
      <c r="BC28" s="92" t="n">
        <f aca="false">AR28/AH28</f>
        <v>1.00780487804878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5670.9536</v>
      </c>
      <c r="F29" s="97" t="n">
        <v>38.6754</v>
      </c>
      <c r="G29" s="97" t="n">
        <v>41.0254</v>
      </c>
      <c r="H29" s="98" t="n">
        <v>42.0598</v>
      </c>
      <c r="I29" s="83"/>
      <c r="J29" s="96" t="n">
        <v>5141.2608</v>
      </c>
      <c r="K29" s="97" t="n">
        <v>38.6697</v>
      </c>
      <c r="L29" s="97" t="n">
        <v>40.9914</v>
      </c>
      <c r="M29" s="98" t="n">
        <v>42.021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941.78</v>
      </c>
      <c r="AC29" s="97" t="n">
        <v>35.2706</v>
      </c>
      <c r="AD29" s="97" t="n">
        <v>38.9116</v>
      </c>
      <c r="AE29" s="97" t="n">
        <v>40.0288</v>
      </c>
      <c r="AF29" s="96" t="n">
        <v>35594.14</v>
      </c>
      <c r="AG29" s="97" t="n">
        <v>51.23</v>
      </c>
      <c r="AH29" s="97" t="n">
        <v>1025</v>
      </c>
      <c r="AI29" s="102" t="n">
        <f aca="false">AF29/3600</f>
        <v>9.88726111111111</v>
      </c>
      <c r="AJ29" s="103" t="n">
        <f aca="false">E29+AB29</f>
        <v>7612.7336</v>
      </c>
      <c r="AK29" s="189"/>
      <c r="AL29" s="96" t="n">
        <v>1941.78</v>
      </c>
      <c r="AM29" s="97" t="n">
        <v>35.2706</v>
      </c>
      <c r="AN29" s="97" t="n">
        <v>38.9116</v>
      </c>
      <c r="AO29" s="97" t="n">
        <v>40.0288</v>
      </c>
      <c r="AP29" s="96" t="n">
        <v>35341.19</v>
      </c>
      <c r="AQ29" s="97" t="n">
        <v>53.49</v>
      </c>
      <c r="AR29" s="97" t="n">
        <v>1033</v>
      </c>
      <c r="AS29" s="102" t="n">
        <f aca="false">AP29/3600</f>
        <v>9.81699722222222</v>
      </c>
      <c r="AT29" s="103" t="n">
        <f aca="false">J29+AL29</f>
        <v>7083.0408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.992893493142411</v>
      </c>
      <c r="BB29" s="105" t="n">
        <f aca="false">AQ29/AG29</f>
        <v>1.04411477649815</v>
      </c>
      <c r="BC29" s="106" t="n">
        <f aca="false">AR29/AH29</f>
        <v>1.00780487804878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730.9048</v>
      </c>
      <c r="F30" s="97" t="n">
        <v>36.3852</v>
      </c>
      <c r="G30" s="97" t="n">
        <v>39.3493</v>
      </c>
      <c r="H30" s="98" t="n">
        <v>40.4067</v>
      </c>
      <c r="I30" s="83"/>
      <c r="J30" s="96" t="n">
        <v>2455.9064</v>
      </c>
      <c r="K30" s="97" t="n">
        <v>36.3767</v>
      </c>
      <c r="L30" s="97" t="n">
        <v>39.3143</v>
      </c>
      <c r="M30" s="98" t="n">
        <v>40.350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976.1968</v>
      </c>
      <c r="AC30" s="97" t="n">
        <v>33.1036</v>
      </c>
      <c r="AD30" s="97" t="n">
        <v>37.6596</v>
      </c>
      <c r="AE30" s="97" t="n">
        <v>39.0284</v>
      </c>
      <c r="AF30" s="96" t="n">
        <v>27783.16</v>
      </c>
      <c r="AG30" s="97" t="n">
        <v>40.03</v>
      </c>
      <c r="AH30" s="97" t="n">
        <v>1025</v>
      </c>
      <c r="AI30" s="102" t="n">
        <f aca="false">AF30/3600</f>
        <v>7.71754444444444</v>
      </c>
      <c r="AJ30" s="103" t="n">
        <f aca="false">E30+AB30</f>
        <v>3707.1016</v>
      </c>
      <c r="AK30" s="189"/>
      <c r="AL30" s="96" t="n">
        <v>976.1968</v>
      </c>
      <c r="AM30" s="97" t="n">
        <v>33.1036</v>
      </c>
      <c r="AN30" s="97" t="n">
        <v>37.6596</v>
      </c>
      <c r="AO30" s="97" t="n">
        <v>39.0284</v>
      </c>
      <c r="AP30" s="96" t="n">
        <v>26836.81</v>
      </c>
      <c r="AQ30" s="97" t="n">
        <v>43.01</v>
      </c>
      <c r="AR30" s="97" t="n">
        <v>1033</v>
      </c>
      <c r="AS30" s="102" t="n">
        <f aca="false">AP30/3600</f>
        <v>7.45466944444445</v>
      </c>
      <c r="AT30" s="103" t="n">
        <f aca="false">J30+AL30</f>
        <v>3432.1032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.965937999853149</v>
      </c>
      <c r="BB30" s="105" t="n">
        <f aca="false">AQ30/AG30</f>
        <v>1.07444416687484</v>
      </c>
      <c r="BC30" s="106" t="n">
        <f aca="false">AR30/AH30</f>
        <v>1.00780487804878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364.3808</v>
      </c>
      <c r="F31" s="111" t="n">
        <v>34.1702</v>
      </c>
      <c r="G31" s="111" t="n">
        <v>38.1158</v>
      </c>
      <c r="H31" s="112" t="n">
        <v>39.3701</v>
      </c>
      <c r="I31" s="83"/>
      <c r="J31" s="110" t="n">
        <v>1216.9816</v>
      </c>
      <c r="K31" s="111" t="n">
        <v>34.1514</v>
      </c>
      <c r="L31" s="111" t="n">
        <v>38.0578</v>
      </c>
      <c r="M31" s="112" t="n">
        <v>39.315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501.8792</v>
      </c>
      <c r="AC31" s="111" t="n">
        <v>31.0926</v>
      </c>
      <c r="AD31" s="111" t="n">
        <v>36.941</v>
      </c>
      <c r="AE31" s="111" t="n">
        <v>38.557</v>
      </c>
      <c r="AF31" s="110" t="n">
        <v>27794.16</v>
      </c>
      <c r="AG31" s="111" t="n">
        <v>40.32</v>
      </c>
      <c r="AH31" s="111" t="n">
        <v>1025</v>
      </c>
      <c r="AI31" s="116" t="n">
        <f aca="false">AF31/3600</f>
        <v>7.7206</v>
      </c>
      <c r="AJ31" s="117" t="n">
        <f aca="false">E31+AB31</f>
        <v>1866.26</v>
      </c>
      <c r="AK31" s="189"/>
      <c r="AL31" s="110" t="n">
        <v>501.8792</v>
      </c>
      <c r="AM31" s="111" t="n">
        <v>31.0926</v>
      </c>
      <c r="AN31" s="111" t="n">
        <v>36.941</v>
      </c>
      <c r="AO31" s="111" t="n">
        <v>38.557</v>
      </c>
      <c r="AP31" s="110" t="n">
        <v>27851.63</v>
      </c>
      <c r="AQ31" s="111" t="n">
        <v>41.1</v>
      </c>
      <c r="AR31" s="111" t="n">
        <v>1032</v>
      </c>
      <c r="AS31" s="116" t="n">
        <f aca="false">AP31/3600</f>
        <v>7.73656388888889</v>
      </c>
      <c r="AT31" s="117" t="n">
        <f aca="false">J31+AL31</f>
        <v>1718.8608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1.00206770055292</v>
      </c>
      <c r="BB31" s="119" t="n">
        <f aca="false">AQ31/AG31</f>
        <v>1.01934523809524</v>
      </c>
      <c r="BC31" s="120" t="n">
        <f aca="false">AR31/AH31</f>
        <v>1.00682926829268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8447.5632</v>
      </c>
      <c r="F32" s="81" t="n">
        <v>39.827</v>
      </c>
      <c r="G32" s="81" t="n">
        <v>41.8873</v>
      </c>
      <c r="H32" s="82" t="n">
        <v>43.0439</v>
      </c>
      <c r="I32" s="83"/>
      <c r="J32" s="80" t="n">
        <v>6834.9128</v>
      </c>
      <c r="K32" s="81" t="n">
        <v>39.7836</v>
      </c>
      <c r="L32" s="81" t="n">
        <v>41.8088</v>
      </c>
      <c r="M32" s="82" t="n">
        <v>42.927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903.62</v>
      </c>
      <c r="AC32" s="81" t="n">
        <v>37.5128</v>
      </c>
      <c r="AD32" s="81" t="n">
        <v>40.1488</v>
      </c>
      <c r="AE32" s="81" t="n">
        <v>41.1542</v>
      </c>
      <c r="AF32" s="80" t="n">
        <v>36029.43</v>
      </c>
      <c r="AG32" s="81" t="n">
        <v>55.22</v>
      </c>
      <c r="AH32" s="81" t="n">
        <v>1025</v>
      </c>
      <c r="AI32" s="88" t="n">
        <f aca="false">AF32/3600</f>
        <v>10.008175</v>
      </c>
      <c r="AJ32" s="89" t="n">
        <f aca="false">E32+AB32</f>
        <v>12351.1832</v>
      </c>
      <c r="AK32" s="189"/>
      <c r="AL32" s="80" t="n">
        <v>3903.62</v>
      </c>
      <c r="AM32" s="81" t="n">
        <v>37.5128</v>
      </c>
      <c r="AN32" s="81" t="n">
        <v>40.1488</v>
      </c>
      <c r="AO32" s="81" t="n">
        <v>41.1542</v>
      </c>
      <c r="AP32" s="80" t="n">
        <v>34754.98</v>
      </c>
      <c r="AQ32" s="81" t="n">
        <v>53.23</v>
      </c>
      <c r="AR32" s="81" t="n">
        <v>1033</v>
      </c>
      <c r="AS32" s="88" t="n">
        <f aca="false">AP32/3600</f>
        <v>9.65416111111111</v>
      </c>
      <c r="AT32" s="89" t="n">
        <f aca="false">J32+AL32</f>
        <v>10738.5328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.964627528106884</v>
      </c>
      <c r="BB32" s="91" t="n">
        <f aca="false">AQ32/AG32</f>
        <v>0.963962332488229</v>
      </c>
      <c r="BC32" s="92" t="n">
        <f aca="false">AR32/AH32</f>
        <v>1.00780487804878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3903.7712</v>
      </c>
      <c r="F33" s="97" t="n">
        <v>37.5128</v>
      </c>
      <c r="G33" s="97" t="n">
        <v>40.1488</v>
      </c>
      <c r="H33" s="98" t="n">
        <v>41.1542</v>
      </c>
      <c r="I33" s="83"/>
      <c r="J33" s="96" t="n">
        <v>3030.0888</v>
      </c>
      <c r="K33" s="97" t="n">
        <v>37.4555</v>
      </c>
      <c r="L33" s="97" t="n">
        <v>40.039</v>
      </c>
      <c r="M33" s="98" t="n">
        <v>41.03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941.78</v>
      </c>
      <c r="AC33" s="97" t="n">
        <v>35.2706</v>
      </c>
      <c r="AD33" s="97" t="n">
        <v>38.9116</v>
      </c>
      <c r="AE33" s="97" t="n">
        <v>40.0288</v>
      </c>
      <c r="AF33" s="96" t="n">
        <v>30512.54</v>
      </c>
      <c r="AG33" s="97" t="n">
        <v>48.48</v>
      </c>
      <c r="AH33" s="97" t="n">
        <v>1025</v>
      </c>
      <c r="AI33" s="102" t="n">
        <f aca="false">AF33/3600</f>
        <v>8.47570555555556</v>
      </c>
      <c r="AJ33" s="103" t="n">
        <f aca="false">E33+AB33</f>
        <v>5845.5512</v>
      </c>
      <c r="AK33" s="189"/>
      <c r="AL33" s="96" t="n">
        <v>1941.78</v>
      </c>
      <c r="AM33" s="97" t="n">
        <v>35.2706</v>
      </c>
      <c r="AN33" s="97" t="n">
        <v>38.9116</v>
      </c>
      <c r="AO33" s="97" t="n">
        <v>40.0288</v>
      </c>
      <c r="AP33" s="96" t="n">
        <v>29365.01</v>
      </c>
      <c r="AQ33" s="97" t="n">
        <v>45.84</v>
      </c>
      <c r="AR33" s="97" t="n">
        <v>1033</v>
      </c>
      <c r="AS33" s="102" t="n">
        <f aca="false">AP33/3600</f>
        <v>8.15694722222222</v>
      </c>
      <c r="AT33" s="103" t="n">
        <f aca="false">J33+AL33</f>
        <v>4971.8688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.962391528204469</v>
      </c>
      <c r="BB33" s="105" t="n">
        <f aca="false">AQ33/AG33</f>
        <v>0.945544554455446</v>
      </c>
      <c r="BC33" s="106" t="n">
        <f aca="false">AR33/AH33</f>
        <v>1.00780487804878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941.7416</v>
      </c>
      <c r="F34" s="97" t="n">
        <v>35.2706</v>
      </c>
      <c r="G34" s="97" t="n">
        <v>38.9116</v>
      </c>
      <c r="H34" s="98" t="n">
        <v>40.0288</v>
      </c>
      <c r="I34" s="83"/>
      <c r="J34" s="96" t="n">
        <v>1509.1408</v>
      </c>
      <c r="K34" s="97" t="n">
        <v>35.2124</v>
      </c>
      <c r="L34" s="97" t="n">
        <v>38.8118</v>
      </c>
      <c r="M34" s="98" t="n">
        <v>39.922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976.1968</v>
      </c>
      <c r="AC34" s="97" t="n">
        <v>33.1036</v>
      </c>
      <c r="AD34" s="97" t="n">
        <v>37.6596</v>
      </c>
      <c r="AE34" s="97" t="n">
        <v>39.0284</v>
      </c>
      <c r="AF34" s="96" t="n">
        <v>29834.74</v>
      </c>
      <c r="AG34" s="97" t="n">
        <v>41.62</v>
      </c>
      <c r="AH34" s="97" t="n">
        <v>1025</v>
      </c>
      <c r="AI34" s="102" t="n">
        <f aca="false">AF34/3600</f>
        <v>8.28742777777778</v>
      </c>
      <c r="AJ34" s="103" t="n">
        <f aca="false">E34+AB34</f>
        <v>2917.9384</v>
      </c>
      <c r="AK34" s="189"/>
      <c r="AL34" s="96" t="n">
        <v>976.1968</v>
      </c>
      <c r="AM34" s="97" t="n">
        <v>33.1036</v>
      </c>
      <c r="AN34" s="97" t="n">
        <v>37.6596</v>
      </c>
      <c r="AO34" s="97" t="n">
        <v>39.0284</v>
      </c>
      <c r="AP34" s="96" t="n">
        <v>25621.06</v>
      </c>
      <c r="AQ34" s="97" t="n">
        <v>38.72</v>
      </c>
      <c r="AR34" s="97" t="n">
        <v>1033</v>
      </c>
      <c r="AS34" s="102" t="n">
        <f aca="false">AP34/3600</f>
        <v>7.11696111111111</v>
      </c>
      <c r="AT34" s="103" t="n">
        <f aca="false">J34+AL34</f>
        <v>2485.3376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.858765988910914</v>
      </c>
      <c r="BB34" s="105" t="n">
        <f aca="false">AQ34/AG34</f>
        <v>0.930321960595867</v>
      </c>
      <c r="BC34" s="106" t="n">
        <f aca="false">AR34/AH34</f>
        <v>1.0078048780487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976.16</v>
      </c>
      <c r="F35" s="111" t="n">
        <v>33.1036</v>
      </c>
      <c r="G35" s="111" t="n">
        <v>37.6596</v>
      </c>
      <c r="H35" s="112" t="n">
        <v>39.0284</v>
      </c>
      <c r="I35" s="83"/>
      <c r="J35" s="110" t="n">
        <v>740.6928</v>
      </c>
      <c r="K35" s="111" t="n">
        <v>33.0298</v>
      </c>
      <c r="L35" s="111" t="n">
        <v>37.5846</v>
      </c>
      <c r="M35" s="112" t="n">
        <v>38.970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501.8792</v>
      </c>
      <c r="AC35" s="111" t="n">
        <v>31.0926</v>
      </c>
      <c r="AD35" s="111" t="n">
        <v>36.941</v>
      </c>
      <c r="AE35" s="111" t="n">
        <v>38.557</v>
      </c>
      <c r="AF35" s="110" t="n">
        <v>27261.94</v>
      </c>
      <c r="AG35" s="111" t="n">
        <v>37.62</v>
      </c>
      <c r="AH35" s="111" t="n">
        <v>1025</v>
      </c>
      <c r="AI35" s="116" t="n">
        <f aca="false">AF35/3600</f>
        <v>7.57276111111111</v>
      </c>
      <c r="AJ35" s="117" t="n">
        <f aca="false">E35+AB35</f>
        <v>1478.0392</v>
      </c>
      <c r="AK35" s="189"/>
      <c r="AL35" s="110" t="n">
        <v>501.8792</v>
      </c>
      <c r="AM35" s="111" t="n">
        <v>31.0926</v>
      </c>
      <c r="AN35" s="111" t="n">
        <v>36.941</v>
      </c>
      <c r="AO35" s="111" t="n">
        <v>38.557</v>
      </c>
      <c r="AP35" s="110" t="n">
        <v>27664.86</v>
      </c>
      <c r="AQ35" s="111" t="n">
        <v>38.7</v>
      </c>
      <c r="AR35" s="111" t="n">
        <v>1032</v>
      </c>
      <c r="AS35" s="116" t="n">
        <f aca="false">AP35/3600</f>
        <v>7.68468333333333</v>
      </c>
      <c r="AT35" s="117" t="n">
        <f aca="false">J35+AL35</f>
        <v>1242.572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1.01477957914954</v>
      </c>
      <c r="BB35" s="119" t="n">
        <f aca="false">AQ35/AG35</f>
        <v>1.02870813397129</v>
      </c>
      <c r="BC35" s="120" t="n">
        <f aca="false">AR35/AH35</f>
        <v>1.00682926829268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v>47816.2832</v>
      </c>
      <c r="F36" s="81" t="n">
        <v>39.7276</v>
      </c>
      <c r="G36" s="81" t="n">
        <v>41.0115</v>
      </c>
      <c r="H36" s="82" t="n">
        <v>44.0329</v>
      </c>
      <c r="I36" s="83"/>
      <c r="J36" s="80" t="n">
        <v>42758.064</v>
      </c>
      <c r="K36" s="81" t="n">
        <v>39.6822</v>
      </c>
      <c r="L36" s="81" t="n">
        <v>40.9263</v>
      </c>
      <c r="M36" s="82" t="n">
        <v>43.656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7364.92</v>
      </c>
      <c r="AC36" s="81" t="n">
        <v>37.0169</v>
      </c>
      <c r="AD36" s="81" t="n">
        <v>39.0594</v>
      </c>
      <c r="AE36" s="81" t="n">
        <v>41.7533</v>
      </c>
      <c r="AF36" s="80" t="n">
        <v>92416.57</v>
      </c>
      <c r="AG36" s="81" t="n">
        <v>139.05</v>
      </c>
      <c r="AH36" s="81" t="n">
        <v>1026</v>
      </c>
      <c r="AI36" s="88" t="n">
        <f aca="false">AF36/3600</f>
        <v>25.6712694444444</v>
      </c>
      <c r="AJ36" s="89" t="n">
        <f aca="false">E36+AB36</f>
        <v>55181.2032</v>
      </c>
      <c r="AK36" s="189"/>
      <c r="AL36" s="80" t="n">
        <v>7364.92</v>
      </c>
      <c r="AM36" s="81" t="n">
        <v>37.0169</v>
      </c>
      <c r="AN36" s="81" t="n">
        <v>39.0594</v>
      </c>
      <c r="AO36" s="81" t="n">
        <v>41.7533</v>
      </c>
      <c r="AP36" s="80" t="n">
        <v>96443.24</v>
      </c>
      <c r="AQ36" s="81" t="n">
        <v>141.68</v>
      </c>
      <c r="AR36" s="81" t="n">
        <v>1033</v>
      </c>
      <c r="AS36" s="88" t="n">
        <f aca="false">AP36/3600</f>
        <v>26.7897888888889</v>
      </c>
      <c r="AT36" s="89" t="n">
        <f aca="false">J36+AL36</f>
        <v>50122.984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1.04357086613364</v>
      </c>
      <c r="BB36" s="91" t="n">
        <f aca="false">AQ36/AG36</f>
        <v>1.01891405969076</v>
      </c>
      <c r="BC36" s="92" t="n">
        <f aca="false">AR36/AH36</f>
        <v>1.00682261208577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12101.2568</v>
      </c>
      <c r="F37" s="97" t="n">
        <v>37.7702</v>
      </c>
      <c r="G37" s="97" t="n">
        <v>39.4896</v>
      </c>
      <c r="H37" s="98" t="n">
        <v>42.5596</v>
      </c>
      <c r="I37" s="83"/>
      <c r="J37" s="96" t="n">
        <v>10911.0944</v>
      </c>
      <c r="K37" s="97" t="n">
        <v>37.7619</v>
      </c>
      <c r="L37" s="97" t="n">
        <v>39.465</v>
      </c>
      <c r="M37" s="98" t="n">
        <v>42.418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645.556</v>
      </c>
      <c r="AC37" s="97" t="n">
        <v>35.384</v>
      </c>
      <c r="AD37" s="97" t="n">
        <v>38.396</v>
      </c>
      <c r="AE37" s="97" t="n">
        <v>40.5567</v>
      </c>
      <c r="AF37" s="96" t="n">
        <v>67573.79</v>
      </c>
      <c r="AG37" s="97" t="n">
        <v>88.73</v>
      </c>
      <c r="AH37" s="97" t="n">
        <v>1026</v>
      </c>
      <c r="AI37" s="102" t="n">
        <f aca="false">AF37/3600</f>
        <v>18.7704972222222</v>
      </c>
      <c r="AJ37" s="103" t="n">
        <f aca="false">E37+AB37</f>
        <v>15746.8128</v>
      </c>
      <c r="AK37" s="189"/>
      <c r="AL37" s="96" t="n">
        <v>3645.556</v>
      </c>
      <c r="AM37" s="97" t="n">
        <v>35.384</v>
      </c>
      <c r="AN37" s="97" t="n">
        <v>38.396</v>
      </c>
      <c r="AO37" s="97" t="n">
        <v>40.5567</v>
      </c>
      <c r="AP37" s="96" t="n">
        <v>64812.9</v>
      </c>
      <c r="AQ37" s="97" t="n">
        <v>90.55</v>
      </c>
      <c r="AR37" s="97" t="n">
        <v>1033</v>
      </c>
      <c r="AS37" s="102" t="n">
        <f aca="false">AP37/3600</f>
        <v>18.0035833333333</v>
      </c>
      <c r="AT37" s="103" t="n">
        <f aca="false">J37+AL37</f>
        <v>14556.650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.959142590640543</v>
      </c>
      <c r="BB37" s="105" t="n">
        <f aca="false">AQ37/AG37</f>
        <v>1.02051166460047</v>
      </c>
      <c r="BC37" s="106" t="n">
        <f aca="false">AR37/AH37</f>
        <v>1.00682261208577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5024.3792</v>
      </c>
      <c r="F38" s="97" t="n">
        <v>36.2186</v>
      </c>
      <c r="G38" s="97" t="n">
        <v>38.6549</v>
      </c>
      <c r="H38" s="98" t="n">
        <v>41.022</v>
      </c>
      <c r="I38" s="83"/>
      <c r="J38" s="96" t="n">
        <v>4409.8624</v>
      </c>
      <c r="K38" s="97" t="n">
        <v>36.1966</v>
      </c>
      <c r="L38" s="97" t="n">
        <v>38.5937</v>
      </c>
      <c r="M38" s="98" t="n">
        <v>40.883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987.1568</v>
      </c>
      <c r="AC38" s="97" t="n">
        <v>33.5854</v>
      </c>
      <c r="AD38" s="97" t="n">
        <v>37.5602</v>
      </c>
      <c r="AE38" s="97" t="n">
        <v>39.2123</v>
      </c>
      <c r="AF38" s="96" t="n">
        <v>50644.14</v>
      </c>
      <c r="AG38" s="97" t="n">
        <v>69.37</v>
      </c>
      <c r="AH38" s="97" t="n">
        <v>1025</v>
      </c>
      <c r="AI38" s="102" t="n">
        <f aca="false">AF38/3600</f>
        <v>14.0678166666667</v>
      </c>
      <c r="AJ38" s="103" t="n">
        <f aca="false">E38+AB38</f>
        <v>7011.536</v>
      </c>
      <c r="AK38" s="189"/>
      <c r="AL38" s="96" t="n">
        <v>1987.1568</v>
      </c>
      <c r="AM38" s="97" t="n">
        <v>33.5854</v>
      </c>
      <c r="AN38" s="97" t="n">
        <v>37.5602</v>
      </c>
      <c r="AO38" s="97" t="n">
        <v>39.2123</v>
      </c>
      <c r="AP38" s="96" t="n">
        <v>63108.66</v>
      </c>
      <c r="AQ38" s="97" t="n">
        <v>81.22</v>
      </c>
      <c r="AR38" s="97" t="n">
        <v>1033</v>
      </c>
      <c r="AS38" s="102" t="n">
        <f aca="false">AP38/3600</f>
        <v>17.5301833333333</v>
      </c>
      <c r="AT38" s="103" t="n">
        <f aca="false">J38+AL38</f>
        <v>6397.0192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1.24611968926711</v>
      </c>
      <c r="BB38" s="105" t="n">
        <f aca="false">AQ38/AG38</f>
        <v>1.1708231223872</v>
      </c>
      <c r="BC38" s="106" t="n">
        <f aca="false">AR38/AH38</f>
        <v>1.00780487804878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652.2136</v>
      </c>
      <c r="F39" s="111" t="n">
        <v>34.4928</v>
      </c>
      <c r="G39" s="111" t="n">
        <v>37.9183</v>
      </c>
      <c r="H39" s="112" t="n">
        <v>39.748</v>
      </c>
      <c r="I39" s="83"/>
      <c r="J39" s="110" t="n">
        <v>2272.4664</v>
      </c>
      <c r="K39" s="111" t="n">
        <v>34.43</v>
      </c>
      <c r="L39" s="111" t="n">
        <v>37.8067</v>
      </c>
      <c r="M39" s="112" t="n">
        <v>39.560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142.6816</v>
      </c>
      <c r="AC39" s="111" t="n">
        <v>31.7251</v>
      </c>
      <c r="AD39" s="111" t="n">
        <v>37.0682</v>
      </c>
      <c r="AE39" s="111" t="n">
        <v>38.377</v>
      </c>
      <c r="AF39" s="110" t="n">
        <v>60230.42</v>
      </c>
      <c r="AG39" s="111" t="n">
        <v>79.23</v>
      </c>
      <c r="AH39" s="111" t="n">
        <v>1025</v>
      </c>
      <c r="AI39" s="116" t="n">
        <f aca="false">AF39/3600</f>
        <v>16.7306722222222</v>
      </c>
      <c r="AJ39" s="117" t="n">
        <f aca="false">E39+AB39</f>
        <v>3794.8952</v>
      </c>
      <c r="AK39" s="189"/>
      <c r="AL39" s="110" t="n">
        <v>1142.6816</v>
      </c>
      <c r="AM39" s="111" t="n">
        <v>31.7251</v>
      </c>
      <c r="AN39" s="111" t="n">
        <v>37.0682</v>
      </c>
      <c r="AO39" s="111" t="n">
        <v>38.377</v>
      </c>
      <c r="AP39" s="110" t="n">
        <v>50407.23</v>
      </c>
      <c r="AQ39" s="111" t="n">
        <v>67.82</v>
      </c>
      <c r="AR39" s="111" t="n">
        <v>1032</v>
      </c>
      <c r="AS39" s="116" t="n">
        <f aca="false">AP39/3600</f>
        <v>14.0020083333333</v>
      </c>
      <c r="AT39" s="117" t="n">
        <f aca="false">J39+AL39</f>
        <v>3415.148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.836906500070895</v>
      </c>
      <c r="BB39" s="119" t="n">
        <f aca="false">AQ39/AG39</f>
        <v>0.855988893096049</v>
      </c>
      <c r="BC39" s="120" t="n">
        <f aca="false">AR39/AH39</f>
        <v>1.00682926829268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22903.5488</v>
      </c>
      <c r="F40" s="81" t="n">
        <v>38.5834</v>
      </c>
      <c r="G40" s="81" t="n">
        <v>40.0607</v>
      </c>
      <c r="H40" s="82" t="n">
        <v>43.3328</v>
      </c>
      <c r="I40" s="83"/>
      <c r="J40" s="80" t="n">
        <v>18413.1552</v>
      </c>
      <c r="K40" s="81" t="n">
        <v>38.5587</v>
      </c>
      <c r="L40" s="81" t="n">
        <v>40.0353</v>
      </c>
      <c r="M40" s="82" t="n">
        <v>42.96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7364.92</v>
      </c>
      <c r="AC40" s="81" t="n">
        <v>37.0169</v>
      </c>
      <c r="AD40" s="81" t="n">
        <v>39.0594</v>
      </c>
      <c r="AE40" s="81" t="n">
        <v>41.7533</v>
      </c>
      <c r="AF40" s="80" t="n">
        <v>78410.36</v>
      </c>
      <c r="AG40" s="81" t="n">
        <v>108.6</v>
      </c>
      <c r="AH40" s="81" t="n">
        <v>1026</v>
      </c>
      <c r="AI40" s="88" t="n">
        <f aca="false">AF40/3600</f>
        <v>21.7806555555556</v>
      </c>
      <c r="AJ40" s="89" t="n">
        <f aca="false">E40+AB40</f>
        <v>30268.4688</v>
      </c>
      <c r="AK40" s="189"/>
      <c r="AL40" s="80" t="n">
        <v>7364.92</v>
      </c>
      <c r="AM40" s="81" t="n">
        <v>37.0169</v>
      </c>
      <c r="AN40" s="81" t="n">
        <v>39.0594</v>
      </c>
      <c r="AO40" s="81" t="n">
        <v>41.7533</v>
      </c>
      <c r="AP40" s="80" t="n">
        <v>81260.96</v>
      </c>
      <c r="AQ40" s="81" t="n">
        <v>105.17</v>
      </c>
      <c r="AR40" s="81" t="n">
        <v>1033</v>
      </c>
      <c r="AS40" s="88" t="n">
        <f aca="false">AP40/3600</f>
        <v>22.5724888888889</v>
      </c>
      <c r="AT40" s="89" t="n">
        <f aca="false">J40+AL40</f>
        <v>25778.0752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1.03635488983854</v>
      </c>
      <c r="BB40" s="91" t="n">
        <f aca="false">AQ40/AG40</f>
        <v>0.96841620626151</v>
      </c>
      <c r="BC40" s="92" t="n">
        <f aca="false">AR40/AH40</f>
        <v>1.00682261208577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7365.2792</v>
      </c>
      <c r="F41" s="97" t="n">
        <v>37.0169</v>
      </c>
      <c r="G41" s="97" t="n">
        <v>39.0594</v>
      </c>
      <c r="H41" s="98" t="n">
        <v>41.7533</v>
      </c>
      <c r="I41" s="83"/>
      <c r="J41" s="96" t="n">
        <v>5495.9848</v>
      </c>
      <c r="K41" s="97" t="n">
        <v>36.9592</v>
      </c>
      <c r="L41" s="97" t="n">
        <v>38.9734</v>
      </c>
      <c r="M41" s="98" t="n">
        <v>41.549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645.556</v>
      </c>
      <c r="AC41" s="97" t="n">
        <v>35.384</v>
      </c>
      <c r="AD41" s="97" t="n">
        <v>38.396</v>
      </c>
      <c r="AE41" s="97" t="n">
        <v>40.5567</v>
      </c>
      <c r="AF41" s="96" t="n">
        <v>62550.82</v>
      </c>
      <c r="AG41" s="97" t="n">
        <v>86.86</v>
      </c>
      <c r="AH41" s="97" t="n">
        <v>1025</v>
      </c>
      <c r="AI41" s="102" t="n">
        <f aca="false">AF41/3600</f>
        <v>17.3752277777778</v>
      </c>
      <c r="AJ41" s="103" t="n">
        <f aca="false">E41+AB41</f>
        <v>11010.8352</v>
      </c>
      <c r="AK41" s="189"/>
      <c r="AL41" s="96" t="n">
        <v>3645.556</v>
      </c>
      <c r="AM41" s="97" t="n">
        <v>35.384</v>
      </c>
      <c r="AN41" s="97" t="n">
        <v>38.396</v>
      </c>
      <c r="AO41" s="97" t="n">
        <v>40.5567</v>
      </c>
      <c r="AP41" s="96" t="n">
        <v>61290.11</v>
      </c>
      <c r="AQ41" s="97" t="n">
        <v>86.28</v>
      </c>
      <c r="AR41" s="97" t="n">
        <v>1033</v>
      </c>
      <c r="AS41" s="102" t="n">
        <f aca="false">AP41/3600</f>
        <v>17.0250305555556</v>
      </c>
      <c r="AT41" s="103" t="n">
        <f aca="false">J41+AL41</f>
        <v>9141.5408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.979845028410499</v>
      </c>
      <c r="BB41" s="105" t="n">
        <f aca="false">AQ41/AG41</f>
        <v>0.993322588072761</v>
      </c>
      <c r="BC41" s="106" t="n">
        <f aca="false">AR41/AH41</f>
        <v>1.00780487804878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3645.5176</v>
      </c>
      <c r="F42" s="97" t="n">
        <v>35.384</v>
      </c>
      <c r="G42" s="97" t="n">
        <v>38.396</v>
      </c>
      <c r="H42" s="98" t="n">
        <v>40.5567</v>
      </c>
      <c r="I42" s="83"/>
      <c r="J42" s="96" t="n">
        <v>2656.3192</v>
      </c>
      <c r="K42" s="97" t="n">
        <v>35.2756</v>
      </c>
      <c r="L42" s="97" t="n">
        <v>38.2695</v>
      </c>
      <c r="M42" s="98" t="n">
        <v>40.318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987.1568</v>
      </c>
      <c r="AC42" s="97" t="n">
        <v>33.5854</v>
      </c>
      <c r="AD42" s="97" t="n">
        <v>37.5602</v>
      </c>
      <c r="AE42" s="97" t="n">
        <v>39.2123</v>
      </c>
      <c r="AF42" s="96" t="n">
        <v>57031.02</v>
      </c>
      <c r="AG42" s="97" t="n">
        <v>73.39</v>
      </c>
      <c r="AH42" s="97" t="n">
        <v>1025</v>
      </c>
      <c r="AI42" s="102" t="n">
        <f aca="false">AF42/3600</f>
        <v>15.84195</v>
      </c>
      <c r="AJ42" s="103" t="n">
        <f aca="false">E42+AB42</f>
        <v>5632.6744</v>
      </c>
      <c r="AK42" s="189"/>
      <c r="AL42" s="96" t="n">
        <v>1987.1568</v>
      </c>
      <c r="AM42" s="97" t="n">
        <v>33.5854</v>
      </c>
      <c r="AN42" s="97" t="n">
        <v>37.5602</v>
      </c>
      <c r="AO42" s="97" t="n">
        <v>39.2123</v>
      </c>
      <c r="AP42" s="96" t="n">
        <v>61464.47</v>
      </c>
      <c r="AQ42" s="97" t="n">
        <v>81.66</v>
      </c>
      <c r="AR42" s="97" t="n">
        <v>1033</v>
      </c>
      <c r="AS42" s="102" t="n">
        <f aca="false">AP42/3600</f>
        <v>17.0734638888889</v>
      </c>
      <c r="AT42" s="103" t="n">
        <f aca="false">J42+AL42</f>
        <v>4643.476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1.07773751898528</v>
      </c>
      <c r="BB42" s="105" t="n">
        <f aca="false">AQ42/AG42</f>
        <v>1.11268565199618</v>
      </c>
      <c r="BC42" s="106" t="n">
        <f aca="false">AR42/AH42</f>
        <v>1.0078048780487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987.12</v>
      </c>
      <c r="F43" s="111" t="n">
        <v>33.5854</v>
      </c>
      <c r="G43" s="111" t="n">
        <v>37.5602</v>
      </c>
      <c r="H43" s="112" t="n">
        <v>39.2123</v>
      </c>
      <c r="I43" s="83"/>
      <c r="J43" s="110" t="n">
        <v>1391.5984</v>
      </c>
      <c r="K43" s="111" t="n">
        <v>33.4109</v>
      </c>
      <c r="L43" s="111" t="n">
        <v>37.4631</v>
      </c>
      <c r="M43" s="112" t="n">
        <v>38.974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142.6816</v>
      </c>
      <c r="AC43" s="111" t="n">
        <v>31.7251</v>
      </c>
      <c r="AD43" s="111" t="n">
        <v>37.0682</v>
      </c>
      <c r="AE43" s="111" t="n">
        <v>38.377</v>
      </c>
      <c r="AF43" s="110" t="n">
        <v>58328.29</v>
      </c>
      <c r="AG43" s="111" t="n">
        <v>83.62</v>
      </c>
      <c r="AH43" s="111" t="n">
        <v>1025</v>
      </c>
      <c r="AI43" s="116" t="n">
        <f aca="false">AF43/3600</f>
        <v>16.2023027777778</v>
      </c>
      <c r="AJ43" s="117" t="n">
        <f aca="false">E43+AB43</f>
        <v>3129.8016</v>
      </c>
      <c r="AK43" s="189"/>
      <c r="AL43" s="110" t="n">
        <v>1142.6816</v>
      </c>
      <c r="AM43" s="111" t="n">
        <v>31.7251</v>
      </c>
      <c r="AN43" s="111" t="n">
        <v>37.0682</v>
      </c>
      <c r="AO43" s="111" t="n">
        <v>38.377</v>
      </c>
      <c r="AP43" s="110" t="n">
        <v>54830.07</v>
      </c>
      <c r="AQ43" s="111" t="n">
        <v>69.12</v>
      </c>
      <c r="AR43" s="111" t="n">
        <v>1033</v>
      </c>
      <c r="AS43" s="116" t="n">
        <f aca="false">AP43/3600</f>
        <v>15.230575</v>
      </c>
      <c r="AT43" s="117" t="n">
        <f aca="false">J43+AL43</f>
        <v>2534.28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.94002532904702</v>
      </c>
      <c r="BB43" s="119" t="n">
        <f aca="false">AQ43/AG43</f>
        <v>0.826596508012437</v>
      </c>
      <c r="BC43" s="120" t="n">
        <f aca="false">AR43/AH43</f>
        <v>1.00780487804878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v>39555.4536</v>
      </c>
      <c r="F44" s="81" t="n">
        <v>40.3954</v>
      </c>
      <c r="G44" s="81" t="n">
        <v>44.0495</v>
      </c>
      <c r="H44" s="82" t="n">
        <v>45.4911</v>
      </c>
      <c r="I44" s="83"/>
      <c r="J44" s="80" t="n">
        <v>33791.6776</v>
      </c>
      <c r="K44" s="81" t="n">
        <v>40.3808</v>
      </c>
      <c r="L44" s="81" t="n">
        <v>43.8638</v>
      </c>
      <c r="M44" s="82" t="n">
        <v>45.168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8572.2768</v>
      </c>
      <c r="AC44" s="81" t="n">
        <v>37.7677</v>
      </c>
      <c r="AD44" s="81" t="n">
        <v>42.3886</v>
      </c>
      <c r="AE44" s="81" t="n">
        <v>42.9443</v>
      </c>
      <c r="AF44" s="80" t="n">
        <v>114868.32</v>
      </c>
      <c r="AG44" s="81" t="n">
        <v>156.69</v>
      </c>
      <c r="AH44" s="81" t="n">
        <v>1026</v>
      </c>
      <c r="AI44" s="88" t="n">
        <f aca="false">AF44/3600</f>
        <v>31.9078666666667</v>
      </c>
      <c r="AJ44" s="89" t="n">
        <f aca="false">E44+AB44</f>
        <v>48127.7304</v>
      </c>
      <c r="AK44" s="189"/>
      <c r="AL44" s="80" t="n">
        <v>8572.2768</v>
      </c>
      <c r="AM44" s="81" t="n">
        <v>37.7677</v>
      </c>
      <c r="AN44" s="81" t="n">
        <v>42.3886</v>
      </c>
      <c r="AO44" s="81" t="n">
        <v>42.9443</v>
      </c>
      <c r="AP44" s="80" t="n">
        <v>93869.04</v>
      </c>
      <c r="AQ44" s="81" t="n">
        <v>125.36</v>
      </c>
      <c r="AR44" s="81" t="n">
        <v>1033</v>
      </c>
      <c r="AS44" s="88" t="n">
        <f aca="false">AP44/3600</f>
        <v>26.0747333333333</v>
      </c>
      <c r="AT44" s="89" t="n">
        <f aca="false">J44+AL44</f>
        <v>42363.9544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.817188237801336</v>
      </c>
      <c r="BB44" s="91" t="n">
        <f aca="false">AQ44/AG44</f>
        <v>0.800051056225669</v>
      </c>
      <c r="BC44" s="92" t="n">
        <f aca="false">AR44/AH44</f>
        <v>1.00682261208577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12847.3384</v>
      </c>
      <c r="F45" s="97" t="n">
        <v>38.5028</v>
      </c>
      <c r="G45" s="97" t="n">
        <v>43.0006</v>
      </c>
      <c r="H45" s="98" t="n">
        <v>43.8694</v>
      </c>
      <c r="I45" s="83"/>
      <c r="J45" s="96" t="n">
        <v>10593.2328</v>
      </c>
      <c r="K45" s="97" t="n">
        <v>38.4865</v>
      </c>
      <c r="L45" s="97" t="n">
        <v>42.8627</v>
      </c>
      <c r="M45" s="98" t="n">
        <v>43.649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442.7216</v>
      </c>
      <c r="AC45" s="97" t="n">
        <v>36.23</v>
      </c>
      <c r="AD45" s="97" t="n">
        <v>41.433</v>
      </c>
      <c r="AE45" s="97" t="n">
        <v>41.5394</v>
      </c>
      <c r="AF45" s="96" t="n">
        <v>93490.61</v>
      </c>
      <c r="AG45" s="97" t="n">
        <v>124.34</v>
      </c>
      <c r="AH45" s="97" t="n">
        <v>1025</v>
      </c>
      <c r="AI45" s="102" t="n">
        <f aca="false">AF45/3600</f>
        <v>25.9696138888889</v>
      </c>
      <c r="AJ45" s="103" t="n">
        <f aca="false">E45+AB45</f>
        <v>17290.06</v>
      </c>
      <c r="AK45" s="189"/>
      <c r="AL45" s="96" t="n">
        <v>4442.7216</v>
      </c>
      <c r="AM45" s="97" t="n">
        <v>36.23</v>
      </c>
      <c r="AN45" s="97" t="n">
        <v>41.433</v>
      </c>
      <c r="AO45" s="97" t="n">
        <v>41.5394</v>
      </c>
      <c r="AP45" s="96" t="n">
        <v>76168.78</v>
      </c>
      <c r="AQ45" s="97" t="n">
        <v>114.53</v>
      </c>
      <c r="AR45" s="97" t="n">
        <v>1033</v>
      </c>
      <c r="AS45" s="102" t="n">
        <f aca="false">AP45/3600</f>
        <v>21.1579944444444</v>
      </c>
      <c r="AT45" s="103" t="n">
        <f aca="false">J45+AL45</f>
        <v>15035.9544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.814721178950485</v>
      </c>
      <c r="BB45" s="105" t="n">
        <f aca="false">AQ45/AG45</f>
        <v>0.921103426089754</v>
      </c>
      <c r="BC45" s="106" t="n">
        <f aca="false">AR45/AH45</f>
        <v>1.00780487804878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6039.4824</v>
      </c>
      <c r="F46" s="97" t="n">
        <v>37.0173</v>
      </c>
      <c r="G46" s="97" t="n">
        <v>41.8284</v>
      </c>
      <c r="H46" s="98" t="n">
        <v>42.1467</v>
      </c>
      <c r="I46" s="83"/>
      <c r="J46" s="96" t="n">
        <v>4878.6088</v>
      </c>
      <c r="K46" s="97" t="n">
        <v>36.9807</v>
      </c>
      <c r="L46" s="97" t="n">
        <v>41.6814</v>
      </c>
      <c r="M46" s="98" t="n">
        <v>41.925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477.0856</v>
      </c>
      <c r="AC46" s="97" t="n">
        <v>34.5247</v>
      </c>
      <c r="AD46" s="97" t="n">
        <v>40.3937</v>
      </c>
      <c r="AE46" s="97" t="n">
        <v>40.1319</v>
      </c>
      <c r="AF46" s="96" t="n">
        <v>76809.08</v>
      </c>
      <c r="AG46" s="97" t="n">
        <v>100.17</v>
      </c>
      <c r="AH46" s="97" t="n">
        <v>1025</v>
      </c>
      <c r="AI46" s="102" t="n">
        <f aca="false">AF46/3600</f>
        <v>21.3358555555556</v>
      </c>
      <c r="AJ46" s="103" t="n">
        <f aca="false">E46+AB46</f>
        <v>8516.568</v>
      </c>
      <c r="AK46" s="189"/>
      <c r="AL46" s="96" t="n">
        <v>2477.0856</v>
      </c>
      <c r="AM46" s="97" t="n">
        <v>34.5247</v>
      </c>
      <c r="AN46" s="97" t="n">
        <v>40.3937</v>
      </c>
      <c r="AO46" s="97" t="n">
        <v>40.1319</v>
      </c>
      <c r="AP46" s="96" t="n">
        <v>79291.07</v>
      </c>
      <c r="AQ46" s="97" t="n">
        <v>107.8</v>
      </c>
      <c r="AR46" s="97" t="n">
        <v>1033</v>
      </c>
      <c r="AS46" s="102" t="n">
        <f aca="false">AP46/3600</f>
        <v>22.0252972222222</v>
      </c>
      <c r="AT46" s="103" t="n">
        <f aca="false">J46+AL46</f>
        <v>7355.6944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1.03231375769636</v>
      </c>
      <c r="BB46" s="105" t="n">
        <f aca="false">AQ46/AG46</f>
        <v>1.07617051013277</v>
      </c>
      <c r="BC46" s="106" t="n">
        <f aca="false">AR46/AH46</f>
        <v>1.00780487804878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3271.6272</v>
      </c>
      <c r="F47" s="111" t="n">
        <v>35.3838</v>
      </c>
      <c r="G47" s="111" t="n">
        <v>40.7271</v>
      </c>
      <c r="H47" s="112" t="n">
        <v>40.6003</v>
      </c>
      <c r="I47" s="83"/>
      <c r="J47" s="110" t="n">
        <v>2524.1552</v>
      </c>
      <c r="K47" s="111" t="n">
        <v>35.3109</v>
      </c>
      <c r="L47" s="111" t="n">
        <v>40.5631</v>
      </c>
      <c r="M47" s="112" t="n">
        <v>40.357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466.3808</v>
      </c>
      <c r="AC47" s="111" t="n">
        <v>32.7835</v>
      </c>
      <c r="AD47" s="111" t="n">
        <v>39.7567</v>
      </c>
      <c r="AE47" s="111" t="n">
        <v>39.2257</v>
      </c>
      <c r="AF47" s="110" t="n">
        <v>63346.56</v>
      </c>
      <c r="AG47" s="111" t="n">
        <v>83.6</v>
      </c>
      <c r="AH47" s="111" t="n">
        <v>1025</v>
      </c>
      <c r="AI47" s="116" t="n">
        <f aca="false">AF47/3600</f>
        <v>17.5962666666667</v>
      </c>
      <c r="AJ47" s="117" t="n">
        <f aca="false">E47+AB47</f>
        <v>4738.008</v>
      </c>
      <c r="AK47" s="189"/>
      <c r="AL47" s="110" t="n">
        <v>1466.3808</v>
      </c>
      <c r="AM47" s="111" t="n">
        <v>32.7835</v>
      </c>
      <c r="AN47" s="111" t="n">
        <v>39.7567</v>
      </c>
      <c r="AO47" s="111" t="n">
        <v>39.2257</v>
      </c>
      <c r="AP47" s="110" t="n">
        <v>60572.84</v>
      </c>
      <c r="AQ47" s="111" t="n">
        <v>90.79</v>
      </c>
      <c r="AR47" s="111" t="n">
        <v>1033</v>
      </c>
      <c r="AS47" s="116" t="n">
        <f aca="false">AP47/3600</f>
        <v>16.8257888888889</v>
      </c>
      <c r="AT47" s="117" t="n">
        <f aca="false">J47+AL47</f>
        <v>3990.536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.956213565503794</v>
      </c>
      <c r="BB47" s="119" t="n">
        <f aca="false">AQ47/AG47</f>
        <v>1.086004784689</v>
      </c>
      <c r="BC47" s="120" t="n">
        <f aca="false">AR47/AH47</f>
        <v>1.00780487804878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21510.9224</v>
      </c>
      <c r="F48" s="81" t="n">
        <v>39.3413</v>
      </c>
      <c r="G48" s="81" t="n">
        <v>43.5696</v>
      </c>
      <c r="H48" s="82" t="n">
        <v>44.7526</v>
      </c>
      <c r="I48" s="83"/>
      <c r="J48" s="80" t="n">
        <v>15238.3024</v>
      </c>
      <c r="K48" s="81" t="n">
        <v>39.2971</v>
      </c>
      <c r="L48" s="81" t="n">
        <v>43.3451</v>
      </c>
      <c r="M48" s="82" t="n">
        <v>44.393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8572.2768</v>
      </c>
      <c r="AC48" s="81" t="n">
        <v>37.7677</v>
      </c>
      <c r="AD48" s="81" t="n">
        <v>42.3886</v>
      </c>
      <c r="AE48" s="81" t="n">
        <v>42.9443</v>
      </c>
      <c r="AF48" s="80" t="n">
        <v>97266.61</v>
      </c>
      <c r="AG48" s="81" t="n">
        <v>127.27</v>
      </c>
      <c r="AH48" s="81" t="n">
        <v>1026</v>
      </c>
      <c r="AI48" s="88" t="n">
        <f aca="false">AF48/3600</f>
        <v>27.0185027777778</v>
      </c>
      <c r="AJ48" s="89" t="n">
        <f aca="false">E48+AB48</f>
        <v>30083.1992</v>
      </c>
      <c r="AK48" s="189"/>
      <c r="AL48" s="80" t="n">
        <v>8572.2768</v>
      </c>
      <c r="AM48" s="81" t="n">
        <v>37.7677</v>
      </c>
      <c r="AN48" s="81" t="n">
        <v>42.3886</v>
      </c>
      <c r="AO48" s="81" t="n">
        <v>42.9443</v>
      </c>
      <c r="AP48" s="80" t="n">
        <v>86127.56</v>
      </c>
      <c r="AQ48" s="81" t="n">
        <v>114.73</v>
      </c>
      <c r="AR48" s="81" t="n">
        <v>1033</v>
      </c>
      <c r="AS48" s="88" t="n">
        <f aca="false">AP48/3600</f>
        <v>23.9243222222222</v>
      </c>
      <c r="AT48" s="89" t="n">
        <f aca="false">J48+AL48</f>
        <v>23810.5792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.885479199902207</v>
      </c>
      <c r="BB48" s="91" t="n">
        <f aca="false">AQ48/AG48</f>
        <v>0.901469317199654</v>
      </c>
      <c r="BC48" s="92" t="n">
        <f aca="false">AR48/AH48</f>
        <v>1.00682261208577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8572.636</v>
      </c>
      <c r="F49" s="97" t="n">
        <v>37.7677</v>
      </c>
      <c r="G49" s="97" t="n">
        <v>42.3886</v>
      </c>
      <c r="H49" s="98" t="n">
        <v>42.9443</v>
      </c>
      <c r="I49" s="83"/>
      <c r="J49" s="96" t="n">
        <v>5468.5224</v>
      </c>
      <c r="K49" s="97" t="n">
        <v>37.6691</v>
      </c>
      <c r="L49" s="97" t="n">
        <v>42.1691</v>
      </c>
      <c r="M49" s="98" t="n">
        <v>42.598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442.7216</v>
      </c>
      <c r="AC49" s="97" t="n">
        <v>36.23</v>
      </c>
      <c r="AD49" s="97" t="n">
        <v>41.433</v>
      </c>
      <c r="AE49" s="97" t="n">
        <v>41.5394</v>
      </c>
      <c r="AF49" s="96" t="n">
        <v>79489.88</v>
      </c>
      <c r="AG49" s="97" t="n">
        <v>102.87</v>
      </c>
      <c r="AH49" s="97" t="n">
        <v>1026</v>
      </c>
      <c r="AI49" s="102" t="n">
        <f aca="false">AF49/3600</f>
        <v>22.0805222222222</v>
      </c>
      <c r="AJ49" s="103" t="n">
        <f aca="false">E49+AB49</f>
        <v>13015.3576</v>
      </c>
      <c r="AK49" s="189"/>
      <c r="AL49" s="96" t="n">
        <v>4442.7216</v>
      </c>
      <c r="AM49" s="97" t="n">
        <v>36.23</v>
      </c>
      <c r="AN49" s="97" t="n">
        <v>41.433</v>
      </c>
      <c r="AO49" s="97" t="n">
        <v>41.5394</v>
      </c>
      <c r="AP49" s="96" t="n">
        <v>81266.98</v>
      </c>
      <c r="AQ49" s="97" t="n">
        <v>102.61</v>
      </c>
      <c r="AR49" s="97" t="n">
        <v>1033</v>
      </c>
      <c r="AS49" s="102" t="n">
        <f aca="false">AP49/3600</f>
        <v>22.5741611111111</v>
      </c>
      <c r="AT49" s="103" t="n">
        <f aca="false">J49+AL49</f>
        <v>9911.244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1.0223563049787</v>
      </c>
      <c r="BB49" s="105" t="n">
        <f aca="false">AQ49/AG49</f>
        <v>0.997472538154953</v>
      </c>
      <c r="BC49" s="106" t="n">
        <f aca="false">AR49/AH49</f>
        <v>1.00682261208577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4442.6832</v>
      </c>
      <c r="F50" s="97" t="n">
        <v>36.23</v>
      </c>
      <c r="G50" s="97" t="n">
        <v>41.433</v>
      </c>
      <c r="H50" s="98" t="n">
        <v>41.5394</v>
      </c>
      <c r="I50" s="83"/>
      <c r="J50" s="96" t="n">
        <v>2725.6616</v>
      </c>
      <c r="K50" s="97" t="n">
        <v>36.0837</v>
      </c>
      <c r="L50" s="97" t="n">
        <v>41.1788</v>
      </c>
      <c r="M50" s="98" t="n">
        <v>41.16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477.0856</v>
      </c>
      <c r="AC50" s="97" t="n">
        <v>34.5247</v>
      </c>
      <c r="AD50" s="97" t="n">
        <v>40.3937</v>
      </c>
      <c r="AE50" s="97" t="n">
        <v>40.1319</v>
      </c>
      <c r="AF50" s="96" t="n">
        <v>69373.36</v>
      </c>
      <c r="AG50" s="97" t="n">
        <v>91.58</v>
      </c>
      <c r="AH50" s="97" t="n">
        <v>1025</v>
      </c>
      <c r="AI50" s="102" t="n">
        <f aca="false">AF50/3600</f>
        <v>19.2703777777778</v>
      </c>
      <c r="AJ50" s="103" t="n">
        <f aca="false">E50+AB50</f>
        <v>6919.7688</v>
      </c>
      <c r="AK50" s="189"/>
      <c r="AL50" s="96" t="n">
        <v>2477.0856</v>
      </c>
      <c r="AM50" s="97" t="n">
        <v>34.5247</v>
      </c>
      <c r="AN50" s="97" t="n">
        <v>40.3937</v>
      </c>
      <c r="AO50" s="97" t="n">
        <v>40.1319</v>
      </c>
      <c r="AP50" s="96" t="n">
        <v>75040.54</v>
      </c>
      <c r="AQ50" s="97" t="n">
        <v>101</v>
      </c>
      <c r="AR50" s="97" t="n">
        <v>1033</v>
      </c>
      <c r="AS50" s="102" t="n">
        <f aca="false">AP50/3600</f>
        <v>20.8445944444444</v>
      </c>
      <c r="AT50" s="103" t="n">
        <f aca="false">J50+AL50</f>
        <v>5202.7472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1.08169101222717</v>
      </c>
      <c r="BB50" s="105" t="n">
        <f aca="false">AQ50/AG50</f>
        <v>1.10286088665648</v>
      </c>
      <c r="BC50" s="106" t="n">
        <f aca="false">AR50/AH50</f>
        <v>1.00780487804878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2477.0488</v>
      </c>
      <c r="F51" s="111" t="n">
        <v>34.5247</v>
      </c>
      <c r="G51" s="111" t="n">
        <v>40.3937</v>
      </c>
      <c r="H51" s="112" t="n">
        <v>40.1319</v>
      </c>
      <c r="I51" s="83"/>
      <c r="J51" s="110" t="n">
        <v>1403.8136</v>
      </c>
      <c r="K51" s="111" t="n">
        <v>34.3151</v>
      </c>
      <c r="L51" s="111" t="n">
        <v>40.1773</v>
      </c>
      <c r="M51" s="112" t="n">
        <v>39.821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466.3808</v>
      </c>
      <c r="AC51" s="111" t="n">
        <v>32.7835</v>
      </c>
      <c r="AD51" s="111" t="n">
        <v>39.7567</v>
      </c>
      <c r="AE51" s="111" t="n">
        <v>39.2257</v>
      </c>
      <c r="AF51" s="110" t="n">
        <v>70178.93</v>
      </c>
      <c r="AG51" s="111" t="n">
        <v>95.68</v>
      </c>
      <c r="AH51" s="111" t="n">
        <v>1025</v>
      </c>
      <c r="AI51" s="116" t="n">
        <f aca="false">AF51/3600</f>
        <v>19.4941472222222</v>
      </c>
      <c r="AJ51" s="117" t="n">
        <f aca="false">E51+AB51</f>
        <v>3943.4296</v>
      </c>
      <c r="AK51" s="189"/>
      <c r="AL51" s="110" t="n">
        <v>1466.3808</v>
      </c>
      <c r="AM51" s="111" t="n">
        <v>32.7835</v>
      </c>
      <c r="AN51" s="111" t="n">
        <v>39.7567</v>
      </c>
      <c r="AO51" s="111" t="n">
        <v>39.2257</v>
      </c>
      <c r="AP51" s="110" t="n">
        <v>54244.02</v>
      </c>
      <c r="AQ51" s="111" t="n">
        <v>83.83</v>
      </c>
      <c r="AR51" s="111" t="n">
        <v>1032</v>
      </c>
      <c r="AS51" s="116" t="n">
        <f aca="false">AP51/3600</f>
        <v>15.0677833333333</v>
      </c>
      <c r="AT51" s="117" t="n">
        <f aca="false">J51+AL51</f>
        <v>2870.1944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.772938829360892</v>
      </c>
      <c r="BB51" s="119" t="n">
        <f aca="false">AQ51/AG51</f>
        <v>0.876149665551839</v>
      </c>
      <c r="BC51" s="120" t="n">
        <f aca="false">AR51/AH51</f>
        <v>1.00682926829268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v>111613.0808</v>
      </c>
      <c r="F52" s="81" t="n">
        <v>40.538</v>
      </c>
      <c r="G52" s="81" t="n">
        <v>42.3901</v>
      </c>
      <c r="H52" s="82" t="n">
        <v>44.449</v>
      </c>
      <c r="I52" s="83"/>
      <c r="J52" s="80" t="n">
        <v>95078.088</v>
      </c>
      <c r="K52" s="81" t="n">
        <v>40.4604</v>
      </c>
      <c r="L52" s="81" t="n">
        <v>42.0533</v>
      </c>
      <c r="M52" s="82" t="n">
        <v>43.979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13862.504</v>
      </c>
      <c r="AC52" s="81" t="n">
        <v>35.4742</v>
      </c>
      <c r="AD52" s="81" t="n">
        <v>40.6464</v>
      </c>
      <c r="AE52" s="81" t="n">
        <v>42.9649</v>
      </c>
      <c r="AF52" s="80" t="n">
        <v>127627.22</v>
      </c>
      <c r="AG52" s="81" t="n">
        <v>220.76</v>
      </c>
      <c r="AH52" s="81" t="n">
        <v>1026</v>
      </c>
      <c r="AI52" s="88" t="n">
        <f aca="false">AF52/3600</f>
        <v>35.4520055555556</v>
      </c>
      <c r="AJ52" s="89" t="n">
        <f aca="false">E52+AB52</f>
        <v>125475.5848</v>
      </c>
      <c r="AK52" s="189"/>
      <c r="AL52" s="80" t="n">
        <v>13862.504</v>
      </c>
      <c r="AM52" s="81" t="n">
        <v>35.4742</v>
      </c>
      <c r="AN52" s="81" t="n">
        <v>40.6464</v>
      </c>
      <c r="AO52" s="81" t="n">
        <v>42.9649</v>
      </c>
      <c r="AP52" s="80" t="n">
        <v>123318.07</v>
      </c>
      <c r="AQ52" s="81" t="n">
        <v>212.87</v>
      </c>
      <c r="AR52" s="81" t="n">
        <v>1034</v>
      </c>
      <c r="AS52" s="88" t="n">
        <f aca="false">AP52/3600</f>
        <v>34.2550194444444</v>
      </c>
      <c r="AT52" s="89" t="n">
        <f aca="false">J52+AL52</f>
        <v>108940.592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.966236434516085</v>
      </c>
      <c r="BB52" s="91" t="n">
        <f aca="false">AQ52/AG52</f>
        <v>0.96425982967929</v>
      </c>
      <c r="BC52" s="92" t="n">
        <f aca="false">AR52/AH52</f>
        <v>1.00779727095517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9575.2064</v>
      </c>
      <c r="F53" s="97" t="n">
        <v>36.4966</v>
      </c>
      <c r="G53" s="97" t="n">
        <v>41.2364</v>
      </c>
      <c r="H53" s="98" t="n">
        <v>43.4591</v>
      </c>
      <c r="I53" s="83"/>
      <c r="J53" s="96" t="n">
        <v>28103.6256</v>
      </c>
      <c r="K53" s="97" t="n">
        <v>36.5038</v>
      </c>
      <c r="L53" s="97" t="n">
        <v>40.9379</v>
      </c>
      <c r="M53" s="98" t="n">
        <v>43.128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3894.02</v>
      </c>
      <c r="AC53" s="97" t="n">
        <v>34.1427</v>
      </c>
      <c r="AD53" s="97" t="n">
        <v>39.7546</v>
      </c>
      <c r="AE53" s="97" t="n">
        <v>42.265</v>
      </c>
      <c r="AF53" s="96" t="n">
        <v>79340.66</v>
      </c>
      <c r="AG53" s="97" t="n">
        <v>125.02</v>
      </c>
      <c r="AH53" s="97" t="n">
        <v>1026</v>
      </c>
      <c r="AI53" s="102" t="n">
        <f aca="false">AF53/3600</f>
        <v>22.0390722222222</v>
      </c>
      <c r="AJ53" s="103" t="n">
        <f aca="false">E53+AB53</f>
        <v>33469.2264</v>
      </c>
      <c r="AK53" s="189"/>
      <c r="AL53" s="96" t="n">
        <v>3894.02</v>
      </c>
      <c r="AM53" s="97" t="n">
        <v>34.1427</v>
      </c>
      <c r="AN53" s="97" t="n">
        <v>39.7546</v>
      </c>
      <c r="AO53" s="97" t="n">
        <v>42.265</v>
      </c>
      <c r="AP53" s="96" t="n">
        <v>85311.46</v>
      </c>
      <c r="AQ53" s="97" t="n">
        <v>129.39</v>
      </c>
      <c r="AR53" s="97" t="n">
        <v>1033</v>
      </c>
      <c r="AS53" s="102" t="n">
        <f aca="false">AP53/3600</f>
        <v>23.6976277777778</v>
      </c>
      <c r="AT53" s="103" t="n">
        <f aca="false">J53+AL53</f>
        <v>31997.6456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1.07525523483167</v>
      </c>
      <c r="BB53" s="105" t="n">
        <f aca="false">AQ53/AG53</f>
        <v>1.03495440729483</v>
      </c>
      <c r="BC53" s="106" t="n">
        <f aca="false">AR53/AH53</f>
        <v>1.00682261208577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6979.2048</v>
      </c>
      <c r="F54" s="97" t="n">
        <v>34.8037</v>
      </c>
      <c r="G54" s="97" t="n">
        <v>40.0706</v>
      </c>
      <c r="H54" s="98" t="n">
        <v>42.5304</v>
      </c>
      <c r="I54" s="83"/>
      <c r="J54" s="96" t="n">
        <v>6607.68</v>
      </c>
      <c r="K54" s="97" t="n">
        <v>34.8022</v>
      </c>
      <c r="L54" s="97" t="n">
        <v>40.0105</v>
      </c>
      <c r="M54" s="98" t="n">
        <v>42.418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516.5248</v>
      </c>
      <c r="AC54" s="97" t="n">
        <v>32.5882</v>
      </c>
      <c r="AD54" s="97" t="n">
        <v>38.7552</v>
      </c>
      <c r="AE54" s="97" t="n">
        <v>41.3616</v>
      </c>
      <c r="AF54" s="96" t="n">
        <v>67159.17</v>
      </c>
      <c r="AG54" s="97" t="n">
        <v>102.2</v>
      </c>
      <c r="AH54" s="97" t="n">
        <v>1025</v>
      </c>
      <c r="AI54" s="102" t="n">
        <f aca="false">AF54/3600</f>
        <v>18.655325</v>
      </c>
      <c r="AJ54" s="103" t="n">
        <f aca="false">E54+AB54</f>
        <v>8495.7296</v>
      </c>
      <c r="AK54" s="189"/>
      <c r="AL54" s="96" t="n">
        <v>1516.5248</v>
      </c>
      <c r="AM54" s="97" t="n">
        <v>32.5882</v>
      </c>
      <c r="AN54" s="97" t="n">
        <v>38.7552</v>
      </c>
      <c r="AO54" s="97" t="n">
        <v>41.3616</v>
      </c>
      <c r="AP54" s="96" t="n">
        <v>60566.76</v>
      </c>
      <c r="AQ54" s="97" t="n">
        <v>100.92</v>
      </c>
      <c r="AR54" s="97" t="n">
        <v>1033</v>
      </c>
      <c r="AS54" s="102" t="n">
        <f aca="false">AP54/3600</f>
        <v>16.8241</v>
      </c>
      <c r="AT54" s="103" t="n">
        <f aca="false">J54+AL54</f>
        <v>8124.2048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.901839019154049</v>
      </c>
      <c r="BB54" s="105" t="n">
        <f aca="false">AQ54/AG54</f>
        <v>0.98747553816047</v>
      </c>
      <c r="BC54" s="106" t="n">
        <f aca="false">AR54/AH54</f>
        <v>1.00780487804878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2357.8792</v>
      </c>
      <c r="F55" s="111" t="n">
        <v>33.4059</v>
      </c>
      <c r="G55" s="111" t="n">
        <v>39.1058</v>
      </c>
      <c r="H55" s="112" t="n">
        <v>41.7076</v>
      </c>
      <c r="I55" s="83"/>
      <c r="J55" s="110" t="n">
        <v>2195.0168</v>
      </c>
      <c r="K55" s="111" t="n">
        <v>33.4024</v>
      </c>
      <c r="L55" s="111" t="n">
        <v>39.062</v>
      </c>
      <c r="M55" s="112" t="n">
        <v>41.643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702.5144</v>
      </c>
      <c r="AC55" s="111" t="n">
        <v>30.7812</v>
      </c>
      <c r="AD55" s="111" t="n">
        <v>38.1787</v>
      </c>
      <c r="AE55" s="111" t="n">
        <v>40.8846</v>
      </c>
      <c r="AF55" s="110" t="n">
        <v>54712.39</v>
      </c>
      <c r="AG55" s="111" t="n">
        <v>83.78</v>
      </c>
      <c r="AH55" s="111" t="n">
        <v>1025</v>
      </c>
      <c r="AI55" s="116" t="n">
        <f aca="false">AF55/3600</f>
        <v>15.1978861111111</v>
      </c>
      <c r="AJ55" s="117" t="n">
        <f aca="false">E55+AB55</f>
        <v>3060.3936</v>
      </c>
      <c r="AK55" s="189"/>
      <c r="AL55" s="110" t="n">
        <v>702.5144</v>
      </c>
      <c r="AM55" s="111" t="n">
        <v>30.7812</v>
      </c>
      <c r="AN55" s="111" t="n">
        <v>38.1787</v>
      </c>
      <c r="AO55" s="111" t="n">
        <v>40.8846</v>
      </c>
      <c r="AP55" s="110" t="n">
        <v>62341.22</v>
      </c>
      <c r="AQ55" s="111" t="n">
        <v>89.5</v>
      </c>
      <c r="AR55" s="111" t="n">
        <v>1033</v>
      </c>
      <c r="AS55" s="116" t="n">
        <f aca="false">AP55/3600</f>
        <v>17.3170055555556</v>
      </c>
      <c r="AT55" s="117" t="n">
        <f aca="false">J55+AL55</f>
        <v>2897.531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1.13943514439782</v>
      </c>
      <c r="BB55" s="119" t="n">
        <f aca="false">AQ55/AG55</f>
        <v>1.06827405108618</v>
      </c>
      <c r="BC55" s="120" t="n">
        <f aca="false">AR55/AH55</f>
        <v>1.00780487804878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64559.56</v>
      </c>
      <c r="F56" s="81" t="n">
        <v>38.2891</v>
      </c>
      <c r="G56" s="81" t="n">
        <v>41.8265</v>
      </c>
      <c r="H56" s="82" t="n">
        <v>43.9867</v>
      </c>
      <c r="I56" s="83"/>
      <c r="J56" s="80" t="n">
        <v>49852.0496</v>
      </c>
      <c r="K56" s="81" t="n">
        <v>38.169</v>
      </c>
      <c r="L56" s="81" t="n">
        <v>41.3434</v>
      </c>
      <c r="M56" s="82" t="n">
        <v>43.447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13862.504</v>
      </c>
      <c r="AC56" s="81" t="n">
        <v>35.4742</v>
      </c>
      <c r="AD56" s="81" t="n">
        <v>40.6464</v>
      </c>
      <c r="AE56" s="81" t="n">
        <v>42.9649</v>
      </c>
      <c r="AF56" s="80" t="n">
        <v>103866.17</v>
      </c>
      <c r="AG56" s="81" t="n">
        <v>176.07</v>
      </c>
      <c r="AH56" s="81" t="n">
        <v>1026</v>
      </c>
      <c r="AI56" s="88" t="n">
        <f aca="false">AF56/3600</f>
        <v>28.8517138888889</v>
      </c>
      <c r="AJ56" s="89" t="n">
        <f aca="false">E56+AB56</f>
        <v>78422.064</v>
      </c>
      <c r="AK56" s="189"/>
      <c r="AL56" s="80" t="n">
        <v>13862.504</v>
      </c>
      <c r="AM56" s="81" t="n">
        <v>35.4742</v>
      </c>
      <c r="AN56" s="81" t="n">
        <v>40.6464</v>
      </c>
      <c r="AO56" s="81" t="n">
        <v>42.9649</v>
      </c>
      <c r="AP56" s="80" t="n">
        <v>95627.82</v>
      </c>
      <c r="AQ56" s="81" t="n">
        <v>156.56</v>
      </c>
      <c r="AR56" s="81" t="n">
        <v>1033</v>
      </c>
      <c r="AS56" s="88" t="n">
        <f aca="false">AP56/3600</f>
        <v>26.5632833333333</v>
      </c>
      <c r="AT56" s="89" t="n">
        <f aca="false">J56+AL56</f>
        <v>63714.5536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.920683028940029</v>
      </c>
      <c r="BB56" s="91" t="n">
        <f aca="false">AQ56/AG56</f>
        <v>0.88919179871642</v>
      </c>
      <c r="BC56" s="92" t="n">
        <f aca="false">AR56/AH56</f>
        <v>1.00682261208577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13862.9432</v>
      </c>
      <c r="F57" s="97" t="n">
        <v>35.4742</v>
      </c>
      <c r="G57" s="97" t="n">
        <v>40.6464</v>
      </c>
      <c r="H57" s="98" t="n">
        <v>42.9649</v>
      </c>
      <c r="I57" s="83"/>
      <c r="J57" s="96" t="n">
        <v>11962.4208</v>
      </c>
      <c r="K57" s="97" t="n">
        <v>35.461</v>
      </c>
      <c r="L57" s="97" t="n">
        <v>40.4351</v>
      </c>
      <c r="M57" s="98" t="n">
        <v>42.726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3894.02</v>
      </c>
      <c r="AC57" s="97" t="n">
        <v>34.1427</v>
      </c>
      <c r="AD57" s="97" t="n">
        <v>39.7546</v>
      </c>
      <c r="AE57" s="97" t="n">
        <v>42.265</v>
      </c>
      <c r="AF57" s="96" t="n">
        <v>80562.64</v>
      </c>
      <c r="AG57" s="97" t="n">
        <v>121.55</v>
      </c>
      <c r="AH57" s="97" t="n">
        <v>1026</v>
      </c>
      <c r="AI57" s="102" t="n">
        <f aca="false">AF57/3600</f>
        <v>22.3785111111111</v>
      </c>
      <c r="AJ57" s="103" t="n">
        <f aca="false">E57+AB57</f>
        <v>17756.9632</v>
      </c>
      <c r="AK57" s="189"/>
      <c r="AL57" s="96" t="n">
        <v>3894.02</v>
      </c>
      <c r="AM57" s="97" t="n">
        <v>34.1427</v>
      </c>
      <c r="AN57" s="97" t="n">
        <v>39.7546</v>
      </c>
      <c r="AO57" s="97" t="n">
        <v>42.265</v>
      </c>
      <c r="AP57" s="96" t="n">
        <v>78551.49</v>
      </c>
      <c r="AQ57" s="97" t="n">
        <v>117.61</v>
      </c>
      <c r="AR57" s="97" t="n">
        <v>1033</v>
      </c>
      <c r="AS57" s="102" t="n">
        <f aca="false">AP57/3600</f>
        <v>21.8198583333333</v>
      </c>
      <c r="AT57" s="103" t="n">
        <f aca="false">J57+AL57</f>
        <v>15856.4408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.975036195437488</v>
      </c>
      <c r="BB57" s="105" t="n">
        <f aca="false">AQ57/AG57</f>
        <v>0.96758535582065</v>
      </c>
      <c r="BC57" s="106" t="n">
        <f aca="false">AR57/AH57</f>
        <v>1.00682261208577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3893.9816</v>
      </c>
      <c r="F58" s="97" t="n">
        <v>34.1427</v>
      </c>
      <c r="G58" s="97" t="n">
        <v>39.7546</v>
      </c>
      <c r="H58" s="98" t="n">
        <v>42.265</v>
      </c>
      <c r="I58" s="83"/>
      <c r="J58" s="96" t="n">
        <v>3347.1176</v>
      </c>
      <c r="K58" s="97" t="n">
        <v>34.1271</v>
      </c>
      <c r="L58" s="97" t="n">
        <v>39.6464</v>
      </c>
      <c r="M58" s="98" t="n">
        <v>42.116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516.5248</v>
      </c>
      <c r="AC58" s="97" t="n">
        <v>32.5882</v>
      </c>
      <c r="AD58" s="97" t="n">
        <v>38.7552</v>
      </c>
      <c r="AE58" s="97" t="n">
        <v>41.3616</v>
      </c>
      <c r="AF58" s="96" t="n">
        <v>67295.12</v>
      </c>
      <c r="AG58" s="97" t="n">
        <v>96.92</v>
      </c>
      <c r="AH58" s="97" t="n">
        <v>1025</v>
      </c>
      <c r="AI58" s="102" t="n">
        <f aca="false">AF58/3600</f>
        <v>18.6930888888889</v>
      </c>
      <c r="AJ58" s="103" t="n">
        <f aca="false">E58+AB58</f>
        <v>5410.5064</v>
      </c>
      <c r="AK58" s="189"/>
      <c r="AL58" s="96" t="n">
        <v>1516.5248</v>
      </c>
      <c r="AM58" s="97" t="n">
        <v>32.5882</v>
      </c>
      <c r="AN58" s="97" t="n">
        <v>38.7552</v>
      </c>
      <c r="AO58" s="97" t="n">
        <v>41.3616</v>
      </c>
      <c r="AP58" s="96" t="n">
        <v>65695.34</v>
      </c>
      <c r="AQ58" s="97" t="n">
        <v>99.15</v>
      </c>
      <c r="AR58" s="97" t="n">
        <v>1033</v>
      </c>
      <c r="AS58" s="102" t="n">
        <f aca="false">AP58/3600</f>
        <v>18.2487055555556</v>
      </c>
      <c r="AT58" s="103" t="n">
        <f aca="false">J58+AL58</f>
        <v>4863.6424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.976227399549923</v>
      </c>
      <c r="BB58" s="105" t="n">
        <f aca="false">AQ58/AG58</f>
        <v>1.02300866694181</v>
      </c>
      <c r="BC58" s="106" t="n">
        <f aca="false">AR58/AH58</f>
        <v>1.00780487804878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516.488</v>
      </c>
      <c r="F59" s="111" t="n">
        <v>32.5882</v>
      </c>
      <c r="G59" s="111" t="n">
        <v>38.7552</v>
      </c>
      <c r="H59" s="112" t="n">
        <v>41.3616</v>
      </c>
      <c r="I59" s="83"/>
      <c r="J59" s="110" t="n">
        <v>1269.2296</v>
      </c>
      <c r="K59" s="111" t="n">
        <v>32.5733</v>
      </c>
      <c r="L59" s="111" t="n">
        <v>38.6977</v>
      </c>
      <c r="M59" s="112" t="n">
        <v>41.324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702.5144</v>
      </c>
      <c r="AC59" s="111" t="n">
        <v>30.7812</v>
      </c>
      <c r="AD59" s="111" t="n">
        <v>38.1787</v>
      </c>
      <c r="AE59" s="111" t="n">
        <v>40.8846</v>
      </c>
      <c r="AF59" s="110" t="n">
        <v>54045.2</v>
      </c>
      <c r="AG59" s="111" t="n">
        <v>81.22</v>
      </c>
      <c r="AH59" s="111" t="n">
        <v>1025</v>
      </c>
      <c r="AI59" s="116" t="n">
        <f aca="false">AF59/3600</f>
        <v>15.0125555555556</v>
      </c>
      <c r="AJ59" s="117" t="n">
        <f aca="false">E59+AB59</f>
        <v>2219.0024</v>
      </c>
      <c r="AK59" s="189"/>
      <c r="AL59" s="110" t="n">
        <v>702.5144</v>
      </c>
      <c r="AM59" s="111" t="n">
        <v>30.7812</v>
      </c>
      <c r="AN59" s="111" t="n">
        <v>38.1787</v>
      </c>
      <c r="AO59" s="111" t="n">
        <v>40.8846</v>
      </c>
      <c r="AP59" s="110" t="n">
        <v>51841.52</v>
      </c>
      <c r="AQ59" s="111" t="n">
        <v>83.07</v>
      </c>
      <c r="AR59" s="111" t="n">
        <v>1033</v>
      </c>
      <c r="AS59" s="116" t="n">
        <f aca="false">AP59/3600</f>
        <v>14.4004222222222</v>
      </c>
      <c r="AT59" s="117" t="n">
        <f aca="false">J59+AL59</f>
        <v>1971.744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.959225241094491</v>
      </c>
      <c r="BB59" s="119" t="n">
        <f aca="false">AQ59/AG59</f>
        <v>1.02277764097513</v>
      </c>
      <c r="BC59" s="120" t="n">
        <f aca="false">AR59/AH59</f>
        <v>1.00780487804878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0710341474926</v>
      </c>
      <c r="BB64" s="130" t="n">
        <f aca="false">GEOMEAN(BB4:BB59)</f>
        <v>0.989981011536456</v>
      </c>
      <c r="BC64" s="131" t="n">
        <f aca="false">GEOMEAN(BC4:BC59)</f>
        <v>1.00728977337794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0428.3029587525</v>
      </c>
      <c r="AG80" s="268" t="n">
        <f aca="false">GEOMEAN(AG4:AG59)</f>
        <v>70.6381492364606</v>
      </c>
      <c r="AH80" s="268"/>
      <c r="AI80" s="239" t="n">
        <f aca="false">GEOMEAN(AI4:AI59)</f>
        <v>14.0078619329868</v>
      </c>
      <c r="AK80" s="268"/>
      <c r="AO80" s="268"/>
      <c r="AP80" s="268" t="n">
        <f aca="false">GEOMEAN(AP4:AP59)</f>
        <v>49959.8412442667</v>
      </c>
      <c r="AQ80" s="268" t="n">
        <f aca="false">GEOMEAN(AQ4:AQ59)</f>
        <v>69.9304264341744</v>
      </c>
      <c r="AR80" s="268"/>
      <c r="AS80" s="239" t="n">
        <f aca="false">GEOMEAN(AS4:AS59)</f>
        <v>13.87773367896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56.571672222222</v>
      </c>
      <c r="AG81" s="238" t="n">
        <f aca="false">SUM(AG4:AG59)/3600</f>
        <v>1.21165</v>
      </c>
      <c r="AI81" s="270" t="n">
        <f aca="false">SUM(AI4:AI59)</f>
        <v>856.571672222222</v>
      </c>
      <c r="AP81" s="238" t="n">
        <f aca="false">SUM(AP4:AP59)/3600</f>
        <v>840.174077777778</v>
      </c>
      <c r="AQ81" s="238" t="n">
        <f aca="false">SUM(AQ4:AQ59)/3600</f>
        <v>1.18616111111111</v>
      </c>
      <c r="AS81" s="270" t="n">
        <f aca="false">SUM(AS4:AS59)</f>
        <v>840.17407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90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91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92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93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94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95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96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97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98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99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100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101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102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103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104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105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106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107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108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109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110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111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112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113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114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115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116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117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118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119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120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121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122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123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124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125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126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127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128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129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130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131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132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133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134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135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136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137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138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139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140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141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142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143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144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145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146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147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148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149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150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151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152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153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154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155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156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157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158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159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160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161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162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163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164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165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166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167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168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169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170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171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172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173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174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175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176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177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178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179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180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181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182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183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184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185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186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187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188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189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190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191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192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193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194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195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196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197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198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199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200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201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202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203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204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205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206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207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208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209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210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211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212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213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214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215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216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217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218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219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220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221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222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223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224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225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226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227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228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229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230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231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232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233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234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235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236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237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238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239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240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241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242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243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244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245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246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247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248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249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250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251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252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253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254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255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256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257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258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259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260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261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262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263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264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265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266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267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268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269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270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271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272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273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274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275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276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277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278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279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280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281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282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283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284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285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286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287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288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289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290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291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292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293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294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295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296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297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298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299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300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301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302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303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304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305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306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307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308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309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310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311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312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313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314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315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316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317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318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319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320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321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322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323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324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325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326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327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328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329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330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331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332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333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334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335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336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337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338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339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340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341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342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343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344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345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346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347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348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349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350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351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352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353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354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355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356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357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358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359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360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361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362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363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364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365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366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367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368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369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370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371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372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373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374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375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376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377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378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379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380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381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382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383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384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385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386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387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388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389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390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391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392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393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394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395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396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397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398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399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400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401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402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403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404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405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406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407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408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409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410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411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412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413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414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415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416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417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418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419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420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421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422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423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424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425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426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427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428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429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430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431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432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433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434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435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436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437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438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439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440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441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442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443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444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445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446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447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448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449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450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451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452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453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454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455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456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457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458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459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460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461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462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463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464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465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466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467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468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469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470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471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472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473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474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475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476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477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478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479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480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481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482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483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484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485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486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487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488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489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490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491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492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493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494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495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496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497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498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499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500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501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502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503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504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505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506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507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508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509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510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511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512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513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514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515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516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517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518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519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520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521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522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523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524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525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526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527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528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529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530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531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532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533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534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535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536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537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538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539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540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541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542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543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544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545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546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547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548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549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550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551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552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553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554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555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556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557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558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559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560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561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562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563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564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565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566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567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568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569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570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571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572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573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574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575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576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577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578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579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580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581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582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583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584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585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586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587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588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589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590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591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592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593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594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595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596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597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598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599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600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601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602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603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604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605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606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607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608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609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610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611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612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613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614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615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616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617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618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619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620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621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622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623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624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625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626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627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628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629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630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631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632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633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634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635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636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637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638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639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640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641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3.0.1 no ILP</v>
      </c>
      <c r="F1" s="53"/>
      <c r="G1" s="53"/>
      <c r="H1" s="53"/>
      <c r="J1" s="53" t="str">
        <f aca="false">CONCATENATE(Summary!$M5,Summary!$N5)</f>
        <v>Tested:SHM-3.0.1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3.0.1 no ILP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-3.0.1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v>101878.8688</v>
      </c>
      <c r="F4" s="81" t="n">
        <v>43.3522</v>
      </c>
      <c r="G4" s="81" t="n">
        <v>42.891</v>
      </c>
      <c r="H4" s="82" t="n">
        <v>44.7328</v>
      </c>
      <c r="I4" s="83"/>
      <c r="J4" s="80" t="n">
        <v>69452.4688</v>
      </c>
      <c r="K4" s="81" t="n">
        <v>43.1266</v>
      </c>
      <c r="L4" s="81" t="n">
        <v>42.7633</v>
      </c>
      <c r="M4" s="82" t="n">
        <v>44.5517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v>41456.4336</v>
      </c>
      <c r="AC4" s="81" t="n">
        <v>42.3668</v>
      </c>
      <c r="AD4" s="81" t="n">
        <v>43.1458</v>
      </c>
      <c r="AE4" s="81" t="n">
        <v>44.5463</v>
      </c>
      <c r="AF4" s="80" t="n">
        <v>8031.96</v>
      </c>
      <c r="AG4" s="81" t="n">
        <v>89.99</v>
      </c>
      <c r="AH4" s="81" t="n">
        <v>546</v>
      </c>
      <c r="AI4" s="88" t="n">
        <f aca="false">AF4/3600</f>
        <v>2.2311</v>
      </c>
      <c r="AJ4" s="89" t="n">
        <f aca="false">E4+AB4</f>
        <v>143335.3024</v>
      </c>
      <c r="AK4" s="84"/>
      <c r="AL4" s="80" t="n">
        <v>41456.4352</v>
      </c>
      <c r="AM4" s="81" t="n">
        <v>42.3668</v>
      </c>
      <c r="AN4" s="81" t="n">
        <v>43.1458</v>
      </c>
      <c r="AO4" s="81" t="n">
        <v>44.5463</v>
      </c>
      <c r="AP4" s="80" t="n">
        <v>9347.41</v>
      </c>
      <c r="AQ4" s="81" t="n">
        <v>86.24</v>
      </c>
      <c r="AR4" s="81" t="n">
        <v>614</v>
      </c>
      <c r="AS4" s="88" t="n">
        <f aca="false">AP4/3600</f>
        <v>2.59650277777778</v>
      </c>
      <c r="AT4" s="89" t="n">
        <f aca="false">J4+AL4</f>
        <v>110908.904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1.16377696104064</v>
      </c>
      <c r="BB4" s="91" t="n">
        <f aca="false">AQ4/AG4</f>
        <v>0.958328703189243</v>
      </c>
      <c r="BC4" s="92" t="n">
        <f aca="false">AR4/AH4</f>
        <v>1.12454212454212</v>
      </c>
      <c r="BE4" s="93" t="n">
        <f aca="false">ABS(AB4-AL4)+ABS(AC4-AM4)+ABS(AD4-AN4)+ABS(AE4-AO4)</f>
        <v>0.00160000000323635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v>64282.648</v>
      </c>
      <c r="F5" s="97" t="n">
        <v>40.7668</v>
      </c>
      <c r="G5" s="97" t="n">
        <v>40.7079</v>
      </c>
      <c r="H5" s="98" t="n">
        <v>42.7057</v>
      </c>
      <c r="I5" s="83"/>
      <c r="J5" s="96" t="n">
        <v>41255.1376</v>
      </c>
      <c r="K5" s="97" t="n">
        <v>40.5522</v>
      </c>
      <c r="L5" s="97" t="n">
        <v>40.558</v>
      </c>
      <c r="M5" s="98" t="n">
        <v>42.5295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v>27827.8656</v>
      </c>
      <c r="AC5" s="97" t="n">
        <v>39.2392</v>
      </c>
      <c r="AD5" s="97" t="n">
        <v>40.6413</v>
      </c>
      <c r="AE5" s="97" t="n">
        <v>42.4423</v>
      </c>
      <c r="AF5" s="96" t="n">
        <v>7440.32</v>
      </c>
      <c r="AG5" s="97" t="n">
        <v>84.46</v>
      </c>
      <c r="AH5" s="97" t="n">
        <v>546</v>
      </c>
      <c r="AI5" s="102" t="n">
        <f aca="false">AF5/3600</f>
        <v>2.06675555555556</v>
      </c>
      <c r="AJ5" s="103" t="n">
        <f aca="false">E5+AB5</f>
        <v>92110.5136</v>
      </c>
      <c r="AK5" s="84"/>
      <c r="AL5" s="96" t="n">
        <v>27827.8672</v>
      </c>
      <c r="AM5" s="97" t="n">
        <v>39.2392</v>
      </c>
      <c r="AN5" s="97" t="n">
        <v>40.6413</v>
      </c>
      <c r="AO5" s="97" t="n">
        <v>42.4423</v>
      </c>
      <c r="AP5" s="96" t="n">
        <v>8838.13</v>
      </c>
      <c r="AQ5" s="97" t="n">
        <v>83.67</v>
      </c>
      <c r="AR5" s="97" t="n">
        <v>615</v>
      </c>
      <c r="AS5" s="102" t="n">
        <f aca="false">AP5/3600</f>
        <v>2.45503611111111</v>
      </c>
      <c r="AT5" s="103" t="n">
        <f aca="false">J5+AL5</f>
        <v>69083.0048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1.18786960775881</v>
      </c>
      <c r="BB5" s="105" t="n">
        <f aca="false">AQ5/AG5</f>
        <v>0.990646459862657</v>
      </c>
      <c r="BC5" s="106" t="n">
        <f aca="false">AR5/AH5</f>
        <v>1.12637362637363</v>
      </c>
      <c r="BE5" s="107" t="n">
        <f aca="false">ABS(AB5-AL5)+ABS(AC5-AM5)+ABS(AD5-AN5)+ABS(AE5-AO5)</f>
        <v>0.00159999999959837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v>41629.6496</v>
      </c>
      <c r="F6" s="97" t="n">
        <v>38.3467</v>
      </c>
      <c r="G6" s="97" t="n">
        <v>39.2466</v>
      </c>
      <c r="H6" s="98" t="n">
        <v>41.3143</v>
      </c>
      <c r="I6" s="83"/>
      <c r="J6" s="96" t="n">
        <v>25853.0576</v>
      </c>
      <c r="K6" s="97" t="n">
        <v>38.0824</v>
      </c>
      <c r="L6" s="97" t="n">
        <v>39.0916</v>
      </c>
      <c r="M6" s="98" t="n">
        <v>41.1803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v>18398.5152</v>
      </c>
      <c r="AC6" s="97" t="n">
        <v>36.2905</v>
      </c>
      <c r="AD6" s="97" t="n">
        <v>38.9772</v>
      </c>
      <c r="AE6" s="97" t="n">
        <v>41.0143</v>
      </c>
      <c r="AF6" s="96" t="n">
        <v>6492.46</v>
      </c>
      <c r="AG6" s="97" t="n">
        <v>75.29</v>
      </c>
      <c r="AH6" s="97" t="n">
        <v>546</v>
      </c>
      <c r="AI6" s="102" t="n">
        <f aca="false">AF6/3600</f>
        <v>1.80346111111111</v>
      </c>
      <c r="AJ6" s="103" t="n">
        <f aca="false">E6+AB6</f>
        <v>60028.1648</v>
      </c>
      <c r="AK6" s="84"/>
      <c r="AL6" s="96" t="n">
        <v>18398.5168</v>
      </c>
      <c r="AM6" s="97" t="n">
        <v>36.2905</v>
      </c>
      <c r="AN6" s="97" t="n">
        <v>38.9772</v>
      </c>
      <c r="AO6" s="97" t="n">
        <v>41.0143</v>
      </c>
      <c r="AP6" s="96" t="n">
        <v>7512.06</v>
      </c>
      <c r="AQ6" s="97" t="n">
        <v>71.87</v>
      </c>
      <c r="AR6" s="97" t="n">
        <v>615</v>
      </c>
      <c r="AS6" s="102" t="n">
        <f aca="false">AP6/3600</f>
        <v>2.08668333333333</v>
      </c>
      <c r="AT6" s="103" t="n">
        <f aca="false">J6+AL6</f>
        <v>44251.5744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1.15704370916417</v>
      </c>
      <c r="BB6" s="105" t="n">
        <f aca="false">AQ6/AG6</f>
        <v>0.954575640855359</v>
      </c>
      <c r="BC6" s="106" t="n">
        <f aca="false">AR6/AH6</f>
        <v>1.12637362637363</v>
      </c>
      <c r="BE6" s="107" t="n">
        <f aca="false">ABS(AB6-AL6)+ABS(AC6-AM6)+ABS(AD6-AN6)+ABS(AE6-AO6)</f>
        <v>0.00159999999959837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v>25766.6992</v>
      </c>
      <c r="F7" s="111" t="n">
        <v>35.9018</v>
      </c>
      <c r="G7" s="111" t="n">
        <v>37.4498</v>
      </c>
      <c r="H7" s="112" t="n">
        <v>39.6319</v>
      </c>
      <c r="I7" s="83"/>
      <c r="J7" s="110" t="n">
        <v>15693.7328</v>
      </c>
      <c r="K7" s="111" t="n">
        <v>35.5849</v>
      </c>
      <c r="L7" s="111" t="n">
        <v>37.2617</v>
      </c>
      <c r="M7" s="112" t="n">
        <v>39.4942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v>11392.4432</v>
      </c>
      <c r="AC7" s="111" t="n">
        <v>33.4523</v>
      </c>
      <c r="AD7" s="111" t="n">
        <v>36.9608</v>
      </c>
      <c r="AE7" s="111" t="n">
        <v>39.2609</v>
      </c>
      <c r="AF7" s="110" t="n">
        <v>5945.19</v>
      </c>
      <c r="AG7" s="111" t="n">
        <v>71.54</v>
      </c>
      <c r="AH7" s="111" t="n">
        <v>545</v>
      </c>
      <c r="AI7" s="116" t="n">
        <f aca="false">AF7/3600</f>
        <v>1.65144166666667</v>
      </c>
      <c r="AJ7" s="117" t="n">
        <f aca="false">E7+AB7</f>
        <v>37159.1424</v>
      </c>
      <c r="AK7" s="84"/>
      <c r="AL7" s="110" t="n">
        <v>11392.4448</v>
      </c>
      <c r="AM7" s="111" t="n">
        <v>33.4523</v>
      </c>
      <c r="AN7" s="111" t="n">
        <v>36.9608</v>
      </c>
      <c r="AO7" s="111" t="n">
        <v>39.2609</v>
      </c>
      <c r="AP7" s="110" t="n">
        <v>7328.49</v>
      </c>
      <c r="AQ7" s="111" t="n">
        <v>73.65</v>
      </c>
      <c r="AR7" s="111" t="n">
        <v>614</v>
      </c>
      <c r="AS7" s="116" t="n">
        <f aca="false">AP7/3600</f>
        <v>2.03569166666667</v>
      </c>
      <c r="AT7" s="117" t="n">
        <f aca="false">J7+AL7</f>
        <v>27086.1776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1.23267549060669</v>
      </c>
      <c r="BB7" s="119" t="n">
        <f aca="false">AQ7/AG7</f>
        <v>1.02949398937657</v>
      </c>
      <c r="BC7" s="120" t="n">
        <f aca="false">AR7/AH7</f>
        <v>1.12660550458716</v>
      </c>
      <c r="BE7" s="121" t="n">
        <f aca="false">ABS(AB7-AL7)+ABS(AC7-AM7)+ABS(AD7-AN7)+ABS(AE7-AO7)</f>
        <v>0.00159999999959837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v>81392.7184</v>
      </c>
      <c r="F8" s="81" t="n">
        <v>42.0845</v>
      </c>
      <c r="G8" s="81" t="n">
        <v>41.8083</v>
      </c>
      <c r="H8" s="82" t="n">
        <v>43.7238</v>
      </c>
      <c r="I8" s="83"/>
      <c r="J8" s="80" t="n">
        <v>46741.6544</v>
      </c>
      <c r="K8" s="81" t="n">
        <v>41.78</v>
      </c>
      <c r="L8" s="81" t="n">
        <v>41.6033</v>
      </c>
      <c r="M8" s="82" t="n">
        <v>43.4974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v>41456.4336</v>
      </c>
      <c r="AC8" s="81" t="n">
        <v>42.3668</v>
      </c>
      <c r="AD8" s="81" t="n">
        <v>43.1458</v>
      </c>
      <c r="AE8" s="81" t="n">
        <v>44.5463</v>
      </c>
      <c r="AF8" s="80" t="n">
        <v>8878.28</v>
      </c>
      <c r="AG8" s="81" t="n">
        <v>101.05</v>
      </c>
      <c r="AH8" s="81" t="n">
        <v>546</v>
      </c>
      <c r="AI8" s="88" t="n">
        <f aca="false">AF8/3600</f>
        <v>2.46618888888889</v>
      </c>
      <c r="AJ8" s="89" t="n">
        <f aca="false">E8+AB8</f>
        <v>122849.152</v>
      </c>
      <c r="AK8" s="84"/>
      <c r="AL8" s="80" t="n">
        <v>41456.4352</v>
      </c>
      <c r="AM8" s="81" t="n">
        <v>42.3668</v>
      </c>
      <c r="AN8" s="81" t="n">
        <v>43.1458</v>
      </c>
      <c r="AO8" s="81" t="n">
        <v>44.5463</v>
      </c>
      <c r="AP8" s="80" t="n">
        <v>8778.83</v>
      </c>
      <c r="AQ8" s="81" t="n">
        <v>79.58</v>
      </c>
      <c r="AR8" s="81" t="n">
        <v>615</v>
      </c>
      <c r="AS8" s="88" t="n">
        <f aca="false">AP8/3600</f>
        <v>2.43856388888889</v>
      </c>
      <c r="AT8" s="89" t="n">
        <f aca="false">J8+AL8</f>
        <v>88198.0896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.988798506016931</v>
      </c>
      <c r="BB8" s="91" t="n">
        <f aca="false">AQ8/AG8</f>
        <v>0.787530925284513</v>
      </c>
      <c r="BC8" s="92" t="n">
        <f aca="false">AR8/AH8</f>
        <v>1.12637362637363</v>
      </c>
      <c r="BE8" s="107" t="n">
        <f aca="false">ABS(AB8-AL8)+ABS(AC8-AM8)+ABS(AD8-AN8)+ABS(AE8-AO8)</f>
        <v>0.00160000000323635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v>51103.432</v>
      </c>
      <c r="F9" s="97" t="n">
        <v>39.5516</v>
      </c>
      <c r="G9" s="97" t="n">
        <v>39.7427</v>
      </c>
      <c r="H9" s="98" t="n">
        <v>41.785</v>
      </c>
      <c r="I9" s="83"/>
      <c r="J9" s="96" t="n">
        <v>26075.7696</v>
      </c>
      <c r="K9" s="97" t="n">
        <v>39.2071</v>
      </c>
      <c r="L9" s="97" t="n">
        <v>39.5267</v>
      </c>
      <c r="M9" s="98" t="n">
        <v>41.5983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v>27827.8656</v>
      </c>
      <c r="AC9" s="97" t="n">
        <v>39.2392</v>
      </c>
      <c r="AD9" s="97" t="n">
        <v>40.6413</v>
      </c>
      <c r="AE9" s="97" t="n">
        <v>42.4423</v>
      </c>
      <c r="AF9" s="96" t="n">
        <v>6846.97</v>
      </c>
      <c r="AG9" s="97" t="n">
        <v>80.42</v>
      </c>
      <c r="AH9" s="97" t="n">
        <v>545</v>
      </c>
      <c r="AI9" s="102" t="n">
        <f aca="false">AF9/3600</f>
        <v>1.90193611111111</v>
      </c>
      <c r="AJ9" s="103" t="n">
        <f aca="false">E9+AB9</f>
        <v>78931.2976</v>
      </c>
      <c r="AK9" s="84"/>
      <c r="AL9" s="96" t="n">
        <v>27827.8672</v>
      </c>
      <c r="AM9" s="97" t="n">
        <v>39.2392</v>
      </c>
      <c r="AN9" s="97" t="n">
        <v>40.6413</v>
      </c>
      <c r="AO9" s="97" t="n">
        <v>42.4423</v>
      </c>
      <c r="AP9" s="96" t="n">
        <v>8527.14</v>
      </c>
      <c r="AQ9" s="97" t="n">
        <v>79.27</v>
      </c>
      <c r="AR9" s="97" t="n">
        <v>615</v>
      </c>
      <c r="AS9" s="102" t="n">
        <f aca="false">AP9/3600</f>
        <v>2.36865</v>
      </c>
      <c r="AT9" s="103" t="n">
        <f aca="false">J9+AL9</f>
        <v>53903.6368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1.24538883622975</v>
      </c>
      <c r="BB9" s="105" t="n">
        <f aca="false">AQ9/AG9</f>
        <v>0.985700074608306</v>
      </c>
      <c r="BC9" s="106" t="n">
        <f aca="false">AR9/AH9</f>
        <v>1.12844036697248</v>
      </c>
      <c r="BE9" s="107" t="n">
        <f aca="false">ABS(AB9-AL9)+ABS(AC9-AM9)+ABS(AD9-AN9)+ABS(AE9-AO9)</f>
        <v>0.00159999999959837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v>32738.6608</v>
      </c>
      <c r="F10" s="97" t="n">
        <v>37.1181</v>
      </c>
      <c r="G10" s="97" t="n">
        <v>38.3485</v>
      </c>
      <c r="H10" s="98" t="n">
        <v>40.4599</v>
      </c>
      <c r="I10" s="83"/>
      <c r="J10" s="96" t="n">
        <v>15054.3232</v>
      </c>
      <c r="K10" s="97" t="n">
        <v>36.6797</v>
      </c>
      <c r="L10" s="97" t="n">
        <v>38.1179</v>
      </c>
      <c r="M10" s="98" t="n">
        <v>40.2931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v>18398.5152</v>
      </c>
      <c r="AC10" s="97" t="n">
        <v>36.2905</v>
      </c>
      <c r="AD10" s="97" t="n">
        <v>38.9772</v>
      </c>
      <c r="AE10" s="97" t="n">
        <v>41.0143</v>
      </c>
      <c r="AF10" s="96" t="n">
        <v>6298.46</v>
      </c>
      <c r="AG10" s="97" t="n">
        <v>72.31</v>
      </c>
      <c r="AH10" s="97" t="n">
        <v>545</v>
      </c>
      <c r="AI10" s="102" t="n">
        <f aca="false">AF10/3600</f>
        <v>1.74957222222222</v>
      </c>
      <c r="AJ10" s="103" t="n">
        <f aca="false">E10+AB10</f>
        <v>51137.176</v>
      </c>
      <c r="AK10" s="84"/>
      <c r="AL10" s="96" t="n">
        <v>18398.5168</v>
      </c>
      <c r="AM10" s="97" t="n">
        <v>36.2905</v>
      </c>
      <c r="AN10" s="97" t="n">
        <v>38.9772</v>
      </c>
      <c r="AO10" s="97" t="n">
        <v>41.0143</v>
      </c>
      <c r="AP10" s="96" t="n">
        <v>7503.48</v>
      </c>
      <c r="AQ10" s="97" t="n">
        <v>68.52</v>
      </c>
      <c r="AR10" s="97" t="n">
        <v>615</v>
      </c>
      <c r="AS10" s="102" t="n">
        <f aca="false">AP10/3600</f>
        <v>2.0843</v>
      </c>
      <c r="AT10" s="103" t="n">
        <f aca="false">J10+AL10</f>
        <v>33452.84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1.19131978293107</v>
      </c>
      <c r="BB10" s="105" t="n">
        <f aca="false">AQ10/AG10</f>
        <v>0.947586779145346</v>
      </c>
      <c r="BC10" s="106" t="n">
        <f aca="false">AR10/AH10</f>
        <v>1.12844036697248</v>
      </c>
      <c r="BE10" s="107" t="n">
        <f aca="false">ABS(AB10-AL10)+ABS(AC10-AM10)+ABS(AD10-AN10)+ABS(AE10-AO10)</f>
        <v>0.00159999999959837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v>20597.6768</v>
      </c>
      <c r="F11" s="111" t="n">
        <v>34.7098</v>
      </c>
      <c r="G11" s="111" t="n">
        <v>37.0442</v>
      </c>
      <c r="H11" s="112" t="n">
        <v>39.2634</v>
      </c>
      <c r="I11" s="83"/>
      <c r="J11" s="110" t="n">
        <v>9124.5136</v>
      </c>
      <c r="K11" s="111" t="n">
        <v>34.1784</v>
      </c>
      <c r="L11" s="111" t="n">
        <v>36.8543</v>
      </c>
      <c r="M11" s="112" t="n">
        <v>39.1631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v>11392.4432</v>
      </c>
      <c r="AC11" s="111" t="n">
        <v>33.4523</v>
      </c>
      <c r="AD11" s="111" t="n">
        <v>36.9608</v>
      </c>
      <c r="AE11" s="111" t="n">
        <v>39.2609</v>
      </c>
      <c r="AF11" s="110" t="n">
        <v>6459.03</v>
      </c>
      <c r="AG11" s="111" t="n">
        <v>73.89</v>
      </c>
      <c r="AH11" s="111" t="n">
        <v>546</v>
      </c>
      <c r="AI11" s="116" t="n">
        <f aca="false">AF11/3600</f>
        <v>1.794175</v>
      </c>
      <c r="AJ11" s="117" t="n">
        <f aca="false">E11+AB11</f>
        <v>31990.12</v>
      </c>
      <c r="AK11" s="84"/>
      <c r="AL11" s="110" t="n">
        <v>11392.4448</v>
      </c>
      <c r="AM11" s="111" t="n">
        <v>33.4523</v>
      </c>
      <c r="AN11" s="111" t="n">
        <v>36.9608</v>
      </c>
      <c r="AO11" s="111" t="n">
        <v>39.2609</v>
      </c>
      <c r="AP11" s="110" t="n">
        <v>6826.47</v>
      </c>
      <c r="AQ11" s="111" t="n">
        <v>63.42</v>
      </c>
      <c r="AR11" s="111" t="n">
        <v>615</v>
      </c>
      <c r="AS11" s="116" t="n">
        <f aca="false">AP11/3600</f>
        <v>1.89624166666667</v>
      </c>
      <c r="AT11" s="117" t="n">
        <f aca="false">J11+AL11</f>
        <v>20516.9584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1.05688779894195</v>
      </c>
      <c r="BB11" s="119" t="n">
        <f aca="false">AQ11/AG11</f>
        <v>0.858302882663419</v>
      </c>
      <c r="BC11" s="120" t="n">
        <f aca="false">AR11/AH11</f>
        <v>1.12637362637363</v>
      </c>
      <c r="BE11" s="107" t="n">
        <f aca="false">ABS(AB11-AL11)+ABS(AC11-AM11)+ABS(AD11-AN11)+ABS(AE11-AO11)</f>
        <v>0.00159999999959837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v>104706.1424</v>
      </c>
      <c r="F12" s="81" t="n">
        <v>43.2618</v>
      </c>
      <c r="G12" s="81" t="n">
        <v>45.5355</v>
      </c>
      <c r="H12" s="82" t="n">
        <v>45.2834</v>
      </c>
      <c r="I12" s="83"/>
      <c r="J12" s="80" t="n">
        <v>66806.0992</v>
      </c>
      <c r="K12" s="81" t="n">
        <v>43.0969</v>
      </c>
      <c r="L12" s="81" t="n">
        <v>45.1582</v>
      </c>
      <c r="M12" s="82" t="n">
        <v>45.0512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v>46132.2256</v>
      </c>
      <c r="AC12" s="81" t="n">
        <v>41.773</v>
      </c>
      <c r="AD12" s="81" t="n">
        <v>44.637</v>
      </c>
      <c r="AE12" s="81" t="n">
        <v>45.3981</v>
      </c>
      <c r="AF12" s="80" t="n">
        <v>8103.19</v>
      </c>
      <c r="AG12" s="81" t="n">
        <v>88.18</v>
      </c>
      <c r="AH12" s="81" t="n">
        <v>547</v>
      </c>
      <c r="AI12" s="88" t="n">
        <f aca="false">AF12/3600</f>
        <v>2.25088611111111</v>
      </c>
      <c r="AJ12" s="89" t="n">
        <f aca="false">E12+AB12</f>
        <v>150838.368</v>
      </c>
      <c r="AK12" s="84"/>
      <c r="AL12" s="80" t="n">
        <v>46132.2272</v>
      </c>
      <c r="AM12" s="81" t="n">
        <v>41.773</v>
      </c>
      <c r="AN12" s="81" t="n">
        <v>44.637</v>
      </c>
      <c r="AO12" s="81" t="n">
        <v>45.3981</v>
      </c>
      <c r="AP12" s="80" t="n">
        <v>11109.86</v>
      </c>
      <c r="AQ12" s="81" t="n">
        <v>101.27</v>
      </c>
      <c r="AR12" s="81" t="n">
        <v>615</v>
      </c>
      <c r="AS12" s="88" t="n">
        <f aca="false">AP12/3600</f>
        <v>3.08607222222222</v>
      </c>
      <c r="AT12" s="89" t="n">
        <f aca="false">J12+AL12</f>
        <v>112938.3264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1.37104769849899</v>
      </c>
      <c r="BB12" s="91" t="n">
        <f aca="false">AQ12/AG12</f>
        <v>1.14844635971876</v>
      </c>
      <c r="BC12" s="92" t="n">
        <f aca="false">AR12/AH12</f>
        <v>1.12431444241316</v>
      </c>
      <c r="BE12" s="93" t="n">
        <f aca="false">ABS(AB12-AL12)+ABS(AC12-AM12)+ABS(AD12-AN12)+ABS(AE12-AO12)</f>
        <v>0.00160000000323635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v>67892.0816</v>
      </c>
      <c r="F13" s="97" t="n">
        <v>40.4565</v>
      </c>
      <c r="G13" s="97" t="n">
        <v>43.6001</v>
      </c>
      <c r="H13" s="98" t="n">
        <v>43.8268</v>
      </c>
      <c r="I13" s="83"/>
      <c r="J13" s="96" t="n">
        <v>41745.2976</v>
      </c>
      <c r="K13" s="97" t="n">
        <v>40.3481</v>
      </c>
      <c r="L13" s="97" t="n">
        <v>43.2778</v>
      </c>
      <c r="M13" s="98" t="n">
        <v>43.6126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v>31179.0304</v>
      </c>
      <c r="AC13" s="97" t="n">
        <v>38.5807</v>
      </c>
      <c r="AD13" s="97" t="n">
        <v>42.2715</v>
      </c>
      <c r="AE13" s="97" t="n">
        <v>43.3714</v>
      </c>
      <c r="AF13" s="96" t="n">
        <v>7243.24</v>
      </c>
      <c r="AG13" s="97" t="n">
        <v>83.89</v>
      </c>
      <c r="AH13" s="97" t="n">
        <v>546</v>
      </c>
      <c r="AI13" s="102" t="n">
        <f aca="false">AF13/3600</f>
        <v>2.01201111111111</v>
      </c>
      <c r="AJ13" s="103" t="n">
        <f aca="false">E13+AB13</f>
        <v>99071.112</v>
      </c>
      <c r="AK13" s="84"/>
      <c r="AL13" s="96" t="n">
        <v>31179.032</v>
      </c>
      <c r="AM13" s="97" t="n">
        <v>38.5807</v>
      </c>
      <c r="AN13" s="97" t="n">
        <v>42.2715</v>
      </c>
      <c r="AO13" s="97" t="n">
        <v>43.3714</v>
      </c>
      <c r="AP13" s="96" t="n">
        <v>9178.76</v>
      </c>
      <c r="AQ13" s="97" t="n">
        <v>85.18</v>
      </c>
      <c r="AR13" s="97" t="n">
        <v>615</v>
      </c>
      <c r="AS13" s="102" t="n">
        <f aca="false">AP13/3600</f>
        <v>2.54965555555556</v>
      </c>
      <c r="AT13" s="103" t="n">
        <f aca="false">J13+AL13</f>
        <v>72924.3296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1.26721743308243</v>
      </c>
      <c r="BB13" s="105" t="n">
        <f aca="false">AQ13/AG13</f>
        <v>1.01537727977113</v>
      </c>
      <c r="BC13" s="106" t="n">
        <f aca="false">AR13/AH13</f>
        <v>1.12637362637363</v>
      </c>
      <c r="BE13" s="107" t="n">
        <f aca="false">ABS(AB13-AL13)+ABS(AC13-AM13)+ABS(AD13-AN13)+ABS(AE13-AO13)</f>
        <v>0.00159999999959837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v>43950.7696</v>
      </c>
      <c r="F14" s="97" t="n">
        <v>37.9368</v>
      </c>
      <c r="G14" s="97" t="n">
        <v>42.1099</v>
      </c>
      <c r="H14" s="98" t="n">
        <v>42.6261</v>
      </c>
      <c r="I14" s="83"/>
      <c r="J14" s="96" t="n">
        <v>26077.1344</v>
      </c>
      <c r="K14" s="97" t="n">
        <v>37.7605</v>
      </c>
      <c r="L14" s="97" t="n">
        <v>41.8579</v>
      </c>
      <c r="M14" s="98" t="n">
        <v>42.4827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v>20958.9984</v>
      </c>
      <c r="AC14" s="97" t="n">
        <v>35.751</v>
      </c>
      <c r="AD14" s="97" t="n">
        <v>40.6148</v>
      </c>
      <c r="AE14" s="97" t="n">
        <v>41.8406</v>
      </c>
      <c r="AF14" s="96" t="n">
        <v>6630.46</v>
      </c>
      <c r="AG14" s="97" t="n">
        <v>81.12</v>
      </c>
      <c r="AH14" s="97" t="n">
        <v>545</v>
      </c>
      <c r="AI14" s="102" t="n">
        <f aca="false">AF14/3600</f>
        <v>1.84179444444444</v>
      </c>
      <c r="AJ14" s="103" t="n">
        <f aca="false">E14+AB14</f>
        <v>64909.768</v>
      </c>
      <c r="AK14" s="84"/>
      <c r="AL14" s="96" t="n">
        <v>20959</v>
      </c>
      <c r="AM14" s="97" t="n">
        <v>35.751</v>
      </c>
      <c r="AN14" s="97" t="n">
        <v>40.6148</v>
      </c>
      <c r="AO14" s="97" t="n">
        <v>41.8406</v>
      </c>
      <c r="AP14" s="96" t="n">
        <v>7574.43</v>
      </c>
      <c r="AQ14" s="97" t="n">
        <v>75.41</v>
      </c>
      <c r="AR14" s="97" t="n">
        <v>614</v>
      </c>
      <c r="AS14" s="102" t="n">
        <f aca="false">AP14/3600</f>
        <v>2.10400833333333</v>
      </c>
      <c r="AT14" s="103" t="n">
        <f aca="false">J14+AL14</f>
        <v>47036.1344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1.14236870443378</v>
      </c>
      <c r="BB14" s="105" t="n">
        <f aca="false">AQ14/AG14</f>
        <v>0.929610453648915</v>
      </c>
      <c r="BC14" s="106" t="n">
        <f aca="false">AR14/AH14</f>
        <v>1.12660550458716</v>
      </c>
      <c r="BE14" s="107" t="n">
        <f aca="false">ABS(AB14-AL14)+ABS(AC14-AM14)+ABS(AD14-AN14)+ABS(AE14-AO14)</f>
        <v>0.00159999999959837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v>27760.4896</v>
      </c>
      <c r="F15" s="111" t="n">
        <v>35.5228</v>
      </c>
      <c r="G15" s="111" t="n">
        <v>40.098</v>
      </c>
      <c r="H15" s="112" t="n">
        <v>40.882</v>
      </c>
      <c r="I15" s="83"/>
      <c r="J15" s="110" t="n">
        <v>15863.416</v>
      </c>
      <c r="K15" s="111" t="n">
        <v>35.231</v>
      </c>
      <c r="L15" s="111" t="n">
        <v>39.9196</v>
      </c>
      <c r="M15" s="112" t="n">
        <v>40.7869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v>13771.0096</v>
      </c>
      <c r="AC15" s="111" t="n">
        <v>33.0723</v>
      </c>
      <c r="AD15" s="111" t="n">
        <v>38.449</v>
      </c>
      <c r="AE15" s="111" t="n">
        <v>39.7354</v>
      </c>
      <c r="AF15" s="110" t="n">
        <v>6140.32</v>
      </c>
      <c r="AG15" s="111" t="n">
        <v>73.15</v>
      </c>
      <c r="AH15" s="111" t="n">
        <v>546</v>
      </c>
      <c r="AI15" s="116" t="n">
        <f aca="false">AF15/3600</f>
        <v>1.70564444444444</v>
      </c>
      <c r="AJ15" s="117" t="n">
        <f aca="false">E15+AB15</f>
        <v>41531.4992</v>
      </c>
      <c r="AK15" s="84"/>
      <c r="AL15" s="110" t="n">
        <v>13771.0112</v>
      </c>
      <c r="AM15" s="111" t="n">
        <v>33.0723</v>
      </c>
      <c r="AN15" s="111" t="n">
        <v>38.449</v>
      </c>
      <c r="AO15" s="111" t="n">
        <v>39.7354</v>
      </c>
      <c r="AP15" s="110" t="n">
        <v>7019.21</v>
      </c>
      <c r="AQ15" s="111" t="n">
        <v>68.97</v>
      </c>
      <c r="AR15" s="111" t="n">
        <v>615</v>
      </c>
      <c r="AS15" s="116" t="n">
        <f aca="false">AP15/3600</f>
        <v>1.94978055555556</v>
      </c>
      <c r="AT15" s="117" t="n">
        <f aca="false">J15+AL15</f>
        <v>29634.4272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1.14313423404643</v>
      </c>
      <c r="BB15" s="119" t="n">
        <f aca="false">AQ15/AG15</f>
        <v>0.942857142857143</v>
      </c>
      <c r="BC15" s="120" t="n">
        <f aca="false">AR15/AH15</f>
        <v>1.12637362637363</v>
      </c>
      <c r="BE15" s="121" t="n">
        <f aca="false">ABS(AB15-AL15)+ABS(AC15-AM15)+ABS(AD15-AN15)+ABS(AE15-AO15)</f>
        <v>0.00160000000141736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v>84945.4224</v>
      </c>
      <c r="F16" s="81" t="n">
        <v>41.8891</v>
      </c>
      <c r="G16" s="81" t="n">
        <v>44.5951</v>
      </c>
      <c r="H16" s="82" t="n">
        <v>44.5775</v>
      </c>
      <c r="I16" s="83"/>
      <c r="J16" s="80" t="n">
        <v>45773.9968</v>
      </c>
      <c r="K16" s="81" t="n">
        <v>41.6669</v>
      </c>
      <c r="L16" s="81" t="n">
        <v>44.1658</v>
      </c>
      <c r="M16" s="82" t="n">
        <v>44.3246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v>46132.2256</v>
      </c>
      <c r="AC16" s="81" t="n">
        <v>41.773</v>
      </c>
      <c r="AD16" s="81" t="n">
        <v>44.637</v>
      </c>
      <c r="AE16" s="81" t="n">
        <v>45.3981</v>
      </c>
      <c r="AF16" s="80" t="n">
        <v>7687.61</v>
      </c>
      <c r="AG16" s="81" t="n">
        <v>90.03</v>
      </c>
      <c r="AH16" s="81" t="n">
        <v>546</v>
      </c>
      <c r="AI16" s="88" t="n">
        <f aca="false">AF16/3600</f>
        <v>2.13544722222222</v>
      </c>
      <c r="AJ16" s="89" t="n">
        <f aca="false">E16+AB16</f>
        <v>131077.648</v>
      </c>
      <c r="AK16" s="84"/>
      <c r="AL16" s="80" t="n">
        <v>46132.2272</v>
      </c>
      <c r="AM16" s="81" t="n">
        <v>41.773</v>
      </c>
      <c r="AN16" s="81" t="n">
        <v>44.637</v>
      </c>
      <c r="AO16" s="81" t="n">
        <v>45.3981</v>
      </c>
      <c r="AP16" s="80" t="n">
        <v>10368.84</v>
      </c>
      <c r="AQ16" s="81" t="n">
        <v>93.41</v>
      </c>
      <c r="AR16" s="81" t="n">
        <v>615</v>
      </c>
      <c r="AS16" s="88" t="n">
        <f aca="false">AP16/3600</f>
        <v>2.88023333333333</v>
      </c>
      <c r="AT16" s="89" t="n">
        <f aca="false">J16+AL16</f>
        <v>91906.224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1.34877289560735</v>
      </c>
      <c r="BB16" s="91" t="n">
        <f aca="false">AQ16/AG16</f>
        <v>1.03754304120849</v>
      </c>
      <c r="BC16" s="92" t="n">
        <f aca="false">AR16/AH16</f>
        <v>1.12637362637363</v>
      </c>
      <c r="BE16" s="107" t="n">
        <f aca="false">ABS(AB16-AL16)+ABS(AC16-AM16)+ABS(AD16-AN16)+ABS(AE16-AO16)</f>
        <v>0.00160000000323635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v>54375.9248</v>
      </c>
      <c r="F17" s="97" t="n">
        <v>39.1801</v>
      </c>
      <c r="G17" s="97" t="n">
        <v>42.6207</v>
      </c>
      <c r="H17" s="98" t="n">
        <v>43.0463</v>
      </c>
      <c r="I17" s="83"/>
      <c r="J17" s="96" t="n">
        <v>26757.392</v>
      </c>
      <c r="K17" s="97" t="n">
        <v>38.9536</v>
      </c>
      <c r="L17" s="97" t="n">
        <v>42.2813</v>
      </c>
      <c r="M17" s="98" t="n">
        <v>42.8545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v>31179.0304</v>
      </c>
      <c r="AC17" s="97" t="n">
        <v>38.5807</v>
      </c>
      <c r="AD17" s="97" t="n">
        <v>42.2715</v>
      </c>
      <c r="AE17" s="97" t="n">
        <v>43.3714</v>
      </c>
      <c r="AF17" s="96" t="n">
        <v>7355.03</v>
      </c>
      <c r="AG17" s="97" t="n">
        <v>84.74</v>
      </c>
      <c r="AH17" s="97" t="n">
        <v>545</v>
      </c>
      <c r="AI17" s="102" t="n">
        <f aca="false">AF17/3600</f>
        <v>2.04306388888889</v>
      </c>
      <c r="AJ17" s="103" t="n">
        <f aca="false">E17+AB17</f>
        <v>85554.9552</v>
      </c>
      <c r="AK17" s="84"/>
      <c r="AL17" s="96" t="n">
        <v>31179.032</v>
      </c>
      <c r="AM17" s="97" t="n">
        <v>38.5807</v>
      </c>
      <c r="AN17" s="97" t="n">
        <v>42.2715</v>
      </c>
      <c r="AO17" s="97" t="n">
        <v>43.3714</v>
      </c>
      <c r="AP17" s="96" t="n">
        <v>9328.58</v>
      </c>
      <c r="AQ17" s="97" t="n">
        <v>85.93</v>
      </c>
      <c r="AR17" s="97" t="n">
        <v>615</v>
      </c>
      <c r="AS17" s="102" t="n">
        <f aca="false">AP17/3600</f>
        <v>2.59127222222222</v>
      </c>
      <c r="AT17" s="103" t="n">
        <f aca="false">J17+AL17</f>
        <v>57936.424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1.26832657378692</v>
      </c>
      <c r="BB17" s="105" t="n">
        <f aca="false">AQ17/AG17</f>
        <v>1.01404295492093</v>
      </c>
      <c r="BC17" s="106" t="n">
        <f aca="false">AR17/AH17</f>
        <v>1.12844036697248</v>
      </c>
      <c r="BE17" s="107" t="n">
        <f aca="false">ABS(AB17-AL17)+ABS(AC17-AM17)+ABS(AD17-AN17)+ABS(AE17-AO17)</f>
        <v>0.00159999999959837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v>34789.4336</v>
      </c>
      <c r="F18" s="97" t="n">
        <v>36.6968</v>
      </c>
      <c r="G18" s="97" t="n">
        <v>41.1251</v>
      </c>
      <c r="H18" s="98" t="n">
        <v>41.766</v>
      </c>
      <c r="I18" s="83"/>
      <c r="J18" s="96" t="n">
        <v>15109.9424</v>
      </c>
      <c r="K18" s="97" t="n">
        <v>36.3531</v>
      </c>
      <c r="L18" s="97" t="n">
        <v>40.8369</v>
      </c>
      <c r="M18" s="98" t="n">
        <v>41.637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v>20958.9984</v>
      </c>
      <c r="AC18" s="97" t="n">
        <v>35.751</v>
      </c>
      <c r="AD18" s="97" t="n">
        <v>40.6148</v>
      </c>
      <c r="AE18" s="97" t="n">
        <v>41.8406</v>
      </c>
      <c r="AF18" s="96" t="n">
        <v>7396.98</v>
      </c>
      <c r="AG18" s="97" t="n">
        <v>89.21</v>
      </c>
      <c r="AH18" s="97" t="n">
        <v>546</v>
      </c>
      <c r="AI18" s="102" t="n">
        <f aca="false">AF18/3600</f>
        <v>2.05471666666667</v>
      </c>
      <c r="AJ18" s="103" t="n">
        <f aca="false">E18+AB18</f>
        <v>55748.432</v>
      </c>
      <c r="AK18" s="84"/>
      <c r="AL18" s="96" t="n">
        <v>20959</v>
      </c>
      <c r="AM18" s="97" t="n">
        <v>35.751</v>
      </c>
      <c r="AN18" s="97" t="n">
        <v>40.6148</v>
      </c>
      <c r="AO18" s="97" t="n">
        <v>41.8406</v>
      </c>
      <c r="AP18" s="96" t="n">
        <v>7510.28</v>
      </c>
      <c r="AQ18" s="97" t="n">
        <v>70.2</v>
      </c>
      <c r="AR18" s="97" t="n">
        <v>614</v>
      </c>
      <c r="AS18" s="102" t="n">
        <f aca="false">AP18/3600</f>
        <v>2.08618888888889</v>
      </c>
      <c r="AT18" s="103" t="n">
        <f aca="false">J18+AL18</f>
        <v>36068.9424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1.01531706182794</v>
      </c>
      <c r="BB18" s="105" t="n">
        <f aca="false">AQ18/AG18</f>
        <v>0.786907297388185</v>
      </c>
      <c r="BC18" s="106" t="n">
        <f aca="false">AR18/AH18</f>
        <v>1.12454212454212</v>
      </c>
      <c r="BE18" s="107" t="n">
        <f aca="false">ABS(AB18-AL18)+ABS(AC18-AM18)+ABS(AD18-AN18)+ABS(AE18-AO18)</f>
        <v>0.00159999999959837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v>22534.0704</v>
      </c>
      <c r="F19" s="111" t="n">
        <v>34.4054</v>
      </c>
      <c r="G19" s="111" t="n">
        <v>39.6132</v>
      </c>
      <c r="H19" s="112" t="n">
        <v>40.4618</v>
      </c>
      <c r="I19" s="83"/>
      <c r="J19" s="110" t="n">
        <v>8917.72</v>
      </c>
      <c r="K19" s="111" t="n">
        <v>33.845</v>
      </c>
      <c r="L19" s="111" t="n">
        <v>39.5361</v>
      </c>
      <c r="M19" s="112" t="n">
        <v>40.5121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v>13771.0096</v>
      </c>
      <c r="AC19" s="111" t="n">
        <v>33.0723</v>
      </c>
      <c r="AD19" s="111" t="n">
        <v>38.449</v>
      </c>
      <c r="AE19" s="111" t="n">
        <v>39.7354</v>
      </c>
      <c r="AF19" s="110" t="n">
        <v>6273.03</v>
      </c>
      <c r="AG19" s="111" t="n">
        <v>72.86</v>
      </c>
      <c r="AH19" s="111" t="n">
        <v>546</v>
      </c>
      <c r="AI19" s="116" t="n">
        <f aca="false">AF19/3600</f>
        <v>1.74250833333333</v>
      </c>
      <c r="AJ19" s="117" t="n">
        <f aca="false">E19+AB19</f>
        <v>36305.08</v>
      </c>
      <c r="AK19" s="84"/>
      <c r="AL19" s="110" t="n">
        <v>13771.0112</v>
      </c>
      <c r="AM19" s="111" t="n">
        <v>33.0723</v>
      </c>
      <c r="AN19" s="111" t="n">
        <v>38.449</v>
      </c>
      <c r="AO19" s="111" t="n">
        <v>39.7354</v>
      </c>
      <c r="AP19" s="110" t="n">
        <v>7256.36</v>
      </c>
      <c r="AQ19" s="111" t="n">
        <v>66.56</v>
      </c>
      <c r="AR19" s="111" t="n">
        <v>614</v>
      </c>
      <c r="AS19" s="116" t="n">
        <f aca="false">AP19/3600</f>
        <v>2.01565555555556</v>
      </c>
      <c r="AT19" s="117" t="n">
        <f aca="false">J19+AL19</f>
        <v>22688.7312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1.15675518848148</v>
      </c>
      <c r="BB19" s="119" t="n">
        <f aca="false">AQ19/AG19</f>
        <v>0.913532802635191</v>
      </c>
      <c r="BC19" s="120" t="n">
        <f aca="false">AR19/AH19</f>
        <v>1.12454212454212</v>
      </c>
      <c r="BE19" s="107" t="n">
        <f aca="false">ABS(AB19-AL19)+ABS(AC19-AM19)+ABS(AD19-AN19)+ABS(AE19-AO19)</f>
        <v>0.00160000000141736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v>22234.2896</v>
      </c>
      <c r="F20" s="81" t="n">
        <v>42.6991</v>
      </c>
      <c r="G20" s="81" t="n">
        <v>44.4229</v>
      </c>
      <c r="H20" s="82" t="n">
        <v>45.9009</v>
      </c>
      <c r="I20" s="83"/>
      <c r="J20" s="80" t="n">
        <v>13117.8784</v>
      </c>
      <c r="K20" s="81" t="n">
        <v>42.5953</v>
      </c>
      <c r="L20" s="81" t="n">
        <v>44.254</v>
      </c>
      <c r="M20" s="82" t="n">
        <v>45.7132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v>9653.628</v>
      </c>
      <c r="AC20" s="81" t="n">
        <v>43.8688</v>
      </c>
      <c r="AD20" s="81" t="n">
        <v>44.3129</v>
      </c>
      <c r="AE20" s="81" t="n">
        <v>44.9839</v>
      </c>
      <c r="AF20" s="80" t="n">
        <v>5872.79</v>
      </c>
      <c r="AG20" s="81" t="n">
        <v>57.18</v>
      </c>
      <c r="AH20" s="81" t="n">
        <v>291</v>
      </c>
      <c r="AI20" s="88" t="n">
        <f aca="false">AF20/3600</f>
        <v>1.63133055555556</v>
      </c>
      <c r="AJ20" s="89" t="n">
        <f aca="false">E20+AB20</f>
        <v>31887.9176</v>
      </c>
      <c r="AK20" s="84"/>
      <c r="AL20" s="80" t="n">
        <v>9653.6288</v>
      </c>
      <c r="AM20" s="81" t="n">
        <v>43.8688</v>
      </c>
      <c r="AN20" s="81" t="n">
        <v>44.3129</v>
      </c>
      <c r="AO20" s="81" t="n">
        <v>44.9839</v>
      </c>
      <c r="AP20" s="80" t="n">
        <v>7049.71</v>
      </c>
      <c r="AQ20" s="81" t="n">
        <v>59.85</v>
      </c>
      <c r="AR20" s="81" t="n">
        <v>328</v>
      </c>
      <c r="AS20" s="88" t="n">
        <f aca="false">AP20/3600</f>
        <v>1.95825277777778</v>
      </c>
      <c r="AT20" s="89" t="n">
        <f aca="false">J20+AL20</f>
        <v>22771.5072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1.20040219384654</v>
      </c>
      <c r="BB20" s="91" t="n">
        <f aca="false">AQ20/AG20</f>
        <v>1.04669464847849</v>
      </c>
      <c r="BC20" s="92" t="n">
        <f aca="false">AR20/AH20</f>
        <v>1.12714776632302</v>
      </c>
      <c r="BE20" s="93" t="n">
        <f aca="false">ABS(AB20-AL20)+ABS(AC20-AM20)+ABS(AD20-AN20)+ABS(AE20-AO20)</f>
        <v>0.000799999999799184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v>13648.4056</v>
      </c>
      <c r="F21" s="97" t="n">
        <v>41.3552</v>
      </c>
      <c r="G21" s="97" t="n">
        <v>42.9356</v>
      </c>
      <c r="H21" s="98" t="n">
        <v>44.0199</v>
      </c>
      <c r="I21" s="83"/>
      <c r="J21" s="96" t="n">
        <v>7620.1296</v>
      </c>
      <c r="K21" s="97" t="n">
        <v>41.2155</v>
      </c>
      <c r="L21" s="97" t="n">
        <v>42.7166</v>
      </c>
      <c r="M21" s="98" t="n">
        <v>43.8443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v>6261.0632</v>
      </c>
      <c r="AC21" s="97" t="n">
        <v>41.1912</v>
      </c>
      <c r="AD21" s="97" t="n">
        <v>42.2728</v>
      </c>
      <c r="AE21" s="97" t="n">
        <v>43.1496</v>
      </c>
      <c r="AF21" s="96" t="n">
        <v>5040.82</v>
      </c>
      <c r="AG21" s="97" t="n">
        <v>52.72</v>
      </c>
      <c r="AH21" s="97" t="n">
        <v>292</v>
      </c>
      <c r="AI21" s="102" t="n">
        <f aca="false">AF21/3600</f>
        <v>1.40022777777778</v>
      </c>
      <c r="AJ21" s="103" t="n">
        <f aca="false">E21+AB21</f>
        <v>19909.4688</v>
      </c>
      <c r="AK21" s="84"/>
      <c r="AL21" s="96" t="n">
        <v>6261.064</v>
      </c>
      <c r="AM21" s="97" t="n">
        <v>41.1912</v>
      </c>
      <c r="AN21" s="97" t="n">
        <v>42.2728</v>
      </c>
      <c r="AO21" s="97" t="n">
        <v>43.1496</v>
      </c>
      <c r="AP21" s="96" t="n">
        <v>6192.63</v>
      </c>
      <c r="AQ21" s="97" t="n">
        <v>55.94</v>
      </c>
      <c r="AR21" s="97" t="n">
        <v>328</v>
      </c>
      <c r="AS21" s="102" t="n">
        <f aca="false">AP21/3600</f>
        <v>1.720175</v>
      </c>
      <c r="AT21" s="103" t="n">
        <f aca="false">J21+AL21</f>
        <v>13881.1936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1.22849655413207</v>
      </c>
      <c r="BB21" s="105" t="n">
        <f aca="false">AQ21/AG21</f>
        <v>1.06107738998483</v>
      </c>
      <c r="BC21" s="106" t="n">
        <f aca="false">AR21/AH21</f>
        <v>1.12328767123288</v>
      </c>
      <c r="BE21" s="107" t="n">
        <f aca="false">ABS(AB21-AL21)+ABS(AC21-AM21)+ABS(AD21-AN21)+ABS(AE21-AO21)</f>
        <v>0.000800000000708678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v>8754.7064</v>
      </c>
      <c r="F22" s="97" t="n">
        <v>39.8462</v>
      </c>
      <c r="G22" s="97" t="n">
        <v>41.8374</v>
      </c>
      <c r="H22" s="98" t="n">
        <v>42.7695</v>
      </c>
      <c r="I22" s="83"/>
      <c r="J22" s="96" t="n">
        <v>4834.6688</v>
      </c>
      <c r="K22" s="97" t="n">
        <v>39.6513</v>
      </c>
      <c r="L22" s="97" t="n">
        <v>41.5918</v>
      </c>
      <c r="M22" s="98" t="n">
        <v>42.6054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v>4034.7608</v>
      </c>
      <c r="AC22" s="97" t="n">
        <v>38.5643</v>
      </c>
      <c r="AD22" s="97" t="n">
        <v>40.8942</v>
      </c>
      <c r="AE22" s="97" t="n">
        <v>42.0733</v>
      </c>
      <c r="AF22" s="96" t="n">
        <v>4584</v>
      </c>
      <c r="AG22" s="97" t="n">
        <v>47.74</v>
      </c>
      <c r="AH22" s="97" t="n">
        <v>291</v>
      </c>
      <c r="AI22" s="102" t="n">
        <f aca="false">AF22/3600</f>
        <v>1.27333333333333</v>
      </c>
      <c r="AJ22" s="103" t="n">
        <f aca="false">E22+AB22</f>
        <v>12789.4672</v>
      </c>
      <c r="AK22" s="84"/>
      <c r="AL22" s="96" t="n">
        <v>4034.7616</v>
      </c>
      <c r="AM22" s="97" t="n">
        <v>38.5643</v>
      </c>
      <c r="AN22" s="97" t="n">
        <v>40.8942</v>
      </c>
      <c r="AO22" s="97" t="n">
        <v>42.0733</v>
      </c>
      <c r="AP22" s="96" t="n">
        <v>5679.71</v>
      </c>
      <c r="AQ22" s="97" t="n">
        <v>54.07</v>
      </c>
      <c r="AR22" s="97" t="n">
        <v>328</v>
      </c>
      <c r="AS22" s="102" t="n">
        <f aca="false">AP22/3600</f>
        <v>1.57769722222222</v>
      </c>
      <c r="AT22" s="103" t="n">
        <f aca="false">J22+AL22</f>
        <v>8869.4304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1.23902923211169</v>
      </c>
      <c r="BB22" s="105" t="n">
        <f aca="false">AQ22/AG22</f>
        <v>1.13259321323837</v>
      </c>
      <c r="BC22" s="106" t="n">
        <f aca="false">AR22/AH22</f>
        <v>1.12714776632302</v>
      </c>
      <c r="BE22" s="107" t="n">
        <f aca="false">ABS(AB22-AL22)+ABS(AC22-AM22)+ABS(AD22-AN22)+ABS(AE22-AO22)</f>
        <v>0.000799999999799184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v>5369.3112</v>
      </c>
      <c r="F23" s="111" t="n">
        <v>38.0224</v>
      </c>
      <c r="G23" s="111" t="n">
        <v>40.3952</v>
      </c>
      <c r="H23" s="112" t="n">
        <v>41.4124</v>
      </c>
      <c r="I23" s="83"/>
      <c r="J23" s="110" t="n">
        <v>3007.4848</v>
      </c>
      <c r="K23" s="111" t="n">
        <v>37.7668</v>
      </c>
      <c r="L23" s="111" t="n">
        <v>40.1168</v>
      </c>
      <c r="M23" s="112" t="n">
        <v>41.2102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v>2415.6104</v>
      </c>
      <c r="AC23" s="111" t="n">
        <v>35.9022</v>
      </c>
      <c r="AD23" s="111" t="n">
        <v>39.2747</v>
      </c>
      <c r="AE23" s="111" t="n">
        <v>40.8289</v>
      </c>
      <c r="AF23" s="110" t="n">
        <v>4848.21</v>
      </c>
      <c r="AG23" s="111" t="n">
        <v>50.19</v>
      </c>
      <c r="AH23" s="111" t="n">
        <v>291</v>
      </c>
      <c r="AI23" s="116" t="n">
        <f aca="false">AF23/3600</f>
        <v>1.346725</v>
      </c>
      <c r="AJ23" s="117" t="n">
        <f aca="false">E23+AB23</f>
        <v>7784.9216</v>
      </c>
      <c r="AK23" s="84"/>
      <c r="AL23" s="110" t="n">
        <v>2415.6112</v>
      </c>
      <c r="AM23" s="111" t="n">
        <v>35.9022</v>
      </c>
      <c r="AN23" s="111" t="n">
        <v>39.2747</v>
      </c>
      <c r="AO23" s="111" t="n">
        <v>40.8289</v>
      </c>
      <c r="AP23" s="110" t="n">
        <v>5183.71</v>
      </c>
      <c r="AQ23" s="111" t="n">
        <v>48.88</v>
      </c>
      <c r="AR23" s="111" t="n">
        <v>328</v>
      </c>
      <c r="AS23" s="116" t="n">
        <f aca="false">AP23/3600</f>
        <v>1.43991944444444</v>
      </c>
      <c r="AT23" s="117" t="n">
        <f aca="false">J23+AL23</f>
        <v>5423.096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1.06920079782023</v>
      </c>
      <c r="BB23" s="119" t="n">
        <f aca="false">AQ23/AG23</f>
        <v>0.973899183104204</v>
      </c>
      <c r="BC23" s="120" t="n">
        <f aca="false">AR23/AH23</f>
        <v>1.12714776632302</v>
      </c>
      <c r="BE23" s="121" t="n">
        <f aca="false">ABS(AB23-AL23)+ABS(AC23-AM23)+ABS(AD23-AN23)+ABS(AE23-AO23)</f>
        <v>0.000799999999799184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v>17428.7304</v>
      </c>
      <c r="F24" s="81" t="n">
        <v>42.0619</v>
      </c>
      <c r="G24" s="81" t="n">
        <v>43.6781</v>
      </c>
      <c r="H24" s="82" t="n">
        <v>44.955</v>
      </c>
      <c r="I24" s="83"/>
      <c r="J24" s="80" t="n">
        <v>7856.8</v>
      </c>
      <c r="K24" s="81" t="n">
        <v>41.8722</v>
      </c>
      <c r="L24" s="81" t="n">
        <v>43.4372</v>
      </c>
      <c r="M24" s="82" t="n">
        <v>44.7313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v>9653.628</v>
      </c>
      <c r="AC24" s="81" t="n">
        <v>43.8688</v>
      </c>
      <c r="AD24" s="81" t="n">
        <v>44.3129</v>
      </c>
      <c r="AE24" s="81" t="n">
        <v>44.9839</v>
      </c>
      <c r="AF24" s="80" t="n">
        <v>5514.58</v>
      </c>
      <c r="AG24" s="81" t="n">
        <v>53.58</v>
      </c>
      <c r="AH24" s="81" t="n">
        <v>291</v>
      </c>
      <c r="AI24" s="88" t="n">
        <f aca="false">AF24/3600</f>
        <v>1.53182777777778</v>
      </c>
      <c r="AJ24" s="89" t="n">
        <f aca="false">E24+AB24</f>
        <v>27082.3584</v>
      </c>
      <c r="AK24" s="84"/>
      <c r="AL24" s="80" t="n">
        <v>9653.6288</v>
      </c>
      <c r="AM24" s="81" t="n">
        <v>43.8688</v>
      </c>
      <c r="AN24" s="81" t="n">
        <v>44.3129</v>
      </c>
      <c r="AO24" s="81" t="n">
        <v>44.9839</v>
      </c>
      <c r="AP24" s="80" t="n">
        <v>6330.33</v>
      </c>
      <c r="AQ24" s="81" t="n">
        <v>51.7</v>
      </c>
      <c r="AR24" s="81" t="n">
        <v>329</v>
      </c>
      <c r="AS24" s="88" t="n">
        <f aca="false">AP24/3600</f>
        <v>1.758425</v>
      </c>
      <c r="AT24" s="89" t="n">
        <f aca="false">J24+AL24</f>
        <v>17510.4288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1.14792604332515</v>
      </c>
      <c r="BB24" s="91" t="n">
        <f aca="false">AQ24/AG24</f>
        <v>0.964912280701755</v>
      </c>
      <c r="BC24" s="92" t="n">
        <f aca="false">AR24/AH24</f>
        <v>1.13058419243986</v>
      </c>
      <c r="BE24" s="107" t="n">
        <f aca="false">ABS(AB24-AL24)+ABS(AC24-AM24)+ABS(AD24-AN24)+ABS(AE24-AO24)</f>
        <v>0.000799999999799184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v>10800.4016</v>
      </c>
      <c r="F25" s="97" t="n">
        <v>40.6328</v>
      </c>
      <c r="G25" s="97" t="n">
        <v>42.2036</v>
      </c>
      <c r="H25" s="98" t="n">
        <v>43.1691</v>
      </c>
      <c r="I25" s="83"/>
      <c r="J25" s="96" t="n">
        <v>4434.328</v>
      </c>
      <c r="K25" s="97" t="n">
        <v>40.3698</v>
      </c>
      <c r="L25" s="97" t="n">
        <v>41.9432</v>
      </c>
      <c r="M25" s="98" t="n">
        <v>42.9901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v>6261.0632</v>
      </c>
      <c r="AC25" s="97" t="n">
        <v>41.1912</v>
      </c>
      <c r="AD25" s="97" t="n">
        <v>42.2728</v>
      </c>
      <c r="AE25" s="97" t="n">
        <v>43.1496</v>
      </c>
      <c r="AF25" s="96" t="n">
        <v>4933.02</v>
      </c>
      <c r="AG25" s="97" t="n">
        <v>51.51</v>
      </c>
      <c r="AH25" s="97" t="n">
        <v>291</v>
      </c>
      <c r="AI25" s="102" t="n">
        <f aca="false">AF25/3600</f>
        <v>1.37028333333333</v>
      </c>
      <c r="AJ25" s="103" t="n">
        <f aca="false">E25+AB25</f>
        <v>17061.4648</v>
      </c>
      <c r="AK25" s="84"/>
      <c r="AL25" s="96" t="n">
        <v>6261.064</v>
      </c>
      <c r="AM25" s="97" t="n">
        <v>41.1912</v>
      </c>
      <c r="AN25" s="97" t="n">
        <v>42.2728</v>
      </c>
      <c r="AO25" s="97" t="n">
        <v>43.1496</v>
      </c>
      <c r="AP25" s="96" t="n">
        <v>5532.3</v>
      </c>
      <c r="AQ25" s="97" t="n">
        <v>46.6</v>
      </c>
      <c r="AR25" s="97" t="n">
        <v>329</v>
      </c>
      <c r="AS25" s="102" t="n">
        <f aca="false">AP25/3600</f>
        <v>1.53675</v>
      </c>
      <c r="AT25" s="103" t="n">
        <f aca="false">J25+AL25</f>
        <v>10695.392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1.1214833915127</v>
      </c>
      <c r="BB25" s="105" t="n">
        <f aca="false">AQ25/AG25</f>
        <v>0.904678703164434</v>
      </c>
      <c r="BC25" s="106" t="n">
        <f aca="false">AR25/AH25</f>
        <v>1.13058419243986</v>
      </c>
      <c r="BE25" s="107" t="n">
        <f aca="false">ABS(AB25-AL25)+ABS(AC25-AM25)+ABS(AD25-AN25)+ABS(AE25-AO25)</f>
        <v>0.000800000000708678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v>6848.5344</v>
      </c>
      <c r="F26" s="97" t="n">
        <v>38.9524</v>
      </c>
      <c r="G26" s="97" t="n">
        <v>41.1138</v>
      </c>
      <c r="H26" s="98" t="n">
        <v>42.0501</v>
      </c>
      <c r="I26" s="83"/>
      <c r="J26" s="96" t="n">
        <v>2628.2344</v>
      </c>
      <c r="K26" s="97" t="n">
        <v>38.5911</v>
      </c>
      <c r="L26" s="97" t="n">
        <v>40.84</v>
      </c>
      <c r="M26" s="98" t="n">
        <v>41.8759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v>4034.7608</v>
      </c>
      <c r="AC26" s="97" t="n">
        <v>38.5643</v>
      </c>
      <c r="AD26" s="97" t="n">
        <v>40.8942</v>
      </c>
      <c r="AE26" s="97" t="n">
        <v>42.0733</v>
      </c>
      <c r="AF26" s="96" t="n">
        <v>4405.54</v>
      </c>
      <c r="AG26" s="97" t="n">
        <v>47.35</v>
      </c>
      <c r="AH26" s="97" t="n">
        <v>291</v>
      </c>
      <c r="AI26" s="102" t="n">
        <f aca="false">AF26/3600</f>
        <v>1.22376111111111</v>
      </c>
      <c r="AJ26" s="103" t="n">
        <f aca="false">E26+AB26</f>
        <v>10883.2952</v>
      </c>
      <c r="AK26" s="84"/>
      <c r="AL26" s="96" t="n">
        <v>4034.7616</v>
      </c>
      <c r="AM26" s="97" t="n">
        <v>38.5643</v>
      </c>
      <c r="AN26" s="97" t="n">
        <v>40.8942</v>
      </c>
      <c r="AO26" s="97" t="n">
        <v>42.0733</v>
      </c>
      <c r="AP26" s="96" t="n">
        <v>5388.62</v>
      </c>
      <c r="AQ26" s="97" t="n">
        <v>45.87</v>
      </c>
      <c r="AR26" s="97" t="n">
        <v>329</v>
      </c>
      <c r="AS26" s="102" t="n">
        <f aca="false">AP26/3600</f>
        <v>1.49683888888889</v>
      </c>
      <c r="AT26" s="103" t="n">
        <f aca="false">J26+AL26</f>
        <v>6662.996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1.2231463112354</v>
      </c>
      <c r="BB26" s="105" t="n">
        <f aca="false">AQ26/AG26</f>
        <v>0.968743400211193</v>
      </c>
      <c r="BC26" s="106" t="n">
        <f aca="false">AR26/AH26</f>
        <v>1.13058419243986</v>
      </c>
      <c r="BE26" s="107" t="n">
        <f aca="false">ABS(AB26-AL26)+ABS(AC26-AM26)+ABS(AD26-AN26)+ABS(AE26-AO26)</f>
        <v>0.000799999999799184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v>4268.4928</v>
      </c>
      <c r="F27" s="111" t="n">
        <v>37.0396</v>
      </c>
      <c r="G27" s="111" t="n">
        <v>40.0566</v>
      </c>
      <c r="H27" s="112" t="n">
        <v>41.1395</v>
      </c>
      <c r="I27" s="83"/>
      <c r="J27" s="110" t="n">
        <v>1705.512</v>
      </c>
      <c r="K27" s="111" t="n">
        <v>36.5926</v>
      </c>
      <c r="L27" s="111" t="n">
        <v>39.7977</v>
      </c>
      <c r="M27" s="112" t="n">
        <v>40.9622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v>2415.6104</v>
      </c>
      <c r="AC27" s="111" t="n">
        <v>35.9022</v>
      </c>
      <c r="AD27" s="111" t="n">
        <v>39.2747</v>
      </c>
      <c r="AE27" s="111" t="n">
        <v>40.8289</v>
      </c>
      <c r="AF27" s="110" t="n">
        <v>4400.45</v>
      </c>
      <c r="AG27" s="111" t="n">
        <v>45.58</v>
      </c>
      <c r="AH27" s="111" t="n">
        <v>291</v>
      </c>
      <c r="AI27" s="116" t="n">
        <f aca="false">AF27/3600</f>
        <v>1.22234722222222</v>
      </c>
      <c r="AJ27" s="117" t="n">
        <f aca="false">E27+AB27</f>
        <v>6684.1032</v>
      </c>
      <c r="AK27" s="84"/>
      <c r="AL27" s="110" t="n">
        <v>2415.6112</v>
      </c>
      <c r="AM27" s="111" t="n">
        <v>35.9022</v>
      </c>
      <c r="AN27" s="111" t="n">
        <v>39.2747</v>
      </c>
      <c r="AO27" s="111" t="n">
        <v>40.8289</v>
      </c>
      <c r="AP27" s="110" t="n">
        <v>5232.96</v>
      </c>
      <c r="AQ27" s="111" t="n">
        <v>43.72</v>
      </c>
      <c r="AR27" s="111" t="n">
        <v>328</v>
      </c>
      <c r="AS27" s="116" t="n">
        <f aca="false">AP27/3600</f>
        <v>1.4536</v>
      </c>
      <c r="AT27" s="117" t="n">
        <f aca="false">J27+AL27</f>
        <v>4121.1232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1.18918746946335</v>
      </c>
      <c r="BB27" s="119" t="n">
        <f aca="false">AQ27/AG27</f>
        <v>0.959192628345766</v>
      </c>
      <c r="BC27" s="120" t="n">
        <f aca="false">AR27/AH27</f>
        <v>1.12714776632302</v>
      </c>
      <c r="BE27" s="107" t="n">
        <f aca="false">ABS(AB27-AL27)+ABS(AC27-AM27)+ABS(AD27-AN27)+ABS(AE27-AO27)</f>
        <v>0.000799999999799184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v>52736.7536</v>
      </c>
      <c r="F28" s="81" t="n">
        <v>41.6815</v>
      </c>
      <c r="G28" s="81" t="n">
        <v>43.2016</v>
      </c>
      <c r="H28" s="82" t="n">
        <v>44.0479</v>
      </c>
      <c r="I28" s="83"/>
      <c r="J28" s="80" t="n">
        <v>38212.8136</v>
      </c>
      <c r="K28" s="81" t="n">
        <v>41.4947</v>
      </c>
      <c r="L28" s="81" t="n">
        <v>43.0526</v>
      </c>
      <c r="M28" s="82" t="n">
        <v>43.947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v>17859.7208</v>
      </c>
      <c r="AC28" s="81" t="n">
        <v>42.0193</v>
      </c>
      <c r="AD28" s="81" t="n">
        <v>43.0736</v>
      </c>
      <c r="AE28" s="81" t="n">
        <v>43.9501</v>
      </c>
      <c r="AF28" s="80" t="n">
        <v>6732.86</v>
      </c>
      <c r="AG28" s="81" t="n">
        <v>74.68</v>
      </c>
      <c r="AH28" s="81" t="n">
        <v>291</v>
      </c>
      <c r="AI28" s="88" t="n">
        <f aca="false">AF28/3600</f>
        <v>1.87023888888889</v>
      </c>
      <c r="AJ28" s="89" t="n">
        <f aca="false">E28+AB28</f>
        <v>70596.4744</v>
      </c>
      <c r="AK28" s="84"/>
      <c r="AL28" s="80" t="n">
        <v>17859.7216</v>
      </c>
      <c r="AM28" s="81" t="n">
        <v>42.0193</v>
      </c>
      <c r="AN28" s="81" t="n">
        <v>43.0736</v>
      </c>
      <c r="AO28" s="81" t="n">
        <v>43.9501</v>
      </c>
      <c r="AP28" s="80" t="n">
        <v>8280.71</v>
      </c>
      <c r="AQ28" s="81" t="n">
        <v>76</v>
      </c>
      <c r="AR28" s="81" t="n">
        <v>329</v>
      </c>
      <c r="AS28" s="88" t="n">
        <f aca="false">AP28/3600</f>
        <v>2.30019722222222</v>
      </c>
      <c r="AT28" s="89" t="n">
        <f aca="false">J28+AL28</f>
        <v>56072.5352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1.22989487379806</v>
      </c>
      <c r="BB28" s="91" t="n">
        <f aca="false">AQ28/AG28</f>
        <v>1.01767541510445</v>
      </c>
      <c r="BC28" s="92" t="n">
        <f aca="false">AR28/AH28</f>
        <v>1.13058419243986</v>
      </c>
      <c r="BE28" s="93" t="n">
        <f aca="false">ABS(AB28-AL28)+ABS(AC28-AM28)+ABS(AD28-AN28)+ABS(AE28-AO28)</f>
        <v>0.000800000001618173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v>32398.9232</v>
      </c>
      <c r="F29" s="97" t="n">
        <v>39.1881</v>
      </c>
      <c r="G29" s="97" t="n">
        <v>41.0628</v>
      </c>
      <c r="H29" s="98" t="n">
        <v>41.7913</v>
      </c>
      <c r="I29" s="83"/>
      <c r="J29" s="96" t="n">
        <v>22376.8904</v>
      </c>
      <c r="K29" s="97" t="n">
        <v>39.0004</v>
      </c>
      <c r="L29" s="97" t="n">
        <v>40.9126</v>
      </c>
      <c r="M29" s="98" t="n">
        <v>41.7042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v>11535.836</v>
      </c>
      <c r="AC29" s="97" t="n">
        <v>38.7944</v>
      </c>
      <c r="AD29" s="97" t="n">
        <v>40.5418</v>
      </c>
      <c r="AE29" s="97" t="n">
        <v>42.0096</v>
      </c>
      <c r="AF29" s="96" t="n">
        <v>6664.04</v>
      </c>
      <c r="AG29" s="97" t="n">
        <v>75.99</v>
      </c>
      <c r="AH29" s="97" t="n">
        <v>292</v>
      </c>
      <c r="AI29" s="102" t="n">
        <f aca="false">AF29/3600</f>
        <v>1.85112222222222</v>
      </c>
      <c r="AJ29" s="103" t="n">
        <f aca="false">E29+AB29</f>
        <v>43934.7592</v>
      </c>
      <c r="AK29" s="84"/>
      <c r="AL29" s="96" t="n">
        <v>11535.8368</v>
      </c>
      <c r="AM29" s="97" t="n">
        <v>38.7944</v>
      </c>
      <c r="AN29" s="97" t="n">
        <v>40.5418</v>
      </c>
      <c r="AO29" s="97" t="n">
        <v>42.0096</v>
      </c>
      <c r="AP29" s="96" t="n">
        <v>7100.25</v>
      </c>
      <c r="AQ29" s="97" t="n">
        <v>65.82</v>
      </c>
      <c r="AR29" s="97" t="n">
        <v>329</v>
      </c>
      <c r="AS29" s="102" t="n">
        <f aca="false">AP29/3600</f>
        <v>1.97229166666667</v>
      </c>
      <c r="AT29" s="103" t="n">
        <f aca="false">J29+AL29</f>
        <v>33912.7272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1.06545729017233</v>
      </c>
      <c r="BB29" s="105" t="n">
        <f aca="false">AQ29/AG29</f>
        <v>0.866166600868535</v>
      </c>
      <c r="BC29" s="106" t="n">
        <f aca="false">AR29/AH29</f>
        <v>1.12671232876712</v>
      </c>
      <c r="BE29" s="107" t="n">
        <f aca="false">ABS(AB29-AL29)+ABS(AC29-AM29)+ABS(AD29-AN29)+ABS(AE29-AO29)</f>
        <v>0.000799999999799184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v>19718.7496</v>
      </c>
      <c r="F30" s="97" t="n">
        <v>36.8038</v>
      </c>
      <c r="G30" s="97" t="n">
        <v>39.5619</v>
      </c>
      <c r="H30" s="98" t="n">
        <v>40.4079</v>
      </c>
      <c r="I30" s="83"/>
      <c r="J30" s="96" t="n">
        <v>13237.9688</v>
      </c>
      <c r="K30" s="97" t="n">
        <v>36.5971</v>
      </c>
      <c r="L30" s="97" t="n">
        <v>39.402</v>
      </c>
      <c r="M30" s="98" t="n">
        <v>40.321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v>7180.0056</v>
      </c>
      <c r="AC30" s="97" t="n">
        <v>35.8297</v>
      </c>
      <c r="AD30" s="97" t="n">
        <v>38.8664</v>
      </c>
      <c r="AE30" s="97" t="n">
        <v>40.8863</v>
      </c>
      <c r="AF30" s="96" t="n">
        <v>5315.56</v>
      </c>
      <c r="AG30" s="97" t="n">
        <v>62.05</v>
      </c>
      <c r="AH30" s="97" t="n">
        <v>291</v>
      </c>
      <c r="AI30" s="102" t="n">
        <f aca="false">AF30/3600</f>
        <v>1.47654444444444</v>
      </c>
      <c r="AJ30" s="103" t="n">
        <f aca="false">E30+AB30</f>
        <v>26898.7552</v>
      </c>
      <c r="AK30" s="84"/>
      <c r="AL30" s="96" t="n">
        <v>7180.0064</v>
      </c>
      <c r="AM30" s="97" t="n">
        <v>35.8297</v>
      </c>
      <c r="AN30" s="97" t="n">
        <v>38.8664</v>
      </c>
      <c r="AO30" s="97" t="n">
        <v>40.8863</v>
      </c>
      <c r="AP30" s="96" t="n">
        <v>6450.39</v>
      </c>
      <c r="AQ30" s="97" t="n">
        <v>60.14</v>
      </c>
      <c r="AR30" s="97" t="n">
        <v>329</v>
      </c>
      <c r="AS30" s="102" t="n">
        <f aca="false">AP30/3600</f>
        <v>1.791775</v>
      </c>
      <c r="AT30" s="103" t="n">
        <f aca="false">J30+AL30</f>
        <v>20417.9752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1.2134920873812</v>
      </c>
      <c r="BB30" s="105" t="n">
        <f aca="false">AQ30/AG30</f>
        <v>0.969218372280419</v>
      </c>
      <c r="BC30" s="106" t="n">
        <f aca="false">AR30/AH30</f>
        <v>1.13058419243986</v>
      </c>
      <c r="BE30" s="107" t="n">
        <f aca="false">ABS(AB30-AL30)+ABS(AC30-AM30)+ABS(AD30-AN30)+ABS(AE30-AO30)</f>
        <v>0.000799999999799184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v>11115.2048</v>
      </c>
      <c r="F31" s="111" t="n">
        <v>34.4531</v>
      </c>
      <c r="G31" s="111" t="n">
        <v>37.7374</v>
      </c>
      <c r="H31" s="112" t="n">
        <v>39.0559</v>
      </c>
      <c r="I31" s="83"/>
      <c r="J31" s="110" t="n">
        <v>7413.7352</v>
      </c>
      <c r="K31" s="111" t="n">
        <v>34.2517</v>
      </c>
      <c r="L31" s="111" t="n">
        <v>37.5489</v>
      </c>
      <c r="M31" s="112" t="n">
        <v>38.9458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v>4022.3072</v>
      </c>
      <c r="AC31" s="111" t="n">
        <v>33.0424</v>
      </c>
      <c r="AD31" s="111" t="n">
        <v>37.0238</v>
      </c>
      <c r="AE31" s="111" t="n">
        <v>39.606</v>
      </c>
      <c r="AF31" s="110" t="n">
        <v>4791.89</v>
      </c>
      <c r="AG31" s="111" t="n">
        <v>56.19</v>
      </c>
      <c r="AH31" s="111" t="n">
        <v>291</v>
      </c>
      <c r="AI31" s="116" t="n">
        <f aca="false">AF31/3600</f>
        <v>1.33108055555556</v>
      </c>
      <c r="AJ31" s="117" t="n">
        <f aca="false">E31+AB31</f>
        <v>15137.512</v>
      </c>
      <c r="AK31" s="84"/>
      <c r="AL31" s="110" t="n">
        <v>4022.308</v>
      </c>
      <c r="AM31" s="111" t="n">
        <v>33.0424</v>
      </c>
      <c r="AN31" s="111" t="n">
        <v>37.0238</v>
      </c>
      <c r="AO31" s="111" t="n">
        <v>39.606</v>
      </c>
      <c r="AP31" s="110" t="n">
        <v>5449.28</v>
      </c>
      <c r="AQ31" s="111" t="n">
        <v>53.95</v>
      </c>
      <c r="AR31" s="111" t="n">
        <v>328</v>
      </c>
      <c r="AS31" s="116" t="n">
        <f aca="false">AP31/3600</f>
        <v>1.51368888888889</v>
      </c>
      <c r="AT31" s="117" t="n">
        <f aca="false">J31+AL31</f>
        <v>11436.0432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1.13718804062698</v>
      </c>
      <c r="BB31" s="119" t="n">
        <f aca="false">AQ31/AG31</f>
        <v>0.96013525538352</v>
      </c>
      <c r="BC31" s="120" t="n">
        <f aca="false">AR31/AH31</f>
        <v>1.12714776632302</v>
      </c>
      <c r="BE31" s="121" t="n">
        <f aca="false">ABS(AB31-AL31)+ABS(AC31-AM31)+ABS(AD31-AN31)+ABS(AE31-AO31)</f>
        <v>0.000799999999799184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v>41705.5672</v>
      </c>
      <c r="F32" s="81" t="n">
        <v>40.4679</v>
      </c>
      <c r="G32" s="81" t="n">
        <v>42.1532</v>
      </c>
      <c r="H32" s="82" t="n">
        <v>42.9108</v>
      </c>
      <c r="I32" s="83"/>
      <c r="J32" s="80" t="n">
        <v>26475.7304</v>
      </c>
      <c r="K32" s="81" t="n">
        <v>40.2071</v>
      </c>
      <c r="L32" s="81" t="n">
        <v>41.9215</v>
      </c>
      <c r="M32" s="82" t="n">
        <v>42.7573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v>17859.7208</v>
      </c>
      <c r="AC32" s="81" t="n">
        <v>42.0193</v>
      </c>
      <c r="AD32" s="81" t="n">
        <v>43.0736</v>
      </c>
      <c r="AE32" s="81" t="n">
        <v>43.9501</v>
      </c>
      <c r="AF32" s="80" t="n">
        <v>6368.8</v>
      </c>
      <c r="AG32" s="81" t="n">
        <v>70.77</v>
      </c>
      <c r="AH32" s="81" t="n">
        <v>292</v>
      </c>
      <c r="AI32" s="88" t="n">
        <f aca="false">AF32/3600</f>
        <v>1.76911111111111</v>
      </c>
      <c r="AJ32" s="89" t="n">
        <f aca="false">E32+AB32</f>
        <v>59565.288</v>
      </c>
      <c r="AK32" s="84"/>
      <c r="AL32" s="80" t="n">
        <v>17859.7216</v>
      </c>
      <c r="AM32" s="81" t="n">
        <v>42.0193</v>
      </c>
      <c r="AN32" s="81" t="n">
        <v>43.0736</v>
      </c>
      <c r="AO32" s="81" t="n">
        <v>43.9501</v>
      </c>
      <c r="AP32" s="80" t="n">
        <v>7486.72</v>
      </c>
      <c r="AQ32" s="81" t="n">
        <v>64.62</v>
      </c>
      <c r="AR32" s="81" t="n">
        <v>329</v>
      </c>
      <c r="AS32" s="88" t="n">
        <f aca="false">AP32/3600</f>
        <v>2.07964444444444</v>
      </c>
      <c r="AT32" s="89" t="n">
        <f aca="false">J32+AL32</f>
        <v>44335.452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1.17553071222208</v>
      </c>
      <c r="BB32" s="91" t="n">
        <f aca="false">AQ32/AG32</f>
        <v>0.913098770665536</v>
      </c>
      <c r="BC32" s="92" t="n">
        <f aca="false">AR32/AH32</f>
        <v>1.12671232876712</v>
      </c>
      <c r="BE32" s="107" t="n">
        <f aca="false">ABS(AB32-AL32)+ABS(AC32-AM32)+ABS(AD32-AN32)+ABS(AE32-AO32)</f>
        <v>0.000800000001618173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v>25119.0328</v>
      </c>
      <c r="F33" s="97" t="n">
        <v>37.999</v>
      </c>
      <c r="G33" s="97" t="n">
        <v>40.063</v>
      </c>
      <c r="H33" s="98" t="n">
        <v>40.8458</v>
      </c>
      <c r="I33" s="83"/>
      <c r="J33" s="96" t="n">
        <v>14511.5264</v>
      </c>
      <c r="K33" s="97" t="n">
        <v>37.7161</v>
      </c>
      <c r="L33" s="97" t="n">
        <v>39.8359</v>
      </c>
      <c r="M33" s="98" t="n">
        <v>40.7165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v>11535.836</v>
      </c>
      <c r="AC33" s="97" t="n">
        <v>38.7944</v>
      </c>
      <c r="AD33" s="97" t="n">
        <v>40.5418</v>
      </c>
      <c r="AE33" s="97" t="n">
        <v>42.0096</v>
      </c>
      <c r="AF33" s="96" t="n">
        <v>5984.77</v>
      </c>
      <c r="AG33" s="97" t="n">
        <v>68.12</v>
      </c>
      <c r="AH33" s="97" t="n">
        <v>292</v>
      </c>
      <c r="AI33" s="102" t="n">
        <f aca="false">AF33/3600</f>
        <v>1.66243611111111</v>
      </c>
      <c r="AJ33" s="103" t="n">
        <f aca="false">E33+AB33</f>
        <v>36654.8688</v>
      </c>
      <c r="AK33" s="84"/>
      <c r="AL33" s="96" t="n">
        <v>11535.8368</v>
      </c>
      <c r="AM33" s="97" t="n">
        <v>38.7944</v>
      </c>
      <c r="AN33" s="97" t="n">
        <v>40.5418</v>
      </c>
      <c r="AO33" s="97" t="n">
        <v>42.0096</v>
      </c>
      <c r="AP33" s="96" t="n">
        <v>6748.47</v>
      </c>
      <c r="AQ33" s="97" t="n">
        <v>60.21</v>
      </c>
      <c r="AR33" s="97" t="n">
        <v>329</v>
      </c>
      <c r="AS33" s="102" t="n">
        <f aca="false">AP33/3600</f>
        <v>1.874575</v>
      </c>
      <c r="AT33" s="103" t="n">
        <f aca="false">J33+AL33</f>
        <v>26047.3632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1.12760724305195</v>
      </c>
      <c r="BB33" s="105" t="n">
        <f aca="false">AQ33/AG33</f>
        <v>0.883881385789783</v>
      </c>
      <c r="BC33" s="106" t="n">
        <f aca="false">AR33/AH33</f>
        <v>1.12671232876712</v>
      </c>
      <c r="BE33" s="107" t="n">
        <f aca="false">ABS(AB33-AL33)+ABS(AC33-AM33)+ABS(AD33-AN33)+ABS(AE33-AO33)</f>
        <v>0.000799999999799184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v>14837.3576</v>
      </c>
      <c r="F34" s="97" t="n">
        <v>35.614</v>
      </c>
      <c r="G34" s="97" t="n">
        <v>38.6307</v>
      </c>
      <c r="H34" s="98" t="n">
        <v>39.6776</v>
      </c>
      <c r="I34" s="83"/>
      <c r="J34" s="96" t="n">
        <v>7843.7512</v>
      </c>
      <c r="K34" s="97" t="n">
        <v>35.2995</v>
      </c>
      <c r="L34" s="97" t="n">
        <v>38.3806</v>
      </c>
      <c r="M34" s="98" t="n">
        <v>39.5562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v>7180.0056</v>
      </c>
      <c r="AC34" s="97" t="n">
        <v>35.8297</v>
      </c>
      <c r="AD34" s="97" t="n">
        <v>38.8664</v>
      </c>
      <c r="AE34" s="97" t="n">
        <v>40.8863</v>
      </c>
      <c r="AF34" s="96" t="n">
        <v>5067.06</v>
      </c>
      <c r="AG34" s="97" t="n">
        <v>59.86</v>
      </c>
      <c r="AH34" s="97" t="n">
        <v>292</v>
      </c>
      <c r="AI34" s="102" t="n">
        <f aca="false">AF34/3600</f>
        <v>1.40751666666667</v>
      </c>
      <c r="AJ34" s="103" t="n">
        <f aca="false">E34+AB34</f>
        <v>22017.3632</v>
      </c>
      <c r="AK34" s="84"/>
      <c r="AL34" s="96" t="n">
        <v>7180.0064</v>
      </c>
      <c r="AM34" s="97" t="n">
        <v>35.8297</v>
      </c>
      <c r="AN34" s="97" t="n">
        <v>38.8664</v>
      </c>
      <c r="AO34" s="97" t="n">
        <v>40.8863</v>
      </c>
      <c r="AP34" s="96" t="n">
        <v>5886.45</v>
      </c>
      <c r="AQ34" s="97" t="n">
        <v>54.43</v>
      </c>
      <c r="AR34" s="97" t="n">
        <v>329</v>
      </c>
      <c r="AS34" s="102" t="n">
        <f aca="false">AP34/3600</f>
        <v>1.635125</v>
      </c>
      <c r="AT34" s="103" t="n">
        <f aca="false">J34+AL34</f>
        <v>15023.7576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1.16170915678914</v>
      </c>
      <c r="BB34" s="105" t="n">
        <f aca="false">AQ34/AG34</f>
        <v>0.909288339458737</v>
      </c>
      <c r="BC34" s="106" t="n">
        <f aca="false">AR34/AH34</f>
        <v>1.12671232876712</v>
      </c>
      <c r="BE34" s="107" t="n">
        <f aca="false">ABS(AB34-AL34)+ABS(AC34-AM34)+ABS(AD34-AN34)+ABS(AE34-AO34)</f>
        <v>0.000799999999799184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v>8385.9648</v>
      </c>
      <c r="F35" s="111" t="n">
        <v>33.3415</v>
      </c>
      <c r="G35" s="111" t="n">
        <v>37.345</v>
      </c>
      <c r="H35" s="112" t="n">
        <v>38.8074</v>
      </c>
      <c r="I35" s="83"/>
      <c r="J35" s="110" t="n">
        <v>4335.9576</v>
      </c>
      <c r="K35" s="111" t="n">
        <v>33.0136</v>
      </c>
      <c r="L35" s="111" t="n">
        <v>37.1378</v>
      </c>
      <c r="M35" s="112" t="n">
        <v>38.7116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v>4022.3072</v>
      </c>
      <c r="AC35" s="111" t="n">
        <v>33.0424</v>
      </c>
      <c r="AD35" s="111" t="n">
        <v>37.0238</v>
      </c>
      <c r="AE35" s="111" t="n">
        <v>39.606</v>
      </c>
      <c r="AF35" s="110" t="n">
        <v>4554.25</v>
      </c>
      <c r="AG35" s="111" t="n">
        <v>52.09</v>
      </c>
      <c r="AH35" s="111" t="n">
        <v>291</v>
      </c>
      <c r="AI35" s="116" t="n">
        <f aca="false">AF35/3600</f>
        <v>1.26506944444444</v>
      </c>
      <c r="AJ35" s="117" t="n">
        <f aca="false">E35+AB35</f>
        <v>12408.272</v>
      </c>
      <c r="AK35" s="84"/>
      <c r="AL35" s="110" t="n">
        <v>4022.308</v>
      </c>
      <c r="AM35" s="111" t="n">
        <v>33.0424</v>
      </c>
      <c r="AN35" s="111" t="n">
        <v>37.0238</v>
      </c>
      <c r="AO35" s="111" t="n">
        <v>39.606</v>
      </c>
      <c r="AP35" s="110" t="n">
        <v>5236.31</v>
      </c>
      <c r="AQ35" s="111" t="n">
        <v>48.56</v>
      </c>
      <c r="AR35" s="111" t="n">
        <v>328</v>
      </c>
      <c r="AS35" s="116" t="n">
        <f aca="false">AP35/3600</f>
        <v>1.45453055555556</v>
      </c>
      <c r="AT35" s="117" t="n">
        <f aca="false">J35+AL35</f>
        <v>8358.2656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1.1497634078059</v>
      </c>
      <c r="BB35" s="119" t="n">
        <f aca="false">AQ35/AG35</f>
        <v>0.9322326742177</v>
      </c>
      <c r="BC35" s="120" t="n">
        <f aca="false">AR35/AH35</f>
        <v>1.12714776632302</v>
      </c>
      <c r="BE35" s="107" t="n">
        <f aca="false">ABS(AB35-AL35)+ABS(AC35-AM35)+ABS(AD35-AN35)+ABS(AE35-AO35)</f>
        <v>0.000799999999799184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v>105363.592</v>
      </c>
      <c r="F36" s="81" t="n">
        <v>40.5685</v>
      </c>
      <c r="G36" s="81" t="n">
        <v>41.6505</v>
      </c>
      <c r="H36" s="82" t="n">
        <v>44.1283</v>
      </c>
      <c r="I36" s="83"/>
      <c r="J36" s="80" t="n">
        <v>83530.9656</v>
      </c>
      <c r="K36" s="81" t="n">
        <v>40.534</v>
      </c>
      <c r="L36" s="81" t="n">
        <v>41.6635</v>
      </c>
      <c r="M36" s="82" t="n">
        <v>43.9422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v>31177.2488</v>
      </c>
      <c r="AC36" s="81" t="n">
        <v>42.5917</v>
      </c>
      <c r="AD36" s="81" t="n">
        <v>43.4299</v>
      </c>
      <c r="AE36" s="81" t="n">
        <v>44.5715</v>
      </c>
      <c r="AF36" s="80" t="n">
        <v>15215.02</v>
      </c>
      <c r="AG36" s="81" t="n">
        <v>164.51</v>
      </c>
      <c r="AH36" s="81" t="n">
        <v>292</v>
      </c>
      <c r="AI36" s="88" t="n">
        <f aca="false">AF36/3600</f>
        <v>4.22639444444445</v>
      </c>
      <c r="AJ36" s="89" t="n">
        <f aca="false">E36+AB36</f>
        <v>136540.8408</v>
      </c>
      <c r="AK36" s="84"/>
      <c r="AL36" s="80" t="n">
        <v>31177.2496</v>
      </c>
      <c r="AM36" s="81" t="n">
        <v>42.5917</v>
      </c>
      <c r="AN36" s="81" t="n">
        <v>43.4299</v>
      </c>
      <c r="AO36" s="81" t="n">
        <v>44.5715</v>
      </c>
      <c r="AP36" s="80" t="n">
        <v>17304.36</v>
      </c>
      <c r="AQ36" s="81" t="n">
        <v>155.12</v>
      </c>
      <c r="AR36" s="81" t="n">
        <v>329</v>
      </c>
      <c r="AS36" s="88" t="n">
        <f aca="false">AP36/3600</f>
        <v>4.80676666666667</v>
      </c>
      <c r="AT36" s="89" t="n">
        <f aca="false">J36+AL36</f>
        <v>114708.2152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1.1373208842315</v>
      </c>
      <c r="BB36" s="91" t="n">
        <f aca="false">AQ36/AG36</f>
        <v>0.942921402954228</v>
      </c>
      <c r="BC36" s="92" t="n">
        <f aca="false">AR36/AH36</f>
        <v>1.12671232876712</v>
      </c>
      <c r="BE36" s="93" t="n">
        <f aca="false">ABS(AB36-AL36)+ABS(AC36-AM36)+ABS(AD36-AN36)+ABS(AE36-AO36)</f>
        <v>0.000799999997980194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v>55523.4024</v>
      </c>
      <c r="F37" s="97" t="n">
        <v>38.3574</v>
      </c>
      <c r="G37" s="97" t="n">
        <v>39.703</v>
      </c>
      <c r="H37" s="98" t="n">
        <v>42.4218</v>
      </c>
      <c r="I37" s="83"/>
      <c r="J37" s="96" t="n">
        <v>40201.9896</v>
      </c>
      <c r="K37" s="97" t="n">
        <v>38.2606</v>
      </c>
      <c r="L37" s="97" t="n">
        <v>39.6415</v>
      </c>
      <c r="M37" s="98" t="n">
        <v>42.2227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v>20942.0712</v>
      </c>
      <c r="AC37" s="97" t="n">
        <v>39.6199</v>
      </c>
      <c r="AD37" s="97" t="n">
        <v>41.4243</v>
      </c>
      <c r="AE37" s="97" t="n">
        <v>42.2125</v>
      </c>
      <c r="AF37" s="96" t="n">
        <v>12520.3</v>
      </c>
      <c r="AG37" s="97" t="n">
        <v>135.45</v>
      </c>
      <c r="AH37" s="97" t="n">
        <v>292</v>
      </c>
      <c r="AI37" s="102" t="n">
        <f aca="false">AF37/3600</f>
        <v>3.47786111111111</v>
      </c>
      <c r="AJ37" s="103" t="n">
        <f aca="false">E37+AB37</f>
        <v>76465.4736</v>
      </c>
      <c r="AK37" s="84"/>
      <c r="AL37" s="96" t="n">
        <v>20942.072</v>
      </c>
      <c r="AM37" s="97" t="n">
        <v>39.6199</v>
      </c>
      <c r="AN37" s="97" t="n">
        <v>41.4243</v>
      </c>
      <c r="AO37" s="97" t="n">
        <v>42.2125</v>
      </c>
      <c r="AP37" s="96" t="n">
        <v>14714.47</v>
      </c>
      <c r="AQ37" s="97" t="n">
        <v>135.94</v>
      </c>
      <c r="AR37" s="97" t="n">
        <v>329</v>
      </c>
      <c r="AS37" s="102" t="n">
        <f aca="false">AP37/3600</f>
        <v>4.08735277777778</v>
      </c>
      <c r="AT37" s="103" t="n">
        <f aca="false">J37+AL37</f>
        <v>61144.0616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1.1752489956311</v>
      </c>
      <c r="BB37" s="105" t="n">
        <f aca="false">AQ37/AG37</f>
        <v>1.00361757105943</v>
      </c>
      <c r="BC37" s="106" t="n">
        <f aca="false">AR37/AH37</f>
        <v>1.12671232876712</v>
      </c>
      <c r="BE37" s="107" t="n">
        <f aca="false">ABS(AB37-AL37)+ABS(AC37-AM37)+ABS(AD37-AN37)+ABS(AE37-AO37)</f>
        <v>0.000800000001618173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v>34104.3688</v>
      </c>
      <c r="F38" s="97" t="n">
        <v>36.6182</v>
      </c>
      <c r="G38" s="97" t="n">
        <v>38.8554</v>
      </c>
      <c r="H38" s="98" t="n">
        <v>41.1394</v>
      </c>
      <c r="I38" s="83"/>
      <c r="J38" s="96" t="n">
        <v>23861.792</v>
      </c>
      <c r="K38" s="97" t="n">
        <v>36.4797</v>
      </c>
      <c r="L38" s="97" t="n">
        <v>38.7562</v>
      </c>
      <c r="M38" s="98" t="n">
        <v>40.9242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v>13719.4808</v>
      </c>
      <c r="AC38" s="97" t="n">
        <v>36.725</v>
      </c>
      <c r="AD38" s="97" t="n">
        <v>40.0362</v>
      </c>
      <c r="AE38" s="97" t="n">
        <v>40.4567</v>
      </c>
      <c r="AF38" s="96" t="n">
        <v>10889.33</v>
      </c>
      <c r="AG38" s="97" t="n">
        <v>126.82</v>
      </c>
      <c r="AH38" s="97" t="n">
        <v>292</v>
      </c>
      <c r="AI38" s="102" t="n">
        <f aca="false">AF38/3600</f>
        <v>3.02481388888889</v>
      </c>
      <c r="AJ38" s="103" t="n">
        <f aca="false">E38+AB38</f>
        <v>47823.8496</v>
      </c>
      <c r="AK38" s="84"/>
      <c r="AL38" s="96" t="n">
        <v>13719.4816</v>
      </c>
      <c r="AM38" s="97" t="n">
        <v>36.725</v>
      </c>
      <c r="AN38" s="97" t="n">
        <v>40.0362</v>
      </c>
      <c r="AO38" s="97" t="n">
        <v>40.4567</v>
      </c>
      <c r="AP38" s="96" t="n">
        <v>14418.94</v>
      </c>
      <c r="AQ38" s="97" t="n">
        <v>136.16</v>
      </c>
      <c r="AR38" s="97" t="n">
        <v>329</v>
      </c>
      <c r="AS38" s="102" t="n">
        <f aca="false">AP38/3600</f>
        <v>4.00526111111111</v>
      </c>
      <c r="AT38" s="103" t="n">
        <f aca="false">J38+AL38</f>
        <v>37581.2736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1.32413472637894</v>
      </c>
      <c r="BB38" s="105" t="n">
        <f aca="false">AQ38/AG38</f>
        <v>1.07364768963886</v>
      </c>
      <c r="BC38" s="106" t="n">
        <f aca="false">AR38/AH38</f>
        <v>1.12671232876712</v>
      </c>
      <c r="BE38" s="107" t="n">
        <f aca="false">ABS(AB38-AL38)+ABS(AC38-AM38)+ABS(AD38-AN38)+ABS(AE38-AO38)</f>
        <v>0.000799999999799184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v>20405.4488</v>
      </c>
      <c r="F39" s="111" t="n">
        <v>34.7299</v>
      </c>
      <c r="G39" s="111" t="n">
        <v>37.7371</v>
      </c>
      <c r="H39" s="112" t="n">
        <v>39.3826</v>
      </c>
      <c r="I39" s="83"/>
      <c r="J39" s="110" t="n">
        <v>14159.5888</v>
      </c>
      <c r="K39" s="111" t="n">
        <v>34.5622</v>
      </c>
      <c r="L39" s="111" t="n">
        <v>37.6093</v>
      </c>
      <c r="M39" s="112" t="n">
        <v>39.1272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v>8329.4848</v>
      </c>
      <c r="AC39" s="111" t="n">
        <v>33.9488</v>
      </c>
      <c r="AD39" s="111" t="n">
        <v>38.145</v>
      </c>
      <c r="AE39" s="111" t="n">
        <v>38.1324</v>
      </c>
      <c r="AF39" s="110" t="n">
        <v>9976.7</v>
      </c>
      <c r="AG39" s="111" t="n">
        <v>114.33</v>
      </c>
      <c r="AH39" s="111" t="n">
        <v>291</v>
      </c>
      <c r="AI39" s="116" t="n">
        <f aca="false">AF39/3600</f>
        <v>2.77130555555556</v>
      </c>
      <c r="AJ39" s="117" t="n">
        <f aca="false">E39+AB39</f>
        <v>28734.9336</v>
      </c>
      <c r="AK39" s="84"/>
      <c r="AL39" s="110" t="n">
        <v>8329.4856</v>
      </c>
      <c r="AM39" s="111" t="n">
        <v>33.9488</v>
      </c>
      <c r="AN39" s="111" t="n">
        <v>38.145</v>
      </c>
      <c r="AO39" s="111" t="n">
        <v>38.1324</v>
      </c>
      <c r="AP39" s="110" t="n">
        <v>12980.84</v>
      </c>
      <c r="AQ39" s="111" t="n">
        <v>129.11</v>
      </c>
      <c r="AR39" s="111" t="n">
        <v>329</v>
      </c>
      <c r="AS39" s="116" t="n">
        <f aca="false">AP39/3600</f>
        <v>3.60578888888889</v>
      </c>
      <c r="AT39" s="117" t="n">
        <f aca="false">J39+AL39</f>
        <v>22489.0744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1.30111559934648</v>
      </c>
      <c r="BB39" s="119" t="n">
        <f aca="false">AQ39/AG39</f>
        <v>1.12927490597394</v>
      </c>
      <c r="BC39" s="120" t="n">
        <f aca="false">AR39/AH39</f>
        <v>1.13058419243986</v>
      </c>
      <c r="BE39" s="121" t="n">
        <f aca="false">ABS(AB39-AL39)+ABS(AC39-AM39)+ABS(AD39-AN39)+ABS(AE39-AO39)</f>
        <v>0.000799999999799184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v>74718.4752</v>
      </c>
      <c r="F40" s="81" t="n">
        <v>39.3465</v>
      </c>
      <c r="G40" s="81" t="n">
        <v>40.538</v>
      </c>
      <c r="H40" s="82" t="n">
        <v>43.296</v>
      </c>
      <c r="I40" s="83"/>
      <c r="J40" s="80" t="n">
        <v>51632.2424</v>
      </c>
      <c r="K40" s="81" t="n">
        <v>39.2293</v>
      </c>
      <c r="L40" s="81" t="n">
        <v>40.5005</v>
      </c>
      <c r="M40" s="82" t="n">
        <v>43.0607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v>31177.2488</v>
      </c>
      <c r="AC40" s="81" t="n">
        <v>42.5917</v>
      </c>
      <c r="AD40" s="81" t="n">
        <v>43.4299</v>
      </c>
      <c r="AE40" s="81" t="n">
        <v>44.5715</v>
      </c>
      <c r="AF40" s="80" t="n">
        <v>14184.26</v>
      </c>
      <c r="AG40" s="81" t="n">
        <v>150.21</v>
      </c>
      <c r="AH40" s="81" t="n">
        <v>291</v>
      </c>
      <c r="AI40" s="88" t="n">
        <f aca="false">AF40/3600</f>
        <v>3.94007222222222</v>
      </c>
      <c r="AJ40" s="89" t="n">
        <f aca="false">E40+AB40</f>
        <v>105895.724</v>
      </c>
      <c r="AK40" s="84"/>
      <c r="AL40" s="80" t="n">
        <v>31177.2496</v>
      </c>
      <c r="AM40" s="81" t="n">
        <v>42.5917</v>
      </c>
      <c r="AN40" s="81" t="n">
        <v>43.4299</v>
      </c>
      <c r="AO40" s="81" t="n">
        <v>44.5715</v>
      </c>
      <c r="AP40" s="80" t="n">
        <v>16543.42</v>
      </c>
      <c r="AQ40" s="81" t="n">
        <v>144.11</v>
      </c>
      <c r="AR40" s="81" t="n">
        <v>329</v>
      </c>
      <c r="AS40" s="88" t="n">
        <f aca="false">AP40/3600</f>
        <v>4.59539444444444</v>
      </c>
      <c r="AT40" s="89" t="n">
        <f aca="false">J40+AL40</f>
        <v>82809.492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1.1663223883375</v>
      </c>
      <c r="BB40" s="91" t="n">
        <f aca="false">AQ40/AG40</f>
        <v>0.959390187071433</v>
      </c>
      <c r="BC40" s="92" t="n">
        <f aca="false">AR40/AH40</f>
        <v>1.13058419243986</v>
      </c>
      <c r="BE40" s="107" t="n">
        <f aca="false">ABS(AB40-AL40)+ABS(AC40-AM40)+ABS(AD40-AN40)+ABS(AE40-AO40)</f>
        <v>0.000799999997980194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v>42872.8864</v>
      </c>
      <c r="F41" s="97" t="n">
        <v>37.496</v>
      </c>
      <c r="G41" s="97" t="n">
        <v>39.1378</v>
      </c>
      <c r="H41" s="98" t="n">
        <v>41.5812</v>
      </c>
      <c r="I41" s="83"/>
      <c r="J41" s="96" t="n">
        <v>26314.0544</v>
      </c>
      <c r="K41" s="97" t="n">
        <v>37.3109</v>
      </c>
      <c r="L41" s="97" t="n">
        <v>39.0068</v>
      </c>
      <c r="M41" s="98" t="n">
        <v>41.3238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v>20942.0712</v>
      </c>
      <c r="AC41" s="97" t="n">
        <v>39.6199</v>
      </c>
      <c r="AD41" s="97" t="n">
        <v>41.4243</v>
      </c>
      <c r="AE41" s="97" t="n">
        <v>42.2125</v>
      </c>
      <c r="AF41" s="96" t="n">
        <v>11677.56</v>
      </c>
      <c r="AG41" s="97" t="n">
        <v>128.92</v>
      </c>
      <c r="AH41" s="97" t="n">
        <v>292</v>
      </c>
      <c r="AI41" s="102" t="n">
        <f aca="false">AF41/3600</f>
        <v>3.24376666666667</v>
      </c>
      <c r="AJ41" s="103" t="n">
        <f aca="false">E41+AB41</f>
        <v>63814.9576</v>
      </c>
      <c r="AK41" s="84"/>
      <c r="AL41" s="96" t="n">
        <v>20942.072</v>
      </c>
      <c r="AM41" s="97" t="n">
        <v>39.6199</v>
      </c>
      <c r="AN41" s="97" t="n">
        <v>41.4243</v>
      </c>
      <c r="AO41" s="97" t="n">
        <v>42.2125</v>
      </c>
      <c r="AP41" s="96" t="n">
        <v>14064.56</v>
      </c>
      <c r="AQ41" s="97" t="n">
        <v>127.64</v>
      </c>
      <c r="AR41" s="97" t="n">
        <v>329</v>
      </c>
      <c r="AS41" s="102" t="n">
        <f aca="false">AP41/3600</f>
        <v>3.90682222222222</v>
      </c>
      <c r="AT41" s="103" t="n">
        <f aca="false">J41+AL41</f>
        <v>47256.1264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1.2044091402656</v>
      </c>
      <c r="BB41" s="105" t="n">
        <f aca="false">AQ41/AG41</f>
        <v>0.990071362085014</v>
      </c>
      <c r="BC41" s="106" t="n">
        <f aca="false">AR41/AH41</f>
        <v>1.12671232876712</v>
      </c>
      <c r="BE41" s="107" t="n">
        <f aca="false">ABS(AB41-AL41)+ABS(AC41-AM41)+ABS(AD41-AN41)+ABS(AE41-AO41)</f>
        <v>0.000800000001618173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v>26370.044</v>
      </c>
      <c r="F42" s="97" t="n">
        <v>35.6887</v>
      </c>
      <c r="G42" s="97" t="n">
        <v>38.3159</v>
      </c>
      <c r="H42" s="98" t="n">
        <v>40.279</v>
      </c>
      <c r="I42" s="83"/>
      <c r="J42" s="96" t="n">
        <v>14886.2072</v>
      </c>
      <c r="K42" s="97" t="n">
        <v>35.4407</v>
      </c>
      <c r="L42" s="97" t="n">
        <v>38.1532</v>
      </c>
      <c r="M42" s="98" t="n">
        <v>39.9756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v>13719.4808</v>
      </c>
      <c r="AC42" s="97" t="n">
        <v>36.725</v>
      </c>
      <c r="AD42" s="97" t="n">
        <v>40.0362</v>
      </c>
      <c r="AE42" s="97" t="n">
        <v>40.4567</v>
      </c>
      <c r="AF42" s="96" t="n">
        <v>11598.35</v>
      </c>
      <c r="AG42" s="97" t="n">
        <v>130.02</v>
      </c>
      <c r="AH42" s="97" t="n">
        <v>291</v>
      </c>
      <c r="AI42" s="102" t="n">
        <f aca="false">AF42/3600</f>
        <v>3.22176388888889</v>
      </c>
      <c r="AJ42" s="103" t="n">
        <f aca="false">E42+AB42</f>
        <v>40089.5248</v>
      </c>
      <c r="AK42" s="84"/>
      <c r="AL42" s="96" t="n">
        <v>13719.4816</v>
      </c>
      <c r="AM42" s="97" t="n">
        <v>36.725</v>
      </c>
      <c r="AN42" s="97" t="n">
        <v>40.0362</v>
      </c>
      <c r="AO42" s="97" t="n">
        <v>40.4567</v>
      </c>
      <c r="AP42" s="96" t="n">
        <v>13078.19</v>
      </c>
      <c r="AQ42" s="97" t="n">
        <v>117.47</v>
      </c>
      <c r="AR42" s="97" t="n">
        <v>329</v>
      </c>
      <c r="AS42" s="102" t="n">
        <f aca="false">AP42/3600</f>
        <v>3.63283055555556</v>
      </c>
      <c r="AT42" s="103" t="n">
        <f aca="false">J42+AL42</f>
        <v>28605.6888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1.12759056245069</v>
      </c>
      <c r="BB42" s="105" t="n">
        <f aca="false">AQ42/AG42</f>
        <v>0.903476388247962</v>
      </c>
      <c r="BC42" s="106" t="n">
        <f aca="false">AR42/AH42</f>
        <v>1.13058419243986</v>
      </c>
      <c r="BE42" s="107" t="n">
        <f aca="false">ABS(AB42-AL42)+ABS(AC42-AM42)+ABS(AD42-AN42)+ABS(AE42-AO42)</f>
        <v>0.000799999999799184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v>16016.9976</v>
      </c>
      <c r="F43" s="111" t="n">
        <v>33.7566</v>
      </c>
      <c r="G43" s="111" t="n">
        <v>37.4598</v>
      </c>
      <c r="H43" s="112" t="n">
        <v>38.9436</v>
      </c>
      <c r="I43" s="83"/>
      <c r="J43" s="110" t="n">
        <v>8806.6464</v>
      </c>
      <c r="K43" s="111" t="n">
        <v>33.4467</v>
      </c>
      <c r="L43" s="111" t="n">
        <v>37.3055</v>
      </c>
      <c r="M43" s="112" t="n">
        <v>38.6525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v>8329.4848</v>
      </c>
      <c r="AC43" s="111" t="n">
        <v>33.9488</v>
      </c>
      <c r="AD43" s="111" t="n">
        <v>38.145</v>
      </c>
      <c r="AE43" s="111" t="n">
        <v>38.1324</v>
      </c>
      <c r="AF43" s="110" t="n">
        <v>9376.9</v>
      </c>
      <c r="AG43" s="111" t="n">
        <v>105.51</v>
      </c>
      <c r="AH43" s="111" t="n">
        <v>292</v>
      </c>
      <c r="AI43" s="116" t="n">
        <f aca="false">AF43/3600</f>
        <v>2.60469444444444</v>
      </c>
      <c r="AJ43" s="117" t="n">
        <f aca="false">E43+AB43</f>
        <v>24346.4824</v>
      </c>
      <c r="AK43" s="84"/>
      <c r="AL43" s="110" t="n">
        <v>8329.4856</v>
      </c>
      <c r="AM43" s="111" t="n">
        <v>33.9488</v>
      </c>
      <c r="AN43" s="111" t="n">
        <v>38.145</v>
      </c>
      <c r="AO43" s="111" t="n">
        <v>38.1324</v>
      </c>
      <c r="AP43" s="110" t="n">
        <v>11343.1</v>
      </c>
      <c r="AQ43" s="111" t="n">
        <v>116.76</v>
      </c>
      <c r="AR43" s="111" t="n">
        <v>329</v>
      </c>
      <c r="AS43" s="116" t="n">
        <f aca="false">AP43/3600</f>
        <v>3.15086111111111</v>
      </c>
      <c r="AT43" s="117" t="n">
        <f aca="false">J43+AL43</f>
        <v>17136.132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1.20968550373791</v>
      </c>
      <c r="BB43" s="119" t="n">
        <f aca="false">AQ43/AG43</f>
        <v>1.10662496445835</v>
      </c>
      <c r="BC43" s="120" t="n">
        <f aca="false">AR43/AH43</f>
        <v>1.12671232876712</v>
      </c>
      <c r="BE43" s="107" t="n">
        <f aca="false">ABS(AB43-AL43)+ABS(AC43-AM43)+ABS(AD43-AN43)+ABS(AE43-AO43)</f>
        <v>0.000799999999799184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v>71114.1712</v>
      </c>
      <c r="F44" s="81" t="n">
        <v>41.2517</v>
      </c>
      <c r="G44" s="81" t="n">
        <v>44.3815</v>
      </c>
      <c r="H44" s="82" t="n">
        <v>45.9576</v>
      </c>
      <c r="I44" s="83"/>
      <c r="J44" s="80" t="n">
        <v>59935.3608</v>
      </c>
      <c r="K44" s="81" t="n">
        <v>41.2308</v>
      </c>
      <c r="L44" s="81" t="n">
        <v>44.2631</v>
      </c>
      <c r="M44" s="82" t="n">
        <v>45.7577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v>18604.4648</v>
      </c>
      <c r="AC44" s="81" t="n">
        <v>43.473</v>
      </c>
      <c r="AD44" s="81" t="n">
        <v>46.012</v>
      </c>
      <c r="AE44" s="81" t="n">
        <v>46.0862</v>
      </c>
      <c r="AF44" s="80" t="n">
        <v>13261.92</v>
      </c>
      <c r="AG44" s="81" t="n">
        <v>140.87</v>
      </c>
      <c r="AH44" s="81" t="n">
        <v>292</v>
      </c>
      <c r="AI44" s="88" t="n">
        <f aca="false">AF44/3600</f>
        <v>3.68386666666667</v>
      </c>
      <c r="AJ44" s="89" t="n">
        <f aca="false">E44+AB44</f>
        <v>89718.636</v>
      </c>
      <c r="AK44" s="84"/>
      <c r="AL44" s="80" t="n">
        <v>18604.4656</v>
      </c>
      <c r="AM44" s="81" t="n">
        <v>43.473</v>
      </c>
      <c r="AN44" s="81" t="n">
        <v>46.012</v>
      </c>
      <c r="AO44" s="81" t="n">
        <v>46.0862</v>
      </c>
      <c r="AP44" s="80" t="n">
        <v>16371.31</v>
      </c>
      <c r="AQ44" s="81" t="n">
        <v>148.24</v>
      </c>
      <c r="AR44" s="81" t="n">
        <v>329</v>
      </c>
      <c r="AS44" s="88" t="n">
        <f aca="false">AP44/3600</f>
        <v>4.54758611111111</v>
      </c>
      <c r="AT44" s="89" t="n">
        <f aca="false">J44+AL44</f>
        <v>78539.8264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1.23446001785563</v>
      </c>
      <c r="BB44" s="91" t="n">
        <f aca="false">AQ44/AG44</f>
        <v>1.05231773976006</v>
      </c>
      <c r="BC44" s="92" t="n">
        <f aca="false">AR44/AH44</f>
        <v>1.12671232876712</v>
      </c>
      <c r="BE44" s="93" t="n">
        <f aca="false">ABS(AB44-AL44)+ABS(AC44-AM44)+ABS(AD44-AN44)+ABS(AE44-AO44)</f>
        <v>0.000799999997980194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v>33989.0288</v>
      </c>
      <c r="F45" s="97" t="n">
        <v>39.0895</v>
      </c>
      <c r="G45" s="97" t="n">
        <v>43.1825</v>
      </c>
      <c r="H45" s="98" t="n">
        <v>44.2307</v>
      </c>
      <c r="I45" s="83"/>
      <c r="J45" s="96" t="n">
        <v>26602.6128</v>
      </c>
      <c r="K45" s="97" t="n">
        <v>39.026</v>
      </c>
      <c r="L45" s="97" t="n">
        <v>43.0534</v>
      </c>
      <c r="M45" s="98" t="n">
        <v>44.0378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v>12124.4736</v>
      </c>
      <c r="AC45" s="97" t="n">
        <v>40.9921</v>
      </c>
      <c r="AD45" s="97" t="n">
        <v>43.9685</v>
      </c>
      <c r="AE45" s="97" t="n">
        <v>43.6985</v>
      </c>
      <c r="AF45" s="96" t="n">
        <v>12831.35</v>
      </c>
      <c r="AG45" s="97" t="n">
        <v>137.91</v>
      </c>
      <c r="AH45" s="97" t="n">
        <v>291</v>
      </c>
      <c r="AI45" s="102" t="n">
        <f aca="false">AF45/3600</f>
        <v>3.56426388888889</v>
      </c>
      <c r="AJ45" s="103" t="n">
        <f aca="false">E45+AB45</f>
        <v>46113.5024</v>
      </c>
      <c r="AK45" s="84"/>
      <c r="AL45" s="96" t="n">
        <v>12124.4744</v>
      </c>
      <c r="AM45" s="97" t="n">
        <v>40.9921</v>
      </c>
      <c r="AN45" s="97" t="n">
        <v>43.9685</v>
      </c>
      <c r="AO45" s="97" t="n">
        <v>43.6985</v>
      </c>
      <c r="AP45" s="96" t="n">
        <v>13690.02</v>
      </c>
      <c r="AQ45" s="97" t="n">
        <v>131.65</v>
      </c>
      <c r="AR45" s="97" t="n">
        <v>328</v>
      </c>
      <c r="AS45" s="102" t="n">
        <f aca="false">AP45/3600</f>
        <v>3.80278333333333</v>
      </c>
      <c r="AT45" s="103" t="n">
        <f aca="false">J45+AL45</f>
        <v>38727.0872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1.06691969278369</v>
      </c>
      <c r="BB45" s="105" t="n">
        <f aca="false">AQ45/AG45</f>
        <v>0.954608077731854</v>
      </c>
      <c r="BC45" s="106" t="n">
        <f aca="false">AR45/AH45</f>
        <v>1.12714776632302</v>
      </c>
      <c r="BE45" s="107" t="n">
        <f aca="false">ABS(AB45-AL45)+ABS(AC45-AM45)+ABS(AD45-AN45)+ABS(AE45-AO45)</f>
        <v>0.000799999999799184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v>19710.7992</v>
      </c>
      <c r="F46" s="97" t="n">
        <v>37.6605</v>
      </c>
      <c r="G46" s="97" t="n">
        <v>42.1948</v>
      </c>
      <c r="H46" s="98" t="n">
        <v>42.8189</v>
      </c>
      <c r="I46" s="83"/>
      <c r="J46" s="96" t="n">
        <v>14776.9408</v>
      </c>
      <c r="K46" s="97" t="n">
        <v>37.5556</v>
      </c>
      <c r="L46" s="97" t="n">
        <v>42.0538</v>
      </c>
      <c r="M46" s="98" t="n">
        <v>42.6218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v>7995.0624</v>
      </c>
      <c r="AC46" s="97" t="n">
        <v>38.5816</v>
      </c>
      <c r="AD46" s="97" t="n">
        <v>42.4496</v>
      </c>
      <c r="AE46" s="97" t="n">
        <v>41.9273</v>
      </c>
      <c r="AF46" s="96" t="n">
        <v>9971.48</v>
      </c>
      <c r="AG46" s="97" t="n">
        <v>108.43</v>
      </c>
      <c r="AH46" s="97" t="n">
        <v>291</v>
      </c>
      <c r="AI46" s="102" t="n">
        <f aca="false">AF46/3600</f>
        <v>2.76985555555556</v>
      </c>
      <c r="AJ46" s="103" t="n">
        <f aca="false">E46+AB46</f>
        <v>27705.8616</v>
      </c>
      <c r="AK46" s="84"/>
      <c r="AL46" s="96" t="n">
        <v>7995.0632</v>
      </c>
      <c r="AM46" s="97" t="n">
        <v>38.5816</v>
      </c>
      <c r="AN46" s="97" t="n">
        <v>42.4496</v>
      </c>
      <c r="AO46" s="97" t="n">
        <v>41.9273</v>
      </c>
      <c r="AP46" s="96" t="n">
        <v>13346.43</v>
      </c>
      <c r="AQ46" s="97" t="n">
        <v>130.63</v>
      </c>
      <c r="AR46" s="97" t="n">
        <v>329</v>
      </c>
      <c r="AS46" s="102" t="n">
        <f aca="false">AP46/3600</f>
        <v>3.70734166666667</v>
      </c>
      <c r="AT46" s="103" t="n">
        <f aca="false">J46+AL46</f>
        <v>22772.004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1.3384602887435</v>
      </c>
      <c r="BB46" s="105" t="n">
        <f aca="false">AQ46/AG46</f>
        <v>1.20474038550217</v>
      </c>
      <c r="BC46" s="106" t="n">
        <f aca="false">AR46/AH46</f>
        <v>1.13058419243986</v>
      </c>
      <c r="BE46" s="107" t="n">
        <f aca="false">ABS(AB46-AL46)+ABS(AC46-AM46)+ABS(AD46-AN46)+ABS(AE46-AO46)</f>
        <v>0.000799999999799184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v>11869.3656</v>
      </c>
      <c r="F47" s="111" t="n">
        <v>36.2</v>
      </c>
      <c r="G47" s="111" t="n">
        <v>40.7061</v>
      </c>
      <c r="H47" s="112" t="n">
        <v>40.8507</v>
      </c>
      <c r="I47" s="83"/>
      <c r="J47" s="110" t="n">
        <v>8742.8872</v>
      </c>
      <c r="K47" s="111" t="n">
        <v>36.0613</v>
      </c>
      <c r="L47" s="111" t="n">
        <v>40.5306</v>
      </c>
      <c r="M47" s="112" t="n">
        <v>40.6115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v>5001.9712</v>
      </c>
      <c r="AC47" s="111" t="n">
        <v>36.1009</v>
      </c>
      <c r="AD47" s="111" t="n">
        <v>40.3322</v>
      </c>
      <c r="AE47" s="111" t="n">
        <v>39.5119</v>
      </c>
      <c r="AF47" s="110" t="n">
        <v>9196.39</v>
      </c>
      <c r="AG47" s="111" t="n">
        <v>103.91</v>
      </c>
      <c r="AH47" s="111" t="n">
        <v>291</v>
      </c>
      <c r="AI47" s="116" t="n">
        <f aca="false">AF47/3600</f>
        <v>2.55455277777778</v>
      </c>
      <c r="AJ47" s="117" t="n">
        <f aca="false">E47+AB47</f>
        <v>16871.3368</v>
      </c>
      <c r="AK47" s="84"/>
      <c r="AL47" s="110" t="n">
        <v>5001.972</v>
      </c>
      <c r="AM47" s="111" t="n">
        <v>36.1009</v>
      </c>
      <c r="AN47" s="111" t="n">
        <v>40.3322</v>
      </c>
      <c r="AO47" s="111" t="n">
        <v>39.5119</v>
      </c>
      <c r="AP47" s="110" t="n">
        <v>10950</v>
      </c>
      <c r="AQ47" s="111" t="n">
        <v>109.65</v>
      </c>
      <c r="AR47" s="111" t="n">
        <v>328</v>
      </c>
      <c r="AS47" s="116" t="n">
        <f aca="false">AP47/3600</f>
        <v>3.04166666666667</v>
      </c>
      <c r="AT47" s="117" t="n">
        <f aca="false">J47+AL47</f>
        <v>13744.8592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1.1906846055898</v>
      </c>
      <c r="BB47" s="119" t="n">
        <f aca="false">AQ47/AG47</f>
        <v>1.05524011163507</v>
      </c>
      <c r="BC47" s="120" t="n">
        <f aca="false">AR47/AH47</f>
        <v>1.12714776632302</v>
      </c>
      <c r="BE47" s="121" t="n">
        <f aca="false">ABS(AB47-AL47)+ABS(AC47-AM47)+ABS(AD47-AN47)+ABS(AE47-AO47)</f>
        <v>0.000799999999799184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v>47671.3912</v>
      </c>
      <c r="F48" s="81" t="n">
        <v>40.0081</v>
      </c>
      <c r="G48" s="81" t="n">
        <v>43.8248</v>
      </c>
      <c r="H48" s="82" t="n">
        <v>45.161</v>
      </c>
      <c r="I48" s="83"/>
      <c r="J48" s="80" t="n">
        <v>35275.808</v>
      </c>
      <c r="K48" s="81" t="n">
        <v>39.9186</v>
      </c>
      <c r="L48" s="81" t="n">
        <v>43.6799</v>
      </c>
      <c r="M48" s="82" t="n">
        <v>44.9441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v>18604.4648</v>
      </c>
      <c r="AC48" s="81" t="n">
        <v>43.473</v>
      </c>
      <c r="AD48" s="81" t="n">
        <v>46.012</v>
      </c>
      <c r="AE48" s="81" t="n">
        <v>46.0862</v>
      </c>
      <c r="AF48" s="80" t="n">
        <v>12325.35</v>
      </c>
      <c r="AG48" s="81" t="n">
        <v>128.52</v>
      </c>
      <c r="AH48" s="81" t="n">
        <v>292</v>
      </c>
      <c r="AI48" s="88" t="n">
        <f aca="false">AF48/3600</f>
        <v>3.42370833333333</v>
      </c>
      <c r="AJ48" s="89" t="n">
        <f aca="false">E48+AB48</f>
        <v>66275.856</v>
      </c>
      <c r="AK48" s="84"/>
      <c r="AL48" s="80" t="n">
        <v>18604.4656</v>
      </c>
      <c r="AM48" s="81" t="n">
        <v>43.473</v>
      </c>
      <c r="AN48" s="81" t="n">
        <v>46.012</v>
      </c>
      <c r="AO48" s="81" t="n">
        <v>46.0862</v>
      </c>
      <c r="AP48" s="80" t="n">
        <v>14997.04</v>
      </c>
      <c r="AQ48" s="81" t="n">
        <v>131.39</v>
      </c>
      <c r="AR48" s="81" t="n">
        <v>329</v>
      </c>
      <c r="AS48" s="88" t="n">
        <f aca="false">AP48/3600</f>
        <v>4.16584444444445</v>
      </c>
      <c r="AT48" s="89" t="n">
        <f aca="false">J48+AL48</f>
        <v>53880.2736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1.21676382415104</v>
      </c>
      <c r="BB48" s="91" t="n">
        <f aca="false">AQ48/AG48</f>
        <v>1.0223311546841</v>
      </c>
      <c r="BC48" s="92" t="n">
        <f aca="false">AR48/AH48</f>
        <v>1.12671232876712</v>
      </c>
      <c r="BE48" s="107" t="n">
        <f aca="false">ABS(AB48-AL48)+ABS(AC48-AM48)+ABS(AD48-AN48)+ABS(AE48-AO48)</f>
        <v>0.000799999997980194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v>25174.0064</v>
      </c>
      <c r="F49" s="97" t="n">
        <v>38.3409</v>
      </c>
      <c r="G49" s="97" t="n">
        <v>42.5441</v>
      </c>
      <c r="H49" s="98" t="n">
        <v>43.3121</v>
      </c>
      <c r="I49" s="83"/>
      <c r="J49" s="96" t="n">
        <v>16747.8608</v>
      </c>
      <c r="K49" s="97" t="n">
        <v>38.2033</v>
      </c>
      <c r="L49" s="97" t="n">
        <v>42.393</v>
      </c>
      <c r="M49" s="98" t="n">
        <v>43.0808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v>12124.4736</v>
      </c>
      <c r="AC49" s="97" t="n">
        <v>40.9921</v>
      </c>
      <c r="AD49" s="97" t="n">
        <v>43.9685</v>
      </c>
      <c r="AE49" s="97" t="n">
        <v>43.6985</v>
      </c>
      <c r="AF49" s="96" t="n">
        <v>10602.71</v>
      </c>
      <c r="AG49" s="97" t="n">
        <v>115.19</v>
      </c>
      <c r="AH49" s="97" t="n">
        <v>292</v>
      </c>
      <c r="AI49" s="102" t="n">
        <f aca="false">AF49/3600</f>
        <v>2.94519722222222</v>
      </c>
      <c r="AJ49" s="103" t="n">
        <f aca="false">E49+AB49</f>
        <v>37298.48</v>
      </c>
      <c r="AK49" s="84"/>
      <c r="AL49" s="96" t="n">
        <v>12124.4744</v>
      </c>
      <c r="AM49" s="97" t="n">
        <v>40.9921</v>
      </c>
      <c r="AN49" s="97" t="n">
        <v>43.9685</v>
      </c>
      <c r="AO49" s="97" t="n">
        <v>43.6985</v>
      </c>
      <c r="AP49" s="96" t="n">
        <v>14213.87</v>
      </c>
      <c r="AQ49" s="97" t="n">
        <v>129.66</v>
      </c>
      <c r="AR49" s="97" t="n">
        <v>329</v>
      </c>
      <c r="AS49" s="102" t="n">
        <f aca="false">AP49/3600</f>
        <v>3.94829722222222</v>
      </c>
      <c r="AT49" s="103" t="n">
        <f aca="false">J49+AL49</f>
        <v>28872.3352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1.34058839674008</v>
      </c>
      <c r="BB49" s="105" t="n">
        <f aca="false">AQ49/AG49</f>
        <v>1.12561854327633</v>
      </c>
      <c r="BC49" s="106" t="n">
        <f aca="false">AR49/AH49</f>
        <v>1.12671232876712</v>
      </c>
      <c r="BE49" s="107" t="n">
        <f aca="false">ABS(AB49-AL49)+ABS(AC49-AM49)+ABS(AD49-AN49)+ABS(AE49-AO49)</f>
        <v>0.000799999999799184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v>15230.4272</v>
      </c>
      <c r="F50" s="97" t="n">
        <v>36.9475</v>
      </c>
      <c r="G50" s="97" t="n">
        <v>41.4792</v>
      </c>
      <c r="H50" s="98" t="n">
        <v>41.8587</v>
      </c>
      <c r="I50" s="83"/>
      <c r="J50" s="96" t="n">
        <v>9357.1552</v>
      </c>
      <c r="K50" s="97" t="n">
        <v>36.7506</v>
      </c>
      <c r="L50" s="97" t="n">
        <v>41.3063</v>
      </c>
      <c r="M50" s="98" t="n">
        <v>41.6002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v>7995.0624</v>
      </c>
      <c r="AC50" s="97" t="n">
        <v>38.5816</v>
      </c>
      <c r="AD50" s="97" t="n">
        <v>42.4496</v>
      </c>
      <c r="AE50" s="97" t="n">
        <v>41.9273</v>
      </c>
      <c r="AF50" s="96" t="n">
        <v>9705</v>
      </c>
      <c r="AG50" s="97" t="n">
        <v>107.55</v>
      </c>
      <c r="AH50" s="97" t="n">
        <v>292</v>
      </c>
      <c r="AI50" s="102" t="n">
        <f aca="false">AF50/3600</f>
        <v>2.69583333333333</v>
      </c>
      <c r="AJ50" s="103" t="n">
        <f aca="false">E50+AB50</f>
        <v>23225.4896</v>
      </c>
      <c r="AK50" s="84"/>
      <c r="AL50" s="96" t="n">
        <v>7995.0632</v>
      </c>
      <c r="AM50" s="97" t="n">
        <v>38.5816</v>
      </c>
      <c r="AN50" s="97" t="n">
        <v>42.4496</v>
      </c>
      <c r="AO50" s="97" t="n">
        <v>41.9273</v>
      </c>
      <c r="AP50" s="96" t="n">
        <v>12875.83</v>
      </c>
      <c r="AQ50" s="97" t="n">
        <v>119.77</v>
      </c>
      <c r="AR50" s="97" t="n">
        <v>329</v>
      </c>
      <c r="AS50" s="102" t="n">
        <f aca="false">AP50/3600</f>
        <v>3.57661944444444</v>
      </c>
      <c r="AT50" s="103" t="n">
        <f aca="false">J50+AL50</f>
        <v>17352.2184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1.32672127769191</v>
      </c>
      <c r="BB50" s="105" t="n">
        <f aca="false">AQ50/AG50</f>
        <v>1.11362157136216</v>
      </c>
      <c r="BC50" s="106" t="n">
        <f aca="false">AR50/AH50</f>
        <v>1.12671232876712</v>
      </c>
      <c r="BE50" s="107" t="n">
        <f aca="false">ABS(AB50-AL50)+ABS(AC50-AM50)+ABS(AD50-AN50)+ABS(AE50-AO50)</f>
        <v>0.000799999999799184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v>9453.2968</v>
      </c>
      <c r="F51" s="111" t="n">
        <v>35.4056</v>
      </c>
      <c r="G51" s="111" t="n">
        <v>40.3422</v>
      </c>
      <c r="H51" s="112" t="n">
        <v>40.379</v>
      </c>
      <c r="I51" s="83"/>
      <c r="J51" s="110" t="n">
        <v>5679.5224</v>
      </c>
      <c r="K51" s="111" t="n">
        <v>35.148</v>
      </c>
      <c r="L51" s="111" t="n">
        <v>40.1427</v>
      </c>
      <c r="M51" s="112" t="n">
        <v>40.0883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v>5001.9712</v>
      </c>
      <c r="AC51" s="111" t="n">
        <v>36.1009</v>
      </c>
      <c r="AD51" s="111" t="n">
        <v>40.3322</v>
      </c>
      <c r="AE51" s="111" t="n">
        <v>39.5119</v>
      </c>
      <c r="AF51" s="110" t="n">
        <v>8931.19</v>
      </c>
      <c r="AG51" s="111" t="n">
        <v>100.45</v>
      </c>
      <c r="AH51" s="111" t="n">
        <v>291</v>
      </c>
      <c r="AI51" s="116" t="n">
        <f aca="false">AF51/3600</f>
        <v>2.48088611111111</v>
      </c>
      <c r="AJ51" s="117" t="n">
        <f aca="false">E51+AB51</f>
        <v>14455.268</v>
      </c>
      <c r="AK51" s="84"/>
      <c r="AL51" s="110" t="n">
        <v>5001.972</v>
      </c>
      <c r="AM51" s="111" t="n">
        <v>36.1009</v>
      </c>
      <c r="AN51" s="111" t="n">
        <v>40.3322</v>
      </c>
      <c r="AO51" s="111" t="n">
        <v>39.5119</v>
      </c>
      <c r="AP51" s="110" t="n">
        <v>10349.61</v>
      </c>
      <c r="AQ51" s="111" t="n">
        <v>95.85</v>
      </c>
      <c r="AR51" s="111" t="n">
        <v>329</v>
      </c>
      <c r="AS51" s="116" t="n">
        <f aca="false">AP51/3600</f>
        <v>2.87489166666667</v>
      </c>
      <c r="AT51" s="117" t="n">
        <f aca="false">J51+AL51</f>
        <v>10681.4944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1.15881646230793</v>
      </c>
      <c r="BB51" s="119" t="n">
        <f aca="false">AQ51/AG51</f>
        <v>0.954206072672972</v>
      </c>
      <c r="BC51" s="120" t="n">
        <f aca="false">AR51/AH51</f>
        <v>1.13058419243986</v>
      </c>
      <c r="BE51" s="107" t="n">
        <f aca="false">ABS(AB51-AL51)+ABS(AC51-AM51)+ABS(AD51-AN51)+ABS(AE51-AO51)</f>
        <v>0.000799999999799184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v>180153.4752</v>
      </c>
      <c r="F52" s="81" t="n">
        <v>42.3665</v>
      </c>
      <c r="G52" s="81" t="n">
        <v>42.676</v>
      </c>
      <c r="H52" s="82" t="n">
        <v>44.4268</v>
      </c>
      <c r="I52" s="83"/>
      <c r="J52" s="80" t="n">
        <v>157868.2368</v>
      </c>
      <c r="K52" s="81" t="n">
        <v>42.2533</v>
      </c>
      <c r="L52" s="81" t="n">
        <v>42.5767</v>
      </c>
      <c r="M52" s="82" t="n">
        <v>44.3142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v>39047.516</v>
      </c>
      <c r="AC52" s="81" t="n">
        <v>42.1583</v>
      </c>
      <c r="AD52" s="81" t="n">
        <v>44.4065</v>
      </c>
      <c r="AE52" s="81" t="n">
        <v>46.1662</v>
      </c>
      <c r="AF52" s="80" t="n">
        <v>17246.18</v>
      </c>
      <c r="AG52" s="81" t="n">
        <v>191.28</v>
      </c>
      <c r="AH52" s="81" t="n">
        <v>292</v>
      </c>
      <c r="AI52" s="88" t="n">
        <f aca="false">AF52/3600</f>
        <v>4.79060555555556</v>
      </c>
      <c r="AJ52" s="89" t="n">
        <f aca="false">E52+AB52</f>
        <v>219200.9912</v>
      </c>
      <c r="AK52" s="84"/>
      <c r="AL52" s="80" t="n">
        <v>39047.5168</v>
      </c>
      <c r="AM52" s="81" t="n">
        <v>42.1583</v>
      </c>
      <c r="AN52" s="81" t="n">
        <v>44.4065</v>
      </c>
      <c r="AO52" s="81" t="n">
        <v>46.1662</v>
      </c>
      <c r="AP52" s="80" t="n">
        <v>22962.97</v>
      </c>
      <c r="AQ52" s="81" t="n">
        <v>216.83</v>
      </c>
      <c r="AR52" s="81" t="n">
        <v>329</v>
      </c>
      <c r="AS52" s="88" t="n">
        <f aca="false">AP52/3600</f>
        <v>6.37860277777778</v>
      </c>
      <c r="AT52" s="89" t="n">
        <f aca="false">J52+AL52</f>
        <v>196915.7536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1.33148152228494</v>
      </c>
      <c r="BB52" s="91" t="n">
        <f aca="false">AQ52/AG52</f>
        <v>1.13357381848599</v>
      </c>
      <c r="BC52" s="92" t="n">
        <f aca="false">AR52/AH52</f>
        <v>1.12671232876712</v>
      </c>
      <c r="BE52" s="93" t="n">
        <f aca="false">ABS(AB52-AL52)+ABS(AC52-AM52)+ABS(AD52-AN52)+ABS(AE52-AO52)</f>
        <v>0.000799999994342215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v>94436.8944</v>
      </c>
      <c r="F53" s="97" t="n">
        <v>37.8377</v>
      </c>
      <c r="G53" s="97" t="n">
        <v>41.1013</v>
      </c>
      <c r="H53" s="98" t="n">
        <v>43.2278</v>
      </c>
      <c r="I53" s="83"/>
      <c r="J53" s="96" t="n">
        <v>80764.6232</v>
      </c>
      <c r="K53" s="97" t="n">
        <v>37.822</v>
      </c>
      <c r="L53" s="97" t="n">
        <v>41.0181</v>
      </c>
      <c r="M53" s="98" t="n">
        <v>43.1003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v>26801.496</v>
      </c>
      <c r="AC53" s="97" t="n">
        <v>39.2181</v>
      </c>
      <c r="AD53" s="97" t="n">
        <v>42.2986</v>
      </c>
      <c r="AE53" s="97" t="n">
        <v>44.3364</v>
      </c>
      <c r="AF53" s="96" t="n">
        <v>15648.72</v>
      </c>
      <c r="AG53" s="97" t="n">
        <v>172.78</v>
      </c>
      <c r="AH53" s="97" t="n">
        <v>292</v>
      </c>
      <c r="AI53" s="102" t="n">
        <f aca="false">AF53/3600</f>
        <v>4.34686666666667</v>
      </c>
      <c r="AJ53" s="103" t="n">
        <f aca="false">E53+AB53</f>
        <v>121238.3904</v>
      </c>
      <c r="AK53" s="84"/>
      <c r="AL53" s="96" t="n">
        <v>26801.4968</v>
      </c>
      <c r="AM53" s="97" t="n">
        <v>39.2181</v>
      </c>
      <c r="AN53" s="97" t="n">
        <v>42.2986</v>
      </c>
      <c r="AO53" s="97" t="n">
        <v>44.3364</v>
      </c>
      <c r="AP53" s="96" t="n">
        <v>20962.94</v>
      </c>
      <c r="AQ53" s="97" t="n">
        <v>198.98</v>
      </c>
      <c r="AR53" s="97" t="n">
        <v>329</v>
      </c>
      <c r="AS53" s="102" t="n">
        <f aca="false">AP53/3600</f>
        <v>5.82303888888889</v>
      </c>
      <c r="AT53" s="103" t="n">
        <f aca="false">J53+AL53</f>
        <v>107566.12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1.3395945483081</v>
      </c>
      <c r="BB53" s="105" t="n">
        <f aca="false">AQ53/AG53</f>
        <v>1.15163792105568</v>
      </c>
      <c r="BC53" s="106" t="n">
        <f aca="false">AR53/AH53</f>
        <v>1.12671232876712</v>
      </c>
      <c r="BE53" s="107" t="n">
        <f aca="false">ABS(AB53-AL53)+ABS(AC53-AM53)+ABS(AD53-AN53)+ABS(AE53-AO53)</f>
        <v>0.000800000001618173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v>52228.3768</v>
      </c>
      <c r="F54" s="97" t="n">
        <v>35.4369</v>
      </c>
      <c r="G54" s="97" t="n">
        <v>39.9863</v>
      </c>
      <c r="H54" s="98" t="n">
        <v>42.3184</v>
      </c>
      <c r="I54" s="83"/>
      <c r="J54" s="96" t="n">
        <v>42807</v>
      </c>
      <c r="K54" s="97" t="n">
        <v>35.3613</v>
      </c>
      <c r="L54" s="97" t="n">
        <v>39.9312</v>
      </c>
      <c r="M54" s="98" t="n">
        <v>42.2375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v>18059.6968</v>
      </c>
      <c r="AC54" s="97" t="n">
        <v>36.3357</v>
      </c>
      <c r="AD54" s="97" t="n">
        <v>40.846</v>
      </c>
      <c r="AE54" s="97" t="n">
        <v>42.9772</v>
      </c>
      <c r="AF54" s="96" t="n">
        <v>13676.77</v>
      </c>
      <c r="AG54" s="97" t="n">
        <v>160.72</v>
      </c>
      <c r="AH54" s="97" t="n">
        <v>292</v>
      </c>
      <c r="AI54" s="102" t="n">
        <f aca="false">AF54/3600</f>
        <v>3.79910277777778</v>
      </c>
      <c r="AJ54" s="103" t="n">
        <f aca="false">E54+AB54</f>
        <v>70288.0736</v>
      </c>
      <c r="AK54" s="84"/>
      <c r="AL54" s="96" t="n">
        <v>18059.6976</v>
      </c>
      <c r="AM54" s="97" t="n">
        <v>36.3357</v>
      </c>
      <c r="AN54" s="97" t="n">
        <v>40.846</v>
      </c>
      <c r="AO54" s="97" t="n">
        <v>42.9772</v>
      </c>
      <c r="AP54" s="96" t="n">
        <v>16022.99</v>
      </c>
      <c r="AQ54" s="97" t="n">
        <v>155.75</v>
      </c>
      <c r="AR54" s="97" t="n">
        <v>329</v>
      </c>
      <c r="AS54" s="102" t="n">
        <f aca="false">AP54/3600</f>
        <v>4.45083055555556</v>
      </c>
      <c r="AT54" s="103" t="n">
        <f aca="false">J54+AL54</f>
        <v>60866.6976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1.17154781428656</v>
      </c>
      <c r="BB54" s="105" t="n">
        <f aca="false">AQ54/AG54</f>
        <v>0.969076655052265</v>
      </c>
      <c r="BC54" s="106" t="n">
        <f aca="false">AR54/AH54</f>
        <v>1.12671232876712</v>
      </c>
      <c r="BE54" s="107" t="n">
        <f aca="false">ABS(AB54-AL54)+ABS(AC54-AM54)+ABS(AD54-AN54)+ABS(AE54-AO54)</f>
        <v>0.000799999997980194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v>31440.1928</v>
      </c>
      <c r="F55" s="111" t="n">
        <v>33.5112</v>
      </c>
      <c r="G55" s="111" t="n">
        <v>38.558</v>
      </c>
      <c r="H55" s="112" t="n">
        <v>41.0313</v>
      </c>
      <c r="I55" s="83"/>
      <c r="J55" s="110" t="n">
        <v>25222.8528</v>
      </c>
      <c r="K55" s="111" t="n">
        <v>33.3966</v>
      </c>
      <c r="L55" s="111" t="n">
        <v>38.5019</v>
      </c>
      <c r="M55" s="112" t="n">
        <v>40.9931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v>11396.0232</v>
      </c>
      <c r="AC55" s="111" t="n">
        <v>33.434</v>
      </c>
      <c r="AD55" s="111" t="n">
        <v>39.031</v>
      </c>
      <c r="AE55" s="111" t="n">
        <v>41.3001</v>
      </c>
      <c r="AF55" s="110" t="n">
        <v>12850.39</v>
      </c>
      <c r="AG55" s="111" t="n">
        <v>149.24</v>
      </c>
      <c r="AH55" s="111" t="n">
        <v>292</v>
      </c>
      <c r="AI55" s="116" t="n">
        <f aca="false">AF55/3600</f>
        <v>3.56955277777778</v>
      </c>
      <c r="AJ55" s="117" t="n">
        <f aca="false">E55+AB55</f>
        <v>42836.216</v>
      </c>
      <c r="AK55" s="84"/>
      <c r="AL55" s="110" t="n">
        <v>11396.024</v>
      </c>
      <c r="AM55" s="111" t="n">
        <v>33.434</v>
      </c>
      <c r="AN55" s="111" t="n">
        <v>39.031</v>
      </c>
      <c r="AO55" s="111" t="n">
        <v>41.3001</v>
      </c>
      <c r="AP55" s="110" t="n">
        <v>14820.37</v>
      </c>
      <c r="AQ55" s="111" t="n">
        <v>152.01</v>
      </c>
      <c r="AR55" s="111" t="n">
        <v>329</v>
      </c>
      <c r="AS55" s="116" t="n">
        <f aca="false">AP55/3600</f>
        <v>4.11676944444444</v>
      </c>
      <c r="AT55" s="117" t="n">
        <f aca="false">J55+AL55</f>
        <v>36618.8768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1.15330118385512</v>
      </c>
      <c r="BB55" s="119" t="n">
        <f aca="false">AQ55/AG55</f>
        <v>1.0185607075851</v>
      </c>
      <c r="BC55" s="120" t="n">
        <f aca="false">AR55/AH55</f>
        <v>1.12671232876712</v>
      </c>
      <c r="BE55" s="121" t="n">
        <f aca="false">ABS(AB55-AL55)+ABS(AC55-AM55)+ABS(AD55-AN55)+ABS(AE55-AO55)</f>
        <v>0.000799999999799184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v>137617.4264</v>
      </c>
      <c r="F56" s="81" t="n">
        <v>40.05</v>
      </c>
      <c r="G56" s="81" t="n">
        <v>41.8865</v>
      </c>
      <c r="H56" s="82" t="n">
        <v>43.8146</v>
      </c>
      <c r="I56" s="83"/>
      <c r="J56" s="80" t="n">
        <v>116265.7176</v>
      </c>
      <c r="K56" s="81" t="n">
        <v>40.0031</v>
      </c>
      <c r="L56" s="81" t="n">
        <v>41.7325</v>
      </c>
      <c r="M56" s="82" t="n">
        <v>43.6649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v>39047.516</v>
      </c>
      <c r="AC56" s="81" t="n">
        <v>42.1583</v>
      </c>
      <c r="AD56" s="81" t="n">
        <v>44.4065</v>
      </c>
      <c r="AE56" s="81" t="n">
        <v>46.1662</v>
      </c>
      <c r="AF56" s="80" t="n">
        <v>17188.99</v>
      </c>
      <c r="AG56" s="81" t="n">
        <v>196.42</v>
      </c>
      <c r="AH56" s="81" t="n">
        <v>292</v>
      </c>
      <c r="AI56" s="88" t="n">
        <f aca="false">AF56/3600</f>
        <v>4.77471944444445</v>
      </c>
      <c r="AJ56" s="89" t="n">
        <f aca="false">E56+AB56</f>
        <v>176664.9424</v>
      </c>
      <c r="AK56" s="84"/>
      <c r="AL56" s="80" t="n">
        <v>39047.5168</v>
      </c>
      <c r="AM56" s="81" t="n">
        <v>42.1583</v>
      </c>
      <c r="AN56" s="81" t="n">
        <v>44.4065</v>
      </c>
      <c r="AO56" s="81" t="n">
        <v>46.1662</v>
      </c>
      <c r="AP56" s="80" t="n">
        <v>21406.61</v>
      </c>
      <c r="AQ56" s="81" t="n">
        <v>195.3</v>
      </c>
      <c r="AR56" s="81" t="n">
        <v>329</v>
      </c>
      <c r="AS56" s="88" t="n">
        <f aca="false">AP56/3600</f>
        <v>5.94628055555556</v>
      </c>
      <c r="AT56" s="89" t="n">
        <f aca="false">J56+AL56</f>
        <v>155313.2344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1.24536752886586</v>
      </c>
      <c r="BB56" s="91" t="n">
        <f aca="false">AQ56/AG56</f>
        <v>0.994297933000713</v>
      </c>
      <c r="BC56" s="92" t="n">
        <f aca="false">AR56/AH56</f>
        <v>1.12671232876712</v>
      </c>
      <c r="BE56" s="107" t="n">
        <f aca="false">ABS(AB56-AL56)+ABS(AC56-AM56)+ABS(AD56-AN56)+ABS(AE56-AO56)</f>
        <v>0.000799999994342215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v>67840.1912</v>
      </c>
      <c r="F57" s="97" t="n">
        <v>36.4688</v>
      </c>
      <c r="G57" s="97" t="n">
        <v>40.3669</v>
      </c>
      <c r="H57" s="98" t="n">
        <v>42.629</v>
      </c>
      <c r="I57" s="83"/>
      <c r="J57" s="96" t="n">
        <v>52897.3016</v>
      </c>
      <c r="K57" s="97" t="n">
        <v>36.3816</v>
      </c>
      <c r="L57" s="97" t="n">
        <v>40.262</v>
      </c>
      <c r="M57" s="98" t="n">
        <v>42.51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v>26801.496</v>
      </c>
      <c r="AC57" s="97" t="n">
        <v>39.2181</v>
      </c>
      <c r="AD57" s="97" t="n">
        <v>42.2986</v>
      </c>
      <c r="AE57" s="97" t="n">
        <v>44.3364</v>
      </c>
      <c r="AF57" s="96" t="n">
        <v>14637.3</v>
      </c>
      <c r="AG57" s="97" t="n">
        <v>163.84</v>
      </c>
      <c r="AH57" s="97" t="n">
        <v>292</v>
      </c>
      <c r="AI57" s="102" t="n">
        <f aca="false">AF57/3600</f>
        <v>4.06591666666667</v>
      </c>
      <c r="AJ57" s="103" t="n">
        <f aca="false">E57+AB57</f>
        <v>94641.6872</v>
      </c>
      <c r="AK57" s="84"/>
      <c r="AL57" s="96" t="n">
        <v>26801.4968</v>
      </c>
      <c r="AM57" s="97" t="n">
        <v>39.2181</v>
      </c>
      <c r="AN57" s="97" t="n">
        <v>42.2986</v>
      </c>
      <c r="AO57" s="97" t="n">
        <v>44.3364</v>
      </c>
      <c r="AP57" s="96" t="n">
        <v>17635.14</v>
      </c>
      <c r="AQ57" s="97" t="n">
        <v>163.79</v>
      </c>
      <c r="AR57" s="97" t="n">
        <v>329</v>
      </c>
      <c r="AS57" s="102" t="n">
        <f aca="false">AP57/3600</f>
        <v>4.89865</v>
      </c>
      <c r="AT57" s="103" t="n">
        <f aca="false">J57+AL57</f>
        <v>79698.7984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1.20480826381915</v>
      </c>
      <c r="BB57" s="105" t="n">
        <f aca="false">AQ57/AG57</f>
        <v>0.99969482421875</v>
      </c>
      <c r="BC57" s="106" t="n">
        <f aca="false">AR57/AH57</f>
        <v>1.12671232876712</v>
      </c>
      <c r="BE57" s="107" t="n">
        <f aca="false">ABS(AB57-AL57)+ABS(AC57-AM57)+ABS(AD57-AN57)+ABS(AE57-AO57)</f>
        <v>0.000800000001618173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v>40350.8656</v>
      </c>
      <c r="F58" s="97" t="n">
        <v>34.4717</v>
      </c>
      <c r="G58" s="97" t="n">
        <v>39.2656</v>
      </c>
      <c r="H58" s="98" t="n">
        <v>41.6858</v>
      </c>
      <c r="I58" s="83"/>
      <c r="J58" s="96" t="n">
        <v>29218.604</v>
      </c>
      <c r="K58" s="97" t="n">
        <v>34.3053</v>
      </c>
      <c r="L58" s="97" t="n">
        <v>39.1684</v>
      </c>
      <c r="M58" s="98" t="n">
        <v>41.6112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v>18059.6968</v>
      </c>
      <c r="AC58" s="97" t="n">
        <v>36.3357</v>
      </c>
      <c r="AD58" s="97" t="n">
        <v>40.846</v>
      </c>
      <c r="AE58" s="97" t="n">
        <v>42.9772</v>
      </c>
      <c r="AF58" s="96" t="n">
        <v>13090.72</v>
      </c>
      <c r="AG58" s="97" t="n">
        <v>153.23</v>
      </c>
      <c r="AH58" s="97" t="n">
        <v>292</v>
      </c>
      <c r="AI58" s="102" t="n">
        <f aca="false">AF58/3600</f>
        <v>3.63631111111111</v>
      </c>
      <c r="AJ58" s="103" t="n">
        <f aca="false">E58+AB58</f>
        <v>58410.5624</v>
      </c>
      <c r="AK58" s="84"/>
      <c r="AL58" s="96" t="n">
        <v>18059.6976</v>
      </c>
      <c r="AM58" s="97" t="n">
        <v>36.3357</v>
      </c>
      <c r="AN58" s="97" t="n">
        <v>40.846</v>
      </c>
      <c r="AO58" s="97" t="n">
        <v>42.9772</v>
      </c>
      <c r="AP58" s="96" t="n">
        <v>16345.75</v>
      </c>
      <c r="AQ58" s="97" t="n">
        <v>152.16</v>
      </c>
      <c r="AR58" s="97" t="n">
        <v>328</v>
      </c>
      <c r="AS58" s="102" t="n">
        <f aca="false">AP58/3600</f>
        <v>4.54048611111111</v>
      </c>
      <c r="AT58" s="103" t="n">
        <f aca="false">J58+AL58</f>
        <v>47278.3016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1.24865171663591</v>
      </c>
      <c r="BB58" s="105" t="n">
        <f aca="false">AQ58/AG58</f>
        <v>0.993017033218038</v>
      </c>
      <c r="BC58" s="106" t="n">
        <f aca="false">AR58/AH58</f>
        <v>1.12328767123288</v>
      </c>
      <c r="BE58" s="107" t="n">
        <f aca="false">ABS(AB58-AL58)+ABS(AC58-AM58)+ABS(AD58-AN58)+ABS(AE58-AO58)</f>
        <v>0.000799999997980194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v>24634.5312</v>
      </c>
      <c r="F59" s="111" t="n">
        <v>32.5278</v>
      </c>
      <c r="G59" s="111" t="n">
        <v>38.2379</v>
      </c>
      <c r="H59" s="112" t="n">
        <v>40.7392</v>
      </c>
      <c r="I59" s="83"/>
      <c r="J59" s="110" t="n">
        <v>17022.7496</v>
      </c>
      <c r="K59" s="111" t="n">
        <v>32.2979</v>
      </c>
      <c r="L59" s="111" t="n">
        <v>38.1867</v>
      </c>
      <c r="M59" s="112" t="n">
        <v>40.7373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v>11396.0232</v>
      </c>
      <c r="AC59" s="111" t="n">
        <v>33.434</v>
      </c>
      <c r="AD59" s="111" t="n">
        <v>39.031</v>
      </c>
      <c r="AE59" s="111" t="n">
        <v>41.3001</v>
      </c>
      <c r="AF59" s="110" t="n">
        <v>11884.34</v>
      </c>
      <c r="AG59" s="111" t="n">
        <v>138.87</v>
      </c>
      <c r="AH59" s="111" t="n">
        <v>292</v>
      </c>
      <c r="AI59" s="116" t="n">
        <f aca="false">AF59/3600</f>
        <v>3.30120555555556</v>
      </c>
      <c r="AJ59" s="117" t="n">
        <f aca="false">E59+AB59</f>
        <v>36030.5544</v>
      </c>
      <c r="AK59" s="84"/>
      <c r="AL59" s="110" t="n">
        <v>11396.024</v>
      </c>
      <c r="AM59" s="111" t="n">
        <v>33.434</v>
      </c>
      <c r="AN59" s="111" t="n">
        <v>39.031</v>
      </c>
      <c r="AO59" s="111" t="n">
        <v>41.3001</v>
      </c>
      <c r="AP59" s="110" t="n">
        <v>13604.52</v>
      </c>
      <c r="AQ59" s="111" t="n">
        <v>129.47</v>
      </c>
      <c r="AR59" s="111" t="n">
        <v>329</v>
      </c>
      <c r="AS59" s="116" t="n">
        <f aca="false">AP59/3600</f>
        <v>3.77903333333333</v>
      </c>
      <c r="AT59" s="117" t="n">
        <f aca="false">J59+AL59</f>
        <v>28418.7736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1.14474341865009</v>
      </c>
      <c r="BB59" s="119" t="n">
        <f aca="false">AQ59/AG59</f>
        <v>0.93231079426802</v>
      </c>
      <c r="BC59" s="120" t="n">
        <f aca="false">AR59/AH59</f>
        <v>1.12671232876712</v>
      </c>
      <c r="BE59" s="121" t="n">
        <f aca="false">ABS(AB59-AL59)+ABS(AC59-AM59)+ABS(AD59-AN59)+ABS(AE59-AO59)</f>
        <v>0.000799999999799184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19301331215432</v>
      </c>
      <c r="BB64" s="130" t="n">
        <f aca="false">GEOMEAN(BB4:BB59)</f>
        <v>0.988129023044983</v>
      </c>
      <c r="BC64" s="131" t="n">
        <f aca="false">GEOMEAN(BC4:BC59)</f>
        <v>1.12722946924789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8203.38067961342</v>
      </c>
      <c r="AG80" s="139" t="n">
        <f aca="false">GEOMEAN(AG4:AG59)</f>
        <v>91.7547017281387</v>
      </c>
      <c r="AH80" s="139"/>
      <c r="AI80" s="48" t="n">
        <f aca="false">GEOMEAN(AI4:AI59)</f>
        <v>2.27871685544817</v>
      </c>
      <c r="AK80" s="139"/>
      <c r="AO80" s="139"/>
      <c r="AP80" s="139" t="n">
        <f aca="false">GEOMEAN(AP4:AP59)</f>
        <v>9786.74235544838</v>
      </c>
      <c r="AQ80" s="139" t="n">
        <f aca="false">GEOMEAN(AQ4:AQ59)</f>
        <v>90.6654837784095</v>
      </c>
      <c r="AR80" s="139"/>
      <c r="AS80" s="48" t="n">
        <f aca="false">GEOMEAN(AS4:AS59)</f>
        <v>2.71853954318011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37.996775</v>
      </c>
      <c r="AG81" s="47" t="n">
        <f aca="false">SUM(AG4:AG59)/3600</f>
        <v>1.54519722222222</v>
      </c>
      <c r="AI81" s="141" t="n">
        <f aca="false">SUM(AI4:AI59)</f>
        <v>137.996775</v>
      </c>
      <c r="AP81" s="47" t="n">
        <f aca="false">SUM(AP4:AP59)/3600</f>
        <v>166.177822222222</v>
      </c>
      <c r="AQ81" s="47" t="n">
        <f aca="false">SUM(AQ4:AQ59)/3600</f>
        <v>1.546375</v>
      </c>
      <c r="AS81" s="141" t="n">
        <f aca="false">SUM(AS4:AS59)</f>
        <v>166.177822222222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3.0.1 no ILP</v>
      </c>
      <c r="F1" s="149"/>
      <c r="G1" s="149"/>
      <c r="H1" s="149"/>
      <c r="J1" s="149" t="str">
        <f aca="false">CONCATENATE(Summary!$M5,Summary!$N5)</f>
        <v>Tested:SHM-3.0.1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3.0.1 no ILP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-3.0.1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v>22234.288</v>
      </c>
      <c r="F20" s="81" t="n">
        <v>42.6991</v>
      </c>
      <c r="G20" s="81" t="n">
        <v>44.4229</v>
      </c>
      <c r="H20" s="82" t="n">
        <v>45.9009</v>
      </c>
      <c r="I20" s="83"/>
      <c r="J20" s="80" t="n">
        <v>8687.8448</v>
      </c>
      <c r="K20" s="81" t="n">
        <v>42.4931</v>
      </c>
      <c r="L20" s="81" t="n">
        <v>44.163</v>
      </c>
      <c r="M20" s="82" t="n">
        <v>45.62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13347.98</v>
      </c>
      <c r="AC20" s="81" t="n">
        <v>44.1014</v>
      </c>
      <c r="AD20" s="81" t="n">
        <v>44.4408</v>
      </c>
      <c r="AE20" s="81" t="n">
        <v>45.2328</v>
      </c>
      <c r="AF20" s="80" t="n">
        <v>7372.03</v>
      </c>
      <c r="AG20" s="81" t="n">
        <v>69.92</v>
      </c>
      <c r="AH20" s="81" t="n">
        <v>327</v>
      </c>
      <c r="AI20" s="88" t="n">
        <f aca="false">AF20/3600</f>
        <v>2.04778611111111</v>
      </c>
      <c r="AJ20" s="89" t="n">
        <f aca="false">E20+AB20</f>
        <v>35582.268</v>
      </c>
      <c r="AK20" s="189"/>
      <c r="AL20" s="80" t="n">
        <v>13347.9808</v>
      </c>
      <c r="AM20" s="81" t="n">
        <v>44.1014</v>
      </c>
      <c r="AN20" s="81" t="n">
        <v>44.4408</v>
      </c>
      <c r="AO20" s="81" t="n">
        <v>45.2328</v>
      </c>
      <c r="AP20" s="80" t="n">
        <v>7345.3</v>
      </c>
      <c r="AQ20" s="81" t="n">
        <v>60.56</v>
      </c>
      <c r="AR20" s="81" t="n">
        <v>363</v>
      </c>
      <c r="AS20" s="88" t="n">
        <f aca="false">AP20/3600</f>
        <v>2.04036111111111</v>
      </c>
      <c r="AT20" s="89" t="n">
        <f aca="false">J20+AL20</f>
        <v>22035.8256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.996374133040696</v>
      </c>
      <c r="BB20" s="91" t="n">
        <f aca="false">AQ20/AG20</f>
        <v>0.866132723112128</v>
      </c>
      <c r="BC20" s="92" t="n">
        <f aca="false">AR20/AH20</f>
        <v>1.11009174311927</v>
      </c>
      <c r="BD20" s="47"/>
      <c r="BE20" s="93" t="n">
        <f aca="false">ABS(AB20-AL20)+ABS(AC20-AM20)+ABS(AD20-AN20)+ABS(AE20-AO20)</f>
        <v>0.000799999999799184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v>13648.404</v>
      </c>
      <c r="F21" s="97" t="n">
        <v>41.3552</v>
      </c>
      <c r="G21" s="97" t="n">
        <v>42.9356</v>
      </c>
      <c r="H21" s="98" t="n">
        <v>44.0199</v>
      </c>
      <c r="I21" s="83"/>
      <c r="J21" s="96" t="n">
        <v>4823.4872</v>
      </c>
      <c r="K21" s="97" t="n">
        <v>41.0976</v>
      </c>
      <c r="L21" s="97" t="n">
        <v>42.6649</v>
      </c>
      <c r="M21" s="98" t="n">
        <v>43.80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8515.088</v>
      </c>
      <c r="AC21" s="97" t="n">
        <v>41.8446</v>
      </c>
      <c r="AD21" s="97" t="n">
        <v>42.64</v>
      </c>
      <c r="AE21" s="97" t="n">
        <v>43.3721</v>
      </c>
      <c r="AF21" s="96" t="n">
        <v>6131.25</v>
      </c>
      <c r="AG21" s="97" t="n">
        <v>60.63</v>
      </c>
      <c r="AH21" s="97" t="n">
        <v>326</v>
      </c>
      <c r="AI21" s="102" t="n">
        <f aca="false">AF21/3600</f>
        <v>1.703125</v>
      </c>
      <c r="AJ21" s="103" t="n">
        <f aca="false">E21+AB21</f>
        <v>22163.492</v>
      </c>
      <c r="AK21" s="189"/>
      <c r="AL21" s="96" t="n">
        <v>8515.0888</v>
      </c>
      <c r="AM21" s="97" t="n">
        <v>41.8446</v>
      </c>
      <c r="AN21" s="97" t="n">
        <v>42.64</v>
      </c>
      <c r="AO21" s="97" t="n">
        <v>43.3721</v>
      </c>
      <c r="AP21" s="96" t="n">
        <v>7503.41</v>
      </c>
      <c r="AQ21" s="97" t="n">
        <v>65.7</v>
      </c>
      <c r="AR21" s="97" t="n">
        <v>363</v>
      </c>
      <c r="AS21" s="102" t="n">
        <f aca="false">AP21/3600</f>
        <v>2.08428055555556</v>
      </c>
      <c r="AT21" s="103" t="n">
        <f aca="false">J21+AL21</f>
        <v>13338.576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1.22379775739042</v>
      </c>
      <c r="BB21" s="105" t="n">
        <f aca="false">AQ21/AG21</f>
        <v>1.08362196932212</v>
      </c>
      <c r="BC21" s="106" t="n">
        <f aca="false">AR21/AH21</f>
        <v>1.11349693251534</v>
      </c>
      <c r="BD21" s="47"/>
      <c r="BE21" s="107" t="n">
        <f aca="false">ABS(AB21-AL21)+ABS(AC21-AM21)+ABS(AD21-AN21)+ABS(AE21-AO21)</f>
        <v>0.000799999999799184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v>8754.7048</v>
      </c>
      <c r="F22" s="97" t="n">
        <v>39.8462</v>
      </c>
      <c r="G22" s="97" t="n">
        <v>41.8374</v>
      </c>
      <c r="H22" s="98" t="n">
        <v>42.7695</v>
      </c>
      <c r="I22" s="83"/>
      <c r="J22" s="96" t="n">
        <v>2980.9208</v>
      </c>
      <c r="K22" s="97" t="n">
        <v>39.4967</v>
      </c>
      <c r="L22" s="97" t="n">
        <v>41.5659</v>
      </c>
      <c r="M22" s="98" t="n">
        <v>42.59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5472.0536</v>
      </c>
      <c r="AC22" s="97" t="n">
        <v>39.5286</v>
      </c>
      <c r="AD22" s="97" t="n">
        <v>41.3814</v>
      </c>
      <c r="AE22" s="97" t="n">
        <v>42.2632</v>
      </c>
      <c r="AF22" s="96" t="n">
        <v>5936.75</v>
      </c>
      <c r="AG22" s="97" t="n">
        <v>61.73</v>
      </c>
      <c r="AH22" s="97" t="n">
        <v>327</v>
      </c>
      <c r="AI22" s="102" t="n">
        <f aca="false">AF22/3600</f>
        <v>1.64909722222222</v>
      </c>
      <c r="AJ22" s="103" t="n">
        <f aca="false">E22+AB22</f>
        <v>14226.7584</v>
      </c>
      <c r="AK22" s="189"/>
      <c r="AL22" s="96" t="n">
        <v>5472.0544</v>
      </c>
      <c r="AM22" s="97" t="n">
        <v>39.5286</v>
      </c>
      <c r="AN22" s="97" t="n">
        <v>41.3814</v>
      </c>
      <c r="AO22" s="97" t="n">
        <v>42.2632</v>
      </c>
      <c r="AP22" s="96" t="n">
        <v>5896.18</v>
      </c>
      <c r="AQ22" s="97" t="n">
        <v>54.4</v>
      </c>
      <c r="AR22" s="97" t="n">
        <v>364</v>
      </c>
      <c r="AS22" s="102" t="n">
        <f aca="false">AP22/3600</f>
        <v>1.63782777777778</v>
      </c>
      <c r="AT22" s="103" t="n">
        <f aca="false">J22+AL22</f>
        <v>8452.9752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.993166294689856</v>
      </c>
      <c r="BB22" s="105" t="n">
        <f aca="false">AQ22/AG22</f>
        <v>0.88125708731573</v>
      </c>
      <c r="BC22" s="106" t="n">
        <f aca="false">AR22/AH22</f>
        <v>1.1131498470948</v>
      </c>
      <c r="BD22" s="47"/>
      <c r="BE22" s="107" t="n">
        <f aca="false">ABS(AB22-AL22)+ABS(AC22-AM22)+ABS(AD22-AN22)+ABS(AE22-AO22)</f>
        <v>0.000799999999799184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v>5369.3096</v>
      </c>
      <c r="F23" s="111" t="n">
        <v>38.0224</v>
      </c>
      <c r="G23" s="111" t="n">
        <v>40.3952</v>
      </c>
      <c r="H23" s="112" t="n">
        <v>41.4124</v>
      </c>
      <c r="I23" s="83"/>
      <c r="J23" s="110" t="n">
        <v>1819.3232</v>
      </c>
      <c r="K23" s="111" t="n">
        <v>37.5984</v>
      </c>
      <c r="L23" s="111" t="n">
        <v>40.1016</v>
      </c>
      <c r="M23" s="112" t="n">
        <v>41.194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3308.1536</v>
      </c>
      <c r="AC23" s="111" t="n">
        <v>37.0689</v>
      </c>
      <c r="AD23" s="111" t="n">
        <v>39.8416</v>
      </c>
      <c r="AE23" s="111" t="n">
        <v>41.0412</v>
      </c>
      <c r="AF23" s="110" t="n">
        <v>5564.3</v>
      </c>
      <c r="AG23" s="111" t="n">
        <v>57.83</v>
      </c>
      <c r="AH23" s="111" t="n">
        <v>327</v>
      </c>
      <c r="AI23" s="116" t="n">
        <f aca="false">AF23/3600</f>
        <v>1.54563888888889</v>
      </c>
      <c r="AJ23" s="117" t="n">
        <f aca="false">E23+AB23</f>
        <v>8677.4632</v>
      </c>
      <c r="AK23" s="189"/>
      <c r="AL23" s="110" t="n">
        <v>3308.1544</v>
      </c>
      <c r="AM23" s="111" t="n">
        <v>37.0689</v>
      </c>
      <c r="AN23" s="111" t="n">
        <v>39.8416</v>
      </c>
      <c r="AO23" s="111" t="n">
        <v>41.0412</v>
      </c>
      <c r="AP23" s="110" t="n">
        <v>5573.31</v>
      </c>
      <c r="AQ23" s="111" t="n">
        <v>51.28</v>
      </c>
      <c r="AR23" s="111" t="n">
        <v>364</v>
      </c>
      <c r="AS23" s="116" t="n">
        <f aca="false">AP23/3600</f>
        <v>1.54814166666667</v>
      </c>
      <c r="AT23" s="117" t="n">
        <f aca="false">J23+AL23</f>
        <v>5127.4776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1.00161925129846</v>
      </c>
      <c r="BB23" s="119" t="n">
        <f aca="false">AQ23/AG23</f>
        <v>0.886736987722635</v>
      </c>
      <c r="BC23" s="120" t="n">
        <f aca="false">AR23/AH23</f>
        <v>1.1131498470948</v>
      </c>
      <c r="BD23" s="47"/>
      <c r="BE23" s="121" t="n">
        <f aca="false">ABS(AB23-AL23)+ABS(AC23-AM23)+ABS(AD23-AN23)+ABS(AE23-AO23)</f>
        <v>0.000799999999799184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v>17428.7288</v>
      </c>
      <c r="F24" s="81" t="n">
        <v>42.0619</v>
      </c>
      <c r="G24" s="81" t="n">
        <v>43.6781</v>
      </c>
      <c r="H24" s="82" t="n">
        <v>44.955</v>
      </c>
      <c r="I24" s="83"/>
      <c r="J24" s="80" t="n">
        <v>3060.0456</v>
      </c>
      <c r="K24" s="81" t="n">
        <v>41.7719</v>
      </c>
      <c r="L24" s="81" t="n">
        <v>43.4352</v>
      </c>
      <c r="M24" s="82" t="n">
        <v>44.698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13347.98</v>
      </c>
      <c r="AC24" s="81" t="n">
        <v>44.1014</v>
      </c>
      <c r="AD24" s="81" t="n">
        <v>44.4408</v>
      </c>
      <c r="AE24" s="81" t="n">
        <v>45.2328</v>
      </c>
      <c r="AF24" s="80" t="n">
        <v>6491.19</v>
      </c>
      <c r="AG24" s="81" t="n">
        <v>62.33</v>
      </c>
      <c r="AH24" s="81" t="n">
        <v>327</v>
      </c>
      <c r="AI24" s="88" t="n">
        <f aca="false">AF24/3600</f>
        <v>1.80310833333333</v>
      </c>
      <c r="AJ24" s="89" t="n">
        <f aca="false">E24+AB24</f>
        <v>30776.7088</v>
      </c>
      <c r="AK24" s="189"/>
      <c r="AL24" s="80" t="n">
        <v>13347.9808</v>
      </c>
      <c r="AM24" s="81" t="n">
        <v>44.1014</v>
      </c>
      <c r="AN24" s="81" t="n">
        <v>44.4408</v>
      </c>
      <c r="AO24" s="81" t="n">
        <v>45.2328</v>
      </c>
      <c r="AP24" s="80" t="n">
        <v>7744.37</v>
      </c>
      <c r="AQ24" s="81" t="n">
        <v>58.12</v>
      </c>
      <c r="AR24" s="81" t="n">
        <v>363</v>
      </c>
      <c r="AS24" s="88" t="n">
        <f aca="false">AP24/3600</f>
        <v>2.15121388888889</v>
      </c>
      <c r="AT24" s="89" t="n">
        <f aca="false">J24+AL24</f>
        <v>16408.0264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1.19305859172201</v>
      </c>
      <c r="BB24" s="91" t="n">
        <f aca="false">AQ24/AG24</f>
        <v>0.93245628108455</v>
      </c>
      <c r="BC24" s="92" t="n">
        <f aca="false">AR24/AH24</f>
        <v>1.11009174311927</v>
      </c>
      <c r="BD24" s="47"/>
      <c r="BE24" s="107" t="n">
        <f aca="false">ABS(AB24-AL24)+ABS(AC24-AM24)+ABS(AD24-AN24)+ABS(AE24-AO24)</f>
        <v>0.000799999999799184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v>10800.4</v>
      </c>
      <c r="F25" s="97" t="n">
        <v>40.6328</v>
      </c>
      <c r="G25" s="97" t="n">
        <v>42.2036</v>
      </c>
      <c r="H25" s="98" t="n">
        <v>43.1691</v>
      </c>
      <c r="I25" s="83"/>
      <c r="J25" s="96" t="n">
        <v>1558.4904</v>
      </c>
      <c r="K25" s="97" t="n">
        <v>40.2876</v>
      </c>
      <c r="L25" s="97" t="n">
        <v>42.0093</v>
      </c>
      <c r="M25" s="98" t="n">
        <v>43.018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8515.088</v>
      </c>
      <c r="AC25" s="97" t="n">
        <v>41.8446</v>
      </c>
      <c r="AD25" s="97" t="n">
        <v>42.64</v>
      </c>
      <c r="AE25" s="97" t="n">
        <v>43.3721</v>
      </c>
      <c r="AF25" s="96" t="n">
        <v>6052.79</v>
      </c>
      <c r="AG25" s="97" t="n">
        <v>59.58</v>
      </c>
      <c r="AH25" s="97" t="n">
        <v>326</v>
      </c>
      <c r="AI25" s="102" t="n">
        <f aca="false">AF25/3600</f>
        <v>1.68133055555556</v>
      </c>
      <c r="AJ25" s="103" t="n">
        <f aca="false">E25+AB25</f>
        <v>19315.488</v>
      </c>
      <c r="AK25" s="189"/>
      <c r="AL25" s="96" t="n">
        <v>8515.0888</v>
      </c>
      <c r="AM25" s="97" t="n">
        <v>41.8446</v>
      </c>
      <c r="AN25" s="97" t="n">
        <v>42.64</v>
      </c>
      <c r="AO25" s="97" t="n">
        <v>43.3721</v>
      </c>
      <c r="AP25" s="96" t="n">
        <v>6906.44</v>
      </c>
      <c r="AQ25" s="97" t="n">
        <v>52.82</v>
      </c>
      <c r="AR25" s="97" t="n">
        <v>364</v>
      </c>
      <c r="AS25" s="102" t="n">
        <f aca="false">AP25/3600</f>
        <v>1.91845555555556</v>
      </c>
      <c r="AT25" s="103" t="n">
        <f aca="false">J25+AL25</f>
        <v>10073.5792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1.14103413467178</v>
      </c>
      <c r="BB25" s="105" t="n">
        <f aca="false">AQ25/AG25</f>
        <v>0.886539107082914</v>
      </c>
      <c r="BC25" s="106" t="n">
        <f aca="false">AR25/AH25</f>
        <v>1.11656441717791</v>
      </c>
      <c r="BD25" s="47"/>
      <c r="BE25" s="107" t="n">
        <f aca="false">ABS(AB25-AL25)+ABS(AC25-AM25)+ABS(AD25-AN25)+ABS(AE25-AO25)</f>
        <v>0.000799999999799184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v>6848.5328</v>
      </c>
      <c r="F26" s="97" t="n">
        <v>38.9524</v>
      </c>
      <c r="G26" s="97" t="n">
        <v>41.1138</v>
      </c>
      <c r="H26" s="98" t="n">
        <v>42.0501</v>
      </c>
      <c r="I26" s="83"/>
      <c r="J26" s="96" t="n">
        <v>797.7664</v>
      </c>
      <c r="K26" s="97" t="n">
        <v>38.5385</v>
      </c>
      <c r="L26" s="97" t="n">
        <v>40.9384</v>
      </c>
      <c r="M26" s="98" t="n">
        <v>41.931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5472.0536</v>
      </c>
      <c r="AC26" s="97" t="n">
        <v>39.5286</v>
      </c>
      <c r="AD26" s="97" t="n">
        <v>41.3814</v>
      </c>
      <c r="AE26" s="97" t="n">
        <v>42.2632</v>
      </c>
      <c r="AF26" s="96" t="n">
        <v>5366.23</v>
      </c>
      <c r="AG26" s="97" t="n">
        <v>55</v>
      </c>
      <c r="AH26" s="97" t="n">
        <v>327</v>
      </c>
      <c r="AI26" s="102" t="n">
        <f aca="false">AF26/3600</f>
        <v>1.49061944444444</v>
      </c>
      <c r="AJ26" s="103" t="n">
        <f aca="false">E26+AB26</f>
        <v>12320.5864</v>
      </c>
      <c r="AK26" s="189"/>
      <c r="AL26" s="96" t="n">
        <v>5472.0544</v>
      </c>
      <c r="AM26" s="97" t="n">
        <v>39.5286</v>
      </c>
      <c r="AN26" s="97" t="n">
        <v>41.3814</v>
      </c>
      <c r="AO26" s="97" t="n">
        <v>42.2632</v>
      </c>
      <c r="AP26" s="96" t="n">
        <v>5795.33</v>
      </c>
      <c r="AQ26" s="97" t="n">
        <v>45.91</v>
      </c>
      <c r="AR26" s="97" t="n">
        <v>364</v>
      </c>
      <c r="AS26" s="102" t="n">
        <f aca="false">AP26/3600</f>
        <v>1.60981388888889</v>
      </c>
      <c r="AT26" s="103" t="n">
        <f aca="false">J26+AL26</f>
        <v>6269.8208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1.07996302804762</v>
      </c>
      <c r="BB26" s="105" t="n">
        <f aca="false">AQ26/AG26</f>
        <v>0.834727272727273</v>
      </c>
      <c r="BC26" s="106" t="n">
        <f aca="false">AR26/AH26</f>
        <v>1.1131498470948</v>
      </c>
      <c r="BD26" s="47"/>
      <c r="BE26" s="107" t="n">
        <f aca="false">ABS(AB26-AL26)+ABS(AC26-AM26)+ABS(AD26-AN26)+ABS(AE26-AO26)</f>
        <v>0.000799999999799184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v>4268.4912</v>
      </c>
      <c r="F27" s="111" t="n">
        <v>37.0396</v>
      </c>
      <c r="G27" s="111" t="n">
        <v>40.0566</v>
      </c>
      <c r="H27" s="112" t="n">
        <v>41.1395</v>
      </c>
      <c r="I27" s="83"/>
      <c r="J27" s="110" t="n">
        <v>535.7488</v>
      </c>
      <c r="K27" s="111" t="n">
        <v>36.5416</v>
      </c>
      <c r="L27" s="111" t="n">
        <v>39.8221</v>
      </c>
      <c r="M27" s="112" t="n">
        <v>40.974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3308.1536</v>
      </c>
      <c r="AC27" s="111" t="n">
        <v>37.0689</v>
      </c>
      <c r="AD27" s="111" t="n">
        <v>39.8416</v>
      </c>
      <c r="AE27" s="111" t="n">
        <v>41.0412</v>
      </c>
      <c r="AF27" s="110" t="n">
        <v>5437.43</v>
      </c>
      <c r="AG27" s="111" t="n">
        <v>55.77</v>
      </c>
      <c r="AH27" s="111" t="n">
        <v>327</v>
      </c>
      <c r="AI27" s="116" t="n">
        <f aca="false">AF27/3600</f>
        <v>1.51039722222222</v>
      </c>
      <c r="AJ27" s="117" t="n">
        <f aca="false">E27+AB27</f>
        <v>7576.6448</v>
      </c>
      <c r="AK27" s="189"/>
      <c r="AL27" s="110" t="n">
        <v>3308.1544</v>
      </c>
      <c r="AM27" s="111" t="n">
        <v>37.0689</v>
      </c>
      <c r="AN27" s="111" t="n">
        <v>39.8416</v>
      </c>
      <c r="AO27" s="111" t="n">
        <v>41.0412</v>
      </c>
      <c r="AP27" s="110" t="n">
        <v>5435.24</v>
      </c>
      <c r="AQ27" s="111" t="n">
        <v>46.7</v>
      </c>
      <c r="AR27" s="111" t="n">
        <v>364</v>
      </c>
      <c r="AS27" s="116" t="n">
        <f aca="false">AP27/3600</f>
        <v>1.50978888888889</v>
      </c>
      <c r="AT27" s="117" t="n">
        <f aca="false">J27+AL27</f>
        <v>3843.9032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.999597236194305</v>
      </c>
      <c r="BB27" s="119" t="n">
        <f aca="false">AQ27/AG27</f>
        <v>0.837367760444684</v>
      </c>
      <c r="BC27" s="120" t="n">
        <f aca="false">AR27/AH27</f>
        <v>1.1131498470948</v>
      </c>
      <c r="BD27" s="47"/>
      <c r="BE27" s="107" t="n">
        <f aca="false">ABS(AB27-AL27)+ABS(AC27-AM27)+ABS(AD27-AN27)+ABS(AE27-AO27)</f>
        <v>0.000799999999799184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v>52736.752</v>
      </c>
      <c r="F28" s="81" t="n">
        <v>41.6815</v>
      </c>
      <c r="G28" s="81" t="n">
        <v>43.2016</v>
      </c>
      <c r="H28" s="82" t="n">
        <v>44.0479</v>
      </c>
      <c r="I28" s="83"/>
      <c r="J28" s="80" t="n">
        <v>26880.1536</v>
      </c>
      <c r="K28" s="81" t="n">
        <v>41.3737</v>
      </c>
      <c r="L28" s="81" t="n">
        <v>42.9268</v>
      </c>
      <c r="M28" s="82" t="n">
        <v>43.840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27980.9064</v>
      </c>
      <c r="AC28" s="81" t="n">
        <v>42.1365</v>
      </c>
      <c r="AD28" s="81" t="n">
        <v>43.0687</v>
      </c>
      <c r="AE28" s="81" t="n">
        <v>43.7905</v>
      </c>
      <c r="AF28" s="80" t="n">
        <v>7933.61</v>
      </c>
      <c r="AG28" s="81" t="n">
        <v>88.4</v>
      </c>
      <c r="AH28" s="81" t="n">
        <v>327</v>
      </c>
      <c r="AI28" s="88" t="n">
        <f aca="false">AF28/3600</f>
        <v>2.20378055555556</v>
      </c>
      <c r="AJ28" s="89" t="n">
        <f aca="false">E28+AB28</f>
        <v>80717.6584</v>
      </c>
      <c r="AK28" s="189"/>
      <c r="AL28" s="80" t="n">
        <v>27980.9072</v>
      </c>
      <c r="AM28" s="81" t="n">
        <v>42.1365</v>
      </c>
      <c r="AN28" s="81" t="n">
        <v>43.0687</v>
      </c>
      <c r="AO28" s="81" t="n">
        <v>43.7905</v>
      </c>
      <c r="AP28" s="80" t="n">
        <v>10314.12</v>
      </c>
      <c r="AQ28" s="81" t="n">
        <v>93.03</v>
      </c>
      <c r="AR28" s="81" t="n">
        <v>364</v>
      </c>
      <c r="AS28" s="88" t="n">
        <f aca="false">AP28/3600</f>
        <v>2.86503333333333</v>
      </c>
      <c r="AT28" s="89" t="n">
        <f aca="false">J28+AL28</f>
        <v>54861.0608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1.30005382165244</v>
      </c>
      <c r="BB28" s="91" t="n">
        <f aca="false">AQ28/AG28</f>
        <v>1.05237556561086</v>
      </c>
      <c r="BC28" s="92" t="n">
        <f aca="false">AR28/AH28</f>
        <v>1.1131498470948</v>
      </c>
      <c r="BD28" s="47"/>
      <c r="BE28" s="93" t="n">
        <f aca="false">ABS(AB28-AL28)+ABS(AC28-AM28)+ABS(AD28-AN28)+ABS(AE28-AO28)</f>
        <v>0.000800000001618173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v>32398.9216</v>
      </c>
      <c r="F29" s="97" t="n">
        <v>39.1881</v>
      </c>
      <c r="G29" s="97" t="n">
        <v>41.0628</v>
      </c>
      <c r="H29" s="98" t="n">
        <v>41.7913</v>
      </c>
      <c r="I29" s="83"/>
      <c r="J29" s="96" t="n">
        <v>15046.5</v>
      </c>
      <c r="K29" s="97" t="n">
        <v>38.8787</v>
      </c>
      <c r="L29" s="97" t="n">
        <v>40.8091</v>
      </c>
      <c r="M29" s="98" t="n">
        <v>41.651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7758.9528</v>
      </c>
      <c r="AC29" s="97" t="n">
        <v>39.1095</v>
      </c>
      <c r="AD29" s="97" t="n">
        <v>40.6753</v>
      </c>
      <c r="AE29" s="97" t="n">
        <v>41.6858</v>
      </c>
      <c r="AF29" s="96" t="n">
        <v>6832.1</v>
      </c>
      <c r="AG29" s="97" t="n">
        <v>79.12</v>
      </c>
      <c r="AH29" s="97" t="n">
        <v>327</v>
      </c>
      <c r="AI29" s="102" t="n">
        <f aca="false">AF29/3600</f>
        <v>1.89780555555556</v>
      </c>
      <c r="AJ29" s="103" t="n">
        <f aca="false">E29+AB29</f>
        <v>50157.8744</v>
      </c>
      <c r="AK29" s="189"/>
      <c r="AL29" s="96" t="n">
        <v>17758.9536</v>
      </c>
      <c r="AM29" s="97" t="n">
        <v>39.1095</v>
      </c>
      <c r="AN29" s="97" t="n">
        <v>40.6753</v>
      </c>
      <c r="AO29" s="97" t="n">
        <v>41.6858</v>
      </c>
      <c r="AP29" s="96" t="n">
        <v>8239.75</v>
      </c>
      <c r="AQ29" s="97" t="n">
        <v>74.7</v>
      </c>
      <c r="AR29" s="97" t="n">
        <v>364</v>
      </c>
      <c r="AS29" s="102" t="n">
        <f aca="false">AP29/3600</f>
        <v>2.28881944444444</v>
      </c>
      <c r="AT29" s="103" t="n">
        <f aca="false">J29+AL29</f>
        <v>32805.4536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1.20603474773496</v>
      </c>
      <c r="BB29" s="105" t="n">
        <f aca="false">AQ29/AG29</f>
        <v>0.944135490394338</v>
      </c>
      <c r="BC29" s="106" t="n">
        <f aca="false">AR29/AH29</f>
        <v>1.1131498470948</v>
      </c>
      <c r="BD29" s="47"/>
      <c r="BE29" s="107" t="n">
        <f aca="false">ABS(AB29-AL29)+ABS(AC29-AM29)+ABS(AD29-AN29)+ABS(AE29-AO29)</f>
        <v>0.000800000001618173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v>19718.748</v>
      </c>
      <c r="F30" s="97" t="n">
        <v>36.8038</v>
      </c>
      <c r="G30" s="97" t="n">
        <v>39.5619</v>
      </c>
      <c r="H30" s="98" t="n">
        <v>40.4079</v>
      </c>
      <c r="I30" s="83"/>
      <c r="J30" s="96" t="n">
        <v>8583.6008</v>
      </c>
      <c r="K30" s="97" t="n">
        <v>36.4573</v>
      </c>
      <c r="L30" s="97" t="n">
        <v>39.3048</v>
      </c>
      <c r="M30" s="98" t="n">
        <v>40.297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0967.888</v>
      </c>
      <c r="AC30" s="97" t="n">
        <v>36.3038</v>
      </c>
      <c r="AD30" s="97" t="n">
        <v>39.0514</v>
      </c>
      <c r="AE30" s="97" t="n">
        <v>40.5366</v>
      </c>
      <c r="AF30" s="96" t="n">
        <v>6071.66</v>
      </c>
      <c r="AG30" s="97" t="n">
        <v>70.94</v>
      </c>
      <c r="AH30" s="97" t="n">
        <v>327</v>
      </c>
      <c r="AI30" s="102" t="n">
        <f aca="false">AF30/3600</f>
        <v>1.68657222222222</v>
      </c>
      <c r="AJ30" s="103" t="n">
        <f aca="false">E30+AB30</f>
        <v>30686.636</v>
      </c>
      <c r="AK30" s="189"/>
      <c r="AL30" s="96" t="n">
        <v>10967.8888</v>
      </c>
      <c r="AM30" s="97" t="n">
        <v>36.3038</v>
      </c>
      <c r="AN30" s="97" t="n">
        <v>39.0514</v>
      </c>
      <c r="AO30" s="97" t="n">
        <v>40.5366</v>
      </c>
      <c r="AP30" s="96" t="n">
        <v>6814.79</v>
      </c>
      <c r="AQ30" s="97" t="n">
        <v>65.14</v>
      </c>
      <c r="AR30" s="97" t="n">
        <v>364</v>
      </c>
      <c r="AS30" s="102" t="n">
        <f aca="false">AP30/3600</f>
        <v>1.89299722222222</v>
      </c>
      <c r="AT30" s="103" t="n">
        <f aca="false">J30+AL30</f>
        <v>19551.4896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1.12239321701149</v>
      </c>
      <c r="BB30" s="105" t="n">
        <f aca="false">AQ30/AG30</f>
        <v>0.918240766845221</v>
      </c>
      <c r="BC30" s="106" t="n">
        <f aca="false">AR30/AH30</f>
        <v>1.1131498470948</v>
      </c>
      <c r="BD30" s="47"/>
      <c r="BE30" s="107" t="n">
        <f aca="false">ABS(AB30-AL30)+ABS(AC30-AM30)+ABS(AD30-AN30)+ABS(AE30-AO30)</f>
        <v>0.000799999999799184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v>11115.2032</v>
      </c>
      <c r="F31" s="111" t="n">
        <v>34.4531</v>
      </c>
      <c r="G31" s="111" t="n">
        <v>37.7374</v>
      </c>
      <c r="H31" s="112" t="n">
        <v>39.0559</v>
      </c>
      <c r="I31" s="83"/>
      <c r="J31" s="110" t="n">
        <v>4729.1504</v>
      </c>
      <c r="K31" s="111" t="n">
        <v>34.1055</v>
      </c>
      <c r="L31" s="111" t="n">
        <v>37.4912</v>
      </c>
      <c r="M31" s="112" t="n">
        <v>38.938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6131.5208</v>
      </c>
      <c r="AC31" s="111" t="n">
        <v>33.6234</v>
      </c>
      <c r="AD31" s="111" t="n">
        <v>37.2425</v>
      </c>
      <c r="AE31" s="111" t="n">
        <v>39.3316</v>
      </c>
      <c r="AF31" s="110" t="n">
        <v>5428.88</v>
      </c>
      <c r="AG31" s="111" t="n">
        <v>64.22</v>
      </c>
      <c r="AH31" s="111" t="n">
        <v>326</v>
      </c>
      <c r="AI31" s="116" t="n">
        <f aca="false">AF31/3600</f>
        <v>1.50802222222222</v>
      </c>
      <c r="AJ31" s="117" t="n">
        <f aca="false">E31+AB31</f>
        <v>17246.724</v>
      </c>
      <c r="AK31" s="189"/>
      <c r="AL31" s="110" t="n">
        <v>6131.5216</v>
      </c>
      <c r="AM31" s="111" t="n">
        <v>33.6234</v>
      </c>
      <c r="AN31" s="111" t="n">
        <v>37.2425</v>
      </c>
      <c r="AO31" s="111" t="n">
        <v>39.3316</v>
      </c>
      <c r="AP31" s="110" t="n">
        <v>6081.1</v>
      </c>
      <c r="AQ31" s="111" t="n">
        <v>57.4</v>
      </c>
      <c r="AR31" s="111" t="n">
        <v>364</v>
      </c>
      <c r="AS31" s="116" t="n">
        <f aca="false">AP31/3600</f>
        <v>1.68919444444444</v>
      </c>
      <c r="AT31" s="117" t="n">
        <f aca="false">J31+AL31</f>
        <v>10860.672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1.12013896052224</v>
      </c>
      <c r="BB31" s="119" t="n">
        <f aca="false">AQ31/AG31</f>
        <v>0.893802553721582</v>
      </c>
      <c r="BC31" s="120" t="n">
        <f aca="false">AR31/AH31</f>
        <v>1.11656441717791</v>
      </c>
      <c r="BD31" s="47"/>
      <c r="BE31" s="121" t="n">
        <f aca="false">ABS(AB31-AL31)+ABS(AC31-AM31)+ABS(AD31-AN31)+ABS(AE31-AO31)</f>
        <v>0.000799999999799184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v>41705.5656</v>
      </c>
      <c r="F32" s="81" t="n">
        <v>40.4679</v>
      </c>
      <c r="G32" s="81" t="n">
        <v>42.1532</v>
      </c>
      <c r="H32" s="82" t="n">
        <v>42.9108</v>
      </c>
      <c r="I32" s="83"/>
      <c r="J32" s="80" t="n">
        <v>14394.9888</v>
      </c>
      <c r="K32" s="81" t="n">
        <v>40.0775</v>
      </c>
      <c r="L32" s="81" t="n">
        <v>41.8415</v>
      </c>
      <c r="M32" s="82" t="n">
        <v>42.683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27980.9064</v>
      </c>
      <c r="AC32" s="81" t="n">
        <v>42.1365</v>
      </c>
      <c r="AD32" s="81" t="n">
        <v>43.0687</v>
      </c>
      <c r="AE32" s="81" t="n">
        <v>43.7905</v>
      </c>
      <c r="AF32" s="80" t="n">
        <v>7465.71</v>
      </c>
      <c r="AG32" s="81" t="n">
        <v>85.14</v>
      </c>
      <c r="AH32" s="81" t="n">
        <v>326</v>
      </c>
      <c r="AI32" s="88" t="n">
        <f aca="false">AF32/3600</f>
        <v>2.07380833333333</v>
      </c>
      <c r="AJ32" s="89" t="n">
        <f aca="false">E32+AB32</f>
        <v>69686.472</v>
      </c>
      <c r="AK32" s="189"/>
      <c r="AL32" s="80" t="n">
        <v>27980.9072</v>
      </c>
      <c r="AM32" s="81" t="n">
        <v>42.1365</v>
      </c>
      <c r="AN32" s="81" t="n">
        <v>43.0687</v>
      </c>
      <c r="AO32" s="81" t="n">
        <v>43.7905</v>
      </c>
      <c r="AP32" s="80" t="n">
        <v>8825.08</v>
      </c>
      <c r="AQ32" s="81" t="n">
        <v>74.46</v>
      </c>
      <c r="AR32" s="81" t="n">
        <v>364</v>
      </c>
      <c r="AS32" s="88" t="n">
        <f aca="false">AP32/3600</f>
        <v>2.45141111111111</v>
      </c>
      <c r="AT32" s="89" t="n">
        <f aca="false">J32+AL32</f>
        <v>42375.896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1.18208181137494</v>
      </c>
      <c r="BB32" s="91" t="n">
        <f aca="false">AQ32/AG32</f>
        <v>0.874559548978154</v>
      </c>
      <c r="BC32" s="92" t="n">
        <f aca="false">AR32/AH32</f>
        <v>1.11656441717791</v>
      </c>
      <c r="BD32" s="47"/>
      <c r="BE32" s="107" t="n">
        <f aca="false">ABS(AB32-AL32)+ABS(AC32-AM32)+ABS(AD32-AN32)+ABS(AE32-AO32)</f>
        <v>0.000800000001618173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v>25119.0312</v>
      </c>
      <c r="F33" s="97" t="n">
        <v>37.999</v>
      </c>
      <c r="G33" s="97" t="n">
        <v>40.063</v>
      </c>
      <c r="H33" s="98" t="n">
        <v>40.8458</v>
      </c>
      <c r="I33" s="83"/>
      <c r="J33" s="96" t="n">
        <v>6831.7688</v>
      </c>
      <c r="K33" s="97" t="n">
        <v>37.6155</v>
      </c>
      <c r="L33" s="97" t="n">
        <v>39.8224</v>
      </c>
      <c r="M33" s="98" t="n">
        <v>40.73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7758.9528</v>
      </c>
      <c r="AC33" s="97" t="n">
        <v>39.1095</v>
      </c>
      <c r="AD33" s="97" t="n">
        <v>40.6753</v>
      </c>
      <c r="AE33" s="97" t="n">
        <v>41.6858</v>
      </c>
      <c r="AF33" s="96" t="n">
        <v>6893.38</v>
      </c>
      <c r="AG33" s="97" t="n">
        <v>78.54</v>
      </c>
      <c r="AH33" s="97" t="n">
        <v>327</v>
      </c>
      <c r="AI33" s="102" t="n">
        <f aca="false">AF33/3600</f>
        <v>1.91482777777778</v>
      </c>
      <c r="AJ33" s="103" t="n">
        <f aca="false">E33+AB33</f>
        <v>42877.984</v>
      </c>
      <c r="AK33" s="189"/>
      <c r="AL33" s="96" t="n">
        <v>17758.9536</v>
      </c>
      <c r="AM33" s="97" t="n">
        <v>39.1095</v>
      </c>
      <c r="AN33" s="97" t="n">
        <v>40.6753</v>
      </c>
      <c r="AO33" s="97" t="n">
        <v>41.6858</v>
      </c>
      <c r="AP33" s="96" t="n">
        <v>7738.54</v>
      </c>
      <c r="AQ33" s="97" t="n">
        <v>67.01</v>
      </c>
      <c r="AR33" s="97" t="n">
        <v>363</v>
      </c>
      <c r="AS33" s="102" t="n">
        <f aca="false">AP33/3600</f>
        <v>2.14959444444444</v>
      </c>
      <c r="AT33" s="103" t="n">
        <f aca="false">J33+AL33</f>
        <v>24590.7224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1.12260458584903</v>
      </c>
      <c r="BB33" s="105" t="n">
        <f aca="false">AQ33/AG33</f>
        <v>0.853195823784059</v>
      </c>
      <c r="BC33" s="106" t="n">
        <f aca="false">AR33/AH33</f>
        <v>1.11009174311927</v>
      </c>
      <c r="BD33" s="47"/>
      <c r="BE33" s="107" t="n">
        <f aca="false">ABS(AB33-AL33)+ABS(AC33-AM33)+ABS(AD33-AN33)+ABS(AE33-AO33)</f>
        <v>0.000800000001618173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v>14837.356</v>
      </c>
      <c r="F34" s="97" t="n">
        <v>35.614</v>
      </c>
      <c r="G34" s="97" t="n">
        <v>38.6307</v>
      </c>
      <c r="H34" s="98" t="n">
        <v>39.6776</v>
      </c>
      <c r="I34" s="83"/>
      <c r="J34" s="96" t="n">
        <v>3127.4992</v>
      </c>
      <c r="K34" s="97" t="n">
        <v>35.2225</v>
      </c>
      <c r="L34" s="97" t="n">
        <v>38.4462</v>
      </c>
      <c r="M34" s="98" t="n">
        <v>39.634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0967.888</v>
      </c>
      <c r="AC34" s="97" t="n">
        <v>36.3038</v>
      </c>
      <c r="AD34" s="97" t="n">
        <v>39.0514</v>
      </c>
      <c r="AE34" s="97" t="n">
        <v>40.5366</v>
      </c>
      <c r="AF34" s="96" t="n">
        <v>5785.87</v>
      </c>
      <c r="AG34" s="97" t="n">
        <v>66.66</v>
      </c>
      <c r="AH34" s="97" t="n">
        <v>327</v>
      </c>
      <c r="AI34" s="102" t="n">
        <f aca="false">AF34/3600</f>
        <v>1.60718611111111</v>
      </c>
      <c r="AJ34" s="103" t="n">
        <f aca="false">E34+AB34</f>
        <v>25805.244</v>
      </c>
      <c r="AK34" s="189"/>
      <c r="AL34" s="96" t="n">
        <v>10967.8888</v>
      </c>
      <c r="AM34" s="97" t="n">
        <v>36.3038</v>
      </c>
      <c r="AN34" s="97" t="n">
        <v>39.0514</v>
      </c>
      <c r="AO34" s="97" t="n">
        <v>40.5366</v>
      </c>
      <c r="AP34" s="96" t="n">
        <v>7432.96</v>
      </c>
      <c r="AQ34" s="97" t="n">
        <v>64.7</v>
      </c>
      <c r="AR34" s="97" t="n">
        <v>363</v>
      </c>
      <c r="AS34" s="102" t="n">
        <f aca="false">AP34/3600</f>
        <v>2.06471111111111</v>
      </c>
      <c r="AT34" s="103" t="n">
        <f aca="false">J34+AL34</f>
        <v>14095.388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1.28467456061059</v>
      </c>
      <c r="BB34" s="105" t="n">
        <f aca="false">AQ34/AG34</f>
        <v>0.970597059705971</v>
      </c>
      <c r="BC34" s="106" t="n">
        <f aca="false">AR34/AH34</f>
        <v>1.11009174311927</v>
      </c>
      <c r="BD34" s="47"/>
      <c r="BE34" s="107" t="n">
        <f aca="false">ABS(AB34-AL34)+ABS(AC34-AM34)+ABS(AD34-AN34)+ABS(AE34-AO34)</f>
        <v>0.000799999999799184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v>8385.9632</v>
      </c>
      <c r="F35" s="111" t="n">
        <v>33.3415</v>
      </c>
      <c r="G35" s="111" t="n">
        <v>37.345</v>
      </c>
      <c r="H35" s="112" t="n">
        <v>38.8074</v>
      </c>
      <c r="I35" s="83"/>
      <c r="J35" s="110" t="n">
        <v>1632.5272</v>
      </c>
      <c r="K35" s="111" t="n">
        <v>32.9337</v>
      </c>
      <c r="L35" s="111" t="n">
        <v>37.187</v>
      </c>
      <c r="M35" s="112" t="n">
        <v>38.77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6131.5208</v>
      </c>
      <c r="AC35" s="111" t="n">
        <v>33.6234</v>
      </c>
      <c r="AD35" s="111" t="n">
        <v>37.2425</v>
      </c>
      <c r="AE35" s="111" t="n">
        <v>39.3316</v>
      </c>
      <c r="AF35" s="110" t="n">
        <v>5588.17</v>
      </c>
      <c r="AG35" s="111" t="n">
        <v>64.21</v>
      </c>
      <c r="AH35" s="111" t="n">
        <v>326</v>
      </c>
      <c r="AI35" s="116" t="n">
        <f aca="false">AF35/3600</f>
        <v>1.55226944444444</v>
      </c>
      <c r="AJ35" s="117" t="n">
        <f aca="false">E35+AB35</f>
        <v>14517.484</v>
      </c>
      <c r="AK35" s="189"/>
      <c r="AL35" s="110" t="n">
        <v>6131.5216</v>
      </c>
      <c r="AM35" s="111" t="n">
        <v>33.6234</v>
      </c>
      <c r="AN35" s="111" t="n">
        <v>37.2425</v>
      </c>
      <c r="AO35" s="111" t="n">
        <v>39.3316</v>
      </c>
      <c r="AP35" s="110" t="n">
        <v>6377.23</v>
      </c>
      <c r="AQ35" s="111" t="n">
        <v>59.94</v>
      </c>
      <c r="AR35" s="111" t="n">
        <v>364</v>
      </c>
      <c r="AS35" s="116" t="n">
        <f aca="false">AP35/3600</f>
        <v>1.77145277777778</v>
      </c>
      <c r="AT35" s="117" t="n">
        <f aca="false">J35+AL35</f>
        <v>7764.0488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1.14120186035858</v>
      </c>
      <c r="BB35" s="119" t="n">
        <f aca="false">AQ35/AG35</f>
        <v>0.933499454913565</v>
      </c>
      <c r="BC35" s="120" t="n">
        <f aca="false">AR35/AH35</f>
        <v>1.11656441717791</v>
      </c>
      <c r="BD35" s="47"/>
      <c r="BE35" s="107" t="n">
        <f aca="false">ABS(AB35-AL35)+ABS(AC35-AM35)+ABS(AD35-AN35)+ABS(AE35-AO35)</f>
        <v>0.000799999999799184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v>105363.5904</v>
      </c>
      <c r="F36" s="81" t="n">
        <v>40.5685</v>
      </c>
      <c r="G36" s="81" t="n">
        <v>41.6505</v>
      </c>
      <c r="H36" s="82" t="n">
        <v>44.1283</v>
      </c>
      <c r="I36" s="83"/>
      <c r="J36" s="80" t="n">
        <v>66621.4552</v>
      </c>
      <c r="K36" s="81" t="n">
        <v>40.5466</v>
      </c>
      <c r="L36" s="81" t="n">
        <v>41.6144</v>
      </c>
      <c r="M36" s="82" t="n">
        <v>43.893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47369.184</v>
      </c>
      <c r="AC36" s="81" t="n">
        <v>42.2417</v>
      </c>
      <c r="AD36" s="81" t="n">
        <v>42.8996</v>
      </c>
      <c r="AE36" s="81" t="n">
        <v>44.7177</v>
      </c>
      <c r="AF36" s="80" t="n">
        <v>16348.7</v>
      </c>
      <c r="AG36" s="81" t="n">
        <v>175.41</v>
      </c>
      <c r="AH36" s="81" t="n">
        <v>327</v>
      </c>
      <c r="AI36" s="88" t="n">
        <f aca="false">AF36/3600</f>
        <v>4.54130555555556</v>
      </c>
      <c r="AJ36" s="89" t="n">
        <f aca="false">E36+AB36</f>
        <v>152732.7744</v>
      </c>
      <c r="AK36" s="189"/>
      <c r="AL36" s="80" t="n">
        <v>47369.1848</v>
      </c>
      <c r="AM36" s="81" t="n">
        <v>42.2417</v>
      </c>
      <c r="AN36" s="81" t="n">
        <v>42.8996</v>
      </c>
      <c r="AO36" s="81" t="n">
        <v>44.7177</v>
      </c>
      <c r="AP36" s="80" t="n">
        <v>21897.33</v>
      </c>
      <c r="AQ36" s="81" t="n">
        <v>195.05</v>
      </c>
      <c r="AR36" s="81" t="n">
        <v>364</v>
      </c>
      <c r="AS36" s="88" t="n">
        <f aca="false">AP36/3600</f>
        <v>6.08259166666667</v>
      </c>
      <c r="AT36" s="89" t="n">
        <f aca="false">J36+AL36</f>
        <v>113990.64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1.33939273459052</v>
      </c>
      <c r="BB36" s="91" t="n">
        <f aca="false">AQ36/AG36</f>
        <v>1.11196625049883</v>
      </c>
      <c r="BC36" s="92" t="n">
        <f aca="false">AR36/AH36</f>
        <v>1.1131498470948</v>
      </c>
      <c r="BD36" s="47"/>
      <c r="BE36" s="93" t="n">
        <f aca="false">ABS(AB36-AL36)+ABS(AC36-AM36)+ABS(AD36-AN36)+ABS(AE36-AO36)</f>
        <v>0.000800000001618173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v>55523.4008</v>
      </c>
      <c r="F37" s="97" t="n">
        <v>38.3574</v>
      </c>
      <c r="G37" s="97" t="n">
        <v>39.703</v>
      </c>
      <c r="H37" s="98" t="n">
        <v>42.4218</v>
      </c>
      <c r="I37" s="83"/>
      <c r="J37" s="96" t="n">
        <v>27761.312</v>
      </c>
      <c r="K37" s="97" t="n">
        <v>38.18</v>
      </c>
      <c r="L37" s="97" t="n">
        <v>39.5977</v>
      </c>
      <c r="M37" s="98" t="n">
        <v>42.181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1009.4512</v>
      </c>
      <c r="AC37" s="97" t="n">
        <v>39.6796</v>
      </c>
      <c r="AD37" s="97" t="n">
        <v>41.193</v>
      </c>
      <c r="AE37" s="97" t="n">
        <v>42.6141</v>
      </c>
      <c r="AF37" s="96" t="n">
        <v>15616.63</v>
      </c>
      <c r="AG37" s="97" t="n">
        <v>169.36</v>
      </c>
      <c r="AH37" s="97" t="n">
        <v>327</v>
      </c>
      <c r="AI37" s="102" t="n">
        <f aca="false">AF37/3600</f>
        <v>4.33795277777778</v>
      </c>
      <c r="AJ37" s="103" t="n">
        <f aca="false">E37+AB37</f>
        <v>86532.852</v>
      </c>
      <c r="AK37" s="189"/>
      <c r="AL37" s="96" t="n">
        <v>31009.452</v>
      </c>
      <c r="AM37" s="97" t="n">
        <v>39.6796</v>
      </c>
      <c r="AN37" s="97" t="n">
        <v>41.193</v>
      </c>
      <c r="AO37" s="97" t="n">
        <v>42.6141</v>
      </c>
      <c r="AP37" s="96" t="n">
        <v>15829.09</v>
      </c>
      <c r="AQ37" s="97" t="n">
        <v>144.2</v>
      </c>
      <c r="AR37" s="97" t="n">
        <v>364</v>
      </c>
      <c r="AS37" s="102" t="n">
        <f aca="false">AP37/3600</f>
        <v>4.39696944444444</v>
      </c>
      <c r="AT37" s="103" t="n">
        <f aca="false">J37+AL37</f>
        <v>58770.764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1.01360472778058</v>
      </c>
      <c r="BB37" s="105" t="n">
        <f aca="false">AQ37/AG37</f>
        <v>0.851440717997166</v>
      </c>
      <c r="BC37" s="106" t="n">
        <f aca="false">AR37/AH37</f>
        <v>1.1131498470948</v>
      </c>
      <c r="BD37" s="47"/>
      <c r="BE37" s="107" t="n">
        <f aca="false">ABS(AB37-AL37)+ABS(AC37-AM37)+ABS(AD37-AN37)+ABS(AE37-AO37)</f>
        <v>0.000800000001618173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v>34104.3672</v>
      </c>
      <c r="F38" s="97" t="n">
        <v>36.6182</v>
      </c>
      <c r="G38" s="97" t="n">
        <v>38.8554</v>
      </c>
      <c r="H38" s="98" t="n">
        <v>41.1394</v>
      </c>
      <c r="I38" s="83"/>
      <c r="J38" s="96" t="n">
        <v>15173.8976</v>
      </c>
      <c r="K38" s="97" t="n">
        <v>36.3447</v>
      </c>
      <c r="L38" s="97" t="n">
        <v>38.7051</v>
      </c>
      <c r="M38" s="98" t="n">
        <v>40.85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0100.7376</v>
      </c>
      <c r="AC38" s="97" t="n">
        <v>37.0858</v>
      </c>
      <c r="AD38" s="97" t="n">
        <v>40.014</v>
      </c>
      <c r="AE38" s="97" t="n">
        <v>41.0361</v>
      </c>
      <c r="AF38" s="96" t="n">
        <v>13088.9</v>
      </c>
      <c r="AG38" s="97" t="n">
        <v>147.18</v>
      </c>
      <c r="AH38" s="97" t="n">
        <v>327</v>
      </c>
      <c r="AI38" s="102" t="n">
        <f aca="false">AF38/3600</f>
        <v>3.63580555555556</v>
      </c>
      <c r="AJ38" s="103" t="n">
        <f aca="false">E38+AB38</f>
        <v>54205.1048</v>
      </c>
      <c r="AK38" s="189"/>
      <c r="AL38" s="96" t="n">
        <v>20100.7384</v>
      </c>
      <c r="AM38" s="97" t="n">
        <v>37.0858</v>
      </c>
      <c r="AN38" s="97" t="n">
        <v>40.014</v>
      </c>
      <c r="AO38" s="97" t="n">
        <v>41.0361</v>
      </c>
      <c r="AP38" s="96" t="n">
        <v>15981.98</v>
      </c>
      <c r="AQ38" s="97" t="n">
        <v>146.9</v>
      </c>
      <c r="AR38" s="97" t="n">
        <v>364</v>
      </c>
      <c r="AS38" s="102" t="n">
        <f aca="false">AP38/3600</f>
        <v>4.43943888888889</v>
      </c>
      <c r="AT38" s="103" t="n">
        <f aca="false">J38+AL38</f>
        <v>35274.636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1.22103308910604</v>
      </c>
      <c r="BB38" s="105" t="n">
        <f aca="false">AQ38/AG38</f>
        <v>0.998097567604294</v>
      </c>
      <c r="BC38" s="106" t="n">
        <f aca="false">AR38/AH38</f>
        <v>1.1131498470948</v>
      </c>
      <c r="BD38" s="47"/>
      <c r="BE38" s="107" t="n">
        <f aca="false">ABS(AB38-AL38)+ABS(AC38-AM38)+ABS(AD38-AN38)+ABS(AE38-AO38)</f>
        <v>0.000799999997980194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v>20405.4472</v>
      </c>
      <c r="F39" s="111" t="n">
        <v>34.7299</v>
      </c>
      <c r="G39" s="111" t="n">
        <v>37.7371</v>
      </c>
      <c r="H39" s="112" t="n">
        <v>39.3826</v>
      </c>
      <c r="I39" s="83"/>
      <c r="J39" s="110" t="n">
        <v>8657.8184</v>
      </c>
      <c r="K39" s="111" t="n">
        <v>34.397</v>
      </c>
      <c r="L39" s="111" t="n">
        <v>37.5571</v>
      </c>
      <c r="M39" s="112" t="n">
        <v>39.046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2087.7664</v>
      </c>
      <c r="AC39" s="111" t="n">
        <v>34.4711</v>
      </c>
      <c r="AD39" s="111" t="n">
        <v>38.3933</v>
      </c>
      <c r="AE39" s="111" t="n">
        <v>38.9302</v>
      </c>
      <c r="AF39" s="110" t="n">
        <v>12064.16</v>
      </c>
      <c r="AG39" s="111" t="n">
        <v>134.59</v>
      </c>
      <c r="AH39" s="111" t="n">
        <v>326</v>
      </c>
      <c r="AI39" s="116" t="n">
        <f aca="false">AF39/3600</f>
        <v>3.35115555555556</v>
      </c>
      <c r="AJ39" s="117" t="n">
        <f aca="false">E39+AB39</f>
        <v>32493.2136</v>
      </c>
      <c r="AK39" s="189"/>
      <c r="AL39" s="110" t="n">
        <v>12087.7672</v>
      </c>
      <c r="AM39" s="111" t="n">
        <v>34.4711</v>
      </c>
      <c r="AN39" s="111" t="n">
        <v>38.3933</v>
      </c>
      <c r="AO39" s="111" t="n">
        <v>38.9302</v>
      </c>
      <c r="AP39" s="110" t="n">
        <v>12768.78</v>
      </c>
      <c r="AQ39" s="111" t="n">
        <v>123.54</v>
      </c>
      <c r="AR39" s="111" t="n">
        <v>364</v>
      </c>
      <c r="AS39" s="116" t="n">
        <f aca="false">AP39/3600</f>
        <v>3.54688333333333</v>
      </c>
      <c r="AT39" s="117" t="n">
        <f aca="false">J39+AL39</f>
        <v>20745.5856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1.0584060556226</v>
      </c>
      <c r="BB39" s="119" t="n">
        <f aca="false">AQ39/AG39</f>
        <v>0.917898803774426</v>
      </c>
      <c r="BC39" s="120" t="n">
        <f aca="false">AR39/AH39</f>
        <v>1.11656441717791</v>
      </c>
      <c r="BD39" s="47"/>
      <c r="BE39" s="121" t="n">
        <f aca="false">ABS(AB39-AL39)+ABS(AC39-AM39)+ABS(AD39-AN39)+ABS(AE39-AO39)</f>
        <v>0.000799999999799184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v>74718.4736</v>
      </c>
      <c r="F40" s="81" t="n">
        <v>39.3465</v>
      </c>
      <c r="G40" s="81" t="n">
        <v>40.538</v>
      </c>
      <c r="H40" s="82" t="n">
        <v>43.296</v>
      </c>
      <c r="I40" s="83"/>
      <c r="J40" s="80" t="n">
        <v>32248.0144</v>
      </c>
      <c r="K40" s="81" t="n">
        <v>39.1621</v>
      </c>
      <c r="L40" s="81" t="n">
        <v>40.4649</v>
      </c>
      <c r="M40" s="82" t="n">
        <v>43.087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47369.184</v>
      </c>
      <c r="AC40" s="81" t="n">
        <v>42.2417</v>
      </c>
      <c r="AD40" s="81" t="n">
        <v>42.8996</v>
      </c>
      <c r="AE40" s="81" t="n">
        <v>44.7177</v>
      </c>
      <c r="AF40" s="80" t="n">
        <v>17267.49</v>
      </c>
      <c r="AG40" s="81" t="n">
        <v>184.84</v>
      </c>
      <c r="AH40" s="81" t="n">
        <v>326</v>
      </c>
      <c r="AI40" s="88" t="n">
        <f aca="false">AF40/3600</f>
        <v>4.796525</v>
      </c>
      <c r="AJ40" s="89" t="n">
        <f aca="false">E40+AB40</f>
        <v>122087.6576</v>
      </c>
      <c r="AK40" s="189"/>
      <c r="AL40" s="80" t="n">
        <v>47369.1848</v>
      </c>
      <c r="AM40" s="81" t="n">
        <v>42.2417</v>
      </c>
      <c r="AN40" s="81" t="n">
        <v>42.8996</v>
      </c>
      <c r="AO40" s="81" t="n">
        <v>44.7177</v>
      </c>
      <c r="AP40" s="80" t="n">
        <v>17584.19</v>
      </c>
      <c r="AQ40" s="81" t="n">
        <v>150.83</v>
      </c>
      <c r="AR40" s="81" t="n">
        <v>364</v>
      </c>
      <c r="AS40" s="88" t="n">
        <f aca="false">AP40/3600</f>
        <v>4.88449722222222</v>
      </c>
      <c r="AT40" s="89" t="n">
        <f aca="false">J40+AL40</f>
        <v>79617.1992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1.01834082428888</v>
      </c>
      <c r="BB40" s="91" t="n">
        <f aca="false">AQ40/AG40</f>
        <v>0.816003029647263</v>
      </c>
      <c r="BC40" s="92" t="n">
        <f aca="false">AR40/AH40</f>
        <v>1.11656441717791</v>
      </c>
      <c r="BD40" s="47"/>
      <c r="BE40" s="107" t="n">
        <f aca="false">ABS(AB40-AL40)+ABS(AC40-AM40)+ABS(AD40-AN40)+ABS(AE40-AO40)</f>
        <v>0.000800000001618173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v>42872.8848</v>
      </c>
      <c r="F41" s="97" t="n">
        <v>37.496</v>
      </c>
      <c r="G41" s="97" t="n">
        <v>39.1378</v>
      </c>
      <c r="H41" s="98" t="n">
        <v>41.5812</v>
      </c>
      <c r="I41" s="83"/>
      <c r="J41" s="96" t="n">
        <v>12977.9416</v>
      </c>
      <c r="K41" s="97" t="n">
        <v>37.2184</v>
      </c>
      <c r="L41" s="97" t="n">
        <v>39.0189</v>
      </c>
      <c r="M41" s="98" t="n">
        <v>41.398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1009.4512</v>
      </c>
      <c r="AC41" s="97" t="n">
        <v>39.6796</v>
      </c>
      <c r="AD41" s="97" t="n">
        <v>41.193</v>
      </c>
      <c r="AE41" s="97" t="n">
        <v>42.6141</v>
      </c>
      <c r="AF41" s="96" t="n">
        <v>15072.49</v>
      </c>
      <c r="AG41" s="97" t="n">
        <v>165.67</v>
      </c>
      <c r="AH41" s="97" t="n">
        <v>327</v>
      </c>
      <c r="AI41" s="102" t="n">
        <f aca="false">AF41/3600</f>
        <v>4.18680277777778</v>
      </c>
      <c r="AJ41" s="103" t="n">
        <f aca="false">E41+AB41</f>
        <v>73882.336</v>
      </c>
      <c r="AK41" s="189"/>
      <c r="AL41" s="96" t="n">
        <v>31009.452</v>
      </c>
      <c r="AM41" s="97" t="n">
        <v>39.6796</v>
      </c>
      <c r="AN41" s="97" t="n">
        <v>41.193</v>
      </c>
      <c r="AO41" s="97" t="n">
        <v>42.6141</v>
      </c>
      <c r="AP41" s="96" t="n">
        <v>16336.83</v>
      </c>
      <c r="AQ41" s="97" t="n">
        <v>144.4</v>
      </c>
      <c r="AR41" s="97" t="n">
        <v>364</v>
      </c>
      <c r="AS41" s="102" t="n">
        <f aca="false">AP41/3600</f>
        <v>4.53800833333333</v>
      </c>
      <c r="AT41" s="103" t="n">
        <f aca="false">J41+AL41</f>
        <v>43987.3936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1.08388395016351</v>
      </c>
      <c r="BB41" s="105" t="n">
        <f aca="false">AQ41/AG41</f>
        <v>0.87161224120239</v>
      </c>
      <c r="BC41" s="106" t="n">
        <f aca="false">AR41/AH41</f>
        <v>1.1131498470948</v>
      </c>
      <c r="BD41" s="47"/>
      <c r="BE41" s="107" t="n">
        <f aca="false">ABS(AB41-AL41)+ABS(AC41-AM41)+ABS(AD41-AN41)+ABS(AE41-AO41)</f>
        <v>0.000800000001618173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v>26370.0424</v>
      </c>
      <c r="F42" s="97" t="n">
        <v>35.6887</v>
      </c>
      <c r="G42" s="97" t="n">
        <v>38.3159</v>
      </c>
      <c r="H42" s="98" t="n">
        <v>40.279</v>
      </c>
      <c r="I42" s="83"/>
      <c r="J42" s="96" t="n">
        <v>6010.3008</v>
      </c>
      <c r="K42" s="97" t="n">
        <v>35.3554</v>
      </c>
      <c r="L42" s="97" t="n">
        <v>38.2073</v>
      </c>
      <c r="M42" s="98" t="n">
        <v>40.088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0100.7376</v>
      </c>
      <c r="AC42" s="97" t="n">
        <v>37.0858</v>
      </c>
      <c r="AD42" s="97" t="n">
        <v>40.014</v>
      </c>
      <c r="AE42" s="97" t="n">
        <v>41.0361</v>
      </c>
      <c r="AF42" s="96" t="n">
        <v>11899.57</v>
      </c>
      <c r="AG42" s="97" t="n">
        <v>134.43</v>
      </c>
      <c r="AH42" s="97" t="n">
        <v>327</v>
      </c>
      <c r="AI42" s="102" t="n">
        <f aca="false">AF42/3600</f>
        <v>3.30543611111111</v>
      </c>
      <c r="AJ42" s="103" t="n">
        <f aca="false">E42+AB42</f>
        <v>46470.78</v>
      </c>
      <c r="AK42" s="189"/>
      <c r="AL42" s="96" t="n">
        <v>20100.7384</v>
      </c>
      <c r="AM42" s="97" t="n">
        <v>37.0858</v>
      </c>
      <c r="AN42" s="97" t="n">
        <v>40.014</v>
      </c>
      <c r="AO42" s="97" t="n">
        <v>41.0361</v>
      </c>
      <c r="AP42" s="96" t="n">
        <v>15132.18</v>
      </c>
      <c r="AQ42" s="97" t="n">
        <v>129.61</v>
      </c>
      <c r="AR42" s="97" t="n">
        <v>364</v>
      </c>
      <c r="AS42" s="102" t="n">
        <f aca="false">AP42/3600</f>
        <v>4.20338333333333</v>
      </c>
      <c r="AT42" s="103" t="n">
        <f aca="false">J42+AL42</f>
        <v>26111.0392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1.27165771536282</v>
      </c>
      <c r="BB42" s="105" t="n">
        <f aca="false">AQ42/AG42</f>
        <v>0.964144908130626</v>
      </c>
      <c r="BC42" s="106" t="n">
        <f aca="false">AR42/AH42</f>
        <v>1.1131498470948</v>
      </c>
      <c r="BD42" s="47"/>
      <c r="BE42" s="107" t="n">
        <f aca="false">ABS(AB42-AL42)+ABS(AC42-AM42)+ABS(AD42-AN42)+ABS(AE42-AO42)</f>
        <v>0.000799999997980194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v>16016.996</v>
      </c>
      <c r="F43" s="111" t="n">
        <v>33.7566</v>
      </c>
      <c r="G43" s="111" t="n">
        <v>37.4598</v>
      </c>
      <c r="H43" s="112" t="n">
        <v>38.9436</v>
      </c>
      <c r="I43" s="83"/>
      <c r="J43" s="110" t="n">
        <v>3266.8328</v>
      </c>
      <c r="K43" s="111" t="n">
        <v>33.3613</v>
      </c>
      <c r="L43" s="111" t="n">
        <v>37.3189</v>
      </c>
      <c r="M43" s="112" t="n">
        <v>38.68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2087.7664</v>
      </c>
      <c r="AC43" s="111" t="n">
        <v>34.4711</v>
      </c>
      <c r="AD43" s="111" t="n">
        <v>38.3933</v>
      </c>
      <c r="AE43" s="111" t="n">
        <v>38.9302</v>
      </c>
      <c r="AF43" s="110" t="n">
        <v>12310.32</v>
      </c>
      <c r="AG43" s="111" t="n">
        <v>134.66</v>
      </c>
      <c r="AH43" s="111" t="n">
        <v>327</v>
      </c>
      <c r="AI43" s="116" t="n">
        <f aca="false">AF43/3600</f>
        <v>3.41953333333333</v>
      </c>
      <c r="AJ43" s="117" t="n">
        <f aca="false">E43+AB43</f>
        <v>28104.7624</v>
      </c>
      <c r="AK43" s="189"/>
      <c r="AL43" s="110" t="n">
        <v>12087.7672</v>
      </c>
      <c r="AM43" s="111" t="n">
        <v>34.4711</v>
      </c>
      <c r="AN43" s="111" t="n">
        <v>38.3933</v>
      </c>
      <c r="AO43" s="111" t="n">
        <v>38.9302</v>
      </c>
      <c r="AP43" s="110" t="n">
        <v>12274.77</v>
      </c>
      <c r="AQ43" s="111" t="n">
        <v>111.96</v>
      </c>
      <c r="AR43" s="111" t="n">
        <v>364</v>
      </c>
      <c r="AS43" s="116" t="n">
        <f aca="false">AP43/3600</f>
        <v>3.40965833333333</v>
      </c>
      <c r="AT43" s="117" t="n">
        <f aca="false">J43+AL43</f>
        <v>15354.6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.997112179049773</v>
      </c>
      <c r="BB43" s="119" t="n">
        <f aca="false">AQ43/AG43</f>
        <v>0.831427298381108</v>
      </c>
      <c r="BC43" s="120" t="n">
        <f aca="false">AR43/AH43</f>
        <v>1.1131498470948</v>
      </c>
      <c r="BD43" s="47"/>
      <c r="BE43" s="107" t="n">
        <f aca="false">ABS(AB43-AL43)+ABS(AC43-AM43)+ABS(AD43-AN43)+ABS(AE43-AO43)</f>
        <v>0.000799999999799184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v>71114.1696</v>
      </c>
      <c r="F44" s="81" t="n">
        <v>41.2517</v>
      </c>
      <c r="G44" s="81" t="n">
        <v>44.3815</v>
      </c>
      <c r="H44" s="82" t="n">
        <v>45.9576</v>
      </c>
      <c r="I44" s="83"/>
      <c r="J44" s="80" t="n">
        <v>49710.024</v>
      </c>
      <c r="K44" s="81" t="n">
        <v>41.175</v>
      </c>
      <c r="L44" s="81" t="n">
        <v>44.2233</v>
      </c>
      <c r="M44" s="82" t="n">
        <v>45.695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27967.9864</v>
      </c>
      <c r="AC44" s="81" t="n">
        <v>43.0065</v>
      </c>
      <c r="AD44" s="81" t="n">
        <v>45.941</v>
      </c>
      <c r="AE44" s="81" t="n">
        <v>46.382</v>
      </c>
      <c r="AF44" s="80" t="n">
        <v>15009.21</v>
      </c>
      <c r="AG44" s="81" t="n">
        <v>157.54</v>
      </c>
      <c r="AH44" s="81" t="n">
        <v>327</v>
      </c>
      <c r="AI44" s="88" t="n">
        <f aca="false">AF44/3600</f>
        <v>4.169225</v>
      </c>
      <c r="AJ44" s="89" t="n">
        <f aca="false">E44+AB44</f>
        <v>99082.156</v>
      </c>
      <c r="AK44" s="189"/>
      <c r="AL44" s="80" t="n">
        <v>27967.9872</v>
      </c>
      <c r="AM44" s="81" t="n">
        <v>43.0065</v>
      </c>
      <c r="AN44" s="81" t="n">
        <v>45.941</v>
      </c>
      <c r="AO44" s="81" t="n">
        <v>46.382</v>
      </c>
      <c r="AP44" s="80" t="n">
        <v>18765.79</v>
      </c>
      <c r="AQ44" s="81" t="n">
        <v>168.92</v>
      </c>
      <c r="AR44" s="81" t="n">
        <v>364</v>
      </c>
      <c r="AS44" s="88" t="n">
        <f aca="false">AP44/3600</f>
        <v>5.21271944444445</v>
      </c>
      <c r="AT44" s="89" t="n">
        <f aca="false">J44+AL44</f>
        <v>77678.0112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1.25028499168177</v>
      </c>
      <c r="BB44" s="91" t="n">
        <f aca="false">AQ44/AG44</f>
        <v>1.072235622699</v>
      </c>
      <c r="BC44" s="92" t="n">
        <f aca="false">AR44/AH44</f>
        <v>1.1131498470948</v>
      </c>
      <c r="BD44" s="47"/>
      <c r="BE44" s="93" t="n">
        <f aca="false">ABS(AB44-AL44)+ABS(AC44-AM44)+ABS(AD44-AN44)+ABS(AE44-AO44)</f>
        <v>0.000799999997980194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v>33989.0272</v>
      </c>
      <c r="F45" s="97" t="n">
        <v>39.0895</v>
      </c>
      <c r="G45" s="97" t="n">
        <v>43.1825</v>
      </c>
      <c r="H45" s="98" t="n">
        <v>44.2307</v>
      </c>
      <c r="I45" s="83"/>
      <c r="J45" s="96" t="n">
        <v>19864.2168</v>
      </c>
      <c r="K45" s="97" t="n">
        <v>38.9571</v>
      </c>
      <c r="L45" s="97" t="n">
        <v>43.0356</v>
      </c>
      <c r="M45" s="98" t="n">
        <v>43.99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17608.86</v>
      </c>
      <c r="AC45" s="97" t="n">
        <v>40.9165</v>
      </c>
      <c r="AD45" s="97" t="n">
        <v>44.1831</v>
      </c>
      <c r="AE45" s="97" t="n">
        <v>44.2024</v>
      </c>
      <c r="AF45" s="96" t="n">
        <v>12922.8</v>
      </c>
      <c r="AG45" s="97" t="n">
        <v>143.96</v>
      </c>
      <c r="AH45" s="97" t="n">
        <v>327</v>
      </c>
      <c r="AI45" s="102" t="n">
        <f aca="false">AF45/3600</f>
        <v>3.58966666666667</v>
      </c>
      <c r="AJ45" s="103" t="n">
        <f aca="false">E45+AB45</f>
        <v>51597.8872</v>
      </c>
      <c r="AK45" s="189"/>
      <c r="AL45" s="96" t="n">
        <v>17608.8608</v>
      </c>
      <c r="AM45" s="97" t="n">
        <v>40.9165</v>
      </c>
      <c r="AN45" s="97" t="n">
        <v>44.1831</v>
      </c>
      <c r="AO45" s="97" t="n">
        <v>44.2024</v>
      </c>
      <c r="AP45" s="96" t="n">
        <v>16068.35</v>
      </c>
      <c r="AQ45" s="97" t="n">
        <v>151.55</v>
      </c>
      <c r="AR45" s="97" t="n">
        <v>364</v>
      </c>
      <c r="AS45" s="102" t="n">
        <f aca="false">AP45/3600</f>
        <v>4.46343055555556</v>
      </c>
      <c r="AT45" s="103" t="n">
        <f aca="false">J45+AL45</f>
        <v>37473.0776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1.24341087070913</v>
      </c>
      <c r="BB45" s="105" t="n">
        <f aca="false">AQ45/AG45</f>
        <v>1.05272297860517</v>
      </c>
      <c r="BC45" s="106" t="n">
        <f aca="false">AR45/AH45</f>
        <v>1.1131498470948</v>
      </c>
      <c r="BD45" s="47"/>
      <c r="BE45" s="107" t="n">
        <f aca="false">ABS(AB45-AL45)+ABS(AC45-AM45)+ABS(AD45-AN45)+ABS(AE45-AO45)</f>
        <v>0.000799999997980194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v>19710.7976</v>
      </c>
      <c r="F46" s="97" t="n">
        <v>37.6605</v>
      </c>
      <c r="G46" s="97" t="n">
        <v>42.1948</v>
      </c>
      <c r="H46" s="98" t="n">
        <v>42.8189</v>
      </c>
      <c r="I46" s="83"/>
      <c r="J46" s="96" t="n">
        <v>10148.8784</v>
      </c>
      <c r="K46" s="97" t="n">
        <v>37.4436</v>
      </c>
      <c r="L46" s="97" t="n">
        <v>42.0444</v>
      </c>
      <c r="M46" s="98" t="n">
        <v>42.57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11390.1928</v>
      </c>
      <c r="AC46" s="97" t="n">
        <v>38.8365</v>
      </c>
      <c r="AD46" s="97" t="n">
        <v>42.8289</v>
      </c>
      <c r="AE46" s="97" t="n">
        <v>42.558</v>
      </c>
      <c r="AF46" s="96" t="n">
        <v>11420.98</v>
      </c>
      <c r="AG46" s="97" t="n">
        <v>130.51</v>
      </c>
      <c r="AH46" s="97" t="n">
        <v>327</v>
      </c>
      <c r="AI46" s="102" t="n">
        <f aca="false">AF46/3600</f>
        <v>3.17249444444444</v>
      </c>
      <c r="AJ46" s="103" t="n">
        <f aca="false">E46+AB46</f>
        <v>31100.9904</v>
      </c>
      <c r="AK46" s="189"/>
      <c r="AL46" s="96" t="n">
        <v>11390.1936</v>
      </c>
      <c r="AM46" s="97" t="n">
        <v>38.8365</v>
      </c>
      <c r="AN46" s="97" t="n">
        <v>42.8289</v>
      </c>
      <c r="AO46" s="97" t="n">
        <v>42.558</v>
      </c>
      <c r="AP46" s="96" t="n">
        <v>13538.93</v>
      </c>
      <c r="AQ46" s="97" t="n">
        <v>132.01</v>
      </c>
      <c r="AR46" s="97" t="n">
        <v>363</v>
      </c>
      <c r="AS46" s="102" t="n">
        <f aca="false">AP46/3600</f>
        <v>3.76081388888889</v>
      </c>
      <c r="AT46" s="103" t="n">
        <f aca="false">J46+AL46</f>
        <v>21539.072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1.18544380604817</v>
      </c>
      <c r="BB46" s="105" t="n">
        <f aca="false">AQ46/AG46</f>
        <v>1.01149337215539</v>
      </c>
      <c r="BC46" s="106" t="n">
        <f aca="false">AR46/AH46</f>
        <v>1.11009174311927</v>
      </c>
      <c r="BD46" s="47"/>
      <c r="BE46" s="107" t="n">
        <f aca="false">ABS(AB46-AL46)+ABS(AC46-AM46)+ABS(AD46-AN46)+ABS(AE46-AO46)</f>
        <v>0.000799999999799184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v>11869.364</v>
      </c>
      <c r="F47" s="111" t="n">
        <v>36.2</v>
      </c>
      <c r="G47" s="111" t="n">
        <v>40.7061</v>
      </c>
      <c r="H47" s="112" t="n">
        <v>40.8507</v>
      </c>
      <c r="I47" s="83"/>
      <c r="J47" s="110" t="n">
        <v>5743.28</v>
      </c>
      <c r="K47" s="111" t="n">
        <v>35.9209</v>
      </c>
      <c r="L47" s="111" t="n">
        <v>40.5152</v>
      </c>
      <c r="M47" s="112" t="n">
        <v>40.553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7085.7448</v>
      </c>
      <c r="AC47" s="111" t="n">
        <v>36.6257</v>
      </c>
      <c r="AD47" s="111" t="n">
        <v>40.9071</v>
      </c>
      <c r="AE47" s="111" t="n">
        <v>40.2848</v>
      </c>
      <c r="AF47" s="110" t="n">
        <v>10452.71</v>
      </c>
      <c r="AG47" s="111" t="n">
        <v>115.38</v>
      </c>
      <c r="AH47" s="111" t="n">
        <v>326</v>
      </c>
      <c r="AI47" s="116" t="n">
        <f aca="false">AF47/3600</f>
        <v>2.90353055555556</v>
      </c>
      <c r="AJ47" s="117" t="n">
        <f aca="false">E47+AB47</f>
        <v>18955.1088</v>
      </c>
      <c r="AK47" s="189"/>
      <c r="AL47" s="110" t="n">
        <v>7085.7456</v>
      </c>
      <c r="AM47" s="111" t="n">
        <v>36.6257</v>
      </c>
      <c r="AN47" s="111" t="n">
        <v>40.9071</v>
      </c>
      <c r="AO47" s="111" t="n">
        <v>40.2848</v>
      </c>
      <c r="AP47" s="110" t="n">
        <v>13612.14</v>
      </c>
      <c r="AQ47" s="111" t="n">
        <v>134.34</v>
      </c>
      <c r="AR47" s="111" t="n">
        <v>364</v>
      </c>
      <c r="AS47" s="116" t="n">
        <f aca="false">AP47/3600</f>
        <v>3.78115</v>
      </c>
      <c r="AT47" s="117" t="n">
        <f aca="false">J47+AL47</f>
        <v>12829.0256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1.30225941406583</v>
      </c>
      <c r="BB47" s="119" t="n">
        <f aca="false">AQ47/AG47</f>
        <v>1.16432657306292</v>
      </c>
      <c r="BC47" s="120" t="n">
        <f aca="false">AR47/AH47</f>
        <v>1.11656441717791</v>
      </c>
      <c r="BD47" s="47"/>
      <c r="BE47" s="121" t="n">
        <f aca="false">ABS(AB47-AL47)+ABS(AC47-AM47)+ABS(AD47-AN47)+ABS(AE47-AO47)</f>
        <v>0.000799999999799184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v>47671.3896</v>
      </c>
      <c r="F48" s="81" t="n">
        <v>40.0081</v>
      </c>
      <c r="G48" s="81" t="n">
        <v>43.8248</v>
      </c>
      <c r="H48" s="82" t="n">
        <v>45.161</v>
      </c>
      <c r="I48" s="83"/>
      <c r="J48" s="80" t="n">
        <v>23967.7552</v>
      </c>
      <c r="K48" s="81" t="n">
        <v>39.8431</v>
      </c>
      <c r="L48" s="81" t="n">
        <v>43.7274</v>
      </c>
      <c r="M48" s="82" t="n">
        <v>44.999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27967.9864</v>
      </c>
      <c r="AC48" s="81" t="n">
        <v>43.0065</v>
      </c>
      <c r="AD48" s="81" t="n">
        <v>45.941</v>
      </c>
      <c r="AE48" s="81" t="n">
        <v>46.382</v>
      </c>
      <c r="AF48" s="80" t="n">
        <v>14092.5</v>
      </c>
      <c r="AG48" s="81" t="n">
        <v>148.47</v>
      </c>
      <c r="AH48" s="81" t="n">
        <v>327</v>
      </c>
      <c r="AI48" s="88" t="n">
        <f aca="false">AF48/3600</f>
        <v>3.91458333333333</v>
      </c>
      <c r="AJ48" s="89" t="n">
        <f aca="false">E48+AB48</f>
        <v>75639.376</v>
      </c>
      <c r="AK48" s="189"/>
      <c r="AL48" s="80" t="n">
        <v>27967.9872</v>
      </c>
      <c r="AM48" s="81" t="n">
        <v>43.0065</v>
      </c>
      <c r="AN48" s="81" t="n">
        <v>45.941</v>
      </c>
      <c r="AO48" s="81" t="n">
        <v>46.382</v>
      </c>
      <c r="AP48" s="80" t="n">
        <v>18135.59</v>
      </c>
      <c r="AQ48" s="81" t="n">
        <v>148.7</v>
      </c>
      <c r="AR48" s="81" t="n">
        <v>364</v>
      </c>
      <c r="AS48" s="88" t="n">
        <f aca="false">AP48/3600</f>
        <v>5.03766388888889</v>
      </c>
      <c r="AT48" s="89" t="n">
        <f aca="false">J48+AL48</f>
        <v>51935.7424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1.28689657619301</v>
      </c>
      <c r="BB48" s="91" t="n">
        <f aca="false">AQ48/AG48</f>
        <v>1.00154913450529</v>
      </c>
      <c r="BC48" s="92" t="n">
        <f aca="false">AR48/AH48</f>
        <v>1.1131498470948</v>
      </c>
      <c r="BD48" s="47"/>
      <c r="BE48" s="107" t="n">
        <f aca="false">ABS(AB48-AL48)+ABS(AC48-AM48)+ABS(AD48-AN48)+ABS(AE48-AO48)</f>
        <v>0.000799999997980194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v>25174.0048</v>
      </c>
      <c r="F49" s="97" t="n">
        <v>38.3409</v>
      </c>
      <c r="G49" s="97" t="n">
        <v>42.5441</v>
      </c>
      <c r="H49" s="98" t="n">
        <v>43.3121</v>
      </c>
      <c r="I49" s="83"/>
      <c r="J49" s="96" t="n">
        <v>9585.5384</v>
      </c>
      <c r="K49" s="97" t="n">
        <v>38.1394</v>
      </c>
      <c r="L49" s="97" t="n">
        <v>42.4889</v>
      </c>
      <c r="M49" s="98" t="n">
        <v>43.19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17608.86</v>
      </c>
      <c r="AC49" s="97" t="n">
        <v>40.9165</v>
      </c>
      <c r="AD49" s="97" t="n">
        <v>44.1831</v>
      </c>
      <c r="AE49" s="97" t="n">
        <v>44.2024</v>
      </c>
      <c r="AF49" s="96" t="n">
        <v>12093.27</v>
      </c>
      <c r="AG49" s="97" t="n">
        <v>132.31</v>
      </c>
      <c r="AH49" s="97" t="n">
        <v>327</v>
      </c>
      <c r="AI49" s="102" t="n">
        <f aca="false">AF49/3600</f>
        <v>3.35924166666667</v>
      </c>
      <c r="AJ49" s="103" t="n">
        <f aca="false">E49+AB49</f>
        <v>42782.8648</v>
      </c>
      <c r="AK49" s="189"/>
      <c r="AL49" s="96" t="n">
        <v>17608.8608</v>
      </c>
      <c r="AM49" s="97" t="n">
        <v>40.9165</v>
      </c>
      <c r="AN49" s="97" t="n">
        <v>44.1831</v>
      </c>
      <c r="AO49" s="97" t="n">
        <v>44.2024</v>
      </c>
      <c r="AP49" s="96" t="n">
        <v>15969.62</v>
      </c>
      <c r="AQ49" s="97" t="n">
        <v>137.01</v>
      </c>
      <c r="AR49" s="97" t="n">
        <v>363</v>
      </c>
      <c r="AS49" s="102" t="n">
        <f aca="false">AP49/3600</f>
        <v>4.43600555555556</v>
      </c>
      <c r="AT49" s="103" t="n">
        <f aca="false">J49+AL49</f>
        <v>27194.3992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1.32053778671939</v>
      </c>
      <c r="BB49" s="105" t="n">
        <f aca="false">AQ49/AG49</f>
        <v>1.03552263623309</v>
      </c>
      <c r="BC49" s="106" t="n">
        <f aca="false">AR49/AH49</f>
        <v>1.11009174311927</v>
      </c>
      <c r="BD49" s="47"/>
      <c r="BE49" s="107" t="n">
        <f aca="false">ABS(AB49-AL49)+ABS(AC49-AM49)+ABS(AD49-AN49)+ABS(AE49-AO49)</f>
        <v>0.000799999997980194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v>15230.4256</v>
      </c>
      <c r="F50" s="97" t="n">
        <v>36.9475</v>
      </c>
      <c r="G50" s="97" t="n">
        <v>41.4792</v>
      </c>
      <c r="H50" s="98" t="n">
        <v>41.8587</v>
      </c>
      <c r="I50" s="83"/>
      <c r="J50" s="96" t="n">
        <v>4774.5224</v>
      </c>
      <c r="K50" s="97" t="n">
        <v>36.7084</v>
      </c>
      <c r="L50" s="97" t="n">
        <v>41.4524</v>
      </c>
      <c r="M50" s="98" t="n">
        <v>41.743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11390.1928</v>
      </c>
      <c r="AC50" s="97" t="n">
        <v>38.8365</v>
      </c>
      <c r="AD50" s="97" t="n">
        <v>42.8289</v>
      </c>
      <c r="AE50" s="97" t="n">
        <v>42.558</v>
      </c>
      <c r="AF50" s="96" t="n">
        <v>11112.85</v>
      </c>
      <c r="AG50" s="97" t="n">
        <v>121.66</v>
      </c>
      <c r="AH50" s="97" t="n">
        <v>327</v>
      </c>
      <c r="AI50" s="102" t="n">
        <f aca="false">AF50/3600</f>
        <v>3.08690277777778</v>
      </c>
      <c r="AJ50" s="103" t="n">
        <f aca="false">E50+AB50</f>
        <v>26620.6184</v>
      </c>
      <c r="AK50" s="189"/>
      <c r="AL50" s="96" t="n">
        <v>11390.1936</v>
      </c>
      <c r="AM50" s="97" t="n">
        <v>38.8365</v>
      </c>
      <c r="AN50" s="97" t="n">
        <v>42.8289</v>
      </c>
      <c r="AO50" s="97" t="n">
        <v>42.558</v>
      </c>
      <c r="AP50" s="96" t="n">
        <v>12446.65</v>
      </c>
      <c r="AQ50" s="97" t="n">
        <v>114.65</v>
      </c>
      <c r="AR50" s="97" t="n">
        <v>364</v>
      </c>
      <c r="AS50" s="102" t="n">
        <f aca="false">AP50/3600</f>
        <v>3.45740277777778</v>
      </c>
      <c r="AT50" s="103" t="n">
        <f aca="false">J50+AL50</f>
        <v>16164.716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1.12002321636664</v>
      </c>
      <c r="BB50" s="105" t="n">
        <f aca="false">AQ50/AG50</f>
        <v>0.942380404405721</v>
      </c>
      <c r="BC50" s="106" t="n">
        <f aca="false">AR50/AH50</f>
        <v>1.1131498470948</v>
      </c>
      <c r="BD50" s="47"/>
      <c r="BE50" s="107" t="n">
        <f aca="false">ABS(AB50-AL50)+ABS(AC50-AM50)+ABS(AD50-AN50)+ABS(AE50-AO50)</f>
        <v>0.000799999999799184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v>9453.2952</v>
      </c>
      <c r="F51" s="111" t="n">
        <v>35.4056</v>
      </c>
      <c r="G51" s="111" t="n">
        <v>40.3422</v>
      </c>
      <c r="H51" s="112" t="n">
        <v>40.379</v>
      </c>
      <c r="I51" s="83"/>
      <c r="J51" s="110" t="n">
        <v>2715.6592</v>
      </c>
      <c r="K51" s="111" t="n">
        <v>35.1049</v>
      </c>
      <c r="L51" s="111" t="n">
        <v>40.2107</v>
      </c>
      <c r="M51" s="112" t="n">
        <v>40.126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7085.7448</v>
      </c>
      <c r="AC51" s="111" t="n">
        <v>36.6257</v>
      </c>
      <c r="AD51" s="111" t="n">
        <v>40.9071</v>
      </c>
      <c r="AE51" s="111" t="n">
        <v>40.2848</v>
      </c>
      <c r="AF51" s="110" t="n">
        <v>11159.96</v>
      </c>
      <c r="AG51" s="111" t="n">
        <v>118.92</v>
      </c>
      <c r="AH51" s="111" t="n">
        <v>327</v>
      </c>
      <c r="AI51" s="116" t="n">
        <f aca="false">AF51/3600</f>
        <v>3.09998888888889</v>
      </c>
      <c r="AJ51" s="117" t="n">
        <f aca="false">E51+AB51</f>
        <v>16539.04</v>
      </c>
      <c r="AK51" s="189"/>
      <c r="AL51" s="110" t="n">
        <v>7085.7456</v>
      </c>
      <c r="AM51" s="111" t="n">
        <v>36.6257</v>
      </c>
      <c r="AN51" s="111" t="n">
        <v>40.9071</v>
      </c>
      <c r="AO51" s="111" t="n">
        <v>40.2848</v>
      </c>
      <c r="AP51" s="110" t="n">
        <v>13189.03</v>
      </c>
      <c r="AQ51" s="111" t="n">
        <v>115.63</v>
      </c>
      <c r="AR51" s="111" t="n">
        <v>364</v>
      </c>
      <c r="AS51" s="116" t="n">
        <f aca="false">AP51/3600</f>
        <v>3.66361944444444</v>
      </c>
      <c r="AT51" s="117" t="n">
        <f aca="false">J51+AL51</f>
        <v>9801.4048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1.18181695991742</v>
      </c>
      <c r="BB51" s="119" t="n">
        <f aca="false">AQ51/AG51</f>
        <v>0.972334342415069</v>
      </c>
      <c r="BC51" s="120" t="n">
        <f aca="false">AR51/AH51</f>
        <v>1.1131498470948</v>
      </c>
      <c r="BD51" s="47"/>
      <c r="BE51" s="107" t="n">
        <f aca="false">ABS(AB51-AL51)+ABS(AC51-AM51)+ABS(AD51-AN51)+ABS(AE51-AO51)</f>
        <v>0.000799999999799184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v>180153.4736</v>
      </c>
      <c r="F52" s="81" t="n">
        <v>42.3665</v>
      </c>
      <c r="G52" s="81" t="n">
        <v>42.676</v>
      </c>
      <c r="H52" s="82" t="n">
        <v>44.4268</v>
      </c>
      <c r="I52" s="83"/>
      <c r="J52" s="80" t="n">
        <v>130807.0664</v>
      </c>
      <c r="K52" s="81" t="n">
        <v>41.9882</v>
      </c>
      <c r="L52" s="81" t="n">
        <v>42.528</v>
      </c>
      <c r="M52" s="82" t="n">
        <v>44.268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64196.3032</v>
      </c>
      <c r="AC52" s="81" t="n">
        <v>41.6587</v>
      </c>
      <c r="AD52" s="81" t="n">
        <v>44.1464</v>
      </c>
      <c r="AE52" s="81" t="n">
        <v>45.8773</v>
      </c>
      <c r="AF52" s="80" t="n">
        <v>20793.84</v>
      </c>
      <c r="AG52" s="81" t="n">
        <v>237.59</v>
      </c>
      <c r="AH52" s="81" t="n">
        <v>327</v>
      </c>
      <c r="AI52" s="88" t="n">
        <f aca="false">AF52/3600</f>
        <v>5.77606666666667</v>
      </c>
      <c r="AJ52" s="89" t="n">
        <f aca="false">E52+AB52</f>
        <v>244349.7768</v>
      </c>
      <c r="AK52" s="189"/>
      <c r="AL52" s="80" t="n">
        <v>64196.304</v>
      </c>
      <c r="AM52" s="81" t="n">
        <v>41.6587</v>
      </c>
      <c r="AN52" s="81" t="n">
        <v>44.1464</v>
      </c>
      <c r="AO52" s="81" t="n">
        <v>45.8773</v>
      </c>
      <c r="AP52" s="80" t="n">
        <v>25888.91</v>
      </c>
      <c r="AQ52" s="81" t="n">
        <v>235.09</v>
      </c>
      <c r="AR52" s="81" t="n">
        <v>364</v>
      </c>
      <c r="AS52" s="88" t="n">
        <f aca="false">AP52/3600</f>
        <v>7.19136388888889</v>
      </c>
      <c r="AT52" s="89" t="n">
        <f aca="false">J52+AL52</f>
        <v>195003.3704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1.24502785440303</v>
      </c>
      <c r="BB52" s="91" t="n">
        <f aca="false">AQ52/AG52</f>
        <v>0.989477671619176</v>
      </c>
      <c r="BC52" s="92" t="n">
        <f aca="false">AR52/AH52</f>
        <v>1.1131498470948</v>
      </c>
      <c r="BD52" s="47"/>
      <c r="BE52" s="93" t="n">
        <f aca="false">ABS(AB52-AL52)+ABS(AC52-AM52)+ABS(AD52-AN52)+ABS(AE52-AO52)</f>
        <v>0.000799999994342215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v>94436.8928</v>
      </c>
      <c r="F53" s="97" t="n">
        <v>37.8377</v>
      </c>
      <c r="G53" s="97" t="n">
        <v>41.1013</v>
      </c>
      <c r="H53" s="98" t="n">
        <v>43.2278</v>
      </c>
      <c r="I53" s="83"/>
      <c r="J53" s="96" t="n">
        <v>62965.4536</v>
      </c>
      <c r="K53" s="97" t="n">
        <v>37.7495</v>
      </c>
      <c r="L53" s="97" t="n">
        <v>40.9429</v>
      </c>
      <c r="M53" s="98" t="n">
        <v>43.044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42313.2168</v>
      </c>
      <c r="AC53" s="97" t="n">
        <v>38.9832</v>
      </c>
      <c r="AD53" s="97" t="n">
        <v>42.1967</v>
      </c>
      <c r="AE53" s="97" t="n">
        <v>44.2834</v>
      </c>
      <c r="AF53" s="96" t="n">
        <v>20616.3</v>
      </c>
      <c r="AG53" s="97" t="n">
        <v>233.44</v>
      </c>
      <c r="AH53" s="97" t="n">
        <v>327</v>
      </c>
      <c r="AI53" s="102" t="n">
        <f aca="false">AF53/3600</f>
        <v>5.72675</v>
      </c>
      <c r="AJ53" s="103" t="n">
        <f aca="false">E53+AB53</f>
        <v>136750.1096</v>
      </c>
      <c r="AK53" s="189"/>
      <c r="AL53" s="96" t="n">
        <v>42313.2176</v>
      </c>
      <c r="AM53" s="97" t="n">
        <v>38.9832</v>
      </c>
      <c r="AN53" s="97" t="n">
        <v>42.1967</v>
      </c>
      <c r="AO53" s="97" t="n">
        <v>44.2834</v>
      </c>
      <c r="AP53" s="96" t="n">
        <v>22455.34</v>
      </c>
      <c r="AQ53" s="97" t="n">
        <v>209.3</v>
      </c>
      <c r="AR53" s="97" t="n">
        <v>364</v>
      </c>
      <c r="AS53" s="102" t="n">
        <f aca="false">AP53/3600</f>
        <v>6.23759444444444</v>
      </c>
      <c r="AT53" s="103" t="n">
        <f aca="false">J53+AL53</f>
        <v>105278.6712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1.0892032032906</v>
      </c>
      <c r="BB53" s="105" t="n">
        <f aca="false">AQ53/AG53</f>
        <v>0.896590130226182</v>
      </c>
      <c r="BC53" s="106" t="n">
        <f aca="false">AR53/AH53</f>
        <v>1.1131498470948</v>
      </c>
      <c r="BD53" s="47"/>
      <c r="BE53" s="107" t="n">
        <f aca="false">ABS(AB53-AL53)+ABS(AC53-AM53)+ABS(AD53-AN53)+ABS(AE53-AO53)</f>
        <v>0.000800000001618173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v>52228.3752</v>
      </c>
      <c r="F54" s="97" t="n">
        <v>35.4369</v>
      </c>
      <c r="G54" s="97" t="n">
        <v>39.9863</v>
      </c>
      <c r="H54" s="98" t="n">
        <v>42.3184</v>
      </c>
      <c r="I54" s="83"/>
      <c r="J54" s="96" t="n">
        <v>30017.092</v>
      </c>
      <c r="K54" s="97" t="n">
        <v>35.2444</v>
      </c>
      <c r="L54" s="97" t="n">
        <v>39.863</v>
      </c>
      <c r="M54" s="98" t="n">
        <v>42.195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27991.0344</v>
      </c>
      <c r="AC54" s="97" t="n">
        <v>36.4043</v>
      </c>
      <c r="AD54" s="97" t="n">
        <v>40.8379</v>
      </c>
      <c r="AE54" s="97" t="n">
        <v>43.0586</v>
      </c>
      <c r="AF54" s="96" t="n">
        <v>15509.93</v>
      </c>
      <c r="AG54" s="97" t="n">
        <v>181.6</v>
      </c>
      <c r="AH54" s="97" t="n">
        <v>327</v>
      </c>
      <c r="AI54" s="102" t="n">
        <f aca="false">AF54/3600</f>
        <v>4.30831388888889</v>
      </c>
      <c r="AJ54" s="103" t="n">
        <f aca="false">E54+AB54</f>
        <v>80219.4096</v>
      </c>
      <c r="AK54" s="189"/>
      <c r="AL54" s="96" t="n">
        <v>27991.0352</v>
      </c>
      <c r="AM54" s="97" t="n">
        <v>36.4043</v>
      </c>
      <c r="AN54" s="97" t="n">
        <v>40.8379</v>
      </c>
      <c r="AO54" s="97" t="n">
        <v>43.0586</v>
      </c>
      <c r="AP54" s="96" t="n">
        <v>20118.78</v>
      </c>
      <c r="AQ54" s="97" t="n">
        <v>194.84</v>
      </c>
      <c r="AR54" s="97" t="n">
        <v>364</v>
      </c>
      <c r="AS54" s="102" t="n">
        <f aca="false">AP54/3600</f>
        <v>5.58855</v>
      </c>
      <c r="AT54" s="103" t="n">
        <f aca="false">J54+AL54</f>
        <v>58008.1272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1.29715479051163</v>
      </c>
      <c r="BB54" s="105" t="n">
        <f aca="false">AQ54/AG54</f>
        <v>1.07290748898678</v>
      </c>
      <c r="BC54" s="106" t="n">
        <f aca="false">AR54/AH54</f>
        <v>1.1131498470948</v>
      </c>
      <c r="BD54" s="47"/>
      <c r="BE54" s="107" t="n">
        <f aca="false">ABS(AB54-AL54)+ABS(AC54-AM54)+ABS(AD54-AN54)+ABS(AE54-AO54)</f>
        <v>0.000799999997980194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v>31440.1912</v>
      </c>
      <c r="F55" s="111" t="n">
        <v>33.5112</v>
      </c>
      <c r="G55" s="111" t="n">
        <v>38.558</v>
      </c>
      <c r="H55" s="112" t="n">
        <v>41.0313</v>
      </c>
      <c r="I55" s="83"/>
      <c r="J55" s="110" t="n">
        <v>16658.5232</v>
      </c>
      <c r="K55" s="111" t="n">
        <v>33.2338</v>
      </c>
      <c r="L55" s="111" t="n">
        <v>38.4518</v>
      </c>
      <c r="M55" s="112" t="n">
        <v>40.965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17518.4416</v>
      </c>
      <c r="AC55" s="111" t="n">
        <v>33.7505</v>
      </c>
      <c r="AD55" s="111" t="n">
        <v>39.1553</v>
      </c>
      <c r="AE55" s="111" t="n">
        <v>41.4599</v>
      </c>
      <c r="AF55" s="110" t="n">
        <v>13820.47</v>
      </c>
      <c r="AG55" s="111" t="n">
        <v>163.04</v>
      </c>
      <c r="AH55" s="111" t="n">
        <v>327</v>
      </c>
      <c r="AI55" s="116" t="n">
        <f aca="false">AF55/3600</f>
        <v>3.83901944444444</v>
      </c>
      <c r="AJ55" s="117" t="n">
        <f aca="false">E55+AB55</f>
        <v>48958.6328</v>
      </c>
      <c r="AK55" s="189"/>
      <c r="AL55" s="110" t="n">
        <v>17518.4424</v>
      </c>
      <c r="AM55" s="111" t="n">
        <v>33.7505</v>
      </c>
      <c r="AN55" s="111" t="n">
        <v>39.1553</v>
      </c>
      <c r="AO55" s="111" t="n">
        <v>41.4599</v>
      </c>
      <c r="AP55" s="110" t="n">
        <v>18034.82</v>
      </c>
      <c r="AQ55" s="111" t="n">
        <v>170.74</v>
      </c>
      <c r="AR55" s="111" t="n">
        <v>364</v>
      </c>
      <c r="AS55" s="116" t="n">
        <f aca="false">AP55/3600</f>
        <v>5.00967222222222</v>
      </c>
      <c r="AT55" s="117" t="n">
        <f aca="false">J55+AL55</f>
        <v>34176.9656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1.30493536037486</v>
      </c>
      <c r="BB55" s="119" t="n">
        <f aca="false">AQ55/AG55</f>
        <v>1.04722767419038</v>
      </c>
      <c r="BC55" s="120" t="n">
        <f aca="false">AR55/AH55</f>
        <v>1.1131498470948</v>
      </c>
      <c r="BD55" s="47"/>
      <c r="BE55" s="121" t="n">
        <f aca="false">ABS(AB55-AL55)+ABS(AC55-AM55)+ABS(AD55-AN55)+ABS(AE55-AO55)</f>
        <v>0.000800000001618173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v>137617.4248</v>
      </c>
      <c r="F56" s="81" t="n">
        <v>40.05</v>
      </c>
      <c r="G56" s="81" t="n">
        <v>41.8865</v>
      </c>
      <c r="H56" s="82" t="n">
        <v>43.8146</v>
      </c>
      <c r="I56" s="83"/>
      <c r="J56" s="80" t="n">
        <v>88193.4624</v>
      </c>
      <c r="K56" s="81" t="n">
        <v>39.7912</v>
      </c>
      <c r="L56" s="81" t="n">
        <v>41.7193</v>
      </c>
      <c r="M56" s="82" t="n">
        <v>43.69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64196.3032</v>
      </c>
      <c r="AC56" s="81" t="n">
        <v>41.6587</v>
      </c>
      <c r="AD56" s="81" t="n">
        <v>44.1464</v>
      </c>
      <c r="AE56" s="81" t="n">
        <v>45.8773</v>
      </c>
      <c r="AF56" s="80" t="n">
        <v>19467.14</v>
      </c>
      <c r="AG56" s="81" t="n">
        <v>219.97</v>
      </c>
      <c r="AH56" s="81" t="n">
        <v>327</v>
      </c>
      <c r="AI56" s="88" t="n">
        <f aca="false">AF56/3600</f>
        <v>5.40753888888889</v>
      </c>
      <c r="AJ56" s="89" t="n">
        <f aca="false">E56+AB56</f>
        <v>201813.728</v>
      </c>
      <c r="AK56" s="189"/>
      <c r="AL56" s="80" t="n">
        <v>64196.304</v>
      </c>
      <c r="AM56" s="81" t="n">
        <v>41.6587</v>
      </c>
      <c r="AN56" s="81" t="n">
        <v>44.1464</v>
      </c>
      <c r="AO56" s="81" t="n">
        <v>45.8773</v>
      </c>
      <c r="AP56" s="80" t="n">
        <v>22447.01</v>
      </c>
      <c r="AQ56" s="81" t="n">
        <v>208.33</v>
      </c>
      <c r="AR56" s="81" t="n">
        <v>364</v>
      </c>
      <c r="AS56" s="88" t="n">
        <f aca="false">AP56/3600</f>
        <v>6.23528055555556</v>
      </c>
      <c r="AT56" s="89" t="n">
        <f aca="false">J56+AL56</f>
        <v>152389.7664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1.15307179174753</v>
      </c>
      <c r="BB56" s="91" t="n">
        <f aca="false">AQ56/AG56</f>
        <v>0.947083693230895</v>
      </c>
      <c r="BC56" s="92" t="n">
        <f aca="false">AR56/AH56</f>
        <v>1.1131498470948</v>
      </c>
      <c r="BD56" s="47"/>
      <c r="BE56" s="107" t="n">
        <f aca="false">ABS(AB56-AL56)+ABS(AC56-AM56)+ABS(AD56-AN56)+ABS(AE56-AO56)</f>
        <v>0.000799999994342215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v>67840.1896</v>
      </c>
      <c r="F57" s="97" t="n">
        <v>36.4688</v>
      </c>
      <c r="G57" s="97" t="n">
        <v>40.3669</v>
      </c>
      <c r="H57" s="98" t="n">
        <v>42.629</v>
      </c>
      <c r="I57" s="83"/>
      <c r="J57" s="96" t="n">
        <v>33269.5648</v>
      </c>
      <c r="K57" s="97" t="n">
        <v>36.2624</v>
      </c>
      <c r="L57" s="97" t="n">
        <v>40.2698</v>
      </c>
      <c r="M57" s="98" t="n">
        <v>42.577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42313.2168</v>
      </c>
      <c r="AC57" s="97" t="n">
        <v>38.9832</v>
      </c>
      <c r="AD57" s="97" t="n">
        <v>42.1967</v>
      </c>
      <c r="AE57" s="97" t="n">
        <v>44.2834</v>
      </c>
      <c r="AF57" s="96" t="n">
        <v>19524.1</v>
      </c>
      <c r="AG57" s="97" t="n">
        <v>226.97</v>
      </c>
      <c r="AH57" s="97" t="n">
        <v>327</v>
      </c>
      <c r="AI57" s="102" t="n">
        <f aca="false">AF57/3600</f>
        <v>5.42336111111111</v>
      </c>
      <c r="AJ57" s="103" t="n">
        <f aca="false">E57+AB57</f>
        <v>110153.4064</v>
      </c>
      <c r="AK57" s="189"/>
      <c r="AL57" s="96" t="n">
        <v>42313.2176</v>
      </c>
      <c r="AM57" s="97" t="n">
        <v>38.9832</v>
      </c>
      <c r="AN57" s="97" t="n">
        <v>42.1967</v>
      </c>
      <c r="AO57" s="97" t="n">
        <v>44.2834</v>
      </c>
      <c r="AP57" s="96" t="n">
        <v>21627.62</v>
      </c>
      <c r="AQ57" s="97" t="n">
        <v>189.35</v>
      </c>
      <c r="AR57" s="97" t="n">
        <v>364</v>
      </c>
      <c r="AS57" s="102" t="n">
        <f aca="false">AP57/3600</f>
        <v>6.00767222222222</v>
      </c>
      <c r="AT57" s="103" t="n">
        <f aca="false">J57+AL57</f>
        <v>75582.7824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1.10773966533669</v>
      </c>
      <c r="BB57" s="105" t="n">
        <f aca="false">AQ57/AG57</f>
        <v>0.834251222628541</v>
      </c>
      <c r="BC57" s="106" t="n">
        <f aca="false">AR57/AH57</f>
        <v>1.1131498470948</v>
      </c>
      <c r="BD57" s="47"/>
      <c r="BE57" s="107" t="n">
        <f aca="false">ABS(AB57-AL57)+ABS(AC57-AM57)+ABS(AD57-AN57)+ABS(AE57-AO57)</f>
        <v>0.000800000001618173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v>40350.864</v>
      </c>
      <c r="F58" s="97" t="n">
        <v>34.4717</v>
      </c>
      <c r="G58" s="97" t="n">
        <v>39.2656</v>
      </c>
      <c r="H58" s="98" t="n">
        <v>41.6858</v>
      </c>
      <c r="I58" s="83"/>
      <c r="J58" s="96" t="n">
        <v>15434.9096</v>
      </c>
      <c r="K58" s="97" t="n">
        <v>34.1913</v>
      </c>
      <c r="L58" s="97" t="n">
        <v>39.2234</v>
      </c>
      <c r="M58" s="98" t="n">
        <v>41.731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27991.0344</v>
      </c>
      <c r="AC58" s="97" t="n">
        <v>36.4043</v>
      </c>
      <c r="AD58" s="97" t="n">
        <v>40.8379</v>
      </c>
      <c r="AE58" s="97" t="n">
        <v>43.0586</v>
      </c>
      <c r="AF58" s="96" t="n">
        <v>14838.32</v>
      </c>
      <c r="AG58" s="97" t="n">
        <v>171.05</v>
      </c>
      <c r="AH58" s="97" t="n">
        <v>327</v>
      </c>
      <c r="AI58" s="102" t="n">
        <f aca="false">AF58/3600</f>
        <v>4.12175555555556</v>
      </c>
      <c r="AJ58" s="103" t="n">
        <f aca="false">E58+AB58</f>
        <v>68341.8984</v>
      </c>
      <c r="AK58" s="189"/>
      <c r="AL58" s="96" t="n">
        <v>27991.0352</v>
      </c>
      <c r="AM58" s="97" t="n">
        <v>36.4043</v>
      </c>
      <c r="AN58" s="97" t="n">
        <v>40.8379</v>
      </c>
      <c r="AO58" s="97" t="n">
        <v>43.0586</v>
      </c>
      <c r="AP58" s="96" t="n">
        <v>18226.3</v>
      </c>
      <c r="AQ58" s="97" t="n">
        <v>161.74</v>
      </c>
      <c r="AR58" s="97" t="n">
        <v>364</v>
      </c>
      <c r="AS58" s="102" t="n">
        <f aca="false">AP58/3600</f>
        <v>5.06286111111111</v>
      </c>
      <c r="AT58" s="103" t="n">
        <f aca="false">J58+AL58</f>
        <v>43425.9448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1.22832638735382</v>
      </c>
      <c r="BB58" s="105" t="n">
        <f aca="false">AQ58/AG58</f>
        <v>0.945571470330313</v>
      </c>
      <c r="BC58" s="106" t="n">
        <f aca="false">AR58/AH58</f>
        <v>1.1131498470948</v>
      </c>
      <c r="BD58" s="47"/>
      <c r="BE58" s="107" t="n">
        <f aca="false">ABS(AB58-AL58)+ABS(AC58-AM58)+ABS(AD58-AN58)+ABS(AE58-AO58)</f>
        <v>0.000799999997980194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v>24634.5296</v>
      </c>
      <c r="F59" s="111" t="n">
        <v>32.5278</v>
      </c>
      <c r="G59" s="111" t="n">
        <v>38.2379</v>
      </c>
      <c r="H59" s="112" t="n">
        <v>40.7392</v>
      </c>
      <c r="I59" s="83"/>
      <c r="J59" s="110" t="n">
        <v>7879.0232</v>
      </c>
      <c r="K59" s="111" t="n">
        <v>32.1727</v>
      </c>
      <c r="L59" s="111" t="n">
        <v>38.2141</v>
      </c>
      <c r="M59" s="112" t="n">
        <v>40.805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17518.4416</v>
      </c>
      <c r="AC59" s="111" t="n">
        <v>33.7505</v>
      </c>
      <c r="AD59" s="111" t="n">
        <v>39.1553</v>
      </c>
      <c r="AE59" s="111" t="n">
        <v>41.4599</v>
      </c>
      <c r="AF59" s="110" t="n">
        <v>13730.93</v>
      </c>
      <c r="AG59" s="111" t="n">
        <v>158.45</v>
      </c>
      <c r="AH59" s="111" t="n">
        <v>326</v>
      </c>
      <c r="AI59" s="116" t="n">
        <f aca="false">AF59/3600</f>
        <v>3.81414722222222</v>
      </c>
      <c r="AJ59" s="117" t="n">
        <f aca="false">E59+AB59</f>
        <v>42152.9712</v>
      </c>
      <c r="AK59" s="189"/>
      <c r="AL59" s="110" t="n">
        <v>17518.4424</v>
      </c>
      <c r="AM59" s="111" t="n">
        <v>33.7505</v>
      </c>
      <c r="AN59" s="111" t="n">
        <v>39.1553</v>
      </c>
      <c r="AO59" s="111" t="n">
        <v>41.4599</v>
      </c>
      <c r="AP59" s="110" t="n">
        <v>16210.97</v>
      </c>
      <c r="AQ59" s="111" t="n">
        <v>145.26</v>
      </c>
      <c r="AR59" s="111" t="n">
        <v>363</v>
      </c>
      <c r="AS59" s="116" t="n">
        <f aca="false">AP59/3600</f>
        <v>4.50304722222222</v>
      </c>
      <c r="AT59" s="117" t="n">
        <f aca="false">J59+AL59</f>
        <v>25397.4656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1.18061704487606</v>
      </c>
      <c r="BB59" s="119" t="n">
        <f aca="false">AQ59/AG59</f>
        <v>0.916756074471442</v>
      </c>
      <c r="BC59" s="120" t="n">
        <f aca="false">AR59/AH59</f>
        <v>1.11349693251534</v>
      </c>
      <c r="BD59" s="47"/>
      <c r="BE59" s="121" t="n">
        <f aca="false">ABS(AB59-AL59)+ABS(AC59-AM59)+ABS(AD59-AN59)+ABS(AE59-AO59)</f>
        <v>0.000800000001618173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605012937909</v>
      </c>
      <c r="BB64" s="130" t="n">
        <f aca="false">GEOMEAN(BB4:BB59)</f>
        <v>0.943978788439503</v>
      </c>
      <c r="BC64" s="131" t="n">
        <f aca="false">GEOMEAN(BC4:BC59)</f>
        <v>1.11330449769317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0253.692065471</v>
      </c>
      <c r="AG80" s="234" t="n">
        <f aca="false">GEOMEAN(AG4:AG59)</f>
        <v>112.48506902044</v>
      </c>
      <c r="AH80" s="234"/>
      <c r="AI80" s="144" t="n">
        <f aca="false">GEOMEAN(AI4:AI59)</f>
        <v>2.84824779596416</v>
      </c>
      <c r="AK80" s="234"/>
      <c r="AO80" s="234"/>
      <c r="AP80" s="234" t="n">
        <f aca="false">GEOMEAN(AP4:AP59)</f>
        <v>11899.4229081126</v>
      </c>
      <c r="AQ80" s="234" t="n">
        <f aca="false">GEOMEAN(AQ4:AQ59)</f>
        <v>106.183519171449</v>
      </c>
      <c r="AR80" s="234"/>
      <c r="AS80" s="144" t="n">
        <f aca="false">GEOMEAN(AS4:AS59)</f>
        <v>3.30539525225349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25.162477777778</v>
      </c>
      <c r="AG81" s="143" t="n">
        <f aca="false">SUM(AG4:AG59)/3600</f>
        <v>1.38528333333333</v>
      </c>
      <c r="AI81" s="236" t="n">
        <f aca="false">SUM(AI4:AI59)</f>
        <v>125.162477777778</v>
      </c>
      <c r="AP81" s="143" t="n">
        <f aca="false">SUM(AP4:AP59)/3600</f>
        <v>146.823375</v>
      </c>
      <c r="AQ81" s="143" t="n">
        <f aca="false">SUM(AQ4:AQ59)/3600</f>
        <v>1.32106111111111</v>
      </c>
      <c r="AS81" s="236" t="n">
        <f aca="false">SUM(AS4:AS59)</f>
        <v>146.823375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no ILP</v>
      </c>
      <c r="F1" s="243"/>
      <c r="G1" s="243"/>
      <c r="H1" s="243"/>
      <c r="J1" s="243" t="str">
        <f aca="false">CONCATENATE(Summary!$M5,Summary!$N5)</f>
        <v>Tested:SHM-3.0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no ILP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0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v>13226.464</v>
      </c>
      <c r="F4" s="81" t="n">
        <v>41.6661</v>
      </c>
      <c r="G4" s="81" t="n">
        <v>41.5609</v>
      </c>
      <c r="H4" s="82" t="n">
        <v>44.2281</v>
      </c>
      <c r="I4" s="83"/>
      <c r="J4" s="80" t="n">
        <v>11729.9904</v>
      </c>
      <c r="K4" s="81" t="n">
        <v>41.6735</v>
      </c>
      <c r="L4" s="81" t="n">
        <v>41.5426</v>
      </c>
      <c r="M4" s="82" t="n">
        <v>44.15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4098.8512</v>
      </c>
      <c r="AC4" s="81" t="n">
        <v>41.0503</v>
      </c>
      <c r="AD4" s="81" t="n">
        <v>42.6926</v>
      </c>
      <c r="AE4" s="81" t="n">
        <v>44.5407</v>
      </c>
      <c r="AF4" s="80" t="n">
        <v>25063.71</v>
      </c>
      <c r="AG4" s="81" t="n">
        <v>43.35</v>
      </c>
      <c r="AH4" s="81" t="n">
        <v>1742</v>
      </c>
      <c r="AI4" s="88" t="n">
        <f aca="false">AF4/3600</f>
        <v>6.96214166666667</v>
      </c>
      <c r="AJ4" s="89" t="n">
        <f aca="false">E4+AB4</f>
        <v>17325.3152</v>
      </c>
      <c r="AK4" s="189"/>
      <c r="AL4" s="80" t="n">
        <v>4098.8528</v>
      </c>
      <c r="AM4" s="81" t="n">
        <v>41.0503</v>
      </c>
      <c r="AN4" s="81" t="n">
        <v>42.6926</v>
      </c>
      <c r="AO4" s="81" t="n">
        <v>44.5407</v>
      </c>
      <c r="AP4" s="80" t="n">
        <v>28065.65</v>
      </c>
      <c r="AQ4" s="81" t="n">
        <v>54.27</v>
      </c>
      <c r="AR4" s="81" t="n">
        <v>1961</v>
      </c>
      <c r="AS4" s="88" t="n">
        <f aca="false">AP4/3600</f>
        <v>7.79601388888889</v>
      </c>
      <c r="AT4" s="89" t="n">
        <f aca="false">J4+AL4</f>
        <v>15828.8432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1.11977237208697</v>
      </c>
      <c r="BB4" s="91" t="n">
        <f aca="false">AQ4/AG4</f>
        <v>1.25190311418685</v>
      </c>
      <c r="BC4" s="92" t="n">
        <f aca="false">AR4/AH4</f>
        <v>1.12571756601607</v>
      </c>
      <c r="BD4" s="47"/>
      <c r="BE4" s="93" t="n">
        <f aca="false">ABS(AB4-AL4)+ABS(AC4-AM4)+ABS(AD4-AN4)+ABS(AE4-AO4)</f>
        <v>0.00159999999959837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v>6256.0944</v>
      </c>
      <c r="F5" s="97" t="n">
        <v>39.6347</v>
      </c>
      <c r="G5" s="97" t="n">
        <v>40.1389</v>
      </c>
      <c r="H5" s="98" t="n">
        <v>42.6594</v>
      </c>
      <c r="I5" s="83"/>
      <c r="J5" s="96" t="n">
        <v>5138.8096</v>
      </c>
      <c r="K5" s="97" t="n">
        <v>39.5854</v>
      </c>
      <c r="L5" s="97" t="n">
        <v>40.049</v>
      </c>
      <c r="M5" s="98" t="n">
        <v>42.547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2306.136</v>
      </c>
      <c r="AC5" s="97" t="n">
        <v>38.4441</v>
      </c>
      <c r="AD5" s="97" t="n">
        <v>40.7837</v>
      </c>
      <c r="AE5" s="97" t="n">
        <v>42.7469</v>
      </c>
      <c r="AF5" s="96" t="n">
        <v>23246.79</v>
      </c>
      <c r="AG5" s="97" t="n">
        <v>38.35</v>
      </c>
      <c r="AH5" s="97" t="n">
        <v>1743</v>
      </c>
      <c r="AI5" s="102" t="n">
        <f aca="false">AF5/3600</f>
        <v>6.45744166666667</v>
      </c>
      <c r="AJ5" s="103" t="n">
        <f aca="false">E5+AB5</f>
        <v>8562.2304</v>
      </c>
      <c r="AK5" s="189"/>
      <c r="AL5" s="96" t="n">
        <v>2306.1376</v>
      </c>
      <c r="AM5" s="97" t="n">
        <v>38.4441</v>
      </c>
      <c r="AN5" s="97" t="n">
        <v>40.7837</v>
      </c>
      <c r="AO5" s="97" t="n">
        <v>42.7469</v>
      </c>
      <c r="AP5" s="96" t="n">
        <v>24801.69</v>
      </c>
      <c r="AQ5" s="97" t="n">
        <v>54.83</v>
      </c>
      <c r="AR5" s="97" t="n">
        <v>1961</v>
      </c>
      <c r="AS5" s="102" t="n">
        <f aca="false">AP5/3600</f>
        <v>6.88935833333333</v>
      </c>
      <c r="AT5" s="103" t="n">
        <f aca="false">J5+AL5</f>
        <v>7444.9472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1.06688665402836</v>
      </c>
      <c r="BB5" s="105" t="n">
        <f aca="false">AQ5/AG5</f>
        <v>1.42972620599739</v>
      </c>
      <c r="BC5" s="106" t="n">
        <f aca="false">AR5/AH5</f>
        <v>1.12507171543316</v>
      </c>
      <c r="BD5" s="47"/>
      <c r="BE5" s="107" t="n">
        <f aca="false">ABS(AB5-AL5)+ABS(AC5-AM5)+ABS(AD5-AN5)+ABS(AE5-AO5)</f>
        <v>0.0016000000000531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v>3426.416</v>
      </c>
      <c r="F6" s="97" t="n">
        <v>37.6489</v>
      </c>
      <c r="G6" s="97" t="n">
        <v>39.1317</v>
      </c>
      <c r="H6" s="98" t="n">
        <v>41.5511</v>
      </c>
      <c r="I6" s="83"/>
      <c r="J6" s="96" t="n">
        <v>2682.7184</v>
      </c>
      <c r="K6" s="97" t="n">
        <v>37.5397</v>
      </c>
      <c r="L6" s="97" t="n">
        <v>39.0175</v>
      </c>
      <c r="M6" s="98" t="n">
        <v>41.440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365.6832</v>
      </c>
      <c r="AC6" s="97" t="n">
        <v>35.8975</v>
      </c>
      <c r="AD6" s="97" t="n">
        <v>39.4031</v>
      </c>
      <c r="AE6" s="97" t="n">
        <v>41.4771</v>
      </c>
      <c r="AF6" s="96" t="n">
        <v>20709.35</v>
      </c>
      <c r="AG6" s="97" t="n">
        <v>34.86</v>
      </c>
      <c r="AH6" s="97" t="n">
        <v>1742</v>
      </c>
      <c r="AI6" s="102" t="n">
        <f aca="false">AF6/3600</f>
        <v>5.75259722222222</v>
      </c>
      <c r="AJ6" s="103" t="n">
        <f aca="false">E6+AB6</f>
        <v>4792.0992</v>
      </c>
      <c r="AK6" s="189"/>
      <c r="AL6" s="96" t="n">
        <v>1365.6848</v>
      </c>
      <c r="AM6" s="97" t="n">
        <v>35.8975</v>
      </c>
      <c r="AN6" s="97" t="n">
        <v>39.4031</v>
      </c>
      <c r="AO6" s="97" t="n">
        <v>41.4771</v>
      </c>
      <c r="AP6" s="96" t="n">
        <v>22460.51</v>
      </c>
      <c r="AQ6" s="97" t="n">
        <v>50.64</v>
      </c>
      <c r="AR6" s="97" t="n">
        <v>1961</v>
      </c>
      <c r="AS6" s="102" t="n">
        <f aca="false">AP6/3600</f>
        <v>6.23903055555556</v>
      </c>
      <c r="AT6" s="103" t="n">
        <f aca="false">J6+AL6</f>
        <v>4048.4032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1.08455890696714</v>
      </c>
      <c r="BB6" s="105" t="n">
        <f aca="false">AQ6/AG6</f>
        <v>1.4526678141136</v>
      </c>
      <c r="BC6" s="106" t="n">
        <f aca="false">AR6/AH6</f>
        <v>1.12571756601607</v>
      </c>
      <c r="BD6" s="47"/>
      <c r="BE6" s="107" t="n">
        <f aca="false">ABS(AB6-AL6)+ABS(AC6-AM6)+ABS(AD6-AN6)+ABS(AE6-AO6)</f>
        <v>0.0016000000000531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946.1168</v>
      </c>
      <c r="F7" s="111" t="n">
        <v>35.5323</v>
      </c>
      <c r="G7" s="111" t="n">
        <v>37.8687</v>
      </c>
      <c r="H7" s="112" t="n">
        <v>40.1928</v>
      </c>
      <c r="I7" s="83"/>
      <c r="J7" s="110" t="n">
        <v>1487.4544</v>
      </c>
      <c r="K7" s="111" t="n">
        <v>35.3703</v>
      </c>
      <c r="L7" s="111" t="n">
        <v>37.7389</v>
      </c>
      <c r="M7" s="112" t="n">
        <v>40.103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803.2224</v>
      </c>
      <c r="AC7" s="111" t="n">
        <v>33.3762</v>
      </c>
      <c r="AD7" s="111" t="n">
        <v>37.6903</v>
      </c>
      <c r="AE7" s="111" t="n">
        <v>39.9541</v>
      </c>
      <c r="AF7" s="110" t="n">
        <v>19279.76</v>
      </c>
      <c r="AG7" s="111" t="n">
        <v>30.86</v>
      </c>
      <c r="AH7" s="111" t="n">
        <v>1742</v>
      </c>
      <c r="AI7" s="116" t="n">
        <f aca="false">AF7/3600</f>
        <v>5.35548888888889</v>
      </c>
      <c r="AJ7" s="117" t="n">
        <f aca="false">E7+AB7</f>
        <v>2749.3392</v>
      </c>
      <c r="AK7" s="189"/>
      <c r="AL7" s="110" t="n">
        <v>803.224</v>
      </c>
      <c r="AM7" s="111" t="n">
        <v>33.3762</v>
      </c>
      <c r="AN7" s="111" t="n">
        <v>37.6903</v>
      </c>
      <c r="AO7" s="111" t="n">
        <v>39.9541</v>
      </c>
      <c r="AP7" s="110" t="n">
        <v>16772.17</v>
      </c>
      <c r="AQ7" s="111" t="n">
        <v>38.15</v>
      </c>
      <c r="AR7" s="111" t="n">
        <v>1961</v>
      </c>
      <c r="AS7" s="116" t="n">
        <f aca="false">AP7/3600</f>
        <v>4.65893611111111</v>
      </c>
      <c r="AT7" s="117" t="n">
        <f aca="false">J7+AL7</f>
        <v>2290.6784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.86993665896256</v>
      </c>
      <c r="BB7" s="119" t="n">
        <f aca="false">AQ7/AG7</f>
        <v>1.23622812702528</v>
      </c>
      <c r="BC7" s="120" t="n">
        <f aca="false">AR7/AH7</f>
        <v>1.12571756601607</v>
      </c>
      <c r="BD7" s="47"/>
      <c r="BE7" s="121" t="n">
        <f aca="false">ABS(AB7-AL7)+ABS(AC7-AM7)+ABS(AD7-AN7)+ABS(AE7-AO7)</f>
        <v>0.00160000000005311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933.92</v>
      </c>
      <c r="F8" s="81" t="n">
        <v>40.6505</v>
      </c>
      <c r="G8" s="81" t="n">
        <v>40.8349</v>
      </c>
      <c r="H8" s="82" t="n">
        <v>43.442</v>
      </c>
      <c r="I8" s="83"/>
      <c r="J8" s="80" t="n">
        <v>7141.6272</v>
      </c>
      <c r="K8" s="81" t="n">
        <v>40.6057</v>
      </c>
      <c r="L8" s="81" t="n">
        <v>40.7661</v>
      </c>
      <c r="M8" s="82" t="n">
        <v>43.310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4098.8512</v>
      </c>
      <c r="AC8" s="81" t="n">
        <v>41.0503</v>
      </c>
      <c r="AD8" s="81" t="n">
        <v>42.6926</v>
      </c>
      <c r="AE8" s="81" t="n">
        <v>44.5407</v>
      </c>
      <c r="AF8" s="80" t="n">
        <v>23207.56</v>
      </c>
      <c r="AG8" s="81" t="n">
        <v>39.7</v>
      </c>
      <c r="AH8" s="81" t="n">
        <v>1742</v>
      </c>
      <c r="AI8" s="88" t="n">
        <f aca="false">AF8/3600</f>
        <v>6.44654444444445</v>
      </c>
      <c r="AJ8" s="89" t="n">
        <f aca="false">E8+AB8</f>
        <v>13032.7712</v>
      </c>
      <c r="AK8" s="189"/>
      <c r="AL8" s="80" t="n">
        <v>4098.8528</v>
      </c>
      <c r="AM8" s="81" t="n">
        <v>41.0503</v>
      </c>
      <c r="AN8" s="81" t="n">
        <v>42.6926</v>
      </c>
      <c r="AO8" s="81" t="n">
        <v>44.5407</v>
      </c>
      <c r="AP8" s="80" t="n">
        <v>26872.66</v>
      </c>
      <c r="AQ8" s="81" t="n">
        <v>55.9</v>
      </c>
      <c r="AR8" s="81" t="n">
        <v>1961</v>
      </c>
      <c r="AS8" s="88" t="n">
        <f aca="false">AP8/3600</f>
        <v>7.46462777777778</v>
      </c>
      <c r="AT8" s="89" t="n">
        <f aca="false">J8+AL8</f>
        <v>11240.48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1.1579269858615</v>
      </c>
      <c r="BB8" s="91" t="n">
        <f aca="false">AQ8/AG8</f>
        <v>1.4080604534005</v>
      </c>
      <c r="BC8" s="92" t="n">
        <f aca="false">AR8/AH8</f>
        <v>1.12571756601607</v>
      </c>
      <c r="BD8" s="47"/>
      <c r="BE8" s="107" t="n">
        <f aca="false">ABS(AB8-AL8)+ABS(AC8-AM8)+ABS(AD8-AN8)+ABS(AE8-AO8)</f>
        <v>0.00159999999959837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v>4540.3328</v>
      </c>
      <c r="F9" s="97" t="n">
        <v>38.654</v>
      </c>
      <c r="G9" s="97" t="n">
        <v>39.4929</v>
      </c>
      <c r="H9" s="98" t="n">
        <v>41.9496</v>
      </c>
      <c r="I9" s="83"/>
      <c r="J9" s="96" t="n">
        <v>3248.6768</v>
      </c>
      <c r="K9" s="97" t="n">
        <v>38.5262</v>
      </c>
      <c r="L9" s="97" t="n">
        <v>39.3445</v>
      </c>
      <c r="M9" s="98" t="n">
        <v>41.78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2306.136</v>
      </c>
      <c r="AC9" s="97" t="n">
        <v>38.4441</v>
      </c>
      <c r="AD9" s="97" t="n">
        <v>40.7837</v>
      </c>
      <c r="AE9" s="97" t="n">
        <v>42.7469</v>
      </c>
      <c r="AF9" s="96" t="n">
        <v>21631.85</v>
      </c>
      <c r="AG9" s="97" t="n">
        <v>35.61</v>
      </c>
      <c r="AH9" s="97" t="n">
        <v>1743</v>
      </c>
      <c r="AI9" s="102" t="n">
        <f aca="false">AF9/3600</f>
        <v>6.00884722222222</v>
      </c>
      <c r="AJ9" s="103" t="n">
        <f aca="false">E9+AB9</f>
        <v>6846.4688</v>
      </c>
      <c r="AK9" s="189"/>
      <c r="AL9" s="96" t="n">
        <v>2306.1376</v>
      </c>
      <c r="AM9" s="97" t="n">
        <v>38.4441</v>
      </c>
      <c r="AN9" s="97" t="n">
        <v>40.7837</v>
      </c>
      <c r="AO9" s="97" t="n">
        <v>42.7469</v>
      </c>
      <c r="AP9" s="96" t="n">
        <v>23438.89</v>
      </c>
      <c r="AQ9" s="97" t="n">
        <v>48.26</v>
      </c>
      <c r="AR9" s="97" t="n">
        <v>1962</v>
      </c>
      <c r="AS9" s="102" t="n">
        <f aca="false">AP9/3600</f>
        <v>6.51080277777778</v>
      </c>
      <c r="AT9" s="103" t="n">
        <f aca="false">J9+AL9</f>
        <v>5554.8144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1.08353608221211</v>
      </c>
      <c r="BB9" s="105" t="n">
        <f aca="false">AQ9/AG9</f>
        <v>1.35523729289525</v>
      </c>
      <c r="BC9" s="106" t="n">
        <f aca="false">AR9/AH9</f>
        <v>1.12564543889845</v>
      </c>
      <c r="BD9" s="47"/>
      <c r="BE9" s="107" t="n">
        <f aca="false">ABS(AB9-AL9)+ABS(AC9-AM9)+ABS(AD9-AN9)+ABS(AE9-AO9)</f>
        <v>0.0016000000000531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v>2549.9536</v>
      </c>
      <c r="F10" s="97" t="n">
        <v>36.6006</v>
      </c>
      <c r="G10" s="97" t="n">
        <v>38.4542</v>
      </c>
      <c r="H10" s="98" t="n">
        <v>40.8124</v>
      </c>
      <c r="I10" s="83"/>
      <c r="J10" s="96" t="n">
        <v>1672.8944</v>
      </c>
      <c r="K10" s="97" t="n">
        <v>36.3842</v>
      </c>
      <c r="L10" s="97" t="n">
        <v>38.271</v>
      </c>
      <c r="M10" s="98" t="n">
        <v>40.651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365.6832</v>
      </c>
      <c r="AC10" s="97" t="n">
        <v>35.8975</v>
      </c>
      <c r="AD10" s="97" t="n">
        <v>39.4031</v>
      </c>
      <c r="AE10" s="97" t="n">
        <v>41.4771</v>
      </c>
      <c r="AF10" s="96" t="n">
        <v>20463.03</v>
      </c>
      <c r="AG10" s="97" t="n">
        <v>33.16</v>
      </c>
      <c r="AH10" s="97" t="n">
        <v>1741</v>
      </c>
      <c r="AI10" s="102" t="n">
        <f aca="false">AF10/3600</f>
        <v>5.684175</v>
      </c>
      <c r="AJ10" s="103" t="n">
        <f aca="false">E10+AB10</f>
        <v>3915.6368</v>
      </c>
      <c r="AK10" s="189"/>
      <c r="AL10" s="96" t="n">
        <v>1365.6848</v>
      </c>
      <c r="AM10" s="97" t="n">
        <v>35.8975</v>
      </c>
      <c r="AN10" s="97" t="n">
        <v>39.4031</v>
      </c>
      <c r="AO10" s="97" t="n">
        <v>41.4771</v>
      </c>
      <c r="AP10" s="96" t="n">
        <v>17373.49</v>
      </c>
      <c r="AQ10" s="97" t="n">
        <v>39.15</v>
      </c>
      <c r="AR10" s="97" t="n">
        <v>1961</v>
      </c>
      <c r="AS10" s="102" t="n">
        <f aca="false">AP10/3600</f>
        <v>4.82596944444444</v>
      </c>
      <c r="AT10" s="103" t="n">
        <f aca="false">J10+AL10</f>
        <v>3038.5792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.849018449369424</v>
      </c>
      <c r="BB10" s="105" t="n">
        <f aca="false">AQ10/AG10</f>
        <v>1.18063932448733</v>
      </c>
      <c r="BC10" s="106" t="n">
        <f aca="false">AR10/AH10</f>
        <v>1.12636415852958</v>
      </c>
      <c r="BD10" s="47"/>
      <c r="BE10" s="107" t="n">
        <f aca="false">ABS(AB10-AL10)+ABS(AC10-AM10)+ABS(AD10-AN10)+ABS(AE10-AO10)</f>
        <v>0.00160000000005311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1508.9376</v>
      </c>
      <c r="F11" s="111" t="n">
        <v>34.4751</v>
      </c>
      <c r="G11" s="111" t="n">
        <v>37.5153</v>
      </c>
      <c r="H11" s="112" t="n">
        <v>39.8415</v>
      </c>
      <c r="I11" s="83"/>
      <c r="J11" s="110" t="n">
        <v>967.44</v>
      </c>
      <c r="K11" s="111" t="n">
        <v>34.1975</v>
      </c>
      <c r="L11" s="111" t="n">
        <v>37.3369</v>
      </c>
      <c r="M11" s="112" t="n">
        <v>39.738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803.2224</v>
      </c>
      <c r="AC11" s="111" t="n">
        <v>33.3762</v>
      </c>
      <c r="AD11" s="111" t="n">
        <v>37.6903</v>
      </c>
      <c r="AE11" s="111" t="n">
        <v>39.9541</v>
      </c>
      <c r="AF11" s="110" t="n">
        <v>19665</v>
      </c>
      <c r="AG11" s="111" t="n">
        <v>30.47</v>
      </c>
      <c r="AH11" s="111" t="n">
        <v>1742</v>
      </c>
      <c r="AI11" s="116" t="n">
        <f aca="false">AF11/3600</f>
        <v>5.4625</v>
      </c>
      <c r="AJ11" s="117" t="n">
        <f aca="false">E11+AB11</f>
        <v>2312.16</v>
      </c>
      <c r="AK11" s="189"/>
      <c r="AL11" s="110" t="n">
        <v>803.224</v>
      </c>
      <c r="AM11" s="111" t="n">
        <v>33.3762</v>
      </c>
      <c r="AN11" s="111" t="n">
        <v>37.6903</v>
      </c>
      <c r="AO11" s="111" t="n">
        <v>39.9541</v>
      </c>
      <c r="AP11" s="110" t="n">
        <v>20734.55</v>
      </c>
      <c r="AQ11" s="111" t="n">
        <v>47.07</v>
      </c>
      <c r="AR11" s="111" t="n">
        <v>1961</v>
      </c>
      <c r="AS11" s="116" t="n">
        <f aca="false">AP11/3600</f>
        <v>5.75959722222222</v>
      </c>
      <c r="AT11" s="117" t="n">
        <f aca="false">J11+AL11</f>
        <v>1770.664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05438850750064</v>
      </c>
      <c r="BB11" s="119" t="n">
        <f aca="false">AQ11/AG11</f>
        <v>1.54479816212668</v>
      </c>
      <c r="BC11" s="120" t="n">
        <f aca="false">AR11/AH11</f>
        <v>1.12571756601607</v>
      </c>
      <c r="BD11" s="47"/>
      <c r="BE11" s="107" t="n">
        <f aca="false">ABS(AB11-AL11)+ABS(AC11-AM11)+ABS(AD11-AN11)+ABS(AE11-AO11)</f>
        <v>0.00160000000005311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v>32819.8192</v>
      </c>
      <c r="F12" s="81" t="n">
        <v>40.1798</v>
      </c>
      <c r="G12" s="81" t="n">
        <v>44.8742</v>
      </c>
      <c r="H12" s="82" t="n">
        <v>44.6616</v>
      </c>
      <c r="I12" s="83"/>
      <c r="J12" s="80" t="n">
        <v>24954.1184</v>
      </c>
      <c r="K12" s="81" t="n">
        <v>40.3743</v>
      </c>
      <c r="L12" s="81" t="n">
        <v>44.189</v>
      </c>
      <c r="M12" s="82" t="n">
        <v>44.294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4289.7184</v>
      </c>
      <c r="AC12" s="81" t="n">
        <v>38.7845</v>
      </c>
      <c r="AD12" s="81" t="n">
        <v>44.1572</v>
      </c>
      <c r="AE12" s="81" t="n">
        <v>44.9955</v>
      </c>
      <c r="AF12" s="80" t="n">
        <v>40377.7</v>
      </c>
      <c r="AG12" s="81" t="n">
        <v>64.01</v>
      </c>
      <c r="AH12" s="81" t="n">
        <v>1744</v>
      </c>
      <c r="AI12" s="88" t="n">
        <f aca="false">AF12/3600</f>
        <v>11.2160277777778</v>
      </c>
      <c r="AJ12" s="89" t="n">
        <f aca="false">E12+AB12</f>
        <v>47109.5376</v>
      </c>
      <c r="AK12" s="189"/>
      <c r="AL12" s="80" t="n">
        <v>14289.72</v>
      </c>
      <c r="AM12" s="81" t="n">
        <v>38.7845</v>
      </c>
      <c r="AN12" s="81" t="n">
        <v>44.1572</v>
      </c>
      <c r="AO12" s="81" t="n">
        <v>44.9955</v>
      </c>
      <c r="AP12" s="80" t="n">
        <v>36592.63</v>
      </c>
      <c r="AQ12" s="81" t="n">
        <v>67.91</v>
      </c>
      <c r="AR12" s="81" t="n">
        <v>1962</v>
      </c>
      <c r="AS12" s="88" t="n">
        <f aca="false">AP12/3600</f>
        <v>10.1646194444444</v>
      </c>
      <c r="AT12" s="89" t="n">
        <f aca="false">J12+AL12</f>
        <v>39243.8384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.906258405010687</v>
      </c>
      <c r="BB12" s="91" t="n">
        <f aca="false">AQ12/AG12</f>
        <v>1.06092798000312</v>
      </c>
      <c r="BC12" s="92" t="n">
        <f aca="false">AR12/AH12</f>
        <v>1.125</v>
      </c>
      <c r="BD12" s="47"/>
      <c r="BE12" s="93" t="n">
        <f aca="false">ABS(AB12-AL12)+ABS(AC12-AM12)+ABS(AD12-AN12)+ABS(AE12-AO12)</f>
        <v>0.00159999999959837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8009.6064</v>
      </c>
      <c r="F13" s="97" t="n">
        <v>37.7449</v>
      </c>
      <c r="G13" s="97" t="n">
        <v>43.3021</v>
      </c>
      <c r="H13" s="98" t="n">
        <v>43.5517</v>
      </c>
      <c r="I13" s="83"/>
      <c r="J13" s="96" t="n">
        <v>12963.952</v>
      </c>
      <c r="K13" s="97" t="n">
        <v>37.7915</v>
      </c>
      <c r="L13" s="97" t="n">
        <v>42.552</v>
      </c>
      <c r="M13" s="98" t="n">
        <v>43.07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8447.0816</v>
      </c>
      <c r="AC13" s="97" t="n">
        <v>35.7497</v>
      </c>
      <c r="AD13" s="97" t="n">
        <v>42.2075</v>
      </c>
      <c r="AE13" s="97" t="n">
        <v>43.3324</v>
      </c>
      <c r="AF13" s="96" t="n">
        <v>33667.95</v>
      </c>
      <c r="AG13" s="97" t="n">
        <v>52.99</v>
      </c>
      <c r="AH13" s="97" t="n">
        <v>1743</v>
      </c>
      <c r="AI13" s="102" t="n">
        <f aca="false">AF13/3600</f>
        <v>9.35220833333333</v>
      </c>
      <c r="AJ13" s="103" t="n">
        <f aca="false">E13+AB13</f>
        <v>26456.688</v>
      </c>
      <c r="AK13" s="189"/>
      <c r="AL13" s="96" t="n">
        <v>8447.0832</v>
      </c>
      <c r="AM13" s="97" t="n">
        <v>35.7497</v>
      </c>
      <c r="AN13" s="97" t="n">
        <v>42.2075</v>
      </c>
      <c r="AO13" s="97" t="n">
        <v>43.3324</v>
      </c>
      <c r="AP13" s="96" t="n">
        <v>36848.25</v>
      </c>
      <c r="AQ13" s="97" t="n">
        <v>67.05</v>
      </c>
      <c r="AR13" s="97" t="n">
        <v>1962</v>
      </c>
      <c r="AS13" s="102" t="n">
        <f aca="false">AP13/3600</f>
        <v>10.235625</v>
      </c>
      <c r="AT13" s="103" t="n">
        <f aca="false">J13+AL13</f>
        <v>21411.0352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1.09446075570387</v>
      </c>
      <c r="BB13" s="105" t="n">
        <f aca="false">AQ13/AG13</f>
        <v>1.26533308171353</v>
      </c>
      <c r="BC13" s="106" t="n">
        <f aca="false">AR13/AH13</f>
        <v>1.12564543889845</v>
      </c>
      <c r="BD13" s="47"/>
      <c r="BE13" s="107" t="n">
        <f aca="false">ABS(AB13-AL13)+ABS(AC13-AM13)+ABS(AD13-AN13)+ABS(AE13-AO13)</f>
        <v>0.0015999999995983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10647.36</v>
      </c>
      <c r="F14" s="97" t="n">
        <v>35.4006</v>
      </c>
      <c r="G14" s="97" t="n">
        <v>42.1103</v>
      </c>
      <c r="H14" s="98" t="n">
        <v>42.6207</v>
      </c>
      <c r="I14" s="83"/>
      <c r="J14" s="96" t="n">
        <v>7424.2368</v>
      </c>
      <c r="K14" s="97" t="n">
        <v>35.3025</v>
      </c>
      <c r="L14" s="97" t="n">
        <v>41.3417</v>
      </c>
      <c r="M14" s="98" t="n">
        <v>42.117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5083.4224</v>
      </c>
      <c r="AC14" s="97" t="n">
        <v>32.9553</v>
      </c>
      <c r="AD14" s="97" t="n">
        <v>40.8108</v>
      </c>
      <c r="AE14" s="97" t="n">
        <v>42.0688</v>
      </c>
      <c r="AF14" s="96" t="n">
        <v>31649.87</v>
      </c>
      <c r="AG14" s="97" t="n">
        <v>47.75</v>
      </c>
      <c r="AH14" s="97" t="n">
        <v>1742</v>
      </c>
      <c r="AI14" s="102" t="n">
        <f aca="false">AF14/3600</f>
        <v>8.79163055555556</v>
      </c>
      <c r="AJ14" s="103" t="n">
        <f aca="false">E14+AB14</f>
        <v>15730.7824</v>
      </c>
      <c r="AK14" s="189"/>
      <c r="AL14" s="96" t="n">
        <v>5083.424</v>
      </c>
      <c r="AM14" s="97" t="n">
        <v>32.9553</v>
      </c>
      <c r="AN14" s="97" t="n">
        <v>40.8108</v>
      </c>
      <c r="AO14" s="97" t="n">
        <v>42.0688</v>
      </c>
      <c r="AP14" s="96" t="n">
        <v>28319.73</v>
      </c>
      <c r="AQ14" s="97" t="n">
        <v>56.03</v>
      </c>
      <c r="AR14" s="97" t="n">
        <v>1962</v>
      </c>
      <c r="AS14" s="102" t="n">
        <f aca="false">AP14/3600</f>
        <v>7.86659166666667</v>
      </c>
      <c r="AT14" s="103" t="n">
        <f aca="false">J14+AL14</f>
        <v>12507.6608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.894781874301537</v>
      </c>
      <c r="BB14" s="105" t="n">
        <f aca="false">AQ14/AG14</f>
        <v>1.17340314136126</v>
      </c>
      <c r="BC14" s="106" t="n">
        <f aca="false">AR14/AH14</f>
        <v>1.12629161882893</v>
      </c>
      <c r="BD14" s="47"/>
      <c r="BE14" s="107" t="n">
        <f aca="false">ABS(AB14-AL14)+ABS(AC14-AM14)+ABS(AD14-AN14)+ABS(AE14-AO14)</f>
        <v>0.0015999999995983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6496.8256</v>
      </c>
      <c r="F15" s="111" t="n">
        <v>33.0637</v>
      </c>
      <c r="G15" s="111" t="n">
        <v>40.6969</v>
      </c>
      <c r="H15" s="112" t="n">
        <v>41.4162</v>
      </c>
      <c r="I15" s="83"/>
      <c r="J15" s="110" t="n">
        <v>4492.168</v>
      </c>
      <c r="K15" s="111" t="n">
        <v>32.8527</v>
      </c>
      <c r="L15" s="111" t="n">
        <v>40.0474</v>
      </c>
      <c r="M15" s="112" t="n">
        <v>40.956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3066.4048</v>
      </c>
      <c r="AC15" s="111" t="n">
        <v>30.3438</v>
      </c>
      <c r="AD15" s="111" t="n">
        <v>39.2388</v>
      </c>
      <c r="AE15" s="111" t="n">
        <v>40.4843</v>
      </c>
      <c r="AF15" s="110" t="n">
        <v>28757.14</v>
      </c>
      <c r="AG15" s="111" t="n">
        <v>42.57</v>
      </c>
      <c r="AH15" s="111" t="n">
        <v>1742</v>
      </c>
      <c r="AI15" s="116" t="n">
        <f aca="false">AF15/3600</f>
        <v>7.98809444444444</v>
      </c>
      <c r="AJ15" s="117" t="n">
        <f aca="false">E15+AB15</f>
        <v>9563.2304</v>
      </c>
      <c r="AK15" s="189"/>
      <c r="AL15" s="110" t="n">
        <v>3066.4064</v>
      </c>
      <c r="AM15" s="111" t="n">
        <v>30.3438</v>
      </c>
      <c r="AN15" s="111" t="n">
        <v>39.2388</v>
      </c>
      <c r="AO15" s="111" t="n">
        <v>40.4843</v>
      </c>
      <c r="AP15" s="110" t="n">
        <v>30236.24</v>
      </c>
      <c r="AQ15" s="111" t="n">
        <v>55.78</v>
      </c>
      <c r="AR15" s="111" t="n">
        <v>1961</v>
      </c>
      <c r="AS15" s="116" t="n">
        <f aca="false">AP15/3600</f>
        <v>8.39895555555556</v>
      </c>
      <c r="AT15" s="117" t="n">
        <f aca="false">J15+AL15</f>
        <v>7558.5744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1.05143418295422</v>
      </c>
      <c r="BB15" s="119" t="n">
        <f aca="false">AQ15/AG15</f>
        <v>1.3103124265915</v>
      </c>
      <c r="BC15" s="120" t="n">
        <f aca="false">AR15/AH15</f>
        <v>1.12571756601607</v>
      </c>
      <c r="BD15" s="47"/>
      <c r="BE15" s="121" t="n">
        <f aca="false">ABS(AB15-AL15)+ABS(AC15-AM15)+ABS(AD15-AN15)+ABS(AE15-AO15)</f>
        <v>0.00160000000005311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23997.032</v>
      </c>
      <c r="F16" s="81" t="n">
        <v>38.9411</v>
      </c>
      <c r="G16" s="81" t="n">
        <v>44.0964</v>
      </c>
      <c r="H16" s="82" t="n">
        <v>44.1233</v>
      </c>
      <c r="I16" s="83"/>
      <c r="J16" s="80" t="n">
        <v>14716.5728</v>
      </c>
      <c r="K16" s="81" t="n">
        <v>39.0101</v>
      </c>
      <c r="L16" s="81" t="n">
        <v>43.3879</v>
      </c>
      <c r="M16" s="82" t="n">
        <v>43.717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4289.7184</v>
      </c>
      <c r="AC16" s="81" t="n">
        <v>38.7845</v>
      </c>
      <c r="AD16" s="81" t="n">
        <v>44.1572</v>
      </c>
      <c r="AE16" s="81" t="n">
        <v>44.9955</v>
      </c>
      <c r="AF16" s="80" t="n">
        <v>36140.45</v>
      </c>
      <c r="AG16" s="81" t="n">
        <v>58.21</v>
      </c>
      <c r="AH16" s="81" t="n">
        <v>1743</v>
      </c>
      <c r="AI16" s="88" t="n">
        <f aca="false">AF16/3600</f>
        <v>10.0390138888889</v>
      </c>
      <c r="AJ16" s="89" t="n">
        <f aca="false">E16+AB16</f>
        <v>38286.7504</v>
      </c>
      <c r="AK16" s="189"/>
      <c r="AL16" s="80" t="n">
        <v>14289.72</v>
      </c>
      <c r="AM16" s="81" t="n">
        <v>38.7845</v>
      </c>
      <c r="AN16" s="81" t="n">
        <v>44.1572</v>
      </c>
      <c r="AO16" s="81" t="n">
        <v>44.9955</v>
      </c>
      <c r="AP16" s="80" t="n">
        <v>33611.41</v>
      </c>
      <c r="AQ16" s="81" t="n">
        <v>63.44</v>
      </c>
      <c r="AR16" s="81" t="n">
        <v>1962</v>
      </c>
      <c r="AS16" s="88" t="n">
        <f aca="false">AP16/3600</f>
        <v>9.33650277777778</v>
      </c>
      <c r="AT16" s="89" t="n">
        <f aca="false">J16+AL16</f>
        <v>29006.2928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.930021900668088</v>
      </c>
      <c r="BB16" s="91" t="n">
        <f aca="false">AQ16/AG16</f>
        <v>1.08984710530837</v>
      </c>
      <c r="BC16" s="92" t="n">
        <f aca="false">AR16/AH16</f>
        <v>1.12564543889845</v>
      </c>
      <c r="BD16" s="47"/>
      <c r="BE16" s="107" t="n">
        <f aca="false">ABS(AB16-AL16)+ABS(AC16-AM16)+ABS(AD16-AN16)+ABS(AE16-AO16)</f>
        <v>0.00159999999959837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13751.2224</v>
      </c>
      <c r="F17" s="97" t="n">
        <v>36.5758</v>
      </c>
      <c r="G17" s="97" t="n">
        <v>42.5947</v>
      </c>
      <c r="H17" s="98" t="n">
        <v>43.0018</v>
      </c>
      <c r="I17" s="83"/>
      <c r="J17" s="96" t="n">
        <v>7462.1072</v>
      </c>
      <c r="K17" s="97" t="n">
        <v>36.4147</v>
      </c>
      <c r="L17" s="97" t="n">
        <v>41.84</v>
      </c>
      <c r="M17" s="98" t="n">
        <v>42.528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8447.0816</v>
      </c>
      <c r="AC17" s="97" t="n">
        <v>35.7497</v>
      </c>
      <c r="AD17" s="97" t="n">
        <v>42.2075</v>
      </c>
      <c r="AE17" s="97" t="n">
        <v>43.3324</v>
      </c>
      <c r="AF17" s="96" t="n">
        <v>33674.9</v>
      </c>
      <c r="AG17" s="97" t="n">
        <v>51.91</v>
      </c>
      <c r="AH17" s="97" t="n">
        <v>1742</v>
      </c>
      <c r="AI17" s="102" t="n">
        <f aca="false">AF17/3600</f>
        <v>9.35413888888889</v>
      </c>
      <c r="AJ17" s="103" t="n">
        <f aca="false">E17+AB17</f>
        <v>22198.304</v>
      </c>
      <c r="AK17" s="189"/>
      <c r="AL17" s="96" t="n">
        <v>8447.0832</v>
      </c>
      <c r="AM17" s="97" t="n">
        <v>35.7497</v>
      </c>
      <c r="AN17" s="97" t="n">
        <v>42.2075</v>
      </c>
      <c r="AO17" s="97" t="n">
        <v>43.3324</v>
      </c>
      <c r="AP17" s="96" t="n">
        <v>33327.3</v>
      </c>
      <c r="AQ17" s="97" t="n">
        <v>55.98</v>
      </c>
      <c r="AR17" s="97" t="n">
        <v>1961</v>
      </c>
      <c r="AS17" s="102" t="n">
        <f aca="false">AP17/3600</f>
        <v>9.25758333333334</v>
      </c>
      <c r="AT17" s="103" t="n">
        <f aca="false">J17+AL17</f>
        <v>15909.1904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.989677771871631</v>
      </c>
      <c r="BB17" s="105" t="n">
        <f aca="false">AQ17/AG17</f>
        <v>1.07840493161241</v>
      </c>
      <c r="BC17" s="106" t="n">
        <f aca="false">AR17/AH17</f>
        <v>1.12571756601607</v>
      </c>
      <c r="BD17" s="47"/>
      <c r="BE17" s="107" t="n">
        <f aca="false">ABS(AB17-AL17)+ABS(AC17-AM17)+ABS(AD17-AN17)+ABS(AE17-AO17)</f>
        <v>0.0015999999995983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8250.584</v>
      </c>
      <c r="F18" s="97" t="n">
        <v>34.205</v>
      </c>
      <c r="G18" s="97" t="n">
        <v>41.3083</v>
      </c>
      <c r="H18" s="98" t="n">
        <v>41.937</v>
      </c>
      <c r="I18" s="83"/>
      <c r="J18" s="96" t="n">
        <v>3984.9664</v>
      </c>
      <c r="K18" s="97" t="n">
        <v>33.8304</v>
      </c>
      <c r="L18" s="97" t="n">
        <v>40.5673</v>
      </c>
      <c r="M18" s="98" t="n">
        <v>41.467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5083.4224</v>
      </c>
      <c r="AC18" s="97" t="n">
        <v>32.9553</v>
      </c>
      <c r="AD18" s="97" t="n">
        <v>40.8108</v>
      </c>
      <c r="AE18" s="97" t="n">
        <v>42.0688</v>
      </c>
      <c r="AF18" s="96" t="n">
        <v>32585.38</v>
      </c>
      <c r="AG18" s="97" t="n">
        <v>48.35</v>
      </c>
      <c r="AH18" s="97" t="n">
        <v>1742</v>
      </c>
      <c r="AI18" s="102" t="n">
        <f aca="false">AF18/3600</f>
        <v>9.05149444444444</v>
      </c>
      <c r="AJ18" s="103" t="n">
        <f aca="false">E18+AB18</f>
        <v>13334.0064</v>
      </c>
      <c r="AK18" s="189"/>
      <c r="AL18" s="96" t="n">
        <v>5083.424</v>
      </c>
      <c r="AM18" s="97" t="n">
        <v>32.9553</v>
      </c>
      <c r="AN18" s="97" t="n">
        <v>40.8108</v>
      </c>
      <c r="AO18" s="97" t="n">
        <v>42.0688</v>
      </c>
      <c r="AP18" s="96" t="n">
        <v>29563.39</v>
      </c>
      <c r="AQ18" s="97" t="n">
        <v>50.61</v>
      </c>
      <c r="AR18" s="97" t="n">
        <v>1961</v>
      </c>
      <c r="AS18" s="102" t="n">
        <f aca="false">AP18/3600</f>
        <v>8.21205277777778</v>
      </c>
      <c r="AT18" s="103" t="n">
        <f aca="false">J18+AL18</f>
        <v>9068.3904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.907259329183824</v>
      </c>
      <c r="BB18" s="105" t="n">
        <f aca="false">AQ18/AG18</f>
        <v>1.04674250258532</v>
      </c>
      <c r="BC18" s="106" t="n">
        <f aca="false">AR18/AH18</f>
        <v>1.12571756601607</v>
      </c>
      <c r="BD18" s="47"/>
      <c r="BE18" s="107" t="n">
        <f aca="false">ABS(AB18-AL18)+ABS(AC18-AM18)+ABS(AD18-AN18)+ABS(AE18-AO18)</f>
        <v>0.0015999999995983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5187.7312</v>
      </c>
      <c r="F19" s="111" t="n">
        <v>31.9904</v>
      </c>
      <c r="G19" s="111" t="n">
        <v>40.2885</v>
      </c>
      <c r="H19" s="112" t="n">
        <v>41.0689</v>
      </c>
      <c r="I19" s="83"/>
      <c r="J19" s="110" t="n">
        <v>2543.8816</v>
      </c>
      <c r="K19" s="111" t="n">
        <v>31.5267</v>
      </c>
      <c r="L19" s="111" t="n">
        <v>39.5616</v>
      </c>
      <c r="M19" s="112" t="n">
        <v>40.545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3066.4048</v>
      </c>
      <c r="AC19" s="111" t="n">
        <v>30.3438</v>
      </c>
      <c r="AD19" s="111" t="n">
        <v>39.2388</v>
      </c>
      <c r="AE19" s="111" t="n">
        <v>40.4843</v>
      </c>
      <c r="AF19" s="110" t="n">
        <v>25981.18</v>
      </c>
      <c r="AG19" s="111" t="n">
        <v>37.8</v>
      </c>
      <c r="AH19" s="111" t="n">
        <v>1742</v>
      </c>
      <c r="AI19" s="116" t="n">
        <f aca="false">AF19/3600</f>
        <v>7.21699444444444</v>
      </c>
      <c r="AJ19" s="117" t="n">
        <f aca="false">E19+AB19</f>
        <v>8254.136</v>
      </c>
      <c r="AK19" s="189"/>
      <c r="AL19" s="110" t="n">
        <v>3066.4064</v>
      </c>
      <c r="AM19" s="111" t="n">
        <v>30.3438</v>
      </c>
      <c r="AN19" s="111" t="n">
        <v>39.2388</v>
      </c>
      <c r="AO19" s="111" t="n">
        <v>40.4843</v>
      </c>
      <c r="AP19" s="110" t="n">
        <v>27212.6</v>
      </c>
      <c r="AQ19" s="111" t="n">
        <v>50.61</v>
      </c>
      <c r="AR19" s="111" t="n">
        <v>1961</v>
      </c>
      <c r="AS19" s="116" t="n">
        <f aca="false">AP19/3600</f>
        <v>7.55905555555556</v>
      </c>
      <c r="AT19" s="117" t="n">
        <f aca="false">J19+AL19</f>
        <v>5610.288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04739661555018</v>
      </c>
      <c r="BB19" s="119" t="n">
        <f aca="false">AQ19/AG19</f>
        <v>1.33888888888889</v>
      </c>
      <c r="BC19" s="120" t="n">
        <f aca="false">AR19/AH19</f>
        <v>1.12571756601607</v>
      </c>
      <c r="BD19" s="47"/>
      <c r="BE19" s="107" t="n">
        <f aca="false">ABS(AB19-AL19)+ABS(AC19-AM19)+ABS(AD19-AN19)+ABS(AE19-AO19)</f>
        <v>0.00160000000005311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4786.8888</v>
      </c>
      <c r="F20" s="81" t="n">
        <v>41.6049</v>
      </c>
      <c r="G20" s="81" t="n">
        <v>43.4586</v>
      </c>
      <c r="H20" s="82" t="n">
        <v>45.2558</v>
      </c>
      <c r="I20" s="83"/>
      <c r="J20" s="80" t="n">
        <v>3455.8008</v>
      </c>
      <c r="K20" s="81" t="n">
        <v>41.6051</v>
      </c>
      <c r="L20" s="81" t="n">
        <v>43.342</v>
      </c>
      <c r="M20" s="82" t="n">
        <v>44.995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1971.4512</v>
      </c>
      <c r="AC20" s="81" t="n">
        <v>42.0479</v>
      </c>
      <c r="AD20" s="81" t="n">
        <v>43.6811</v>
      </c>
      <c r="AE20" s="81" t="n">
        <v>44.7192</v>
      </c>
      <c r="AF20" s="80" t="n">
        <v>20178.37</v>
      </c>
      <c r="AG20" s="81" t="n">
        <v>34.74</v>
      </c>
      <c r="AH20" s="81" t="n">
        <v>923</v>
      </c>
      <c r="AI20" s="88" t="n">
        <f aca="false">AF20/3600</f>
        <v>5.60510277777778</v>
      </c>
      <c r="AJ20" s="89" t="n">
        <f aca="false">E20+AB20</f>
        <v>6758.34</v>
      </c>
      <c r="AK20" s="189"/>
      <c r="AL20" s="80" t="n">
        <v>1971.452</v>
      </c>
      <c r="AM20" s="81" t="n">
        <v>42.0479</v>
      </c>
      <c r="AN20" s="81" t="n">
        <v>43.6811</v>
      </c>
      <c r="AO20" s="81" t="n">
        <v>44.7192</v>
      </c>
      <c r="AP20" s="80" t="n">
        <v>22569.1</v>
      </c>
      <c r="AQ20" s="81" t="n">
        <v>46.46</v>
      </c>
      <c r="AR20" s="81" t="n">
        <v>1041</v>
      </c>
      <c r="AS20" s="88" t="n">
        <f aca="false">AP20/3600</f>
        <v>6.26919444444444</v>
      </c>
      <c r="AT20" s="89" t="n">
        <f aca="false">J20+AL20</f>
        <v>5427.2528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11847983756864</v>
      </c>
      <c r="BB20" s="91" t="n">
        <f aca="false">AQ20/AG20</f>
        <v>1.33736327000576</v>
      </c>
      <c r="BC20" s="92" t="n">
        <f aca="false">AR20/AH20</f>
        <v>1.12784398699892</v>
      </c>
      <c r="BD20" s="47"/>
      <c r="BE20" s="93" t="n">
        <f aca="false">ABS(AB20-AL20)+ABS(AC20-AM20)+ABS(AD20-AN20)+ABS(AE20-AO20)</f>
        <v>0.000800000000026557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2527.3928</v>
      </c>
      <c r="F21" s="97" t="n">
        <v>40.1519</v>
      </c>
      <c r="G21" s="97" t="n">
        <v>42.3621</v>
      </c>
      <c r="H21" s="98" t="n">
        <v>43.7415</v>
      </c>
      <c r="I21" s="83"/>
      <c r="J21" s="96" t="n">
        <v>1741.3416</v>
      </c>
      <c r="K21" s="97" t="n">
        <v>40.109</v>
      </c>
      <c r="L21" s="97" t="n">
        <v>42.1426</v>
      </c>
      <c r="M21" s="98" t="n">
        <v>43.428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092.3712</v>
      </c>
      <c r="AC21" s="97" t="n">
        <v>39.404</v>
      </c>
      <c r="AD21" s="97" t="n">
        <v>42.0669</v>
      </c>
      <c r="AE21" s="97" t="n">
        <v>43.1872</v>
      </c>
      <c r="AF21" s="96" t="n">
        <v>17733.02</v>
      </c>
      <c r="AG21" s="97" t="n">
        <v>30.9</v>
      </c>
      <c r="AH21" s="97" t="n">
        <v>923</v>
      </c>
      <c r="AI21" s="102" t="n">
        <f aca="false">AF21/3600</f>
        <v>4.92583888888889</v>
      </c>
      <c r="AJ21" s="103" t="n">
        <f aca="false">E21+AB21</f>
        <v>3619.764</v>
      </c>
      <c r="AK21" s="189"/>
      <c r="AL21" s="96" t="n">
        <v>1092.372</v>
      </c>
      <c r="AM21" s="97" t="n">
        <v>39.404</v>
      </c>
      <c r="AN21" s="97" t="n">
        <v>42.0669</v>
      </c>
      <c r="AO21" s="97" t="n">
        <v>43.1872</v>
      </c>
      <c r="AP21" s="96" t="n">
        <v>21399.55</v>
      </c>
      <c r="AQ21" s="97" t="n">
        <v>42.03</v>
      </c>
      <c r="AR21" s="97" t="n">
        <v>1041</v>
      </c>
      <c r="AS21" s="102" t="n">
        <f aca="false">AP21/3600</f>
        <v>5.94431944444444</v>
      </c>
      <c r="AT21" s="103" t="n">
        <f aca="false">J21+AL21</f>
        <v>2833.7136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1.20676286385511</v>
      </c>
      <c r="BB21" s="105" t="n">
        <f aca="false">AQ21/AG21</f>
        <v>1.36019417475728</v>
      </c>
      <c r="BC21" s="106" t="n">
        <f aca="false">AR21/AH21</f>
        <v>1.12784398699892</v>
      </c>
      <c r="BD21" s="47"/>
      <c r="BE21" s="107" t="n">
        <f aca="false">ABS(AB21-AL21)+ABS(AC21-AM21)+ABS(AD21-AN21)+ABS(AE21-AO21)</f>
        <v>0.00080000000002655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434.7224</v>
      </c>
      <c r="F22" s="97" t="n">
        <v>38.416</v>
      </c>
      <c r="G22" s="97" t="n">
        <v>41.4799</v>
      </c>
      <c r="H22" s="98" t="n">
        <v>42.6987</v>
      </c>
      <c r="I22" s="83"/>
      <c r="J22" s="96" t="n">
        <v>978.4712</v>
      </c>
      <c r="K22" s="97" t="n">
        <v>38.321</v>
      </c>
      <c r="L22" s="97" t="n">
        <v>41.2322</v>
      </c>
      <c r="M22" s="98" t="n">
        <v>42.407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610.372</v>
      </c>
      <c r="AC22" s="97" t="n">
        <v>36.8738</v>
      </c>
      <c r="AD22" s="97" t="n">
        <v>40.9455</v>
      </c>
      <c r="AE22" s="97" t="n">
        <v>42.2259</v>
      </c>
      <c r="AF22" s="96" t="n">
        <v>17252.63</v>
      </c>
      <c r="AG22" s="97" t="n">
        <v>30.42</v>
      </c>
      <c r="AH22" s="97" t="n">
        <v>923</v>
      </c>
      <c r="AI22" s="102" t="n">
        <f aca="false">AF22/3600</f>
        <v>4.79239722222222</v>
      </c>
      <c r="AJ22" s="103" t="n">
        <f aca="false">E22+AB22</f>
        <v>2045.0944</v>
      </c>
      <c r="AK22" s="189"/>
      <c r="AL22" s="96" t="n">
        <v>610.3728</v>
      </c>
      <c r="AM22" s="97" t="n">
        <v>36.8738</v>
      </c>
      <c r="AN22" s="97" t="n">
        <v>40.9455</v>
      </c>
      <c r="AO22" s="97" t="n">
        <v>42.2259</v>
      </c>
      <c r="AP22" s="96" t="n">
        <v>20709.38</v>
      </c>
      <c r="AQ22" s="97" t="n">
        <v>43.9</v>
      </c>
      <c r="AR22" s="97" t="n">
        <v>1041</v>
      </c>
      <c r="AS22" s="102" t="n">
        <f aca="false">AP22/3600</f>
        <v>5.75260555555556</v>
      </c>
      <c r="AT22" s="103" t="n">
        <f aca="false">J22+AL22</f>
        <v>1588.844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20036075659189</v>
      </c>
      <c r="BB22" s="105" t="n">
        <f aca="false">AQ22/AG22</f>
        <v>1.4431295200526</v>
      </c>
      <c r="BC22" s="106" t="n">
        <f aca="false">AR22/AH22</f>
        <v>1.12784398699892</v>
      </c>
      <c r="BD22" s="47"/>
      <c r="BE22" s="107" t="n">
        <f aca="false">ABS(AB22-AL22)+ABS(AC22-AM22)+ABS(AD22-AN22)+ABS(AE22-AO22)</f>
        <v>0.00080000000002655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811.3784</v>
      </c>
      <c r="F23" s="111" t="n">
        <v>36.4866</v>
      </c>
      <c r="G23" s="111" t="n">
        <v>40.4497</v>
      </c>
      <c r="H23" s="112" t="n">
        <v>41.6052</v>
      </c>
      <c r="I23" s="83"/>
      <c r="J23" s="110" t="n">
        <v>561.9096</v>
      </c>
      <c r="K23" s="111" t="n">
        <v>36.3572</v>
      </c>
      <c r="L23" s="111" t="n">
        <v>40.212</v>
      </c>
      <c r="M23" s="112" t="n">
        <v>41.378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332.5912</v>
      </c>
      <c r="AC23" s="111" t="n">
        <v>34.4685</v>
      </c>
      <c r="AD23" s="111" t="n">
        <v>39.6615</v>
      </c>
      <c r="AE23" s="111" t="n">
        <v>41.1976</v>
      </c>
      <c r="AF23" s="110" t="n">
        <v>17299.17</v>
      </c>
      <c r="AG23" s="111" t="n">
        <v>29.16</v>
      </c>
      <c r="AH23" s="111" t="n">
        <v>922</v>
      </c>
      <c r="AI23" s="116" t="n">
        <f aca="false">AF23/3600</f>
        <v>4.805325</v>
      </c>
      <c r="AJ23" s="117" t="n">
        <f aca="false">E23+AB23</f>
        <v>1143.9696</v>
      </c>
      <c r="AK23" s="189"/>
      <c r="AL23" s="110" t="n">
        <v>332.592</v>
      </c>
      <c r="AM23" s="111" t="n">
        <v>34.4685</v>
      </c>
      <c r="AN23" s="111" t="n">
        <v>39.6615</v>
      </c>
      <c r="AO23" s="111" t="n">
        <v>41.1976</v>
      </c>
      <c r="AP23" s="110" t="n">
        <v>18962.16</v>
      </c>
      <c r="AQ23" s="111" t="n">
        <v>41.37</v>
      </c>
      <c r="AR23" s="111" t="n">
        <v>1041</v>
      </c>
      <c r="AS23" s="116" t="n">
        <f aca="false">AP23/3600</f>
        <v>5.26726666666667</v>
      </c>
      <c r="AT23" s="117" t="n">
        <f aca="false">J23+AL23</f>
        <v>894.5016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1.09613120167037</v>
      </c>
      <c r="BB23" s="119" t="n">
        <f aca="false">AQ23/AG23</f>
        <v>1.41872427983539</v>
      </c>
      <c r="BC23" s="120" t="n">
        <f aca="false">AR23/AH23</f>
        <v>1.12906724511931</v>
      </c>
      <c r="BD23" s="47"/>
      <c r="BE23" s="121" t="n">
        <f aca="false">ABS(AB23-AL23)+ABS(AC23-AM23)+ABS(AD23-AN23)+ABS(AE23-AO23)</f>
        <v>0.000799999999969714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3432.4448</v>
      </c>
      <c r="F24" s="81" t="n">
        <v>40.9268</v>
      </c>
      <c r="G24" s="81" t="n">
        <v>42.9248</v>
      </c>
      <c r="H24" s="82" t="n">
        <v>44.5007</v>
      </c>
      <c r="I24" s="83"/>
      <c r="J24" s="80" t="n">
        <v>1765.4736</v>
      </c>
      <c r="K24" s="81" t="n">
        <v>40.8078</v>
      </c>
      <c r="L24" s="81" t="n">
        <v>42.6742</v>
      </c>
      <c r="M24" s="82" t="n">
        <v>44.078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1971.4512</v>
      </c>
      <c r="AC24" s="81" t="n">
        <v>42.0479</v>
      </c>
      <c r="AD24" s="81" t="n">
        <v>43.6811</v>
      </c>
      <c r="AE24" s="81" t="n">
        <v>44.7192</v>
      </c>
      <c r="AF24" s="80" t="n">
        <v>19118.53</v>
      </c>
      <c r="AG24" s="81" t="n">
        <v>32.28</v>
      </c>
      <c r="AH24" s="81" t="n">
        <v>923</v>
      </c>
      <c r="AI24" s="88" t="n">
        <f aca="false">AF24/3600</f>
        <v>5.31070277777778</v>
      </c>
      <c r="AJ24" s="89" t="n">
        <f aca="false">E24+AB24</f>
        <v>5403.896</v>
      </c>
      <c r="AK24" s="189"/>
      <c r="AL24" s="80" t="n">
        <v>1971.452</v>
      </c>
      <c r="AM24" s="81" t="n">
        <v>42.0479</v>
      </c>
      <c r="AN24" s="81" t="n">
        <v>43.6811</v>
      </c>
      <c r="AO24" s="81" t="n">
        <v>44.7192</v>
      </c>
      <c r="AP24" s="80" t="n">
        <v>20800.66</v>
      </c>
      <c r="AQ24" s="81" t="n">
        <v>41.81</v>
      </c>
      <c r="AR24" s="81" t="n">
        <v>1041</v>
      </c>
      <c r="AS24" s="88" t="n">
        <f aca="false">AP24/3600</f>
        <v>5.77796111111111</v>
      </c>
      <c r="AT24" s="89" t="n">
        <f aca="false">J24+AL24</f>
        <v>3736.9256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08798427494164</v>
      </c>
      <c r="BB24" s="91" t="n">
        <f aca="false">AQ24/AG24</f>
        <v>1.295229244114</v>
      </c>
      <c r="BC24" s="92" t="n">
        <f aca="false">AR24/AH24</f>
        <v>1.12784398699892</v>
      </c>
      <c r="BD24" s="47"/>
      <c r="BE24" s="107" t="n">
        <f aca="false">ABS(AB24-AL24)+ABS(AC24-AM24)+ABS(AD24-AN24)+ABS(AE24-AO24)</f>
        <v>0.000800000000026557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893.2512</v>
      </c>
      <c r="F25" s="97" t="n">
        <v>39.3192</v>
      </c>
      <c r="G25" s="97" t="n">
        <v>41.8426</v>
      </c>
      <c r="H25" s="98" t="n">
        <v>43.087</v>
      </c>
      <c r="I25" s="83"/>
      <c r="J25" s="96" t="n">
        <v>915.0144</v>
      </c>
      <c r="K25" s="97" t="n">
        <v>39.1017</v>
      </c>
      <c r="L25" s="97" t="n">
        <v>41.5257</v>
      </c>
      <c r="M25" s="98" t="n">
        <v>42.694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092.3712</v>
      </c>
      <c r="AC25" s="97" t="n">
        <v>39.404</v>
      </c>
      <c r="AD25" s="97" t="n">
        <v>42.0669</v>
      </c>
      <c r="AE25" s="97" t="n">
        <v>43.1872</v>
      </c>
      <c r="AF25" s="96" t="n">
        <v>20768.48</v>
      </c>
      <c r="AG25" s="97" t="n">
        <v>32.85</v>
      </c>
      <c r="AH25" s="97" t="n">
        <v>923</v>
      </c>
      <c r="AI25" s="102" t="n">
        <f aca="false">AF25/3600</f>
        <v>5.76902222222222</v>
      </c>
      <c r="AJ25" s="103" t="n">
        <f aca="false">E25+AB25</f>
        <v>2985.6224</v>
      </c>
      <c r="AK25" s="189"/>
      <c r="AL25" s="96" t="n">
        <v>1092.372</v>
      </c>
      <c r="AM25" s="97" t="n">
        <v>39.404</v>
      </c>
      <c r="AN25" s="97" t="n">
        <v>42.0669</v>
      </c>
      <c r="AO25" s="97" t="n">
        <v>43.1872</v>
      </c>
      <c r="AP25" s="96" t="n">
        <v>18686.5</v>
      </c>
      <c r="AQ25" s="97" t="n">
        <v>39.75</v>
      </c>
      <c r="AR25" s="97" t="n">
        <v>1041</v>
      </c>
      <c r="AS25" s="102" t="n">
        <f aca="false">AP25/3600</f>
        <v>5.19069444444444</v>
      </c>
      <c r="AT25" s="103" t="n">
        <f aca="false">J25+AL25</f>
        <v>2007.3864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.899752894771307</v>
      </c>
      <c r="BB25" s="105" t="n">
        <f aca="false">AQ25/AG25</f>
        <v>1.21004566210046</v>
      </c>
      <c r="BC25" s="106" t="n">
        <f aca="false">AR25/AH25</f>
        <v>1.12784398699892</v>
      </c>
      <c r="BD25" s="47"/>
      <c r="BE25" s="107" t="n">
        <f aca="false">ABS(AB25-AL25)+ABS(AC25-AM25)+ABS(AD25-AN25)+ABS(AE25-AO25)</f>
        <v>0.00080000000002655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1070.308</v>
      </c>
      <c r="F26" s="97" t="n">
        <v>37.4516</v>
      </c>
      <c r="G26" s="97" t="n">
        <v>40.9047</v>
      </c>
      <c r="H26" s="98" t="n">
        <v>42.0691</v>
      </c>
      <c r="I26" s="83"/>
      <c r="J26" s="96" t="n">
        <v>505.1784</v>
      </c>
      <c r="K26" s="97" t="n">
        <v>37.1655</v>
      </c>
      <c r="L26" s="97" t="n">
        <v>40.5695</v>
      </c>
      <c r="M26" s="98" t="n">
        <v>41.725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610.372</v>
      </c>
      <c r="AC26" s="97" t="n">
        <v>36.8738</v>
      </c>
      <c r="AD26" s="97" t="n">
        <v>40.9455</v>
      </c>
      <c r="AE26" s="97" t="n">
        <v>42.2259</v>
      </c>
      <c r="AF26" s="96" t="n">
        <v>18077.02</v>
      </c>
      <c r="AG26" s="97" t="n">
        <v>32.16</v>
      </c>
      <c r="AH26" s="97" t="n">
        <v>923</v>
      </c>
      <c r="AI26" s="102" t="n">
        <f aca="false">AF26/3600</f>
        <v>5.02139444444445</v>
      </c>
      <c r="AJ26" s="103" t="n">
        <f aca="false">E26+AB26</f>
        <v>1680.68</v>
      </c>
      <c r="AK26" s="189"/>
      <c r="AL26" s="96" t="n">
        <v>610.3728</v>
      </c>
      <c r="AM26" s="97" t="n">
        <v>36.8738</v>
      </c>
      <c r="AN26" s="97" t="n">
        <v>40.9455</v>
      </c>
      <c r="AO26" s="97" t="n">
        <v>42.2259</v>
      </c>
      <c r="AP26" s="96" t="n">
        <v>19685.8</v>
      </c>
      <c r="AQ26" s="97" t="n">
        <v>40.44</v>
      </c>
      <c r="AR26" s="97" t="n">
        <v>1041</v>
      </c>
      <c r="AS26" s="102" t="n">
        <f aca="false">AP26/3600</f>
        <v>5.46827777777778</v>
      </c>
      <c r="AT26" s="103" t="n">
        <f aca="false">J26+AL26</f>
        <v>1115.5512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1.08899586325622</v>
      </c>
      <c r="BB26" s="105" t="n">
        <f aca="false">AQ26/AG26</f>
        <v>1.25746268656716</v>
      </c>
      <c r="BC26" s="106" t="n">
        <f aca="false">AR26/AH26</f>
        <v>1.12784398699892</v>
      </c>
      <c r="BD26" s="47"/>
      <c r="BE26" s="107" t="n">
        <f aca="false">ABS(AB26-AL26)+ABS(AC26-AM26)+ABS(AD26-AN26)+ABS(AE26-AO26)</f>
        <v>0.00080000000002655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623.9128</v>
      </c>
      <c r="F27" s="111" t="n">
        <v>35.5529</v>
      </c>
      <c r="G27" s="111" t="n">
        <v>40.1628</v>
      </c>
      <c r="H27" s="112" t="n">
        <v>41.3505</v>
      </c>
      <c r="I27" s="83"/>
      <c r="J27" s="110" t="n">
        <v>329.968</v>
      </c>
      <c r="K27" s="111" t="n">
        <v>35.2861</v>
      </c>
      <c r="L27" s="111" t="n">
        <v>39.861</v>
      </c>
      <c r="M27" s="112" t="n">
        <v>41.068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332.5912</v>
      </c>
      <c r="AC27" s="111" t="n">
        <v>34.4685</v>
      </c>
      <c r="AD27" s="111" t="n">
        <v>39.6615</v>
      </c>
      <c r="AE27" s="111" t="n">
        <v>41.1976</v>
      </c>
      <c r="AF27" s="110" t="n">
        <v>17686.83</v>
      </c>
      <c r="AG27" s="111" t="n">
        <v>31.64</v>
      </c>
      <c r="AH27" s="111" t="n">
        <v>923</v>
      </c>
      <c r="AI27" s="116" t="n">
        <f aca="false">AF27/3600</f>
        <v>4.91300833333333</v>
      </c>
      <c r="AJ27" s="117" t="n">
        <f aca="false">E27+AB27</f>
        <v>956.504</v>
      </c>
      <c r="AK27" s="189"/>
      <c r="AL27" s="110" t="n">
        <v>332.592</v>
      </c>
      <c r="AM27" s="111" t="n">
        <v>34.4685</v>
      </c>
      <c r="AN27" s="111" t="n">
        <v>39.6615</v>
      </c>
      <c r="AO27" s="111" t="n">
        <v>41.1976</v>
      </c>
      <c r="AP27" s="110" t="n">
        <v>18221.54</v>
      </c>
      <c r="AQ27" s="111" t="n">
        <v>39.36</v>
      </c>
      <c r="AR27" s="111" t="n">
        <v>1040</v>
      </c>
      <c r="AS27" s="116" t="n">
        <f aca="false">AP27/3600</f>
        <v>5.06153888888889</v>
      </c>
      <c r="AT27" s="117" t="n">
        <f aca="false">J27+AL27</f>
        <v>662.56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1.03023209925125</v>
      </c>
      <c r="BB27" s="119" t="n">
        <f aca="false">AQ27/AG27</f>
        <v>1.24399494310999</v>
      </c>
      <c r="BC27" s="120" t="n">
        <f aca="false">AR27/AH27</f>
        <v>1.12676056338028</v>
      </c>
      <c r="BD27" s="47"/>
      <c r="BE27" s="107" t="n">
        <f aca="false">ABS(AB27-AL27)+ABS(AC27-AM27)+ABS(AD27-AN27)+ABS(AE27-AO27)</f>
        <v>0.000799999999969714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7678.6936</v>
      </c>
      <c r="F28" s="81" t="n">
        <v>40.0683</v>
      </c>
      <c r="G28" s="81" t="n">
        <v>42.3825</v>
      </c>
      <c r="H28" s="82" t="n">
        <v>43.7881</v>
      </c>
      <c r="I28" s="83"/>
      <c r="J28" s="80" t="n">
        <v>6640.8664</v>
      </c>
      <c r="K28" s="81" t="n">
        <v>40.0636</v>
      </c>
      <c r="L28" s="81" t="n">
        <v>42.3093</v>
      </c>
      <c r="M28" s="82" t="n">
        <v>43.736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2355.1792</v>
      </c>
      <c r="AC28" s="81" t="n">
        <v>40.449</v>
      </c>
      <c r="AD28" s="81" t="n">
        <v>42.6416</v>
      </c>
      <c r="AE28" s="81" t="n">
        <v>44.0233</v>
      </c>
      <c r="AF28" s="80" t="n">
        <v>18943.63</v>
      </c>
      <c r="AG28" s="81" t="n">
        <v>35.06</v>
      </c>
      <c r="AH28" s="81" t="n">
        <v>923</v>
      </c>
      <c r="AI28" s="88" t="n">
        <f aca="false">AF28/3600</f>
        <v>5.26211944444445</v>
      </c>
      <c r="AJ28" s="89" t="n">
        <f aca="false">E28+AB28</f>
        <v>10033.8728</v>
      </c>
      <c r="AK28" s="189"/>
      <c r="AL28" s="80" t="n">
        <v>2355.18</v>
      </c>
      <c r="AM28" s="81" t="n">
        <v>40.449</v>
      </c>
      <c r="AN28" s="81" t="n">
        <v>42.6416</v>
      </c>
      <c r="AO28" s="81" t="n">
        <v>44.0233</v>
      </c>
      <c r="AP28" s="80" t="n">
        <v>24667.33</v>
      </c>
      <c r="AQ28" s="81" t="n">
        <v>54.56</v>
      </c>
      <c r="AR28" s="81" t="n">
        <v>1042</v>
      </c>
      <c r="AS28" s="88" t="n">
        <f aca="false">AP28/3600</f>
        <v>6.85203611111111</v>
      </c>
      <c r="AT28" s="89" t="n">
        <f aca="false">J28+AL28</f>
        <v>8996.0464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1.3021437813133</v>
      </c>
      <c r="BB28" s="91" t="n">
        <f aca="false">AQ28/AG28</f>
        <v>1.5561893896178</v>
      </c>
      <c r="BC28" s="92" t="n">
        <f aca="false">AR28/AH28</f>
        <v>1.12892741061755</v>
      </c>
      <c r="BD28" s="47"/>
      <c r="BE28" s="93" t="n">
        <f aca="false">ABS(AB28-AL28)+ABS(AC28-AM28)+ABS(AD28-AN28)+ABS(AE28-AO28)</f>
        <v>0.000799999999799184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898.1288</v>
      </c>
      <c r="F29" s="97" t="n">
        <v>38.0472</v>
      </c>
      <c r="G29" s="97" t="n">
        <v>40.8611</v>
      </c>
      <c r="H29" s="98" t="n">
        <v>41.9468</v>
      </c>
      <c r="I29" s="83"/>
      <c r="J29" s="96" t="n">
        <v>3174.7712</v>
      </c>
      <c r="K29" s="97" t="n">
        <v>37.9906</v>
      </c>
      <c r="L29" s="97" t="n">
        <v>40.7326</v>
      </c>
      <c r="M29" s="98" t="n">
        <v>41.859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304.352</v>
      </c>
      <c r="AC29" s="97" t="n">
        <v>37.7293</v>
      </c>
      <c r="AD29" s="97" t="n">
        <v>40.652</v>
      </c>
      <c r="AE29" s="97" t="n">
        <v>42.2677</v>
      </c>
      <c r="AF29" s="96" t="n">
        <v>16336.09</v>
      </c>
      <c r="AG29" s="97" t="n">
        <v>31.6</v>
      </c>
      <c r="AH29" s="97" t="n">
        <v>923</v>
      </c>
      <c r="AI29" s="102" t="n">
        <f aca="false">AF29/3600</f>
        <v>4.53780277777778</v>
      </c>
      <c r="AJ29" s="103" t="n">
        <f aca="false">E29+AB29</f>
        <v>5202.4808</v>
      </c>
      <c r="AK29" s="189"/>
      <c r="AL29" s="96" t="n">
        <v>1304.3528</v>
      </c>
      <c r="AM29" s="97" t="n">
        <v>37.7293</v>
      </c>
      <c r="AN29" s="97" t="n">
        <v>40.652</v>
      </c>
      <c r="AO29" s="97" t="n">
        <v>42.2677</v>
      </c>
      <c r="AP29" s="96" t="n">
        <v>16800.08</v>
      </c>
      <c r="AQ29" s="97" t="n">
        <v>38.23</v>
      </c>
      <c r="AR29" s="97" t="n">
        <v>1041</v>
      </c>
      <c r="AS29" s="102" t="n">
        <f aca="false">AP29/3600</f>
        <v>4.66668888888889</v>
      </c>
      <c r="AT29" s="103" t="n">
        <f aca="false">J29+AL29</f>
        <v>4479.124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1.02840275733055</v>
      </c>
      <c r="BB29" s="105" t="n">
        <f aca="false">AQ29/AG29</f>
        <v>1.20981012658228</v>
      </c>
      <c r="BC29" s="106" t="n">
        <f aca="false">AR29/AH29</f>
        <v>1.12784398699892</v>
      </c>
      <c r="BD29" s="47"/>
      <c r="BE29" s="107" t="n">
        <f aca="false">ABS(AB29-AL29)+ABS(AC29-AM29)+ABS(AD29-AN29)+ABS(AE29-AO29)</f>
        <v>0.00079999999979918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2115.3856</v>
      </c>
      <c r="F30" s="97" t="n">
        <v>35.9965</v>
      </c>
      <c r="G30" s="97" t="n">
        <v>39.6845</v>
      </c>
      <c r="H30" s="98" t="n">
        <v>40.7129</v>
      </c>
      <c r="I30" s="83"/>
      <c r="J30" s="96" t="n">
        <v>1657.348</v>
      </c>
      <c r="K30" s="97" t="n">
        <v>35.9</v>
      </c>
      <c r="L30" s="97" t="n">
        <v>39.5301</v>
      </c>
      <c r="M30" s="98" t="n">
        <v>40.602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729.1408</v>
      </c>
      <c r="AC30" s="97" t="n">
        <v>35.1512</v>
      </c>
      <c r="AD30" s="97" t="n">
        <v>39.2504</v>
      </c>
      <c r="AE30" s="97" t="n">
        <v>41.1964</v>
      </c>
      <c r="AF30" s="96" t="n">
        <v>14492.9</v>
      </c>
      <c r="AG30" s="97" t="n">
        <v>27.64</v>
      </c>
      <c r="AH30" s="97" t="n">
        <v>923</v>
      </c>
      <c r="AI30" s="102" t="n">
        <f aca="false">AF30/3600</f>
        <v>4.02580555555556</v>
      </c>
      <c r="AJ30" s="103" t="n">
        <f aca="false">E30+AB30</f>
        <v>2844.5264</v>
      </c>
      <c r="AK30" s="189"/>
      <c r="AL30" s="96" t="n">
        <v>729.1416</v>
      </c>
      <c r="AM30" s="97" t="n">
        <v>35.1512</v>
      </c>
      <c r="AN30" s="97" t="n">
        <v>39.2504</v>
      </c>
      <c r="AO30" s="97" t="n">
        <v>41.1964</v>
      </c>
      <c r="AP30" s="96" t="n">
        <v>14976.3</v>
      </c>
      <c r="AQ30" s="97" t="n">
        <v>36.92</v>
      </c>
      <c r="AR30" s="97" t="n">
        <v>1041</v>
      </c>
      <c r="AS30" s="102" t="n">
        <f aca="false">AP30/3600</f>
        <v>4.16008333333333</v>
      </c>
      <c r="AT30" s="103" t="n">
        <f aca="false">J30+AL30</f>
        <v>2386.4896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03335426312194</v>
      </c>
      <c r="BB30" s="105" t="n">
        <f aca="false">AQ30/AG30</f>
        <v>1.33574529667149</v>
      </c>
      <c r="BC30" s="106" t="n">
        <f aca="false">AR30/AH30</f>
        <v>1.12784398699892</v>
      </c>
      <c r="BD30" s="47"/>
      <c r="BE30" s="107" t="n">
        <f aca="false">ABS(AB30-AL30)+ABS(AC30-AM30)+ABS(AD30-AN30)+ABS(AE30-AO30)</f>
        <v>0.00080000000002655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1130.1304</v>
      </c>
      <c r="F31" s="111" t="n">
        <v>33.9161</v>
      </c>
      <c r="G31" s="111" t="n">
        <v>38.2258</v>
      </c>
      <c r="H31" s="112" t="n">
        <v>39.4364</v>
      </c>
      <c r="I31" s="83"/>
      <c r="J31" s="110" t="n">
        <v>872.5632</v>
      </c>
      <c r="K31" s="111" t="n">
        <v>33.7982</v>
      </c>
      <c r="L31" s="111" t="n">
        <v>38.0968</v>
      </c>
      <c r="M31" s="112" t="n">
        <v>39.355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392.352</v>
      </c>
      <c r="AC31" s="111" t="n">
        <v>32.6943</v>
      </c>
      <c r="AD31" s="111" t="n">
        <v>37.6251</v>
      </c>
      <c r="AE31" s="111" t="n">
        <v>40.0407</v>
      </c>
      <c r="AF31" s="110" t="n">
        <v>14480.23</v>
      </c>
      <c r="AG31" s="111" t="n">
        <v>28.07</v>
      </c>
      <c r="AH31" s="111" t="n">
        <v>923</v>
      </c>
      <c r="AI31" s="116" t="n">
        <f aca="false">AF31/3600</f>
        <v>4.02228611111111</v>
      </c>
      <c r="AJ31" s="117" t="n">
        <f aca="false">E31+AB31</f>
        <v>1522.4824</v>
      </c>
      <c r="AK31" s="189"/>
      <c r="AL31" s="110" t="n">
        <v>392.3528</v>
      </c>
      <c r="AM31" s="111" t="n">
        <v>32.6943</v>
      </c>
      <c r="AN31" s="111" t="n">
        <v>37.6251</v>
      </c>
      <c r="AO31" s="111" t="n">
        <v>40.0407</v>
      </c>
      <c r="AP31" s="110" t="n">
        <v>15472.46</v>
      </c>
      <c r="AQ31" s="111" t="n">
        <v>37.71</v>
      </c>
      <c r="AR31" s="111" t="n">
        <v>1041</v>
      </c>
      <c r="AS31" s="116" t="n">
        <f aca="false">AP31/3600</f>
        <v>4.29790555555556</v>
      </c>
      <c r="AT31" s="117" t="n">
        <f aca="false">J31+AL31</f>
        <v>1264.916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1.06852308285158</v>
      </c>
      <c r="BB31" s="119" t="n">
        <f aca="false">AQ31/AG31</f>
        <v>1.34342714641967</v>
      </c>
      <c r="BC31" s="120" t="n">
        <f aca="false">AR31/AH31</f>
        <v>1.12784398699892</v>
      </c>
      <c r="BD31" s="47"/>
      <c r="BE31" s="121" t="n">
        <f aca="false">ABS(AB31-AL31)+ABS(AC31-AM31)+ABS(AD31-AN31)+ABS(AE31-AO31)</f>
        <v>0.00080000000002655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5417.3464</v>
      </c>
      <c r="F32" s="81" t="n">
        <v>39.0784</v>
      </c>
      <c r="G32" s="81" t="n">
        <v>41.6542</v>
      </c>
      <c r="H32" s="82" t="n">
        <v>42.875</v>
      </c>
      <c r="I32" s="83"/>
      <c r="J32" s="80" t="n">
        <v>4218.1016</v>
      </c>
      <c r="K32" s="81" t="n">
        <v>39.0299</v>
      </c>
      <c r="L32" s="81" t="n">
        <v>41.4979</v>
      </c>
      <c r="M32" s="82" t="n">
        <v>42.738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2355.1792</v>
      </c>
      <c r="AC32" s="81" t="n">
        <v>40.449</v>
      </c>
      <c r="AD32" s="81" t="n">
        <v>42.6416</v>
      </c>
      <c r="AE32" s="81" t="n">
        <v>44.0233</v>
      </c>
      <c r="AF32" s="80" t="n">
        <v>17486.52</v>
      </c>
      <c r="AG32" s="81" t="n">
        <v>33.09</v>
      </c>
      <c r="AH32" s="81" t="n">
        <v>923</v>
      </c>
      <c r="AI32" s="88" t="n">
        <f aca="false">AF32/3600</f>
        <v>4.85736666666667</v>
      </c>
      <c r="AJ32" s="89" t="n">
        <f aca="false">E32+AB32</f>
        <v>7772.5256</v>
      </c>
      <c r="AK32" s="189"/>
      <c r="AL32" s="80" t="n">
        <v>2355.18</v>
      </c>
      <c r="AM32" s="81" t="n">
        <v>40.449</v>
      </c>
      <c r="AN32" s="81" t="n">
        <v>42.6416</v>
      </c>
      <c r="AO32" s="81" t="n">
        <v>44.0233</v>
      </c>
      <c r="AP32" s="80" t="n">
        <v>22918.72</v>
      </c>
      <c r="AQ32" s="81" t="n">
        <v>51.46</v>
      </c>
      <c r="AR32" s="81" t="n">
        <v>1041</v>
      </c>
      <c r="AS32" s="88" t="n">
        <f aca="false">AP32/3600</f>
        <v>6.36631111111111</v>
      </c>
      <c r="AT32" s="89" t="n">
        <f aca="false">J32+AL32</f>
        <v>6573.2816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1.31065071838193</v>
      </c>
      <c r="BB32" s="91" t="n">
        <f aca="false">AQ32/AG32</f>
        <v>1.5551526140828</v>
      </c>
      <c r="BC32" s="92" t="n">
        <f aca="false">AR32/AH32</f>
        <v>1.12784398699892</v>
      </c>
      <c r="BD32" s="47"/>
      <c r="BE32" s="107" t="n">
        <f aca="false">ABS(AB32-AL32)+ABS(AC32-AM32)+ABS(AD32-AN32)+ABS(AE32-AO32)</f>
        <v>0.000799999999799184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848.3432</v>
      </c>
      <c r="F33" s="97" t="n">
        <v>37.0348</v>
      </c>
      <c r="G33" s="97" t="n">
        <v>40.1241</v>
      </c>
      <c r="H33" s="98" t="n">
        <v>41.1421</v>
      </c>
      <c r="I33" s="83"/>
      <c r="J33" s="96" t="n">
        <v>2016.1064</v>
      </c>
      <c r="K33" s="97" t="n">
        <v>36.9074</v>
      </c>
      <c r="L33" s="97" t="n">
        <v>39.9046</v>
      </c>
      <c r="M33" s="98" t="n">
        <v>40.979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304.352</v>
      </c>
      <c r="AC33" s="97" t="n">
        <v>37.7293</v>
      </c>
      <c r="AD33" s="97" t="n">
        <v>40.652</v>
      </c>
      <c r="AE33" s="97" t="n">
        <v>42.2677</v>
      </c>
      <c r="AF33" s="96" t="n">
        <v>15504.27</v>
      </c>
      <c r="AG33" s="97" t="n">
        <v>29.64</v>
      </c>
      <c r="AH33" s="97" t="n">
        <v>923</v>
      </c>
      <c r="AI33" s="102" t="n">
        <f aca="false">AF33/3600</f>
        <v>4.30674166666667</v>
      </c>
      <c r="AJ33" s="103" t="n">
        <f aca="false">E33+AB33</f>
        <v>4152.6952</v>
      </c>
      <c r="AK33" s="189"/>
      <c r="AL33" s="96" t="n">
        <v>1304.3528</v>
      </c>
      <c r="AM33" s="97" t="n">
        <v>37.7293</v>
      </c>
      <c r="AN33" s="97" t="n">
        <v>40.652</v>
      </c>
      <c r="AO33" s="97" t="n">
        <v>42.2677</v>
      </c>
      <c r="AP33" s="96" t="n">
        <v>16022.56</v>
      </c>
      <c r="AQ33" s="97" t="n">
        <v>36.5</v>
      </c>
      <c r="AR33" s="97" t="n">
        <v>1041</v>
      </c>
      <c r="AS33" s="102" t="n">
        <f aca="false">AP33/3600</f>
        <v>4.45071111111111</v>
      </c>
      <c r="AT33" s="103" t="n">
        <f aca="false">J33+AL33</f>
        <v>3320.4592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1.03342885540564</v>
      </c>
      <c r="BB33" s="105" t="n">
        <f aca="false">AQ33/AG33</f>
        <v>1.23144399460189</v>
      </c>
      <c r="BC33" s="106" t="n">
        <f aca="false">AR33/AH33</f>
        <v>1.12784398699892</v>
      </c>
      <c r="BD33" s="47"/>
      <c r="BE33" s="107" t="n">
        <f aca="false">ABS(AB33-AL33)+ABS(AC33-AM33)+ABS(AD33-AN33)+ABS(AE33-AO33)</f>
        <v>0.00079999999979918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537.1792</v>
      </c>
      <c r="F34" s="97" t="n">
        <v>34.9459</v>
      </c>
      <c r="G34" s="97" t="n">
        <v>38.8966</v>
      </c>
      <c r="H34" s="98" t="n">
        <v>39.9985</v>
      </c>
      <c r="I34" s="83"/>
      <c r="J34" s="96" t="n">
        <v>1008.1752</v>
      </c>
      <c r="K34" s="97" t="n">
        <v>34.7687</v>
      </c>
      <c r="L34" s="97" t="n">
        <v>38.656</v>
      </c>
      <c r="M34" s="98" t="n">
        <v>39.836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729.1408</v>
      </c>
      <c r="AC34" s="97" t="n">
        <v>35.1512</v>
      </c>
      <c r="AD34" s="97" t="n">
        <v>39.2504</v>
      </c>
      <c r="AE34" s="97" t="n">
        <v>41.1964</v>
      </c>
      <c r="AF34" s="96" t="n">
        <v>16946.3</v>
      </c>
      <c r="AG34" s="97" t="n">
        <v>30.95</v>
      </c>
      <c r="AH34" s="97" t="n">
        <v>923</v>
      </c>
      <c r="AI34" s="102" t="n">
        <f aca="false">AF34/3600</f>
        <v>4.70730555555556</v>
      </c>
      <c r="AJ34" s="103" t="n">
        <f aca="false">E34+AB34</f>
        <v>2266.32</v>
      </c>
      <c r="AK34" s="189"/>
      <c r="AL34" s="96" t="n">
        <v>729.1416</v>
      </c>
      <c r="AM34" s="97" t="n">
        <v>35.1512</v>
      </c>
      <c r="AN34" s="97" t="n">
        <v>39.2504</v>
      </c>
      <c r="AO34" s="97" t="n">
        <v>41.1964</v>
      </c>
      <c r="AP34" s="96" t="n">
        <v>14466.35</v>
      </c>
      <c r="AQ34" s="97" t="n">
        <v>33.08</v>
      </c>
      <c r="AR34" s="97" t="n">
        <v>1041</v>
      </c>
      <c r="AS34" s="102" t="n">
        <f aca="false">AP34/3600</f>
        <v>4.01843055555556</v>
      </c>
      <c r="AT34" s="103" t="n">
        <f aca="false">J34+AL34</f>
        <v>1737.3168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.853658320695373</v>
      </c>
      <c r="BB34" s="105" t="n">
        <f aca="false">AQ34/AG34</f>
        <v>1.06882067851373</v>
      </c>
      <c r="BC34" s="106" t="n">
        <f aca="false">AR34/AH34</f>
        <v>1.12784398699892</v>
      </c>
      <c r="BD34" s="47"/>
      <c r="BE34" s="107" t="n">
        <f aca="false">ABS(AB34-AL34)+ABS(AC34-AM34)+ABS(AD34-AN34)+ABS(AE34-AO34)</f>
        <v>0.00080000000002655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838.9144</v>
      </c>
      <c r="F35" s="111" t="n">
        <v>32.9358</v>
      </c>
      <c r="G35" s="111" t="n">
        <v>37.8364</v>
      </c>
      <c r="H35" s="112" t="n">
        <v>39.1732</v>
      </c>
      <c r="I35" s="83"/>
      <c r="J35" s="110" t="n">
        <v>544.196</v>
      </c>
      <c r="K35" s="111" t="n">
        <v>32.7436</v>
      </c>
      <c r="L35" s="111" t="n">
        <v>37.6684</v>
      </c>
      <c r="M35" s="112" t="n">
        <v>39.068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392.352</v>
      </c>
      <c r="AC35" s="111" t="n">
        <v>32.6943</v>
      </c>
      <c r="AD35" s="111" t="n">
        <v>37.6251</v>
      </c>
      <c r="AE35" s="111" t="n">
        <v>40.0407</v>
      </c>
      <c r="AF35" s="110" t="n">
        <v>13385.73</v>
      </c>
      <c r="AG35" s="111" t="n">
        <v>24.87</v>
      </c>
      <c r="AH35" s="111" t="n">
        <v>923</v>
      </c>
      <c r="AI35" s="116" t="n">
        <f aca="false">AF35/3600</f>
        <v>3.71825833333333</v>
      </c>
      <c r="AJ35" s="117" t="n">
        <f aca="false">E35+AB35</f>
        <v>1231.2664</v>
      </c>
      <c r="AK35" s="189"/>
      <c r="AL35" s="110" t="n">
        <v>392.3528</v>
      </c>
      <c r="AM35" s="111" t="n">
        <v>32.6943</v>
      </c>
      <c r="AN35" s="111" t="n">
        <v>37.6251</v>
      </c>
      <c r="AO35" s="111" t="n">
        <v>40.0407</v>
      </c>
      <c r="AP35" s="110" t="n">
        <v>17193</v>
      </c>
      <c r="AQ35" s="111" t="n">
        <v>39.32</v>
      </c>
      <c r="AR35" s="111" t="n">
        <v>1041</v>
      </c>
      <c r="AS35" s="116" t="n">
        <f aca="false">AP35/3600</f>
        <v>4.77583333333333</v>
      </c>
      <c r="AT35" s="117" t="n">
        <f aca="false">J35+AL35</f>
        <v>936.5488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1.28442752094955</v>
      </c>
      <c r="BB35" s="119" t="n">
        <f aca="false">AQ35/AG35</f>
        <v>1.58102131081624</v>
      </c>
      <c r="BC35" s="120" t="n">
        <f aca="false">AR35/AH35</f>
        <v>1.12784398699892</v>
      </c>
      <c r="BD35" s="47"/>
      <c r="BE35" s="107" t="n">
        <f aca="false">ABS(AB35-AL35)+ABS(AC35-AM35)+ABS(AD35-AN35)+ABS(AE35-AO35)</f>
        <v>0.00080000000002655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8418.8728</v>
      </c>
      <c r="F36" s="81" t="n">
        <v>38.4821</v>
      </c>
      <c r="G36" s="81" t="n">
        <v>40.0374</v>
      </c>
      <c r="H36" s="82" t="n">
        <v>43.6029</v>
      </c>
      <c r="I36" s="83"/>
      <c r="J36" s="80" t="n">
        <v>16244.4072</v>
      </c>
      <c r="K36" s="81" t="n">
        <v>38.501</v>
      </c>
      <c r="L36" s="81" t="n">
        <v>40.0465</v>
      </c>
      <c r="M36" s="82" t="n">
        <v>43.420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4255.5056</v>
      </c>
      <c r="AC36" s="81" t="n">
        <v>40.8968</v>
      </c>
      <c r="AD36" s="81" t="n">
        <v>42.7129</v>
      </c>
      <c r="AE36" s="81" t="n">
        <v>44.092</v>
      </c>
      <c r="AF36" s="80" t="n">
        <v>43814.46</v>
      </c>
      <c r="AG36" s="81" t="n">
        <v>80.64</v>
      </c>
      <c r="AH36" s="81" t="n">
        <v>924</v>
      </c>
      <c r="AI36" s="88" t="n">
        <f aca="false">AF36/3600</f>
        <v>12.1706833333333</v>
      </c>
      <c r="AJ36" s="89" t="n">
        <f aca="false">E36+AB36</f>
        <v>22674.3784</v>
      </c>
      <c r="AK36" s="189"/>
      <c r="AL36" s="80" t="n">
        <v>4255.5064</v>
      </c>
      <c r="AM36" s="81" t="n">
        <v>40.8968</v>
      </c>
      <c r="AN36" s="81" t="n">
        <v>42.7129</v>
      </c>
      <c r="AO36" s="81" t="n">
        <v>44.092</v>
      </c>
      <c r="AP36" s="80" t="n">
        <v>55473.66</v>
      </c>
      <c r="AQ36" s="81" t="n">
        <v>97.07</v>
      </c>
      <c r="AR36" s="81" t="n">
        <v>1042</v>
      </c>
      <c r="AS36" s="88" t="n">
        <f aca="false">AP36/3600</f>
        <v>15.40935</v>
      </c>
      <c r="AT36" s="89" t="n">
        <f aca="false">J36+AL36</f>
        <v>20499.9136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2661039300724</v>
      </c>
      <c r="BB36" s="91" t="n">
        <f aca="false">AQ36/AG36</f>
        <v>1.20374503968254</v>
      </c>
      <c r="BC36" s="92" t="n">
        <f aca="false">AR36/AH36</f>
        <v>1.12770562770563</v>
      </c>
      <c r="BD36" s="47"/>
      <c r="BE36" s="93" t="n">
        <f aca="false">ABS(AB36-AL36)+ABS(AC36-AM36)+ABS(AD36-AN36)+ABS(AE36-AO36)</f>
        <v>0.00079999999979918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868.0656</v>
      </c>
      <c r="F37" s="97" t="n">
        <v>37.1877</v>
      </c>
      <c r="G37" s="97" t="n">
        <v>39.2417</v>
      </c>
      <c r="H37" s="98" t="n">
        <v>42.2177</v>
      </c>
      <c r="I37" s="83"/>
      <c r="J37" s="96" t="n">
        <v>5663.3264</v>
      </c>
      <c r="K37" s="97" t="n">
        <v>37.1634</v>
      </c>
      <c r="L37" s="97" t="n">
        <v>39.1846</v>
      </c>
      <c r="M37" s="98" t="n">
        <v>42.048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2414.2752</v>
      </c>
      <c r="AC37" s="97" t="n">
        <v>38.286</v>
      </c>
      <c r="AD37" s="97" t="n">
        <v>41.1636</v>
      </c>
      <c r="AE37" s="97" t="n">
        <v>42.012</v>
      </c>
      <c r="AF37" s="96" t="n">
        <v>35788.35</v>
      </c>
      <c r="AG37" s="97" t="n">
        <v>52.4</v>
      </c>
      <c r="AH37" s="97" t="n">
        <v>923</v>
      </c>
      <c r="AI37" s="102" t="n">
        <f aca="false">AF37/3600</f>
        <v>9.94120833333333</v>
      </c>
      <c r="AJ37" s="103" t="n">
        <f aca="false">E37+AB37</f>
        <v>9282.3408</v>
      </c>
      <c r="AK37" s="189"/>
      <c r="AL37" s="96" t="n">
        <v>2414.276</v>
      </c>
      <c r="AM37" s="97" t="n">
        <v>38.286</v>
      </c>
      <c r="AN37" s="97" t="n">
        <v>41.1636</v>
      </c>
      <c r="AO37" s="97" t="n">
        <v>42.012</v>
      </c>
      <c r="AP37" s="96" t="n">
        <v>46695.88</v>
      </c>
      <c r="AQ37" s="97" t="n">
        <v>88.98</v>
      </c>
      <c r="AR37" s="97" t="n">
        <v>1041</v>
      </c>
      <c r="AS37" s="102" t="n">
        <f aca="false">AP37/3600</f>
        <v>12.9710777777778</v>
      </c>
      <c r="AT37" s="103" t="n">
        <f aca="false">J37+AL37</f>
        <v>8077.6024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1.30477878974583</v>
      </c>
      <c r="BB37" s="105" t="n">
        <f aca="false">AQ37/AG37</f>
        <v>1.69809160305344</v>
      </c>
      <c r="BC37" s="106" t="n">
        <f aca="false">AR37/AH37</f>
        <v>1.12784398699892</v>
      </c>
      <c r="BD37" s="47"/>
      <c r="BE37" s="107" t="n">
        <f aca="false">ABS(AB37-AL37)+ABS(AC37-AM37)+ABS(AD37-AN37)+ABS(AE37-AO37)</f>
        <v>0.00079999999979918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591.1024</v>
      </c>
      <c r="F38" s="97" t="n">
        <v>35.7622</v>
      </c>
      <c r="G38" s="97" t="n">
        <v>38.6622</v>
      </c>
      <c r="H38" s="98" t="n">
        <v>41.0844</v>
      </c>
      <c r="I38" s="83"/>
      <c r="J38" s="96" t="n">
        <v>2863.1104</v>
      </c>
      <c r="K38" s="97" t="n">
        <v>35.6793</v>
      </c>
      <c r="L38" s="97" t="n">
        <v>38.5595</v>
      </c>
      <c r="M38" s="98" t="n">
        <v>40.907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401.7256</v>
      </c>
      <c r="AC38" s="97" t="n">
        <v>35.7201</v>
      </c>
      <c r="AD38" s="97" t="n">
        <v>39.9617</v>
      </c>
      <c r="AE38" s="97" t="n">
        <v>40.4202</v>
      </c>
      <c r="AF38" s="96" t="n">
        <v>34918.58</v>
      </c>
      <c r="AG38" s="97" t="n">
        <v>53.42</v>
      </c>
      <c r="AH38" s="97" t="n">
        <v>923</v>
      </c>
      <c r="AI38" s="102" t="n">
        <f aca="false">AF38/3600</f>
        <v>9.69960555555556</v>
      </c>
      <c r="AJ38" s="103" t="n">
        <f aca="false">E38+AB38</f>
        <v>4992.828</v>
      </c>
      <c r="AK38" s="189"/>
      <c r="AL38" s="96" t="n">
        <v>1401.7264</v>
      </c>
      <c r="AM38" s="97" t="n">
        <v>35.7201</v>
      </c>
      <c r="AN38" s="97" t="n">
        <v>39.9617</v>
      </c>
      <c r="AO38" s="97" t="n">
        <v>40.4202</v>
      </c>
      <c r="AP38" s="96" t="n">
        <v>36386.67</v>
      </c>
      <c r="AQ38" s="97" t="n">
        <v>69.56</v>
      </c>
      <c r="AR38" s="97" t="n">
        <v>1041</v>
      </c>
      <c r="AS38" s="102" t="n">
        <f aca="false">AP38/3600</f>
        <v>10.1074083333333</v>
      </c>
      <c r="AT38" s="103" t="n">
        <f aca="false">J38+AL38</f>
        <v>4264.8368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04204323314407</v>
      </c>
      <c r="BB38" s="105" t="n">
        <f aca="false">AQ38/AG38</f>
        <v>1.30213403219768</v>
      </c>
      <c r="BC38" s="106" t="n">
        <f aca="false">AR38/AH38</f>
        <v>1.12784398699892</v>
      </c>
      <c r="BD38" s="47"/>
      <c r="BE38" s="107" t="n">
        <f aca="false">ABS(AB38-AL38)+ABS(AC38-AM38)+ABS(AD38-AN38)+ABS(AE38-AO38)</f>
        <v>0.00080000000002655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2035.9128</v>
      </c>
      <c r="F39" s="111" t="n">
        <v>34.0968</v>
      </c>
      <c r="G39" s="111" t="n">
        <v>37.871</v>
      </c>
      <c r="H39" s="112" t="n">
        <v>39.7226</v>
      </c>
      <c r="I39" s="83"/>
      <c r="J39" s="110" t="n">
        <v>1615.8592</v>
      </c>
      <c r="K39" s="111" t="n">
        <v>33.9648</v>
      </c>
      <c r="L39" s="111" t="n">
        <v>37.758</v>
      </c>
      <c r="M39" s="112" t="n">
        <v>39.536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799.9</v>
      </c>
      <c r="AC39" s="111" t="n">
        <v>33.241</v>
      </c>
      <c r="AD39" s="111" t="n">
        <v>38.512</v>
      </c>
      <c r="AE39" s="111" t="n">
        <v>38.5848</v>
      </c>
      <c r="AF39" s="110" t="n">
        <v>40959.65</v>
      </c>
      <c r="AG39" s="111" t="n">
        <v>57.45</v>
      </c>
      <c r="AH39" s="111" t="n">
        <v>923</v>
      </c>
      <c r="AI39" s="116" t="n">
        <f aca="false">AF39/3600</f>
        <v>11.3776805555556</v>
      </c>
      <c r="AJ39" s="117" t="n">
        <f aca="false">E39+AB39</f>
        <v>2835.8128</v>
      </c>
      <c r="AK39" s="189"/>
      <c r="AL39" s="110" t="n">
        <v>799.9008</v>
      </c>
      <c r="AM39" s="111" t="n">
        <v>33.241</v>
      </c>
      <c r="AN39" s="111" t="n">
        <v>38.512</v>
      </c>
      <c r="AO39" s="111" t="n">
        <v>38.5848</v>
      </c>
      <c r="AP39" s="110" t="n">
        <v>34139.73</v>
      </c>
      <c r="AQ39" s="111" t="n">
        <v>69.17</v>
      </c>
      <c r="AR39" s="111" t="n">
        <v>1041</v>
      </c>
      <c r="AS39" s="116" t="n">
        <f aca="false">AP39/3600</f>
        <v>9.48325833333333</v>
      </c>
      <c r="AT39" s="117" t="n">
        <f aca="false">J39+AL39</f>
        <v>2415.76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.833496624116661</v>
      </c>
      <c r="BB39" s="119" t="n">
        <f aca="false">AQ39/AG39</f>
        <v>1.20400348128808</v>
      </c>
      <c r="BC39" s="120" t="n">
        <f aca="false">AR39/AH39</f>
        <v>1.12784398699892</v>
      </c>
      <c r="BD39" s="47"/>
      <c r="BE39" s="121" t="n">
        <f aca="false">ABS(AB39-AL39)+ABS(AC39-AM39)+ABS(AD39-AN39)+ABS(AE39-AO39)</f>
        <v>0.00080000000002655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10500.992</v>
      </c>
      <c r="F40" s="81" t="n">
        <v>37.8236</v>
      </c>
      <c r="G40" s="81" t="n">
        <v>39.6154</v>
      </c>
      <c r="H40" s="82" t="n">
        <v>42.9168</v>
      </c>
      <c r="I40" s="83"/>
      <c r="J40" s="80" t="n">
        <v>8192.848</v>
      </c>
      <c r="K40" s="81" t="n">
        <v>37.805</v>
      </c>
      <c r="L40" s="81" t="n">
        <v>39.5798</v>
      </c>
      <c r="M40" s="82" t="n">
        <v>42.704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4255.5056</v>
      </c>
      <c r="AC40" s="81" t="n">
        <v>40.8968</v>
      </c>
      <c r="AD40" s="81" t="n">
        <v>42.7129</v>
      </c>
      <c r="AE40" s="81" t="n">
        <v>44.092</v>
      </c>
      <c r="AF40" s="80" t="n">
        <v>42158.11</v>
      </c>
      <c r="AG40" s="81" t="n">
        <v>66.66</v>
      </c>
      <c r="AH40" s="81" t="n">
        <v>923</v>
      </c>
      <c r="AI40" s="88" t="n">
        <f aca="false">AF40/3600</f>
        <v>11.7105861111111</v>
      </c>
      <c r="AJ40" s="89" t="n">
        <f aca="false">E40+AB40</f>
        <v>14756.4976</v>
      </c>
      <c r="AK40" s="189"/>
      <c r="AL40" s="80" t="n">
        <v>4255.5064</v>
      </c>
      <c r="AM40" s="81" t="n">
        <v>40.8968</v>
      </c>
      <c r="AN40" s="81" t="n">
        <v>42.7129</v>
      </c>
      <c r="AO40" s="81" t="n">
        <v>44.092</v>
      </c>
      <c r="AP40" s="80" t="n">
        <v>48375.2</v>
      </c>
      <c r="AQ40" s="81" t="n">
        <v>82.23</v>
      </c>
      <c r="AR40" s="81" t="n">
        <v>1042</v>
      </c>
      <c r="AS40" s="88" t="n">
        <f aca="false">AP40/3600</f>
        <v>13.4375555555556</v>
      </c>
      <c r="AT40" s="89" t="n">
        <f aca="false">J40+AL40</f>
        <v>12448.3544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1.14747079506173</v>
      </c>
      <c r="BB40" s="91" t="n">
        <f aca="false">AQ40/AG40</f>
        <v>1.23357335733573</v>
      </c>
      <c r="BC40" s="92" t="n">
        <f aca="false">AR40/AH40</f>
        <v>1.12892741061755</v>
      </c>
      <c r="BD40" s="47"/>
      <c r="BE40" s="107" t="n">
        <f aca="false">ABS(AB40-AL40)+ABS(AC40-AM40)+ABS(AD40-AN40)+ABS(AE40-AO40)</f>
        <v>0.00079999999979918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4835.276</v>
      </c>
      <c r="F41" s="97" t="n">
        <v>36.4999</v>
      </c>
      <c r="G41" s="97" t="n">
        <v>38.8951</v>
      </c>
      <c r="H41" s="98" t="n">
        <v>41.538</v>
      </c>
      <c r="I41" s="83"/>
      <c r="J41" s="96" t="n">
        <v>3388.1216</v>
      </c>
      <c r="K41" s="97" t="n">
        <v>36.4036</v>
      </c>
      <c r="L41" s="97" t="n">
        <v>38.7892</v>
      </c>
      <c r="M41" s="98" t="n">
        <v>41.302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2414.2752</v>
      </c>
      <c r="AC41" s="97" t="n">
        <v>38.286</v>
      </c>
      <c r="AD41" s="97" t="n">
        <v>41.1636</v>
      </c>
      <c r="AE41" s="97" t="n">
        <v>42.012</v>
      </c>
      <c r="AF41" s="96" t="n">
        <v>42346.67</v>
      </c>
      <c r="AG41" s="97" t="n">
        <v>64.4</v>
      </c>
      <c r="AH41" s="97" t="n">
        <v>923</v>
      </c>
      <c r="AI41" s="102" t="n">
        <f aca="false">AF41/3600</f>
        <v>11.7629638888889</v>
      </c>
      <c r="AJ41" s="103" t="n">
        <f aca="false">E41+AB41</f>
        <v>7249.5512</v>
      </c>
      <c r="AK41" s="189"/>
      <c r="AL41" s="96" t="n">
        <v>2414.276</v>
      </c>
      <c r="AM41" s="97" t="n">
        <v>38.286</v>
      </c>
      <c r="AN41" s="97" t="n">
        <v>41.1636</v>
      </c>
      <c r="AO41" s="97" t="n">
        <v>42.012</v>
      </c>
      <c r="AP41" s="96" t="n">
        <v>45555.78</v>
      </c>
      <c r="AQ41" s="97" t="n">
        <v>83.21</v>
      </c>
      <c r="AR41" s="97" t="n">
        <v>1041</v>
      </c>
      <c r="AS41" s="102" t="n">
        <f aca="false">AP41/3600</f>
        <v>12.6543833333333</v>
      </c>
      <c r="AT41" s="103" t="n">
        <f aca="false">J41+AL41</f>
        <v>5802.3976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1.07578187375772</v>
      </c>
      <c r="BB41" s="105" t="n">
        <f aca="false">AQ41/AG41</f>
        <v>1.29208074534161</v>
      </c>
      <c r="BC41" s="106" t="n">
        <f aca="false">AR41/AH41</f>
        <v>1.12784398699892</v>
      </c>
      <c r="BD41" s="47"/>
      <c r="BE41" s="107" t="n">
        <f aca="false">ABS(AB41-AL41)+ABS(AC41-AM41)+ABS(AD41-AN41)+ABS(AE41-AO41)</f>
        <v>0.00079999999979918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2673.256</v>
      </c>
      <c r="F42" s="97" t="n">
        <v>34.9501</v>
      </c>
      <c r="G42" s="97" t="n">
        <v>38.2372</v>
      </c>
      <c r="H42" s="98" t="n">
        <v>40.3339</v>
      </c>
      <c r="I42" s="83"/>
      <c r="J42" s="96" t="n">
        <v>1758.3048</v>
      </c>
      <c r="K42" s="97" t="n">
        <v>34.7625</v>
      </c>
      <c r="L42" s="97" t="n">
        <v>38.0831</v>
      </c>
      <c r="M42" s="98" t="n">
        <v>40.069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401.7256</v>
      </c>
      <c r="AC42" s="97" t="n">
        <v>35.7201</v>
      </c>
      <c r="AD42" s="97" t="n">
        <v>39.9617</v>
      </c>
      <c r="AE42" s="97" t="n">
        <v>40.4202</v>
      </c>
      <c r="AF42" s="96" t="n">
        <v>38472.45</v>
      </c>
      <c r="AG42" s="97" t="n">
        <v>55.13</v>
      </c>
      <c r="AH42" s="97" t="n">
        <v>923</v>
      </c>
      <c r="AI42" s="102" t="n">
        <f aca="false">AF42/3600</f>
        <v>10.6867916666667</v>
      </c>
      <c r="AJ42" s="103" t="n">
        <f aca="false">E42+AB42</f>
        <v>4074.9816</v>
      </c>
      <c r="AK42" s="189"/>
      <c r="AL42" s="96" t="n">
        <v>1401.7264</v>
      </c>
      <c r="AM42" s="97" t="n">
        <v>35.7201</v>
      </c>
      <c r="AN42" s="97" t="n">
        <v>39.9617</v>
      </c>
      <c r="AO42" s="97" t="n">
        <v>40.4202</v>
      </c>
      <c r="AP42" s="96" t="n">
        <v>39432.85</v>
      </c>
      <c r="AQ42" s="97" t="n">
        <v>72.14</v>
      </c>
      <c r="AR42" s="97" t="n">
        <v>1041</v>
      </c>
      <c r="AS42" s="102" t="n">
        <f aca="false">AP42/3600</f>
        <v>10.9535694444444</v>
      </c>
      <c r="AT42" s="103" t="n">
        <f aca="false">J42+AL42</f>
        <v>3160.0312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02496331790671</v>
      </c>
      <c r="BB42" s="105" t="n">
        <f aca="false">AQ42/AG42</f>
        <v>1.30854344277163</v>
      </c>
      <c r="BC42" s="106" t="n">
        <f aca="false">AR42/AH42</f>
        <v>1.12784398699892</v>
      </c>
      <c r="BD42" s="47"/>
      <c r="BE42" s="107" t="n">
        <f aca="false">ABS(AB42-AL42)+ABS(AC42-AM42)+ABS(AD42-AN42)+ABS(AE42-AO42)</f>
        <v>0.00080000000002655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570.256</v>
      </c>
      <c r="F43" s="111" t="n">
        <v>33.2285</v>
      </c>
      <c r="G43" s="111" t="n">
        <v>37.6419</v>
      </c>
      <c r="H43" s="112" t="n">
        <v>39.3242</v>
      </c>
      <c r="I43" s="83"/>
      <c r="J43" s="110" t="n">
        <v>1051.6256</v>
      </c>
      <c r="K43" s="111" t="n">
        <v>32.9994</v>
      </c>
      <c r="L43" s="111" t="n">
        <v>37.4711</v>
      </c>
      <c r="M43" s="112" t="n">
        <v>39.064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799.9</v>
      </c>
      <c r="AC43" s="111" t="n">
        <v>33.241</v>
      </c>
      <c r="AD43" s="111" t="n">
        <v>38.512</v>
      </c>
      <c r="AE43" s="111" t="n">
        <v>38.5848</v>
      </c>
      <c r="AF43" s="110" t="n">
        <v>35866.37</v>
      </c>
      <c r="AG43" s="111" t="n">
        <v>54.37</v>
      </c>
      <c r="AH43" s="111" t="n">
        <v>923</v>
      </c>
      <c r="AI43" s="116" t="n">
        <f aca="false">AF43/3600</f>
        <v>9.96288055555556</v>
      </c>
      <c r="AJ43" s="117" t="n">
        <f aca="false">E43+AB43</f>
        <v>2370.156</v>
      </c>
      <c r="AK43" s="189"/>
      <c r="AL43" s="110" t="n">
        <v>799.9008</v>
      </c>
      <c r="AM43" s="111" t="n">
        <v>33.241</v>
      </c>
      <c r="AN43" s="111" t="n">
        <v>38.512</v>
      </c>
      <c r="AO43" s="111" t="n">
        <v>38.5848</v>
      </c>
      <c r="AP43" s="110" t="n">
        <v>32668.38</v>
      </c>
      <c r="AQ43" s="111" t="n">
        <v>65.62</v>
      </c>
      <c r="AR43" s="111" t="n">
        <v>1041</v>
      </c>
      <c r="AS43" s="116" t="n">
        <f aca="false">AP43/3600</f>
        <v>9.07455</v>
      </c>
      <c r="AT43" s="117" t="n">
        <f aca="false">J43+AL43</f>
        <v>1851.5264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.910835972528026</v>
      </c>
      <c r="BB43" s="119" t="n">
        <f aca="false">AQ43/AG43</f>
        <v>1.20691557844399</v>
      </c>
      <c r="BC43" s="120" t="n">
        <f aca="false">AR43/AH43</f>
        <v>1.12784398699892</v>
      </c>
      <c r="BD43" s="47"/>
      <c r="BE43" s="107" t="n">
        <f aca="false">ABS(AB43-AL43)+ABS(AC43-AM43)+ABS(AD43-AN43)+ABS(AE43-AO43)</f>
        <v>0.00080000000002655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7370.9696</v>
      </c>
      <c r="F44" s="81" t="n">
        <v>39.159</v>
      </c>
      <c r="G44" s="81" t="n">
        <v>43.7671</v>
      </c>
      <c r="H44" s="82" t="n">
        <v>44.9731</v>
      </c>
      <c r="I44" s="83"/>
      <c r="J44" s="80" t="n">
        <v>15107.5064</v>
      </c>
      <c r="K44" s="81" t="n">
        <v>39.2172</v>
      </c>
      <c r="L44" s="81" t="n">
        <v>43.6196</v>
      </c>
      <c r="M44" s="82" t="n">
        <v>44.762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4496.8256</v>
      </c>
      <c r="AC44" s="81" t="n">
        <v>41.6745</v>
      </c>
      <c r="AD44" s="81" t="n">
        <v>45.3056</v>
      </c>
      <c r="AE44" s="81" t="n">
        <v>44.8895</v>
      </c>
      <c r="AF44" s="80" t="n">
        <v>51093.04</v>
      </c>
      <c r="AG44" s="81" t="n">
        <v>81.26</v>
      </c>
      <c r="AH44" s="81" t="n">
        <v>923</v>
      </c>
      <c r="AI44" s="88" t="n">
        <f aca="false">AF44/3600</f>
        <v>14.1925111111111</v>
      </c>
      <c r="AJ44" s="89" t="n">
        <f aca="false">E44+AB44</f>
        <v>21867.7952</v>
      </c>
      <c r="AK44" s="189"/>
      <c r="AL44" s="80" t="n">
        <v>4496.8264</v>
      </c>
      <c r="AM44" s="81" t="n">
        <v>41.6745</v>
      </c>
      <c r="AN44" s="81" t="n">
        <v>45.3056</v>
      </c>
      <c r="AO44" s="81" t="n">
        <v>44.8895</v>
      </c>
      <c r="AP44" s="80" t="n">
        <v>60360.93</v>
      </c>
      <c r="AQ44" s="81" t="n">
        <v>106.75</v>
      </c>
      <c r="AR44" s="81" t="n">
        <v>1042</v>
      </c>
      <c r="AS44" s="88" t="n">
        <f aca="false">AP44/3600</f>
        <v>16.766925</v>
      </c>
      <c r="AT44" s="89" t="n">
        <f aca="false">J44+AL44</f>
        <v>19604.3328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18139241665792</v>
      </c>
      <c r="BB44" s="91" t="n">
        <f aca="false">AQ44/AG44</f>
        <v>1.31368446960374</v>
      </c>
      <c r="BC44" s="92" t="n">
        <f aca="false">AR44/AH44</f>
        <v>1.12892741061755</v>
      </c>
      <c r="BD44" s="47"/>
      <c r="BE44" s="93" t="n">
        <f aca="false">ABS(AB44-AL44)+ABS(AC44-AM44)+ABS(AD44-AN44)+ABS(AE44-AO44)</f>
        <v>0.00079999999979918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7142.6</v>
      </c>
      <c r="F45" s="97" t="n">
        <v>37.8061</v>
      </c>
      <c r="G45" s="97" t="n">
        <v>42.7537</v>
      </c>
      <c r="H45" s="98" t="n">
        <v>43.3809</v>
      </c>
      <c r="I45" s="83"/>
      <c r="J45" s="96" t="n">
        <v>5801.5416</v>
      </c>
      <c r="K45" s="97" t="n">
        <v>37.8201</v>
      </c>
      <c r="L45" s="97" t="n">
        <v>42.562</v>
      </c>
      <c r="M45" s="98" t="n">
        <v>43.144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2552.6096</v>
      </c>
      <c r="AC45" s="97" t="n">
        <v>39.1024</v>
      </c>
      <c r="AD45" s="97" t="n">
        <v>43.4999</v>
      </c>
      <c r="AE45" s="97" t="n">
        <v>42.6696</v>
      </c>
      <c r="AF45" s="96" t="n">
        <v>46192.92</v>
      </c>
      <c r="AG45" s="97" t="n">
        <v>75.88</v>
      </c>
      <c r="AH45" s="97" t="n">
        <v>923</v>
      </c>
      <c r="AI45" s="102" t="n">
        <f aca="false">AF45/3600</f>
        <v>12.8313666666667</v>
      </c>
      <c r="AJ45" s="103" t="n">
        <f aca="false">E45+AB45</f>
        <v>9695.2096</v>
      </c>
      <c r="AK45" s="189"/>
      <c r="AL45" s="96" t="n">
        <v>2552.6104</v>
      </c>
      <c r="AM45" s="97" t="n">
        <v>39.1024</v>
      </c>
      <c r="AN45" s="97" t="n">
        <v>43.4999</v>
      </c>
      <c r="AO45" s="97" t="n">
        <v>42.6696</v>
      </c>
      <c r="AP45" s="96" t="n">
        <v>53674.88</v>
      </c>
      <c r="AQ45" s="97" t="n">
        <v>102.81</v>
      </c>
      <c r="AR45" s="97" t="n">
        <v>1042</v>
      </c>
      <c r="AS45" s="102" t="n">
        <f aca="false">AP45/3600</f>
        <v>14.9096888888889</v>
      </c>
      <c r="AT45" s="103" t="n">
        <f aca="false">J45+AL45</f>
        <v>8354.152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1.1619720078315</v>
      </c>
      <c r="BB45" s="105" t="n">
        <f aca="false">AQ45/AG45</f>
        <v>1.3549024775962</v>
      </c>
      <c r="BC45" s="106" t="n">
        <f aca="false">AR45/AH45</f>
        <v>1.12892741061755</v>
      </c>
      <c r="BD45" s="47"/>
      <c r="BE45" s="107" t="n">
        <f aca="false">ABS(AB45-AL45)+ABS(AC45-AM45)+ABS(AD45-AN45)+ABS(AE45-AO45)</f>
        <v>0.00080000000025393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773.6536</v>
      </c>
      <c r="F46" s="97" t="n">
        <v>36.412</v>
      </c>
      <c r="G46" s="97" t="n">
        <v>41.8674</v>
      </c>
      <c r="H46" s="98" t="n">
        <v>41.9967</v>
      </c>
      <c r="I46" s="83"/>
      <c r="J46" s="96" t="n">
        <v>2955.476</v>
      </c>
      <c r="K46" s="97" t="n">
        <v>36.3912</v>
      </c>
      <c r="L46" s="97" t="n">
        <v>41.6345</v>
      </c>
      <c r="M46" s="98" t="n">
        <v>41.720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1472.0816</v>
      </c>
      <c r="AC46" s="97" t="n">
        <v>36.6118</v>
      </c>
      <c r="AD46" s="97" t="n">
        <v>42.1362</v>
      </c>
      <c r="AE46" s="97" t="n">
        <v>40.9208</v>
      </c>
      <c r="AF46" s="96" t="n">
        <v>41510.36</v>
      </c>
      <c r="AG46" s="97" t="n">
        <v>69.24</v>
      </c>
      <c r="AH46" s="97" t="n">
        <v>923</v>
      </c>
      <c r="AI46" s="102" t="n">
        <f aca="false">AF46/3600</f>
        <v>11.5306555555556</v>
      </c>
      <c r="AJ46" s="103" t="n">
        <f aca="false">E46+AB46</f>
        <v>5245.7352</v>
      </c>
      <c r="AK46" s="189"/>
      <c r="AL46" s="96" t="n">
        <v>1472.0824</v>
      </c>
      <c r="AM46" s="97" t="n">
        <v>36.6118</v>
      </c>
      <c r="AN46" s="97" t="n">
        <v>42.1362</v>
      </c>
      <c r="AO46" s="97" t="n">
        <v>40.9208</v>
      </c>
      <c r="AP46" s="96" t="n">
        <v>38924.76</v>
      </c>
      <c r="AQ46" s="97" t="n">
        <v>85.03</v>
      </c>
      <c r="AR46" s="97" t="n">
        <v>1041</v>
      </c>
      <c r="AS46" s="102" t="n">
        <f aca="false">AP46/3600</f>
        <v>10.8124333333333</v>
      </c>
      <c r="AT46" s="103" t="n">
        <f aca="false">J46+AL46</f>
        <v>4427.5584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.937711935044649</v>
      </c>
      <c r="BB46" s="105" t="n">
        <f aca="false">AQ46/AG46</f>
        <v>1.22804737146158</v>
      </c>
      <c r="BC46" s="106" t="n">
        <f aca="false">AR46/AH46</f>
        <v>1.12784398699892</v>
      </c>
      <c r="BD46" s="47"/>
      <c r="BE46" s="107" t="n">
        <f aca="false">ABS(AB46-AL46)+ABS(AC46-AM46)+ABS(AD46-AN46)+ABS(AE46-AO46)</f>
        <v>0.00080000000002655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2152.792</v>
      </c>
      <c r="F47" s="111" t="n">
        <v>34.8398</v>
      </c>
      <c r="G47" s="111" t="n">
        <v>40.8462</v>
      </c>
      <c r="H47" s="112" t="n">
        <v>40.6036</v>
      </c>
      <c r="I47" s="83"/>
      <c r="J47" s="110" t="n">
        <v>1668.948</v>
      </c>
      <c r="K47" s="111" t="n">
        <v>34.7931</v>
      </c>
      <c r="L47" s="111" t="n">
        <v>40.6064</v>
      </c>
      <c r="M47" s="112" t="n">
        <v>40.359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852.8768</v>
      </c>
      <c r="AC47" s="111" t="n">
        <v>34.2516</v>
      </c>
      <c r="AD47" s="111" t="n">
        <v>40.6519</v>
      </c>
      <c r="AE47" s="111" t="n">
        <v>39.2252</v>
      </c>
      <c r="AF47" s="110" t="n">
        <v>43569.45</v>
      </c>
      <c r="AG47" s="111" t="n">
        <v>70.79</v>
      </c>
      <c r="AH47" s="111" t="n">
        <v>923</v>
      </c>
      <c r="AI47" s="116" t="n">
        <f aca="false">AF47/3600</f>
        <v>12.102625</v>
      </c>
      <c r="AJ47" s="117" t="n">
        <f aca="false">E47+AB47</f>
        <v>3005.6688</v>
      </c>
      <c r="AK47" s="189"/>
      <c r="AL47" s="110" t="n">
        <v>852.8776</v>
      </c>
      <c r="AM47" s="111" t="n">
        <v>34.2516</v>
      </c>
      <c r="AN47" s="111" t="n">
        <v>40.6519</v>
      </c>
      <c r="AO47" s="111" t="n">
        <v>39.2252</v>
      </c>
      <c r="AP47" s="110" t="n">
        <v>45600.26</v>
      </c>
      <c r="AQ47" s="111" t="n">
        <v>86.74</v>
      </c>
      <c r="AR47" s="111" t="n">
        <v>1041</v>
      </c>
      <c r="AS47" s="116" t="n">
        <f aca="false">AP47/3600</f>
        <v>12.6667388888889</v>
      </c>
      <c r="AT47" s="117" t="n">
        <f aca="false">J47+AL47</f>
        <v>2521.8256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1.04661087069036</v>
      </c>
      <c r="BB47" s="119" t="n">
        <f aca="false">AQ47/AG47</f>
        <v>1.22531430993078</v>
      </c>
      <c r="BC47" s="120" t="n">
        <f aca="false">AR47/AH47</f>
        <v>1.12784398699892</v>
      </c>
      <c r="BD47" s="47"/>
      <c r="BE47" s="121" t="n">
        <f aca="false">ABS(AB47-AL47)+ABS(AC47-AM47)+ABS(AD47-AN47)+ABS(AE47-AO47)</f>
        <v>0.00080000000002655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10528.9704</v>
      </c>
      <c r="F48" s="81" t="n">
        <v>38.4577</v>
      </c>
      <c r="G48" s="81" t="n">
        <v>43.2742</v>
      </c>
      <c r="H48" s="82" t="n">
        <v>44.179</v>
      </c>
      <c r="I48" s="83"/>
      <c r="J48" s="80" t="n">
        <v>7865.5792</v>
      </c>
      <c r="K48" s="81" t="n">
        <v>38.4711</v>
      </c>
      <c r="L48" s="81" t="n">
        <v>43.0844</v>
      </c>
      <c r="M48" s="82" t="n">
        <v>43.90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4496.8256</v>
      </c>
      <c r="AC48" s="81" t="n">
        <v>41.6745</v>
      </c>
      <c r="AD48" s="81" t="n">
        <v>45.3056</v>
      </c>
      <c r="AE48" s="81" t="n">
        <v>44.8895</v>
      </c>
      <c r="AF48" s="80" t="n">
        <v>54564.1</v>
      </c>
      <c r="AG48" s="81" t="n">
        <v>79.84</v>
      </c>
      <c r="AH48" s="81" t="n">
        <v>923</v>
      </c>
      <c r="AI48" s="88" t="n">
        <f aca="false">AF48/3600</f>
        <v>15.1566944444444</v>
      </c>
      <c r="AJ48" s="89" t="n">
        <f aca="false">E48+AB48</f>
        <v>15025.796</v>
      </c>
      <c r="AK48" s="189"/>
      <c r="AL48" s="80" t="n">
        <v>4496.8264</v>
      </c>
      <c r="AM48" s="81" t="n">
        <v>41.6745</v>
      </c>
      <c r="AN48" s="81" t="n">
        <v>45.3056</v>
      </c>
      <c r="AO48" s="81" t="n">
        <v>44.8895</v>
      </c>
      <c r="AP48" s="80" t="n">
        <v>57656.79</v>
      </c>
      <c r="AQ48" s="81" t="n">
        <v>106.58</v>
      </c>
      <c r="AR48" s="81" t="n">
        <v>1042</v>
      </c>
      <c r="AS48" s="88" t="n">
        <f aca="false">AP48/3600</f>
        <v>16.015775</v>
      </c>
      <c r="AT48" s="89" t="n">
        <f aca="false">J48+AL48</f>
        <v>12362.4056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1.05667994157331</v>
      </c>
      <c r="BB48" s="91" t="n">
        <f aca="false">AQ48/AG48</f>
        <v>1.33491983967936</v>
      </c>
      <c r="BC48" s="92" t="n">
        <f aca="false">AR48/AH48</f>
        <v>1.12892741061755</v>
      </c>
      <c r="BD48" s="47"/>
      <c r="BE48" s="107" t="n">
        <f aca="false">ABS(AB48-AL48)+ABS(AC48-AM48)+ABS(AD48-AN48)+ABS(AE48-AO48)</f>
        <v>0.00079999999979918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5102.4352</v>
      </c>
      <c r="F49" s="97" t="n">
        <v>37.132</v>
      </c>
      <c r="G49" s="97" t="n">
        <v>42.2549</v>
      </c>
      <c r="H49" s="98" t="n">
        <v>42.6241</v>
      </c>
      <c r="I49" s="83"/>
      <c r="J49" s="96" t="n">
        <v>3404.216</v>
      </c>
      <c r="K49" s="97" t="n">
        <v>37.0769</v>
      </c>
      <c r="L49" s="97" t="n">
        <v>41.9998</v>
      </c>
      <c r="M49" s="98" t="n">
        <v>42.282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2552.6096</v>
      </c>
      <c r="AC49" s="97" t="n">
        <v>39.1024</v>
      </c>
      <c r="AD49" s="97" t="n">
        <v>43.4999</v>
      </c>
      <c r="AE49" s="97" t="n">
        <v>42.6696</v>
      </c>
      <c r="AF49" s="96" t="n">
        <v>41273.72</v>
      </c>
      <c r="AG49" s="97" t="n">
        <v>61.51</v>
      </c>
      <c r="AH49" s="97" t="n">
        <v>923</v>
      </c>
      <c r="AI49" s="102" t="n">
        <f aca="false">AF49/3600</f>
        <v>11.4649222222222</v>
      </c>
      <c r="AJ49" s="103" t="n">
        <f aca="false">E49+AB49</f>
        <v>7655.0448</v>
      </c>
      <c r="AK49" s="189"/>
      <c r="AL49" s="96" t="n">
        <v>2552.6104</v>
      </c>
      <c r="AM49" s="97" t="n">
        <v>39.1024</v>
      </c>
      <c r="AN49" s="97" t="n">
        <v>43.4999</v>
      </c>
      <c r="AO49" s="97" t="n">
        <v>42.6696</v>
      </c>
      <c r="AP49" s="96" t="n">
        <v>49145.89</v>
      </c>
      <c r="AQ49" s="97" t="n">
        <v>87.82</v>
      </c>
      <c r="AR49" s="97" t="n">
        <v>1041</v>
      </c>
      <c r="AS49" s="102" t="n">
        <f aca="false">AP49/3600</f>
        <v>13.6516361111111</v>
      </c>
      <c r="AT49" s="103" t="n">
        <f aca="false">J49+AL49</f>
        <v>5956.8264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19073080885367</v>
      </c>
      <c r="BB49" s="105" t="n">
        <f aca="false">AQ49/AG49</f>
        <v>1.42773532758901</v>
      </c>
      <c r="BC49" s="106" t="n">
        <f aca="false">AR49/AH49</f>
        <v>1.12784398699892</v>
      </c>
      <c r="BD49" s="47"/>
      <c r="BE49" s="107" t="n">
        <f aca="false">ABS(AB49-AL49)+ABS(AC49-AM49)+ABS(AD49-AN49)+ABS(AE49-AO49)</f>
        <v>0.00080000000025393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2811.216</v>
      </c>
      <c r="F50" s="97" t="n">
        <v>35.6305</v>
      </c>
      <c r="G50" s="97" t="n">
        <v>41.2785</v>
      </c>
      <c r="H50" s="98" t="n">
        <v>41.1833</v>
      </c>
      <c r="I50" s="83"/>
      <c r="J50" s="96" t="n">
        <v>1722.0944</v>
      </c>
      <c r="K50" s="97" t="n">
        <v>35.5064</v>
      </c>
      <c r="L50" s="97" t="n">
        <v>40.9651</v>
      </c>
      <c r="M50" s="98" t="n">
        <v>40.778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1472.0816</v>
      </c>
      <c r="AC50" s="97" t="n">
        <v>36.6118</v>
      </c>
      <c r="AD50" s="97" t="n">
        <v>42.1362</v>
      </c>
      <c r="AE50" s="97" t="n">
        <v>40.9208</v>
      </c>
      <c r="AF50" s="96" t="n">
        <v>39774.15</v>
      </c>
      <c r="AG50" s="97" t="n">
        <v>64.57</v>
      </c>
      <c r="AH50" s="97" t="n">
        <v>923</v>
      </c>
      <c r="AI50" s="102" t="n">
        <f aca="false">AF50/3600</f>
        <v>11.048375</v>
      </c>
      <c r="AJ50" s="103" t="n">
        <f aca="false">E50+AB50</f>
        <v>4283.2976</v>
      </c>
      <c r="AK50" s="189"/>
      <c r="AL50" s="96" t="n">
        <v>1472.0824</v>
      </c>
      <c r="AM50" s="97" t="n">
        <v>36.6118</v>
      </c>
      <c r="AN50" s="97" t="n">
        <v>42.1362</v>
      </c>
      <c r="AO50" s="97" t="n">
        <v>40.9208</v>
      </c>
      <c r="AP50" s="96" t="n">
        <v>43569.48</v>
      </c>
      <c r="AQ50" s="97" t="n">
        <v>78.04</v>
      </c>
      <c r="AR50" s="97" t="n">
        <v>1041</v>
      </c>
      <c r="AS50" s="102" t="n">
        <f aca="false">AP50/3600</f>
        <v>12.1026333333333</v>
      </c>
      <c r="AT50" s="103" t="n">
        <f aca="false">J50+AL50</f>
        <v>3194.1768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09542202661779</v>
      </c>
      <c r="BB50" s="105" t="n">
        <f aca="false">AQ50/AG50</f>
        <v>1.20861080997367</v>
      </c>
      <c r="BC50" s="106" t="n">
        <f aca="false">AR50/AH50</f>
        <v>1.12784398699892</v>
      </c>
      <c r="BD50" s="47"/>
      <c r="BE50" s="107" t="n">
        <f aca="false">ABS(AB50-AL50)+ABS(AC50-AM50)+ABS(AD50-AN50)+ABS(AE50-AO50)</f>
        <v>0.00080000000002655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680.3104</v>
      </c>
      <c r="F51" s="111" t="n">
        <v>34.0603</v>
      </c>
      <c r="G51" s="111" t="n">
        <v>40.5297</v>
      </c>
      <c r="H51" s="112" t="n">
        <v>40.1682</v>
      </c>
      <c r="I51" s="83"/>
      <c r="J51" s="110" t="n">
        <v>1057.6352</v>
      </c>
      <c r="K51" s="111" t="n">
        <v>33.9174</v>
      </c>
      <c r="L51" s="111" t="n">
        <v>40.1968</v>
      </c>
      <c r="M51" s="112" t="n">
        <v>39.795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852.8768</v>
      </c>
      <c r="AC51" s="111" t="n">
        <v>34.2516</v>
      </c>
      <c r="AD51" s="111" t="n">
        <v>40.6519</v>
      </c>
      <c r="AE51" s="111" t="n">
        <v>39.2252</v>
      </c>
      <c r="AF51" s="110" t="n">
        <v>42300.58</v>
      </c>
      <c r="AG51" s="111" t="n">
        <v>69.61</v>
      </c>
      <c r="AH51" s="111" t="n">
        <v>923</v>
      </c>
      <c r="AI51" s="116" t="n">
        <f aca="false">AF51/3600</f>
        <v>11.7501611111111</v>
      </c>
      <c r="AJ51" s="117" t="n">
        <f aca="false">E51+AB51</f>
        <v>2533.1872</v>
      </c>
      <c r="AK51" s="189"/>
      <c r="AL51" s="110" t="n">
        <v>852.8776</v>
      </c>
      <c r="AM51" s="111" t="n">
        <v>34.2516</v>
      </c>
      <c r="AN51" s="111" t="n">
        <v>40.6519</v>
      </c>
      <c r="AO51" s="111" t="n">
        <v>39.2252</v>
      </c>
      <c r="AP51" s="110" t="n">
        <v>42528.96</v>
      </c>
      <c r="AQ51" s="111" t="n">
        <v>83.04</v>
      </c>
      <c r="AR51" s="111" t="n">
        <v>1041</v>
      </c>
      <c r="AS51" s="116" t="n">
        <f aca="false">AP51/3600</f>
        <v>11.8136</v>
      </c>
      <c r="AT51" s="117" t="n">
        <f aca="false">J51+AL51</f>
        <v>1910.5128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00539898034495</v>
      </c>
      <c r="BB51" s="119" t="n">
        <f aca="false">AQ51/AG51</f>
        <v>1.19293204999282</v>
      </c>
      <c r="BC51" s="120" t="n">
        <f aca="false">AR51/AH51</f>
        <v>1.12784398699892</v>
      </c>
      <c r="BD51" s="47"/>
      <c r="BE51" s="107" t="n">
        <f aca="false">ABS(AB51-AL51)+ABS(AC51-AM51)+ABS(AD51-AN51)+ABS(AE51-AO51)</f>
        <v>0.00080000000002655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39614.908</v>
      </c>
      <c r="F52" s="81" t="n">
        <v>37.4403</v>
      </c>
      <c r="G52" s="81" t="n">
        <v>42.1126</v>
      </c>
      <c r="H52" s="82" t="n">
        <v>44.2904</v>
      </c>
      <c r="I52" s="83"/>
      <c r="J52" s="80" t="n">
        <v>39743.1608</v>
      </c>
      <c r="K52" s="81" t="n">
        <v>37.5352</v>
      </c>
      <c r="L52" s="81" t="n">
        <v>42.0087</v>
      </c>
      <c r="M52" s="82" t="n">
        <v>44.19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3461.688</v>
      </c>
      <c r="AC52" s="81" t="n">
        <v>40.3805</v>
      </c>
      <c r="AD52" s="81" t="n">
        <v>44.3325</v>
      </c>
      <c r="AE52" s="81" t="n">
        <v>46.3341</v>
      </c>
      <c r="AF52" s="80" t="n">
        <v>61498.53</v>
      </c>
      <c r="AG52" s="81" t="n">
        <v>116.42</v>
      </c>
      <c r="AH52" s="81" t="n">
        <v>924</v>
      </c>
      <c r="AI52" s="88" t="n">
        <f aca="false">AF52/3600</f>
        <v>17.082925</v>
      </c>
      <c r="AJ52" s="89" t="n">
        <f aca="false">E52+AB52</f>
        <v>43076.596</v>
      </c>
      <c r="AK52" s="189"/>
      <c r="AL52" s="80" t="n">
        <v>3461.6888</v>
      </c>
      <c r="AM52" s="81" t="n">
        <v>40.3805</v>
      </c>
      <c r="AN52" s="81" t="n">
        <v>44.3325</v>
      </c>
      <c r="AO52" s="81" t="n">
        <v>46.3341</v>
      </c>
      <c r="AP52" s="80" t="n">
        <v>62642.31</v>
      </c>
      <c r="AQ52" s="81" t="n">
        <v>139.55</v>
      </c>
      <c r="AR52" s="81" t="n">
        <v>1042</v>
      </c>
      <c r="AS52" s="88" t="n">
        <f aca="false">AP52/3600</f>
        <v>17.4006416666667</v>
      </c>
      <c r="AT52" s="89" t="n">
        <f aca="false">J52+AL52</f>
        <v>43204.8496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1.01859849332984</v>
      </c>
      <c r="BB52" s="91" t="n">
        <f aca="false">AQ52/AG52</f>
        <v>1.19867720322969</v>
      </c>
      <c r="BC52" s="92" t="n">
        <f aca="false">AR52/AH52</f>
        <v>1.12770562770563</v>
      </c>
      <c r="BD52" s="47"/>
      <c r="BE52" s="93" t="n">
        <f aca="false">ABS(AB52-AL52)+ABS(AC52-AM52)+ABS(AD52-AN52)+ABS(AE52-AO52)</f>
        <v>0.00079999999979918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9929.7704</v>
      </c>
      <c r="F53" s="97" t="n">
        <v>35.5851</v>
      </c>
      <c r="G53" s="97" t="n">
        <v>41.0507</v>
      </c>
      <c r="H53" s="98" t="n">
        <v>43.3628</v>
      </c>
      <c r="I53" s="83"/>
      <c r="J53" s="96" t="n">
        <v>9321.4776</v>
      </c>
      <c r="K53" s="97" t="n">
        <v>35.5944</v>
      </c>
      <c r="L53" s="97" t="n">
        <v>40.9586</v>
      </c>
      <c r="M53" s="98" t="n">
        <v>43.264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1690.3432</v>
      </c>
      <c r="AC53" s="97" t="n">
        <v>38.1388</v>
      </c>
      <c r="AD53" s="97" t="n">
        <v>42.5945</v>
      </c>
      <c r="AE53" s="97" t="n">
        <v>44.7582</v>
      </c>
      <c r="AF53" s="96" t="n">
        <v>50827.85</v>
      </c>
      <c r="AG53" s="97" t="n">
        <v>87.93</v>
      </c>
      <c r="AH53" s="97" t="n">
        <v>923</v>
      </c>
      <c r="AI53" s="102" t="n">
        <f aca="false">AF53/3600</f>
        <v>14.1188472222222</v>
      </c>
      <c r="AJ53" s="103" t="n">
        <f aca="false">E53+AB53</f>
        <v>11620.1136</v>
      </c>
      <c r="AK53" s="189"/>
      <c r="AL53" s="96" t="n">
        <v>1690.344</v>
      </c>
      <c r="AM53" s="97" t="n">
        <v>38.1388</v>
      </c>
      <c r="AN53" s="97" t="n">
        <v>42.5945</v>
      </c>
      <c r="AO53" s="97" t="n">
        <v>44.7582</v>
      </c>
      <c r="AP53" s="96" t="n">
        <v>54651.54</v>
      </c>
      <c r="AQ53" s="97" t="n">
        <v>105.34</v>
      </c>
      <c r="AR53" s="97" t="n">
        <v>1041</v>
      </c>
      <c r="AS53" s="102" t="n">
        <f aca="false">AP53/3600</f>
        <v>15.1809833333333</v>
      </c>
      <c r="AT53" s="103" t="n">
        <f aca="false">J53+AL53</f>
        <v>11011.8216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1.0752282459321</v>
      </c>
      <c r="BB53" s="105" t="n">
        <f aca="false">AQ53/AG53</f>
        <v>1.19799840782441</v>
      </c>
      <c r="BC53" s="106" t="n">
        <f aca="false">AR53/AH53</f>
        <v>1.12784398699892</v>
      </c>
      <c r="BD53" s="47"/>
      <c r="BE53" s="107" t="n">
        <f aca="false">ABS(AB53-AL53)+ABS(AC53-AM53)+ABS(AD53-AN53)+ABS(AE53-AO53)</f>
        <v>0.000800000000026557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439.1384</v>
      </c>
      <c r="F54" s="97" t="n">
        <v>34.4956</v>
      </c>
      <c r="G54" s="97" t="n">
        <v>40.2336</v>
      </c>
      <c r="H54" s="98" t="n">
        <v>42.6657</v>
      </c>
      <c r="I54" s="83"/>
      <c r="J54" s="96" t="n">
        <v>3102.8776</v>
      </c>
      <c r="K54" s="97" t="n">
        <v>34.4738</v>
      </c>
      <c r="L54" s="97" t="n">
        <v>40.1683</v>
      </c>
      <c r="M54" s="98" t="n">
        <v>42.58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908.7224</v>
      </c>
      <c r="AC54" s="97" t="n">
        <v>35.8573</v>
      </c>
      <c r="AD54" s="97" t="n">
        <v>41.3471</v>
      </c>
      <c r="AE54" s="97" t="n">
        <v>43.5677</v>
      </c>
      <c r="AF54" s="96" t="n">
        <v>36696.87</v>
      </c>
      <c r="AG54" s="97" t="n">
        <v>71.49</v>
      </c>
      <c r="AH54" s="97" t="n">
        <v>923</v>
      </c>
      <c r="AI54" s="102" t="n">
        <f aca="false">AF54/3600</f>
        <v>10.193575</v>
      </c>
      <c r="AJ54" s="103" t="n">
        <f aca="false">E54+AB54</f>
        <v>4347.8608</v>
      </c>
      <c r="AK54" s="189"/>
      <c r="AL54" s="96" t="n">
        <v>908.7232</v>
      </c>
      <c r="AM54" s="97" t="n">
        <v>35.8573</v>
      </c>
      <c r="AN54" s="97" t="n">
        <v>41.3471</v>
      </c>
      <c r="AO54" s="97" t="n">
        <v>43.5677</v>
      </c>
      <c r="AP54" s="96" t="n">
        <v>48893.43</v>
      </c>
      <c r="AQ54" s="97" t="n">
        <v>99.78</v>
      </c>
      <c r="AR54" s="97" t="n">
        <v>1041</v>
      </c>
      <c r="AS54" s="102" t="n">
        <f aca="false">AP54/3600</f>
        <v>13.5815083333333</v>
      </c>
      <c r="AT54" s="103" t="n">
        <f aca="false">J54+AL54</f>
        <v>4011.6008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33235968081201</v>
      </c>
      <c r="BB54" s="105" t="n">
        <f aca="false">AQ54/AG54</f>
        <v>1.39571968107428</v>
      </c>
      <c r="BC54" s="106" t="n">
        <f aca="false">AR54/AH54</f>
        <v>1.12784398699892</v>
      </c>
      <c r="BD54" s="47"/>
      <c r="BE54" s="107" t="n">
        <f aca="false">ABS(AB54-AL54)+ABS(AC54-AM54)+ABS(AD54-AN54)+ABS(AE54-AO54)</f>
        <v>0.00080000000002655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579.416</v>
      </c>
      <c r="F55" s="111" t="n">
        <v>33.1492</v>
      </c>
      <c r="G55" s="111" t="n">
        <v>39.1129</v>
      </c>
      <c r="H55" s="112" t="n">
        <v>41.6485</v>
      </c>
      <c r="I55" s="83"/>
      <c r="J55" s="110" t="n">
        <v>1390.4096</v>
      </c>
      <c r="K55" s="111" t="n">
        <v>33.0951</v>
      </c>
      <c r="L55" s="111" t="n">
        <v>39.0549</v>
      </c>
      <c r="M55" s="112" t="n">
        <v>41.605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502.6968</v>
      </c>
      <c r="AC55" s="111" t="n">
        <v>33.4777</v>
      </c>
      <c r="AD55" s="111" t="n">
        <v>39.8025</v>
      </c>
      <c r="AE55" s="111" t="n">
        <v>42.1166</v>
      </c>
      <c r="AF55" s="110" t="n">
        <v>40657.45</v>
      </c>
      <c r="AG55" s="111" t="n">
        <v>64.55</v>
      </c>
      <c r="AH55" s="111" t="n">
        <v>923</v>
      </c>
      <c r="AI55" s="116" t="n">
        <f aca="false">AF55/3600</f>
        <v>11.2937361111111</v>
      </c>
      <c r="AJ55" s="117" t="n">
        <f aca="false">E55+AB55</f>
        <v>2082.1128</v>
      </c>
      <c r="AK55" s="189"/>
      <c r="AL55" s="110" t="n">
        <v>502.6976</v>
      </c>
      <c r="AM55" s="111" t="n">
        <v>33.4777</v>
      </c>
      <c r="AN55" s="111" t="n">
        <v>39.8025</v>
      </c>
      <c r="AO55" s="111" t="n">
        <v>42.1166</v>
      </c>
      <c r="AP55" s="110" t="n">
        <v>44226.62</v>
      </c>
      <c r="AQ55" s="111" t="n">
        <v>98.55</v>
      </c>
      <c r="AR55" s="111" t="n">
        <v>1041</v>
      </c>
      <c r="AS55" s="116" t="n">
        <f aca="false">AP55/3600</f>
        <v>12.2851722222222</v>
      </c>
      <c r="AT55" s="117" t="n">
        <f aca="false">J55+AL55</f>
        <v>1893.1072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08778637125545</v>
      </c>
      <c r="BB55" s="119" t="n">
        <f aca="false">AQ55/AG55</f>
        <v>1.52672347017816</v>
      </c>
      <c r="BC55" s="120" t="n">
        <f aca="false">AR55/AH55</f>
        <v>1.12784398699892</v>
      </c>
      <c r="BD55" s="47"/>
      <c r="BE55" s="121" t="n">
        <f aca="false">ABS(AB55-AL55)+ABS(AC55-AM55)+ABS(AD55-AN55)+ABS(AE55-AO55)</f>
        <v>0.00080000000002655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9372.6568</v>
      </c>
      <c r="F56" s="81" t="n">
        <v>36.3195</v>
      </c>
      <c r="G56" s="81" t="n">
        <v>41.5625</v>
      </c>
      <c r="H56" s="82" t="n">
        <v>43.8101</v>
      </c>
      <c r="I56" s="83"/>
      <c r="J56" s="80" t="n">
        <v>18418.3496</v>
      </c>
      <c r="K56" s="81" t="n">
        <v>36.354</v>
      </c>
      <c r="L56" s="81" t="n">
        <v>41.449</v>
      </c>
      <c r="M56" s="82" t="n">
        <v>43.724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3461.688</v>
      </c>
      <c r="AC56" s="81" t="n">
        <v>40.3805</v>
      </c>
      <c r="AD56" s="81" t="n">
        <v>44.3325</v>
      </c>
      <c r="AE56" s="81" t="n">
        <v>46.3341</v>
      </c>
      <c r="AF56" s="80" t="n">
        <v>60379.56</v>
      </c>
      <c r="AG56" s="81" t="n">
        <v>109.44</v>
      </c>
      <c r="AH56" s="81" t="n">
        <v>924</v>
      </c>
      <c r="AI56" s="88" t="n">
        <f aca="false">AF56/3600</f>
        <v>16.7721</v>
      </c>
      <c r="AJ56" s="89" t="n">
        <f aca="false">E56+AB56</f>
        <v>22834.3448</v>
      </c>
      <c r="AK56" s="189"/>
      <c r="AL56" s="80" t="n">
        <v>3461.6888</v>
      </c>
      <c r="AM56" s="81" t="n">
        <v>40.3805</v>
      </c>
      <c r="AN56" s="81" t="n">
        <v>44.3325</v>
      </c>
      <c r="AO56" s="81" t="n">
        <v>46.3341</v>
      </c>
      <c r="AP56" s="80" t="n">
        <v>55741.11</v>
      </c>
      <c r="AQ56" s="81" t="n">
        <v>115.17</v>
      </c>
      <c r="AR56" s="81" t="n">
        <v>1041</v>
      </c>
      <c r="AS56" s="88" t="n">
        <f aca="false">AP56/3600</f>
        <v>15.4836416666667</v>
      </c>
      <c r="AT56" s="89" t="n">
        <f aca="false">J56+AL56</f>
        <v>21880.0384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.923178472979929</v>
      </c>
      <c r="BB56" s="91" t="n">
        <f aca="false">AQ56/AG56</f>
        <v>1.05235745614035</v>
      </c>
      <c r="BC56" s="92" t="n">
        <f aca="false">AR56/AH56</f>
        <v>1.12662337662338</v>
      </c>
      <c r="BD56" s="47"/>
      <c r="BE56" s="107" t="n">
        <f aca="false">ABS(AB56-AL56)+ABS(AC56-AM56)+ABS(AD56-AN56)+ABS(AE56-AO56)</f>
        <v>0.00079999999979918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554.704</v>
      </c>
      <c r="F57" s="97" t="n">
        <v>35.0441</v>
      </c>
      <c r="G57" s="97" t="n">
        <v>40.5356</v>
      </c>
      <c r="H57" s="98" t="n">
        <v>42.9075</v>
      </c>
      <c r="I57" s="83"/>
      <c r="J57" s="96" t="n">
        <v>4944.2168</v>
      </c>
      <c r="K57" s="97" t="n">
        <v>35.0364</v>
      </c>
      <c r="L57" s="97" t="n">
        <v>40.4293</v>
      </c>
      <c r="M57" s="98" t="n">
        <v>42.817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1690.3432</v>
      </c>
      <c r="AC57" s="97" t="n">
        <v>38.1388</v>
      </c>
      <c r="AD57" s="97" t="n">
        <v>42.5945</v>
      </c>
      <c r="AE57" s="97" t="n">
        <v>44.7582</v>
      </c>
      <c r="AF57" s="96" t="n">
        <v>41580.37</v>
      </c>
      <c r="AG57" s="97" t="n">
        <v>73.62</v>
      </c>
      <c r="AH57" s="97" t="n">
        <v>923</v>
      </c>
      <c r="AI57" s="102" t="n">
        <f aca="false">AF57/3600</f>
        <v>11.5501027777778</v>
      </c>
      <c r="AJ57" s="103" t="n">
        <f aca="false">E57+AB57</f>
        <v>7245.0472</v>
      </c>
      <c r="AK57" s="189"/>
      <c r="AL57" s="96" t="n">
        <v>1690.344</v>
      </c>
      <c r="AM57" s="97" t="n">
        <v>38.1388</v>
      </c>
      <c r="AN57" s="97" t="n">
        <v>42.5945</v>
      </c>
      <c r="AO57" s="97" t="n">
        <v>44.7582</v>
      </c>
      <c r="AP57" s="96" t="n">
        <v>49435.38</v>
      </c>
      <c r="AQ57" s="97" t="n">
        <v>97.3</v>
      </c>
      <c r="AR57" s="97" t="n">
        <v>1041</v>
      </c>
      <c r="AS57" s="102" t="n">
        <f aca="false">AP57/3600</f>
        <v>13.73205</v>
      </c>
      <c r="AT57" s="103" t="n">
        <f aca="false">J57+AL57</f>
        <v>6634.5608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1.18891149838253</v>
      </c>
      <c r="BB57" s="105" t="n">
        <f aca="false">AQ57/AG57</f>
        <v>1.32165172507471</v>
      </c>
      <c r="BC57" s="106" t="n">
        <f aca="false">AR57/AH57</f>
        <v>1.12784398699892</v>
      </c>
      <c r="BD57" s="47"/>
      <c r="BE57" s="107" t="n">
        <f aca="false">ABS(AB57-AL57)+ABS(AC57-AM57)+ABS(AD57-AN57)+ABS(AE57-AO57)</f>
        <v>0.000800000000026557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2264.2496</v>
      </c>
      <c r="F58" s="97" t="n">
        <v>33.8561</v>
      </c>
      <c r="G58" s="97" t="n">
        <v>39.6119</v>
      </c>
      <c r="H58" s="98" t="n">
        <v>42.1197</v>
      </c>
      <c r="I58" s="83"/>
      <c r="J58" s="96" t="n">
        <v>1894.5936</v>
      </c>
      <c r="K58" s="97" t="n">
        <v>33.8065</v>
      </c>
      <c r="L58" s="97" t="n">
        <v>39.5189</v>
      </c>
      <c r="M58" s="98" t="n">
        <v>42.043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908.7224</v>
      </c>
      <c r="AC58" s="97" t="n">
        <v>35.8573</v>
      </c>
      <c r="AD58" s="97" t="n">
        <v>41.3471</v>
      </c>
      <c r="AE58" s="97" t="n">
        <v>43.5677</v>
      </c>
      <c r="AF58" s="96" t="n">
        <v>42254.93</v>
      </c>
      <c r="AG58" s="97" t="n">
        <v>68.1</v>
      </c>
      <c r="AH58" s="97" t="n">
        <v>923</v>
      </c>
      <c r="AI58" s="102" t="n">
        <f aca="false">AF58/3600</f>
        <v>11.7374805555556</v>
      </c>
      <c r="AJ58" s="103" t="n">
        <f aca="false">E58+AB58</f>
        <v>3172.972</v>
      </c>
      <c r="AK58" s="189"/>
      <c r="AL58" s="96" t="n">
        <v>908.7232</v>
      </c>
      <c r="AM58" s="97" t="n">
        <v>35.8573</v>
      </c>
      <c r="AN58" s="97" t="n">
        <v>41.3471</v>
      </c>
      <c r="AO58" s="97" t="n">
        <v>43.5677</v>
      </c>
      <c r="AP58" s="96" t="n">
        <v>45864.49</v>
      </c>
      <c r="AQ58" s="97" t="n">
        <v>103.86</v>
      </c>
      <c r="AR58" s="97" t="n">
        <v>1041</v>
      </c>
      <c r="AS58" s="102" t="n">
        <f aca="false">AP58/3600</f>
        <v>12.7401361111111</v>
      </c>
      <c r="AT58" s="103" t="n">
        <f aca="false">J58+AL58</f>
        <v>2803.3168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08542340503226</v>
      </c>
      <c r="BB58" s="105" t="n">
        <f aca="false">AQ58/AG58</f>
        <v>1.52511013215859</v>
      </c>
      <c r="BC58" s="106" t="n">
        <f aca="false">AR58/AH58</f>
        <v>1.12784398699892</v>
      </c>
      <c r="BD58" s="47"/>
      <c r="BE58" s="107" t="n">
        <f aca="false">ABS(AB58-AL58)+ABS(AC58-AM58)+ABS(AD58-AN58)+ABS(AE58-AO58)</f>
        <v>0.00080000000002655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1136.9832</v>
      </c>
      <c r="F59" s="111" t="n">
        <v>32.388</v>
      </c>
      <c r="G59" s="111" t="n">
        <v>38.808</v>
      </c>
      <c r="H59" s="112" t="n">
        <v>41.3952</v>
      </c>
      <c r="I59" s="83"/>
      <c r="J59" s="110" t="n">
        <v>919.9088</v>
      </c>
      <c r="K59" s="111" t="n">
        <v>32.2922</v>
      </c>
      <c r="L59" s="111" t="n">
        <v>38.7316</v>
      </c>
      <c r="M59" s="112" t="n">
        <v>41.347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502.6968</v>
      </c>
      <c r="AC59" s="111" t="n">
        <v>33.4777</v>
      </c>
      <c r="AD59" s="111" t="n">
        <v>39.8025</v>
      </c>
      <c r="AE59" s="111" t="n">
        <v>42.1166</v>
      </c>
      <c r="AF59" s="110" t="n">
        <v>33245.4</v>
      </c>
      <c r="AG59" s="111" t="n">
        <v>58.08</v>
      </c>
      <c r="AH59" s="111" t="n">
        <v>923</v>
      </c>
      <c r="AI59" s="116" t="n">
        <f aca="false">AF59/3600</f>
        <v>9.23483333333333</v>
      </c>
      <c r="AJ59" s="117" t="n">
        <f aca="false">E59+AB59</f>
        <v>1639.68</v>
      </c>
      <c r="AK59" s="189"/>
      <c r="AL59" s="110" t="n">
        <v>502.6976</v>
      </c>
      <c r="AM59" s="111" t="n">
        <v>33.4777</v>
      </c>
      <c r="AN59" s="111" t="n">
        <v>39.8025</v>
      </c>
      <c r="AO59" s="111" t="n">
        <v>42.1166</v>
      </c>
      <c r="AP59" s="110" t="n">
        <v>45537.7</v>
      </c>
      <c r="AQ59" s="111" t="n">
        <v>93.61</v>
      </c>
      <c r="AR59" s="111" t="n">
        <v>1041</v>
      </c>
      <c r="AS59" s="116" t="n">
        <f aca="false">AP59/3600</f>
        <v>12.6493611111111</v>
      </c>
      <c r="AT59" s="117" t="n">
        <f aca="false">J59+AL59</f>
        <v>1422.6064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36974438568945</v>
      </c>
      <c r="BB59" s="119" t="n">
        <f aca="false">AQ59/AG59</f>
        <v>1.61174242424242</v>
      </c>
      <c r="BC59" s="120" t="n">
        <f aca="false">AR59/AH59</f>
        <v>1.12784398699892</v>
      </c>
      <c r="BD59" s="47"/>
      <c r="BE59" s="121" t="n">
        <f aca="false">ABS(AB59-AL59)+ABS(AC59-AM59)+ABS(AD59-AN59)+ABS(AE59-AO59)</f>
        <v>0.00080000000002655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6575594586316</v>
      </c>
      <c r="BB64" s="130" t="n">
        <f aca="false">GEOMEAN(BB4:BB59)</f>
        <v>1.29955932000633</v>
      </c>
      <c r="BC64" s="131" t="n">
        <f aca="false">GEOMEAN(BC4:BC59)</f>
        <v>1.12730196955466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743.6604061203</v>
      </c>
      <c r="AG80" s="268" t="n">
        <f aca="false">GEOMEAN(AG4:AG59)</f>
        <v>47.7768054668501</v>
      </c>
      <c r="AH80" s="268"/>
      <c r="AI80" s="239" t="n">
        <f aca="false">GEOMEAN(AI4:AI59)</f>
        <v>7.98435011281118</v>
      </c>
      <c r="AK80" s="268"/>
      <c r="AO80" s="268"/>
      <c r="AP80" s="268" t="n">
        <f aca="false">GEOMEAN(AP4:AP59)</f>
        <v>30633.7269836942</v>
      </c>
      <c r="AQ80" s="268" t="n">
        <f aca="false">GEOMEAN(AQ4:AQ59)</f>
        <v>62.0887928245742</v>
      </c>
      <c r="AR80" s="268"/>
      <c r="AS80" s="239" t="n">
        <f aca="false">GEOMEAN(AS4:AS59)</f>
        <v>8.5093686065817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87.093127777778</v>
      </c>
      <c r="AG81" s="238" t="n">
        <f aca="false">SUM(AG4:AG59)/3600</f>
        <v>0.803283333333333</v>
      </c>
      <c r="AI81" s="270" t="n">
        <f aca="false">SUM(AI4:AI59)</f>
        <v>487.093127777778</v>
      </c>
      <c r="AP81" s="238" t="n">
        <f aca="false">SUM(AP4:AP59)/3600</f>
        <v>521.379258333333</v>
      </c>
      <c r="AQ81" s="238" t="n">
        <f aca="false">SUM(AQ4:AQ59)/3600</f>
        <v>1.037925</v>
      </c>
      <c r="AS81" s="270" t="n">
        <f aca="false">SUM(AS4:AS59)</f>
        <v>521.37925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M13" colorId="64" zoomScale="100" zoomScaleNormal="100" zoomScalePageLayoutView="100" workbookViewId="0">
      <selection pane="topLeft" activeCell="AD54" activeCellId="0" sqref="AD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no ILP</v>
      </c>
      <c r="F1" s="243"/>
      <c r="G1" s="243"/>
      <c r="H1" s="243"/>
      <c r="J1" s="243" t="str">
        <f aca="false">CONCATENATE(Summary!$M5,Summary!$N5)</f>
        <v>Tested:SHM-3.0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no ILP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0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4786.888</v>
      </c>
      <c r="F20" s="81" t="n">
        <v>41.6049</v>
      </c>
      <c r="G20" s="81" t="n">
        <v>43.4586</v>
      </c>
      <c r="H20" s="82" t="n">
        <v>45.2558</v>
      </c>
      <c r="I20" s="83"/>
      <c r="J20" s="80" t="n">
        <v>2535.5288</v>
      </c>
      <c r="K20" s="81" t="n">
        <v>41.5596</v>
      </c>
      <c r="L20" s="81" t="n">
        <v>43.2842</v>
      </c>
      <c r="M20" s="82" t="n">
        <v>44.887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737.3472</v>
      </c>
      <c r="AC20" s="81" t="n">
        <v>42.5133</v>
      </c>
      <c r="AD20" s="81" t="n">
        <v>43.6964</v>
      </c>
      <c r="AE20" s="81" t="n">
        <v>44.8308</v>
      </c>
      <c r="AF20" s="80" t="n">
        <v>29868.45</v>
      </c>
      <c r="AG20" s="81" t="n">
        <v>48.35</v>
      </c>
      <c r="AH20" s="81" t="n">
        <v>1055</v>
      </c>
      <c r="AI20" s="88" t="n">
        <f aca="false">AF20/3600</f>
        <v>8.29679166666667</v>
      </c>
      <c r="AJ20" s="89" t="n">
        <f aca="false">E20+AB20</f>
        <v>7524.2352</v>
      </c>
      <c r="AK20" s="189"/>
      <c r="AL20" s="80" t="n">
        <v>2737.348</v>
      </c>
      <c r="AM20" s="81" t="n">
        <v>42.5133</v>
      </c>
      <c r="AN20" s="81" t="n">
        <v>43.6964</v>
      </c>
      <c r="AO20" s="81" t="n">
        <v>44.8308</v>
      </c>
      <c r="AP20" s="80" t="n">
        <v>29024.67</v>
      </c>
      <c r="AQ20" s="81" t="n">
        <v>54.19</v>
      </c>
      <c r="AR20" s="81" t="n">
        <v>1172</v>
      </c>
      <c r="AS20" s="88" t="n">
        <f aca="false">AP20/3600</f>
        <v>8.06240833333333</v>
      </c>
      <c r="AT20" s="89" t="n">
        <f aca="false">J20+AL20</f>
        <v>5272.8768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.971750124295034</v>
      </c>
      <c r="BB20" s="91" t="n">
        <f aca="false">AQ20/AG20</f>
        <v>1.12078593588418</v>
      </c>
      <c r="BC20" s="92" t="n">
        <f aca="false">AR20/AH20</f>
        <v>1.11090047393365</v>
      </c>
      <c r="BD20" s="47"/>
      <c r="BE20" s="93" t="n">
        <f aca="false">ABS(AB20-AL20)+ABS(AC20-AM20)+ABS(AD20-AN20)+ABS(AE20-AO20)</f>
        <v>0.000799999999799184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2527.392</v>
      </c>
      <c r="F21" s="97" t="n">
        <v>40.1519</v>
      </c>
      <c r="G21" s="97" t="n">
        <v>42.3621</v>
      </c>
      <c r="H21" s="98" t="n">
        <v>43.7415</v>
      </c>
      <c r="I21" s="83"/>
      <c r="J21" s="96" t="n">
        <v>1219.4424</v>
      </c>
      <c r="K21" s="97" t="n">
        <v>40.0331</v>
      </c>
      <c r="L21" s="97" t="n">
        <v>42.0761</v>
      </c>
      <c r="M21" s="98" t="n">
        <v>43.357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507.0344</v>
      </c>
      <c r="AC21" s="97" t="n">
        <v>40.1863</v>
      </c>
      <c r="AD21" s="97" t="n">
        <v>42.2854</v>
      </c>
      <c r="AE21" s="97" t="n">
        <v>43.3094</v>
      </c>
      <c r="AF21" s="96" t="n">
        <v>25561.01</v>
      </c>
      <c r="AG21" s="97" t="n">
        <v>41.64</v>
      </c>
      <c r="AH21" s="97" t="n">
        <v>1054</v>
      </c>
      <c r="AI21" s="102" t="n">
        <f aca="false">AF21/3600</f>
        <v>7.10028055555556</v>
      </c>
      <c r="AJ21" s="103" t="n">
        <f aca="false">E21+AB21</f>
        <v>4034.4264</v>
      </c>
      <c r="AK21" s="189"/>
      <c r="AL21" s="96" t="n">
        <v>1507.0352</v>
      </c>
      <c r="AM21" s="97" t="n">
        <v>40.1863</v>
      </c>
      <c r="AN21" s="97" t="n">
        <v>42.2854</v>
      </c>
      <c r="AO21" s="97" t="n">
        <v>43.3094</v>
      </c>
      <c r="AP21" s="96" t="n">
        <v>27832.89</v>
      </c>
      <c r="AQ21" s="97" t="n">
        <v>54.82</v>
      </c>
      <c r="AR21" s="97" t="n">
        <v>1172</v>
      </c>
      <c r="AS21" s="102" t="n">
        <f aca="false">AP21/3600</f>
        <v>7.73135833333333</v>
      </c>
      <c r="AT21" s="103" t="n">
        <f aca="false">J21+AL21</f>
        <v>2726.4776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1.08888068194488</v>
      </c>
      <c r="BB21" s="105" t="n">
        <f aca="false">AQ21/AG21</f>
        <v>1.31652257444765</v>
      </c>
      <c r="BC21" s="106" t="n">
        <f aca="false">AR21/AH21</f>
        <v>1.11195445920304</v>
      </c>
      <c r="BD21" s="47"/>
      <c r="BE21" s="107" t="n">
        <f aca="false">ABS(AB21-AL21)+ABS(AC21-AM21)+ABS(AD21-AN21)+ABS(AE21-AO21)</f>
        <v>0.00080000000002655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434.7216</v>
      </c>
      <c r="F22" s="97" t="n">
        <v>38.416</v>
      </c>
      <c r="G22" s="97" t="n">
        <v>41.4799</v>
      </c>
      <c r="H22" s="98" t="n">
        <v>42.6987</v>
      </c>
      <c r="I22" s="83"/>
      <c r="J22" s="96" t="n">
        <v>665.6944</v>
      </c>
      <c r="K22" s="97" t="n">
        <v>38.2011</v>
      </c>
      <c r="L22" s="97" t="n">
        <v>41.1679</v>
      </c>
      <c r="M22" s="98" t="n">
        <v>42.35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849.6968</v>
      </c>
      <c r="AC22" s="97" t="n">
        <v>37.8309</v>
      </c>
      <c r="AD22" s="97" t="n">
        <v>41.2858</v>
      </c>
      <c r="AE22" s="97" t="n">
        <v>42.3485</v>
      </c>
      <c r="AF22" s="96" t="n">
        <v>23906.08</v>
      </c>
      <c r="AG22" s="97" t="n">
        <v>38.06</v>
      </c>
      <c r="AH22" s="97" t="n">
        <v>1054</v>
      </c>
      <c r="AI22" s="102" t="n">
        <f aca="false">AF22/3600</f>
        <v>6.64057777777778</v>
      </c>
      <c r="AJ22" s="103" t="n">
        <f aca="false">E22+AB22</f>
        <v>2284.4184</v>
      </c>
      <c r="AK22" s="189"/>
      <c r="AL22" s="96" t="n">
        <v>849.6976</v>
      </c>
      <c r="AM22" s="97" t="n">
        <v>37.8309</v>
      </c>
      <c r="AN22" s="97" t="n">
        <v>41.2858</v>
      </c>
      <c r="AO22" s="97" t="n">
        <v>42.3485</v>
      </c>
      <c r="AP22" s="96" t="n">
        <v>22728.95</v>
      </c>
      <c r="AQ22" s="97" t="n">
        <v>46.42</v>
      </c>
      <c r="AR22" s="97" t="n">
        <v>1172</v>
      </c>
      <c r="AS22" s="102" t="n">
        <f aca="false">AP22/3600</f>
        <v>6.31359722222222</v>
      </c>
      <c r="AT22" s="103" t="n">
        <f aca="false">J22+AL22</f>
        <v>1515.392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.950760225013888</v>
      </c>
      <c r="BB22" s="105" t="n">
        <f aca="false">AQ22/AG22</f>
        <v>1.21965317919075</v>
      </c>
      <c r="BC22" s="106" t="n">
        <f aca="false">AR22/AH22</f>
        <v>1.11195445920304</v>
      </c>
      <c r="BD22" s="47"/>
      <c r="BE22" s="107" t="n">
        <f aca="false">ABS(AB22-AL22)+ABS(AC22-AM22)+ABS(AD22-AN22)+ABS(AE22-AO22)</f>
        <v>0.0007999999999128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811.3776</v>
      </c>
      <c r="F23" s="111" t="n">
        <v>36.4866</v>
      </c>
      <c r="G23" s="111" t="n">
        <v>40.4497</v>
      </c>
      <c r="H23" s="112" t="n">
        <v>41.6052</v>
      </c>
      <c r="I23" s="83"/>
      <c r="J23" s="110" t="n">
        <v>385.4504</v>
      </c>
      <c r="K23" s="111" t="n">
        <v>36.2326</v>
      </c>
      <c r="L23" s="111" t="n">
        <v>40.1404</v>
      </c>
      <c r="M23" s="112" t="n">
        <v>41.316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470.7272</v>
      </c>
      <c r="AC23" s="111" t="n">
        <v>35.5144</v>
      </c>
      <c r="AD23" s="111" t="n">
        <v>40.1048</v>
      </c>
      <c r="AE23" s="111" t="n">
        <v>41.3283</v>
      </c>
      <c r="AF23" s="110" t="n">
        <v>19151.97</v>
      </c>
      <c r="AG23" s="111" t="n">
        <v>34.43</v>
      </c>
      <c r="AH23" s="111" t="n">
        <v>1054</v>
      </c>
      <c r="AI23" s="116" t="n">
        <f aca="false">AF23/3600</f>
        <v>5.31999166666667</v>
      </c>
      <c r="AJ23" s="117" t="n">
        <f aca="false">E23+AB23</f>
        <v>1282.1048</v>
      </c>
      <c r="AK23" s="189"/>
      <c r="AL23" s="110" t="n">
        <v>470.728</v>
      </c>
      <c r="AM23" s="111" t="n">
        <v>35.5144</v>
      </c>
      <c r="AN23" s="111" t="n">
        <v>40.1048</v>
      </c>
      <c r="AO23" s="111" t="n">
        <v>41.3283</v>
      </c>
      <c r="AP23" s="110" t="n">
        <v>21658.23</v>
      </c>
      <c r="AQ23" s="111" t="n">
        <v>44.76</v>
      </c>
      <c r="AR23" s="111" t="n">
        <v>1172</v>
      </c>
      <c r="AS23" s="116" t="n">
        <f aca="false">AP23/3600</f>
        <v>6.016175</v>
      </c>
      <c r="AT23" s="117" t="n">
        <f aca="false">J23+AL23</f>
        <v>856.1784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13086173380597</v>
      </c>
      <c r="BB23" s="119" t="n">
        <f aca="false">AQ23/AG23</f>
        <v>1.30002904443799</v>
      </c>
      <c r="BC23" s="120" t="n">
        <f aca="false">AR23/AH23</f>
        <v>1.11195445920304</v>
      </c>
      <c r="BD23" s="47"/>
      <c r="BE23" s="121" t="n">
        <f aca="false">ABS(AB23-AL23)+ABS(AC23-AM23)+ABS(AD23-AN23)+ABS(AE23-AO23)</f>
        <v>0.00080000000002655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3432.444</v>
      </c>
      <c r="F24" s="81" t="n">
        <v>40.9268</v>
      </c>
      <c r="G24" s="81" t="n">
        <v>42.9248</v>
      </c>
      <c r="H24" s="82" t="n">
        <v>44.5007</v>
      </c>
      <c r="I24" s="83"/>
      <c r="J24" s="80" t="n">
        <v>812.1096</v>
      </c>
      <c r="K24" s="81" t="n">
        <v>40.8229</v>
      </c>
      <c r="L24" s="81" t="n">
        <v>42.7333</v>
      </c>
      <c r="M24" s="82" t="n">
        <v>44.160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737.3472</v>
      </c>
      <c r="AC24" s="81" t="n">
        <v>42.5133</v>
      </c>
      <c r="AD24" s="81" t="n">
        <v>43.6964</v>
      </c>
      <c r="AE24" s="81" t="n">
        <v>44.8308</v>
      </c>
      <c r="AF24" s="80" t="n">
        <v>24741.42</v>
      </c>
      <c r="AG24" s="81" t="n">
        <v>40.68</v>
      </c>
      <c r="AH24" s="81" t="n">
        <v>1055</v>
      </c>
      <c r="AI24" s="88" t="n">
        <f aca="false">AF24/3600</f>
        <v>6.87261666666667</v>
      </c>
      <c r="AJ24" s="89" t="n">
        <f aca="false">E24+AB24</f>
        <v>6169.7912</v>
      </c>
      <c r="AK24" s="189"/>
      <c r="AL24" s="80" t="n">
        <v>2737.348</v>
      </c>
      <c r="AM24" s="81" t="n">
        <v>42.5133</v>
      </c>
      <c r="AN24" s="81" t="n">
        <v>43.6964</v>
      </c>
      <c r="AO24" s="81" t="n">
        <v>44.8308</v>
      </c>
      <c r="AP24" s="80" t="n">
        <v>26037.33</v>
      </c>
      <c r="AQ24" s="81" t="n">
        <v>45.92</v>
      </c>
      <c r="AR24" s="81" t="n">
        <v>1172</v>
      </c>
      <c r="AS24" s="88" t="n">
        <f aca="false">AP24/3600</f>
        <v>7.23259166666667</v>
      </c>
      <c r="AT24" s="89" t="n">
        <f aca="false">J24+AL24</f>
        <v>3549.4576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1.05237815776136</v>
      </c>
      <c r="BB24" s="91" t="n">
        <f aca="false">AQ24/AG24</f>
        <v>1.12881022615536</v>
      </c>
      <c r="BC24" s="92" t="n">
        <f aca="false">AR24/AH24</f>
        <v>1.11090047393365</v>
      </c>
      <c r="BD24" s="47"/>
      <c r="BE24" s="107" t="n">
        <f aca="false">ABS(AB24-AL24)+ABS(AC24-AM24)+ABS(AD24-AN24)+ABS(AE24-AO24)</f>
        <v>0.000799999999799184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893.2504</v>
      </c>
      <c r="F25" s="97" t="n">
        <v>39.3192</v>
      </c>
      <c r="G25" s="97" t="n">
        <v>41.8426</v>
      </c>
      <c r="H25" s="98" t="n">
        <v>43.087</v>
      </c>
      <c r="I25" s="83"/>
      <c r="J25" s="96" t="n">
        <v>404.5704</v>
      </c>
      <c r="K25" s="97" t="n">
        <v>39.1599</v>
      </c>
      <c r="L25" s="97" t="n">
        <v>41.5799</v>
      </c>
      <c r="M25" s="98" t="n">
        <v>42.780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507.0344</v>
      </c>
      <c r="AC25" s="97" t="n">
        <v>40.1863</v>
      </c>
      <c r="AD25" s="97" t="n">
        <v>42.2854</v>
      </c>
      <c r="AE25" s="97" t="n">
        <v>43.3094</v>
      </c>
      <c r="AF25" s="96" t="n">
        <v>25072.68</v>
      </c>
      <c r="AG25" s="97" t="n">
        <v>40.39</v>
      </c>
      <c r="AH25" s="97" t="n">
        <v>1054</v>
      </c>
      <c r="AI25" s="102" t="n">
        <f aca="false">AF25/3600</f>
        <v>6.96463333333333</v>
      </c>
      <c r="AJ25" s="103" t="n">
        <f aca="false">E25+AB25</f>
        <v>3400.2848</v>
      </c>
      <c r="AK25" s="189"/>
      <c r="AL25" s="96" t="n">
        <v>1507.0352</v>
      </c>
      <c r="AM25" s="97" t="n">
        <v>40.1863</v>
      </c>
      <c r="AN25" s="97" t="n">
        <v>42.2854</v>
      </c>
      <c r="AO25" s="97" t="n">
        <v>43.3094</v>
      </c>
      <c r="AP25" s="96" t="n">
        <v>25506.84</v>
      </c>
      <c r="AQ25" s="97" t="n">
        <v>47.37</v>
      </c>
      <c r="AR25" s="97" t="n">
        <v>1172</v>
      </c>
      <c r="AS25" s="102" t="n">
        <f aca="false">AP25/3600</f>
        <v>7.08523333333333</v>
      </c>
      <c r="AT25" s="103" t="n">
        <f aca="false">J25+AL25</f>
        <v>1911.6056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01731605875399</v>
      </c>
      <c r="BB25" s="105" t="n">
        <f aca="false">AQ25/AG25</f>
        <v>1.172815053231</v>
      </c>
      <c r="BC25" s="106" t="n">
        <f aca="false">AR25/AH25</f>
        <v>1.11195445920304</v>
      </c>
      <c r="BD25" s="47"/>
      <c r="BE25" s="107" t="n">
        <f aca="false">ABS(AB25-AL25)+ABS(AC25-AM25)+ABS(AD25-AN25)+ABS(AE25-AO25)</f>
        <v>0.00080000000002655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1070.3072</v>
      </c>
      <c r="F26" s="97" t="n">
        <v>37.4516</v>
      </c>
      <c r="G26" s="97" t="n">
        <v>40.9047</v>
      </c>
      <c r="H26" s="98" t="n">
        <v>42.0691</v>
      </c>
      <c r="I26" s="83"/>
      <c r="J26" s="96" t="n">
        <v>200.784</v>
      </c>
      <c r="K26" s="97" t="n">
        <v>37.2156</v>
      </c>
      <c r="L26" s="97" t="n">
        <v>40.6804</v>
      </c>
      <c r="M26" s="98" t="n">
        <v>41.834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849.6968</v>
      </c>
      <c r="AC26" s="97" t="n">
        <v>37.8309</v>
      </c>
      <c r="AD26" s="97" t="n">
        <v>41.2858</v>
      </c>
      <c r="AE26" s="97" t="n">
        <v>42.3485</v>
      </c>
      <c r="AF26" s="96" t="n">
        <v>23276.4</v>
      </c>
      <c r="AG26" s="97" t="n">
        <v>37.4</v>
      </c>
      <c r="AH26" s="97" t="n">
        <v>1054</v>
      </c>
      <c r="AI26" s="102" t="n">
        <f aca="false">AF26/3600</f>
        <v>6.46566666666667</v>
      </c>
      <c r="AJ26" s="103" t="n">
        <f aca="false">E26+AB26</f>
        <v>1920.004</v>
      </c>
      <c r="AK26" s="189"/>
      <c r="AL26" s="96" t="n">
        <v>849.6976</v>
      </c>
      <c r="AM26" s="97" t="n">
        <v>37.8309</v>
      </c>
      <c r="AN26" s="97" t="n">
        <v>41.2858</v>
      </c>
      <c r="AO26" s="97" t="n">
        <v>42.3485</v>
      </c>
      <c r="AP26" s="96" t="n">
        <v>22072.83</v>
      </c>
      <c r="AQ26" s="97" t="n">
        <v>40.68</v>
      </c>
      <c r="AR26" s="97" t="n">
        <v>1172</v>
      </c>
      <c r="AS26" s="102" t="n">
        <f aca="false">AP26/3600</f>
        <v>6.13134166666667</v>
      </c>
      <c r="AT26" s="103" t="n">
        <f aca="false">J26+AL26</f>
        <v>1050.4816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948292261689952</v>
      </c>
      <c r="BB26" s="105" t="n">
        <f aca="false">AQ26/AG26</f>
        <v>1.08770053475936</v>
      </c>
      <c r="BC26" s="106" t="n">
        <f aca="false">AR26/AH26</f>
        <v>1.11195445920304</v>
      </c>
      <c r="BD26" s="47"/>
      <c r="BE26" s="107" t="n">
        <f aca="false">ABS(AB26-AL26)+ABS(AC26-AM26)+ABS(AD26-AN26)+ABS(AE26-AO26)</f>
        <v>0.0007999999999128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623.912</v>
      </c>
      <c r="F27" s="111" t="n">
        <v>35.5529</v>
      </c>
      <c r="G27" s="111" t="n">
        <v>40.1628</v>
      </c>
      <c r="H27" s="112" t="n">
        <v>41.3505</v>
      </c>
      <c r="I27" s="83"/>
      <c r="J27" s="110" t="n">
        <v>140.6872</v>
      </c>
      <c r="K27" s="111" t="n">
        <v>35.2607</v>
      </c>
      <c r="L27" s="111" t="n">
        <v>39.8311</v>
      </c>
      <c r="M27" s="112" t="n">
        <v>41.043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470.7272</v>
      </c>
      <c r="AC27" s="111" t="n">
        <v>35.5144</v>
      </c>
      <c r="AD27" s="111" t="n">
        <v>40.1048</v>
      </c>
      <c r="AE27" s="111" t="n">
        <v>41.3283</v>
      </c>
      <c r="AF27" s="110" t="n">
        <v>21525.75</v>
      </c>
      <c r="AG27" s="111" t="n">
        <v>34.7</v>
      </c>
      <c r="AH27" s="111" t="n">
        <v>1054</v>
      </c>
      <c r="AI27" s="116" t="n">
        <f aca="false">AF27/3600</f>
        <v>5.979375</v>
      </c>
      <c r="AJ27" s="117" t="n">
        <f aca="false">E27+AB27</f>
        <v>1094.6392</v>
      </c>
      <c r="AK27" s="189"/>
      <c r="AL27" s="110" t="n">
        <v>470.728</v>
      </c>
      <c r="AM27" s="111" t="n">
        <v>35.5144</v>
      </c>
      <c r="AN27" s="111" t="n">
        <v>40.1048</v>
      </c>
      <c r="AO27" s="111" t="n">
        <v>41.3283</v>
      </c>
      <c r="AP27" s="110" t="n">
        <v>18412.22</v>
      </c>
      <c r="AQ27" s="111" t="n">
        <v>39.93</v>
      </c>
      <c r="AR27" s="111" t="n">
        <v>1172</v>
      </c>
      <c r="AS27" s="116" t="n">
        <f aca="false">AP27/3600</f>
        <v>5.11450555555556</v>
      </c>
      <c r="AT27" s="117" t="n">
        <f aca="false">J27+AL27</f>
        <v>611.4152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.855357885323392</v>
      </c>
      <c r="BB27" s="119" t="n">
        <f aca="false">AQ27/AG27</f>
        <v>1.1507204610951</v>
      </c>
      <c r="BC27" s="120" t="n">
        <f aca="false">AR27/AH27</f>
        <v>1.11195445920304</v>
      </c>
      <c r="BD27" s="47"/>
      <c r="BE27" s="107" t="n">
        <f aca="false">ABS(AB27-AL27)+ABS(AC27-AM27)+ABS(AD27-AN27)+ABS(AE27-AO27)</f>
        <v>0.00080000000002655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7678.6928</v>
      </c>
      <c r="F28" s="81" t="n">
        <v>40.0683</v>
      </c>
      <c r="G28" s="81" t="n">
        <v>42.3825</v>
      </c>
      <c r="H28" s="82" t="n">
        <v>43.7881</v>
      </c>
      <c r="I28" s="83"/>
      <c r="J28" s="80" t="n">
        <v>5484.6808</v>
      </c>
      <c r="K28" s="81" t="n">
        <v>40.062</v>
      </c>
      <c r="L28" s="81" t="n">
        <v>42.2445</v>
      </c>
      <c r="M28" s="82" t="n">
        <v>43.624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741.864</v>
      </c>
      <c r="AC28" s="81" t="n">
        <v>40.6059</v>
      </c>
      <c r="AD28" s="81" t="n">
        <v>42.4882</v>
      </c>
      <c r="AE28" s="81" t="n">
        <v>43.7393</v>
      </c>
      <c r="AF28" s="80" t="n">
        <v>27254.25</v>
      </c>
      <c r="AG28" s="81" t="n">
        <v>48.3</v>
      </c>
      <c r="AH28" s="81" t="n">
        <v>1055</v>
      </c>
      <c r="AI28" s="88" t="n">
        <f aca="false">AF28/3600</f>
        <v>7.570625</v>
      </c>
      <c r="AJ28" s="89" t="n">
        <f aca="false">E28+AB28</f>
        <v>11420.5568</v>
      </c>
      <c r="AK28" s="189"/>
      <c r="AL28" s="80" t="n">
        <v>3741.8648</v>
      </c>
      <c r="AM28" s="81" t="n">
        <v>40.6059</v>
      </c>
      <c r="AN28" s="81" t="n">
        <v>42.4882</v>
      </c>
      <c r="AO28" s="81" t="n">
        <v>43.7393</v>
      </c>
      <c r="AP28" s="80" t="n">
        <v>30231.13</v>
      </c>
      <c r="AQ28" s="81" t="n">
        <v>63.37</v>
      </c>
      <c r="AR28" s="81" t="n">
        <v>1173</v>
      </c>
      <c r="AS28" s="88" t="n">
        <f aca="false">AP28/3600</f>
        <v>8.39753611111111</v>
      </c>
      <c r="AT28" s="89" t="n">
        <f aca="false">J28+AL28</f>
        <v>9226.5456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1.10922626746287</v>
      </c>
      <c r="BB28" s="91" t="n">
        <f aca="false">AQ28/AG28</f>
        <v>1.3120082815735</v>
      </c>
      <c r="BC28" s="92" t="n">
        <f aca="false">AR28/AH28</f>
        <v>1.11184834123223</v>
      </c>
      <c r="BD28" s="47"/>
      <c r="BE28" s="93" t="n">
        <f aca="false">ABS(AB28-AL28)+ABS(AC28-AM28)+ABS(AD28-AN28)+ABS(AE28-AO28)</f>
        <v>0.000799999999799184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898.128</v>
      </c>
      <c r="F29" s="97" t="n">
        <v>38.0472</v>
      </c>
      <c r="G29" s="97" t="n">
        <v>40.8611</v>
      </c>
      <c r="H29" s="98" t="n">
        <v>41.9468</v>
      </c>
      <c r="I29" s="83"/>
      <c r="J29" s="96" t="n">
        <v>2461.8016</v>
      </c>
      <c r="K29" s="97" t="n">
        <v>37.9484</v>
      </c>
      <c r="L29" s="97" t="n">
        <v>40.6349</v>
      </c>
      <c r="M29" s="98" t="n">
        <v>41.757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2031.956</v>
      </c>
      <c r="AC29" s="97" t="n">
        <v>38.0453</v>
      </c>
      <c r="AD29" s="97" t="n">
        <v>40.6705</v>
      </c>
      <c r="AE29" s="97" t="n">
        <v>41.9111</v>
      </c>
      <c r="AF29" s="96" t="n">
        <v>23581.27</v>
      </c>
      <c r="AG29" s="97" t="n">
        <v>42.24</v>
      </c>
      <c r="AH29" s="97" t="n">
        <v>1054</v>
      </c>
      <c r="AI29" s="102" t="n">
        <f aca="false">AF29/3600</f>
        <v>6.55035277777778</v>
      </c>
      <c r="AJ29" s="103" t="n">
        <f aca="false">E29+AB29</f>
        <v>5930.084</v>
      </c>
      <c r="AK29" s="189"/>
      <c r="AL29" s="96" t="n">
        <v>2031.9568</v>
      </c>
      <c r="AM29" s="97" t="n">
        <v>38.0453</v>
      </c>
      <c r="AN29" s="97" t="n">
        <v>40.6705</v>
      </c>
      <c r="AO29" s="97" t="n">
        <v>41.9111</v>
      </c>
      <c r="AP29" s="96" t="n">
        <v>25589.22</v>
      </c>
      <c r="AQ29" s="97" t="n">
        <v>55.43</v>
      </c>
      <c r="AR29" s="97" t="n">
        <v>1172</v>
      </c>
      <c r="AS29" s="102" t="n">
        <f aca="false">AP29/3600</f>
        <v>7.10811666666667</v>
      </c>
      <c r="AT29" s="103" t="n">
        <f aca="false">J29+AL29</f>
        <v>4493.7584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1.08515020607457</v>
      </c>
      <c r="BB29" s="105" t="n">
        <f aca="false">AQ29/AG29</f>
        <v>1.31226325757576</v>
      </c>
      <c r="BC29" s="106" t="n">
        <f aca="false">AR29/AH29</f>
        <v>1.11195445920304</v>
      </c>
      <c r="BD29" s="47"/>
      <c r="BE29" s="107" t="n">
        <f aca="false">ABS(AB29-AL29)+ABS(AC29-AM29)+ABS(AD29-AN29)+ABS(AE29-AO29)</f>
        <v>0.00080000000002655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2115.3848</v>
      </c>
      <c r="F30" s="97" t="n">
        <v>35.9965</v>
      </c>
      <c r="G30" s="97" t="n">
        <v>39.6845</v>
      </c>
      <c r="H30" s="98" t="n">
        <v>40.7129</v>
      </c>
      <c r="I30" s="83"/>
      <c r="J30" s="96" t="n">
        <v>1238.6728</v>
      </c>
      <c r="K30" s="97" t="n">
        <v>35.8338</v>
      </c>
      <c r="L30" s="97" t="n">
        <v>39.4345</v>
      </c>
      <c r="M30" s="98" t="n">
        <v>40.523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126.732</v>
      </c>
      <c r="AC30" s="97" t="n">
        <v>35.5906</v>
      </c>
      <c r="AD30" s="97" t="n">
        <v>39.3381</v>
      </c>
      <c r="AE30" s="97" t="n">
        <v>40.8163</v>
      </c>
      <c r="AF30" s="96" t="n">
        <v>20950.66</v>
      </c>
      <c r="AG30" s="97" t="n">
        <v>37.56</v>
      </c>
      <c r="AH30" s="97" t="n">
        <v>1054</v>
      </c>
      <c r="AI30" s="102" t="n">
        <f aca="false">AF30/3600</f>
        <v>5.81962777777778</v>
      </c>
      <c r="AJ30" s="103" t="n">
        <f aca="false">E30+AB30</f>
        <v>3242.1168</v>
      </c>
      <c r="AK30" s="189"/>
      <c r="AL30" s="96" t="n">
        <v>1126.7328</v>
      </c>
      <c r="AM30" s="97" t="n">
        <v>35.5906</v>
      </c>
      <c r="AN30" s="97" t="n">
        <v>39.3381</v>
      </c>
      <c r="AO30" s="97" t="n">
        <v>40.8163</v>
      </c>
      <c r="AP30" s="96" t="n">
        <v>20927.24</v>
      </c>
      <c r="AQ30" s="97" t="n">
        <v>47.56</v>
      </c>
      <c r="AR30" s="97" t="n">
        <v>1172</v>
      </c>
      <c r="AS30" s="102" t="n">
        <f aca="false">AP30/3600</f>
        <v>5.81312222222222</v>
      </c>
      <c r="AT30" s="103" t="n">
        <f aca="false">J30+AL30</f>
        <v>2365.4056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.998882135455399</v>
      </c>
      <c r="BB30" s="105" t="n">
        <f aca="false">AQ30/AG30</f>
        <v>1.26624068157614</v>
      </c>
      <c r="BC30" s="106" t="n">
        <f aca="false">AR30/AH30</f>
        <v>1.11195445920304</v>
      </c>
      <c r="BD30" s="47"/>
      <c r="BE30" s="107" t="n">
        <f aca="false">ABS(AB30-AL30)+ABS(AC30-AM30)+ABS(AD30-AN30)+ABS(AE30-AO30)</f>
        <v>0.00080000000002655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1130.1296</v>
      </c>
      <c r="F31" s="111" t="n">
        <v>33.9161</v>
      </c>
      <c r="G31" s="111" t="n">
        <v>38.2258</v>
      </c>
      <c r="H31" s="112" t="n">
        <v>39.4364</v>
      </c>
      <c r="I31" s="83"/>
      <c r="J31" s="110" t="n">
        <v>643.256</v>
      </c>
      <c r="K31" s="111" t="n">
        <v>33.7239</v>
      </c>
      <c r="L31" s="111" t="n">
        <v>38.0146</v>
      </c>
      <c r="M31" s="112" t="n">
        <v>39.325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602.6016</v>
      </c>
      <c r="AC31" s="111" t="n">
        <v>33.2273</v>
      </c>
      <c r="AD31" s="111" t="n">
        <v>37.8009</v>
      </c>
      <c r="AE31" s="111" t="n">
        <v>39.7118</v>
      </c>
      <c r="AF31" s="110" t="n">
        <v>20133.99</v>
      </c>
      <c r="AG31" s="111" t="n">
        <v>34.31</v>
      </c>
      <c r="AH31" s="111" t="n">
        <v>1054</v>
      </c>
      <c r="AI31" s="116" t="n">
        <f aca="false">AF31/3600</f>
        <v>5.592775</v>
      </c>
      <c r="AJ31" s="117" t="n">
        <f aca="false">E31+AB31</f>
        <v>1732.7312</v>
      </c>
      <c r="AK31" s="189"/>
      <c r="AL31" s="110" t="n">
        <v>602.6024</v>
      </c>
      <c r="AM31" s="111" t="n">
        <v>33.2273</v>
      </c>
      <c r="AN31" s="111" t="n">
        <v>37.8009</v>
      </c>
      <c r="AO31" s="111" t="n">
        <v>39.7118</v>
      </c>
      <c r="AP31" s="110" t="n">
        <v>21619.36</v>
      </c>
      <c r="AQ31" s="111" t="n">
        <v>46.52</v>
      </c>
      <c r="AR31" s="111" t="n">
        <v>1172</v>
      </c>
      <c r="AS31" s="116" t="n">
        <f aca="false">AP31/3600</f>
        <v>6.00537777777778</v>
      </c>
      <c r="AT31" s="117" t="n">
        <f aca="false">J31+AL31</f>
        <v>1245.8584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1.07377424941604</v>
      </c>
      <c r="BB31" s="119" t="n">
        <f aca="false">AQ31/AG31</f>
        <v>1.35587292334596</v>
      </c>
      <c r="BC31" s="120" t="n">
        <f aca="false">AR31/AH31</f>
        <v>1.11195445920304</v>
      </c>
      <c r="BD31" s="47"/>
      <c r="BE31" s="121" t="n">
        <f aca="false">ABS(AB31-AL31)+ABS(AC31-AM31)+ABS(AD31-AN31)+ABS(AE31-AO31)</f>
        <v>0.00080000000002655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5417.3456</v>
      </c>
      <c r="F32" s="81" t="n">
        <v>39.0784</v>
      </c>
      <c r="G32" s="81" t="n">
        <v>41.6542</v>
      </c>
      <c r="H32" s="82" t="n">
        <v>42.875</v>
      </c>
      <c r="I32" s="83"/>
      <c r="J32" s="80" t="n">
        <v>2781.1616</v>
      </c>
      <c r="K32" s="81" t="n">
        <v>38.9891</v>
      </c>
      <c r="L32" s="81" t="n">
        <v>41.422</v>
      </c>
      <c r="M32" s="82" t="n">
        <v>42.639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741.864</v>
      </c>
      <c r="AC32" s="81" t="n">
        <v>40.6059</v>
      </c>
      <c r="AD32" s="81" t="n">
        <v>42.4882</v>
      </c>
      <c r="AE32" s="81" t="n">
        <v>43.7393</v>
      </c>
      <c r="AF32" s="80" t="n">
        <v>26008.41</v>
      </c>
      <c r="AG32" s="81" t="n">
        <v>45.53</v>
      </c>
      <c r="AH32" s="81" t="n">
        <v>1055</v>
      </c>
      <c r="AI32" s="88" t="n">
        <f aca="false">AF32/3600</f>
        <v>7.22455833333333</v>
      </c>
      <c r="AJ32" s="89" t="n">
        <f aca="false">E32+AB32</f>
        <v>9159.2096</v>
      </c>
      <c r="AK32" s="189"/>
      <c r="AL32" s="80" t="n">
        <v>3741.8648</v>
      </c>
      <c r="AM32" s="81" t="n">
        <v>40.6059</v>
      </c>
      <c r="AN32" s="81" t="n">
        <v>42.4882</v>
      </c>
      <c r="AO32" s="81" t="n">
        <v>43.7393</v>
      </c>
      <c r="AP32" s="80" t="n">
        <v>27115.85</v>
      </c>
      <c r="AQ32" s="81" t="n">
        <v>57.37</v>
      </c>
      <c r="AR32" s="81" t="n">
        <v>1173</v>
      </c>
      <c r="AS32" s="88" t="n">
        <f aca="false">AP32/3600</f>
        <v>7.53218055555556</v>
      </c>
      <c r="AT32" s="89" t="n">
        <f aca="false">J32+AL32</f>
        <v>6523.0264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1.04258007313788</v>
      </c>
      <c r="BB32" s="91" t="n">
        <f aca="false">AQ32/AG32</f>
        <v>1.26004831978915</v>
      </c>
      <c r="BC32" s="92" t="n">
        <f aca="false">AR32/AH32</f>
        <v>1.11184834123223</v>
      </c>
      <c r="BD32" s="47"/>
      <c r="BE32" s="107" t="n">
        <f aca="false">ABS(AB32-AL32)+ABS(AC32-AM32)+ABS(AD32-AN32)+ABS(AE32-AO32)</f>
        <v>0.000799999999799184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848.3424</v>
      </c>
      <c r="F33" s="97" t="n">
        <v>37.0348</v>
      </c>
      <c r="G33" s="97" t="n">
        <v>40.1241</v>
      </c>
      <c r="H33" s="98" t="n">
        <v>41.1421</v>
      </c>
      <c r="I33" s="83"/>
      <c r="J33" s="96" t="n">
        <v>1171.3936</v>
      </c>
      <c r="K33" s="97" t="n">
        <v>36.8545</v>
      </c>
      <c r="L33" s="97" t="n">
        <v>39.8467</v>
      </c>
      <c r="M33" s="98" t="n">
        <v>40.928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2031.956</v>
      </c>
      <c r="AC33" s="97" t="n">
        <v>38.0453</v>
      </c>
      <c r="AD33" s="97" t="n">
        <v>40.6705</v>
      </c>
      <c r="AE33" s="97" t="n">
        <v>41.9111</v>
      </c>
      <c r="AF33" s="96" t="n">
        <v>22669.64</v>
      </c>
      <c r="AG33" s="97" t="n">
        <v>39.98</v>
      </c>
      <c r="AH33" s="97" t="n">
        <v>1054</v>
      </c>
      <c r="AI33" s="102" t="n">
        <f aca="false">AF33/3600</f>
        <v>6.29712222222222</v>
      </c>
      <c r="AJ33" s="103" t="n">
        <f aca="false">E33+AB33</f>
        <v>4880.2984</v>
      </c>
      <c r="AK33" s="189"/>
      <c r="AL33" s="96" t="n">
        <v>2031.9568</v>
      </c>
      <c r="AM33" s="97" t="n">
        <v>38.0453</v>
      </c>
      <c r="AN33" s="97" t="n">
        <v>40.6705</v>
      </c>
      <c r="AO33" s="97" t="n">
        <v>41.9111</v>
      </c>
      <c r="AP33" s="96" t="n">
        <v>21636.34</v>
      </c>
      <c r="AQ33" s="97" t="n">
        <v>47.13</v>
      </c>
      <c r="AR33" s="97" t="n">
        <v>1173</v>
      </c>
      <c r="AS33" s="102" t="n">
        <f aca="false">AP33/3600</f>
        <v>6.01009444444444</v>
      </c>
      <c r="AT33" s="103" t="n">
        <f aca="false">J33+AL33</f>
        <v>3203.3504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.954419214420697</v>
      </c>
      <c r="BB33" s="105" t="n">
        <f aca="false">AQ33/AG33</f>
        <v>1.17883941970986</v>
      </c>
      <c r="BC33" s="106" t="n">
        <f aca="false">AR33/AH33</f>
        <v>1.11290322580645</v>
      </c>
      <c r="BD33" s="47"/>
      <c r="BE33" s="107" t="n">
        <f aca="false">ABS(AB33-AL33)+ABS(AC33-AM33)+ABS(AD33-AN33)+ABS(AE33-AO33)</f>
        <v>0.00080000000002655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537.1784</v>
      </c>
      <c r="F34" s="97" t="n">
        <v>34.9459</v>
      </c>
      <c r="G34" s="97" t="n">
        <v>38.8966</v>
      </c>
      <c r="H34" s="98" t="n">
        <v>39.9985</v>
      </c>
      <c r="I34" s="83"/>
      <c r="J34" s="96" t="n">
        <v>530.2192</v>
      </c>
      <c r="K34" s="97" t="n">
        <v>34.7346</v>
      </c>
      <c r="L34" s="97" t="n">
        <v>38.6472</v>
      </c>
      <c r="M34" s="98" t="n">
        <v>39.834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126.732</v>
      </c>
      <c r="AC34" s="97" t="n">
        <v>35.5906</v>
      </c>
      <c r="AD34" s="97" t="n">
        <v>39.3381</v>
      </c>
      <c r="AE34" s="97" t="n">
        <v>40.8163</v>
      </c>
      <c r="AF34" s="96" t="n">
        <v>20377.68</v>
      </c>
      <c r="AG34" s="97" t="n">
        <v>35.93</v>
      </c>
      <c r="AH34" s="97" t="n">
        <v>1054</v>
      </c>
      <c r="AI34" s="102" t="n">
        <f aca="false">AF34/3600</f>
        <v>5.66046666666667</v>
      </c>
      <c r="AJ34" s="103" t="n">
        <f aca="false">E34+AB34</f>
        <v>2663.9104</v>
      </c>
      <c r="AK34" s="189"/>
      <c r="AL34" s="96" t="n">
        <v>1126.7328</v>
      </c>
      <c r="AM34" s="97" t="n">
        <v>35.5906</v>
      </c>
      <c r="AN34" s="97" t="n">
        <v>39.3381</v>
      </c>
      <c r="AO34" s="97" t="n">
        <v>40.8163</v>
      </c>
      <c r="AP34" s="96" t="n">
        <v>19978.24</v>
      </c>
      <c r="AQ34" s="97" t="n">
        <v>45.75</v>
      </c>
      <c r="AR34" s="97" t="n">
        <v>1173</v>
      </c>
      <c r="AS34" s="102" t="n">
        <f aca="false">AP34/3600</f>
        <v>5.54951111111111</v>
      </c>
      <c r="AT34" s="103" t="n">
        <f aca="false">J34+AL34</f>
        <v>1656.952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.98039816112531</v>
      </c>
      <c r="BB34" s="105" t="n">
        <f aca="false">AQ34/AG34</f>
        <v>1.27330921235736</v>
      </c>
      <c r="BC34" s="106" t="n">
        <f aca="false">AR34/AH34</f>
        <v>1.11290322580645</v>
      </c>
      <c r="BD34" s="47"/>
      <c r="BE34" s="107" t="n">
        <f aca="false">ABS(AB34-AL34)+ABS(AC34-AM34)+ABS(AD34-AN34)+ABS(AE34-AO34)</f>
        <v>0.00080000000002655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838.9136</v>
      </c>
      <c r="F35" s="111" t="n">
        <v>32.9358</v>
      </c>
      <c r="G35" s="111" t="n">
        <v>37.8364</v>
      </c>
      <c r="H35" s="112" t="n">
        <v>39.1732</v>
      </c>
      <c r="I35" s="83"/>
      <c r="J35" s="110" t="n">
        <v>286.0144</v>
      </c>
      <c r="K35" s="111" t="n">
        <v>32.7104</v>
      </c>
      <c r="L35" s="111" t="n">
        <v>37.6148</v>
      </c>
      <c r="M35" s="112" t="n">
        <v>39.050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602.6016</v>
      </c>
      <c r="AC35" s="111" t="n">
        <v>33.2273</v>
      </c>
      <c r="AD35" s="111" t="n">
        <v>37.8009</v>
      </c>
      <c r="AE35" s="111" t="n">
        <v>39.7118</v>
      </c>
      <c r="AF35" s="110" t="n">
        <v>19494.17</v>
      </c>
      <c r="AG35" s="111" t="n">
        <v>33.75</v>
      </c>
      <c r="AH35" s="111" t="n">
        <v>1054</v>
      </c>
      <c r="AI35" s="116" t="n">
        <f aca="false">AF35/3600</f>
        <v>5.41504722222222</v>
      </c>
      <c r="AJ35" s="117" t="n">
        <f aca="false">E35+AB35</f>
        <v>1441.5152</v>
      </c>
      <c r="AK35" s="189"/>
      <c r="AL35" s="110" t="n">
        <v>602.6024</v>
      </c>
      <c r="AM35" s="111" t="n">
        <v>33.2273</v>
      </c>
      <c r="AN35" s="111" t="n">
        <v>37.8009</v>
      </c>
      <c r="AO35" s="111" t="n">
        <v>39.7118</v>
      </c>
      <c r="AP35" s="110" t="n">
        <v>19886.84</v>
      </c>
      <c r="AQ35" s="111" t="n">
        <v>44.28</v>
      </c>
      <c r="AR35" s="111" t="n">
        <v>1172</v>
      </c>
      <c r="AS35" s="116" t="n">
        <f aca="false">AP35/3600</f>
        <v>5.52412222222222</v>
      </c>
      <c r="AT35" s="117" t="n">
        <f aca="false">J35+AL35</f>
        <v>888.6168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1.02014294530108</v>
      </c>
      <c r="BB35" s="119" t="n">
        <f aca="false">AQ35/AG35</f>
        <v>1.312</v>
      </c>
      <c r="BC35" s="120" t="n">
        <f aca="false">AR35/AH35</f>
        <v>1.11195445920304</v>
      </c>
      <c r="BD35" s="47"/>
      <c r="BE35" s="107" t="n">
        <f aca="false">ABS(AB35-AL35)+ABS(AC35-AM35)+ABS(AD35-AN35)+ABS(AE35-AO35)</f>
        <v>0.00080000000002655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8418.872</v>
      </c>
      <c r="F36" s="81" t="n">
        <v>38.4821</v>
      </c>
      <c r="G36" s="81" t="n">
        <v>40.0374</v>
      </c>
      <c r="H36" s="82" t="n">
        <v>43.6029</v>
      </c>
      <c r="I36" s="83"/>
      <c r="J36" s="80" t="n">
        <v>14163.4408</v>
      </c>
      <c r="K36" s="81" t="n">
        <v>38.5162</v>
      </c>
      <c r="L36" s="81" t="n">
        <v>40.0475</v>
      </c>
      <c r="M36" s="82" t="n">
        <v>43.327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6590.0808</v>
      </c>
      <c r="AC36" s="81" t="n">
        <v>40.5954</v>
      </c>
      <c r="AD36" s="81" t="n">
        <v>42.0755</v>
      </c>
      <c r="AE36" s="81" t="n">
        <v>44.2872</v>
      </c>
      <c r="AF36" s="80" t="n">
        <v>63852.53</v>
      </c>
      <c r="AG36" s="81" t="n">
        <v>93.97</v>
      </c>
      <c r="AH36" s="81" t="n">
        <v>1055</v>
      </c>
      <c r="AI36" s="88" t="n">
        <f aca="false">AF36/3600</f>
        <v>17.7368138888889</v>
      </c>
      <c r="AJ36" s="89" t="n">
        <f aca="false">E36+AB36</f>
        <v>25008.9528</v>
      </c>
      <c r="AK36" s="189"/>
      <c r="AL36" s="80" t="n">
        <v>6590.0816</v>
      </c>
      <c r="AM36" s="81" t="n">
        <v>40.5954</v>
      </c>
      <c r="AN36" s="81" t="n">
        <v>42.0755</v>
      </c>
      <c r="AO36" s="81" t="n">
        <v>44.2872</v>
      </c>
      <c r="AP36" s="80" t="n">
        <v>61595.41</v>
      </c>
      <c r="AQ36" s="81" t="n">
        <v>108.45</v>
      </c>
      <c r="AR36" s="81" t="n">
        <v>1173</v>
      </c>
      <c r="AS36" s="88" t="n">
        <f aca="false">AP36/3600</f>
        <v>17.1098361111111</v>
      </c>
      <c r="AT36" s="89" t="n">
        <f aca="false">J36+AL36</f>
        <v>20753.5224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.96465104828266</v>
      </c>
      <c r="BB36" s="91" t="n">
        <f aca="false">AQ36/AG36</f>
        <v>1.15409173140364</v>
      </c>
      <c r="BC36" s="92" t="n">
        <f aca="false">AR36/AH36</f>
        <v>1.11184834123223</v>
      </c>
      <c r="BD36" s="47"/>
      <c r="BE36" s="93" t="n">
        <f aca="false">ABS(AB36-AL36)+ABS(AC36-AM36)+ABS(AD36-AN36)+ABS(AE36-AO36)</f>
        <v>0.00080000000070867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868.0648</v>
      </c>
      <c r="F37" s="97" t="n">
        <v>37.1877</v>
      </c>
      <c r="G37" s="97" t="n">
        <v>39.2417</v>
      </c>
      <c r="H37" s="98" t="n">
        <v>42.2177</v>
      </c>
      <c r="I37" s="83"/>
      <c r="J37" s="96" t="n">
        <v>4455.5208</v>
      </c>
      <c r="K37" s="97" t="n">
        <v>37.1333</v>
      </c>
      <c r="L37" s="97" t="n">
        <v>39.158</v>
      </c>
      <c r="M37" s="98" t="n">
        <v>41.981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569.8928</v>
      </c>
      <c r="AC37" s="97" t="n">
        <v>38.3994</v>
      </c>
      <c r="AD37" s="97" t="n">
        <v>40.8781</v>
      </c>
      <c r="AE37" s="97" t="n">
        <v>42.4429</v>
      </c>
      <c r="AF37" s="96" t="n">
        <v>53055.43</v>
      </c>
      <c r="AG37" s="97" t="n">
        <v>75.03</v>
      </c>
      <c r="AH37" s="97" t="n">
        <v>1054</v>
      </c>
      <c r="AI37" s="102" t="n">
        <f aca="false">AF37/3600</f>
        <v>14.7376194444444</v>
      </c>
      <c r="AJ37" s="103" t="n">
        <f aca="false">E37+AB37</f>
        <v>10437.9576</v>
      </c>
      <c r="AK37" s="189"/>
      <c r="AL37" s="96" t="n">
        <v>3569.8936</v>
      </c>
      <c r="AM37" s="97" t="n">
        <v>38.3994</v>
      </c>
      <c r="AN37" s="97" t="n">
        <v>40.8781</v>
      </c>
      <c r="AO37" s="97" t="n">
        <v>42.4429</v>
      </c>
      <c r="AP37" s="96" t="n">
        <v>56879.39</v>
      </c>
      <c r="AQ37" s="97" t="n">
        <v>103.19</v>
      </c>
      <c r="AR37" s="97" t="n">
        <v>1173</v>
      </c>
      <c r="AS37" s="102" t="n">
        <f aca="false">AP37/3600</f>
        <v>15.7998305555556</v>
      </c>
      <c r="AT37" s="103" t="n">
        <f aca="false">J37+AL37</f>
        <v>8025.4144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1.07207480930793</v>
      </c>
      <c r="BB37" s="105" t="n">
        <f aca="false">AQ37/AG37</f>
        <v>1.37531654005065</v>
      </c>
      <c r="BC37" s="106" t="n">
        <f aca="false">AR37/AH37</f>
        <v>1.11290322580645</v>
      </c>
      <c r="BD37" s="47"/>
      <c r="BE37" s="107" t="n">
        <f aca="false">ABS(AB37-AL37)+ABS(AC37-AM37)+ABS(AD37-AN37)+ABS(AE37-AO37)</f>
        <v>0.00079999999979918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591.1016</v>
      </c>
      <c r="F38" s="97" t="n">
        <v>35.7622</v>
      </c>
      <c r="G38" s="97" t="n">
        <v>38.6622</v>
      </c>
      <c r="H38" s="98" t="n">
        <v>41.0844</v>
      </c>
      <c r="I38" s="83"/>
      <c r="J38" s="96" t="n">
        <v>2125.0568</v>
      </c>
      <c r="K38" s="97" t="n">
        <v>35.6111</v>
      </c>
      <c r="L38" s="97" t="n">
        <v>38.5255</v>
      </c>
      <c r="M38" s="98" t="n">
        <v>40.833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054.3336</v>
      </c>
      <c r="AC38" s="97" t="n">
        <v>36.1385</v>
      </c>
      <c r="AD38" s="97" t="n">
        <v>39.8997</v>
      </c>
      <c r="AE38" s="97" t="n">
        <v>41.0121</v>
      </c>
      <c r="AF38" s="96" t="n">
        <v>42602.63</v>
      </c>
      <c r="AG38" s="97" t="n">
        <v>62.42</v>
      </c>
      <c r="AH38" s="97" t="n">
        <v>1054</v>
      </c>
      <c r="AI38" s="102" t="n">
        <f aca="false">AF38/3600</f>
        <v>11.8340638888889</v>
      </c>
      <c r="AJ38" s="103" t="n">
        <f aca="false">E38+AB38</f>
        <v>5645.4352</v>
      </c>
      <c r="AK38" s="189"/>
      <c r="AL38" s="96" t="n">
        <v>2054.3344</v>
      </c>
      <c r="AM38" s="97" t="n">
        <v>36.1385</v>
      </c>
      <c r="AN38" s="97" t="n">
        <v>39.8997</v>
      </c>
      <c r="AO38" s="97" t="n">
        <v>41.0121</v>
      </c>
      <c r="AP38" s="96" t="n">
        <v>50797.34</v>
      </c>
      <c r="AQ38" s="97" t="n">
        <v>94.69</v>
      </c>
      <c r="AR38" s="97" t="n">
        <v>1172</v>
      </c>
      <c r="AS38" s="102" t="n">
        <f aca="false">AP38/3600</f>
        <v>14.1103722222222</v>
      </c>
      <c r="AT38" s="103" t="n">
        <f aca="false">J38+AL38</f>
        <v>4179.3912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1.19235220924154</v>
      </c>
      <c r="BB38" s="105" t="n">
        <f aca="false">AQ38/AG38</f>
        <v>1.51698173662288</v>
      </c>
      <c r="BC38" s="106" t="n">
        <f aca="false">AR38/AH38</f>
        <v>1.11195445920304</v>
      </c>
      <c r="BD38" s="47"/>
      <c r="BE38" s="107" t="n">
        <f aca="false">ABS(AB38-AL38)+ABS(AC38-AM38)+ABS(AD38-AN38)+ABS(AE38-AO38)</f>
        <v>0.00080000000025393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2035.912</v>
      </c>
      <c r="F39" s="111" t="n">
        <v>34.0968</v>
      </c>
      <c r="G39" s="111" t="n">
        <v>37.871</v>
      </c>
      <c r="H39" s="112" t="n">
        <v>39.7226</v>
      </c>
      <c r="I39" s="83"/>
      <c r="J39" s="110" t="n">
        <v>1175.856</v>
      </c>
      <c r="K39" s="111" t="n">
        <v>33.8643</v>
      </c>
      <c r="L39" s="111" t="n">
        <v>37.7053</v>
      </c>
      <c r="M39" s="112" t="n">
        <v>39.441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173.8432</v>
      </c>
      <c r="AC39" s="111" t="n">
        <v>33.8113</v>
      </c>
      <c r="AD39" s="111" t="n">
        <v>38.6837</v>
      </c>
      <c r="AE39" s="111" t="n">
        <v>39.3378</v>
      </c>
      <c r="AF39" s="110" t="n">
        <v>39766.05</v>
      </c>
      <c r="AG39" s="111" t="n">
        <v>61.28</v>
      </c>
      <c r="AH39" s="111" t="n">
        <v>1054</v>
      </c>
      <c r="AI39" s="116" t="n">
        <f aca="false">AF39/3600</f>
        <v>11.046125</v>
      </c>
      <c r="AJ39" s="117" t="n">
        <f aca="false">E39+AB39</f>
        <v>3209.7552</v>
      </c>
      <c r="AK39" s="189"/>
      <c r="AL39" s="110" t="n">
        <v>1173.844</v>
      </c>
      <c r="AM39" s="111" t="n">
        <v>33.8113</v>
      </c>
      <c r="AN39" s="111" t="n">
        <v>38.6837</v>
      </c>
      <c r="AO39" s="111" t="n">
        <v>39.3378</v>
      </c>
      <c r="AP39" s="110" t="n">
        <v>49497.3</v>
      </c>
      <c r="AQ39" s="111" t="n">
        <v>93.6</v>
      </c>
      <c r="AR39" s="111" t="n">
        <v>1172</v>
      </c>
      <c r="AS39" s="116" t="n">
        <f aca="false">AP39/3600</f>
        <v>13.74925</v>
      </c>
      <c r="AT39" s="117" t="n">
        <f aca="false">J39+AL39</f>
        <v>2349.7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1.24471251230635</v>
      </c>
      <c r="BB39" s="119" t="n">
        <f aca="false">AQ39/AG39</f>
        <v>1.52741514360313</v>
      </c>
      <c r="BC39" s="120" t="n">
        <f aca="false">AR39/AH39</f>
        <v>1.11195445920304</v>
      </c>
      <c r="BD39" s="47"/>
      <c r="BE39" s="121" t="n">
        <f aca="false">ABS(AB39-AL39)+ABS(AC39-AM39)+ABS(AD39-AN39)+ABS(AE39-AO39)</f>
        <v>0.00080000000002655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10500.9912</v>
      </c>
      <c r="F40" s="81" t="n">
        <v>37.8236</v>
      </c>
      <c r="G40" s="81" t="n">
        <v>39.6154</v>
      </c>
      <c r="H40" s="82" t="n">
        <v>42.9168</v>
      </c>
      <c r="I40" s="83"/>
      <c r="J40" s="80" t="n">
        <v>5729.2176</v>
      </c>
      <c r="K40" s="81" t="n">
        <v>37.7983</v>
      </c>
      <c r="L40" s="81" t="n">
        <v>39.5943</v>
      </c>
      <c r="M40" s="82" t="n">
        <v>42.718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6590.0808</v>
      </c>
      <c r="AC40" s="81" t="n">
        <v>40.5954</v>
      </c>
      <c r="AD40" s="81" t="n">
        <v>42.0755</v>
      </c>
      <c r="AE40" s="81" t="n">
        <v>44.2872</v>
      </c>
      <c r="AF40" s="80" t="n">
        <v>58600.44</v>
      </c>
      <c r="AG40" s="81" t="n">
        <v>84.49</v>
      </c>
      <c r="AH40" s="81" t="n">
        <v>1055</v>
      </c>
      <c r="AI40" s="88" t="n">
        <f aca="false">AF40/3600</f>
        <v>16.2779</v>
      </c>
      <c r="AJ40" s="89" t="n">
        <f aca="false">E40+AB40</f>
        <v>17091.072</v>
      </c>
      <c r="AK40" s="189"/>
      <c r="AL40" s="80" t="n">
        <v>6590.0816</v>
      </c>
      <c r="AM40" s="81" t="n">
        <v>40.5954</v>
      </c>
      <c r="AN40" s="81" t="n">
        <v>42.0755</v>
      </c>
      <c r="AO40" s="81" t="n">
        <v>44.2872</v>
      </c>
      <c r="AP40" s="80" t="n">
        <v>57916.37</v>
      </c>
      <c r="AQ40" s="81" t="n">
        <v>99.37</v>
      </c>
      <c r="AR40" s="81" t="n">
        <v>1173</v>
      </c>
      <c r="AS40" s="88" t="n">
        <f aca="false">AP40/3600</f>
        <v>16.0878805555556</v>
      </c>
      <c r="AT40" s="89" t="n">
        <f aca="false">J40+AL40</f>
        <v>12319.2992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.988326538162512</v>
      </c>
      <c r="BB40" s="91" t="n">
        <f aca="false">AQ40/AG40</f>
        <v>1.17611551662919</v>
      </c>
      <c r="BC40" s="92" t="n">
        <f aca="false">AR40/AH40</f>
        <v>1.11184834123223</v>
      </c>
      <c r="BD40" s="47"/>
      <c r="BE40" s="107" t="n">
        <f aca="false">ABS(AB40-AL40)+ABS(AC40-AM40)+ABS(AD40-AN40)+ABS(AE40-AO40)</f>
        <v>0.00080000000070867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4835.2752</v>
      </c>
      <c r="F41" s="97" t="n">
        <v>36.4999</v>
      </c>
      <c r="G41" s="97" t="n">
        <v>38.8951</v>
      </c>
      <c r="H41" s="98" t="n">
        <v>41.538</v>
      </c>
      <c r="I41" s="83"/>
      <c r="J41" s="96" t="n">
        <v>1998.7544</v>
      </c>
      <c r="K41" s="97" t="n">
        <v>36.3842</v>
      </c>
      <c r="L41" s="97" t="n">
        <v>38.8028</v>
      </c>
      <c r="M41" s="98" t="n">
        <v>41.336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569.8928</v>
      </c>
      <c r="AC41" s="97" t="n">
        <v>38.3994</v>
      </c>
      <c r="AD41" s="97" t="n">
        <v>40.8781</v>
      </c>
      <c r="AE41" s="97" t="n">
        <v>42.4429</v>
      </c>
      <c r="AF41" s="96" t="n">
        <v>51795.63</v>
      </c>
      <c r="AG41" s="97" t="n">
        <v>72.8</v>
      </c>
      <c r="AH41" s="97" t="n">
        <v>1054</v>
      </c>
      <c r="AI41" s="102" t="n">
        <f aca="false">AF41/3600</f>
        <v>14.387675</v>
      </c>
      <c r="AJ41" s="103" t="n">
        <f aca="false">E41+AB41</f>
        <v>8405.168</v>
      </c>
      <c r="AK41" s="189"/>
      <c r="AL41" s="96" t="n">
        <v>3569.8936</v>
      </c>
      <c r="AM41" s="97" t="n">
        <v>38.3994</v>
      </c>
      <c r="AN41" s="97" t="n">
        <v>40.8781</v>
      </c>
      <c r="AO41" s="97" t="n">
        <v>42.4429</v>
      </c>
      <c r="AP41" s="96" t="n">
        <v>50176.35</v>
      </c>
      <c r="AQ41" s="97" t="n">
        <v>94.28</v>
      </c>
      <c r="AR41" s="97" t="n">
        <v>1172</v>
      </c>
      <c r="AS41" s="102" t="n">
        <f aca="false">AP41/3600</f>
        <v>13.937875</v>
      </c>
      <c r="AT41" s="103" t="n">
        <f aca="false">J41+AL41</f>
        <v>5568.648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.968737130912396</v>
      </c>
      <c r="BB41" s="105" t="n">
        <f aca="false">AQ41/AG41</f>
        <v>1.29505494505495</v>
      </c>
      <c r="BC41" s="106" t="n">
        <f aca="false">AR41/AH41</f>
        <v>1.11195445920304</v>
      </c>
      <c r="BD41" s="47"/>
      <c r="BE41" s="107" t="n">
        <f aca="false">ABS(AB41-AL41)+ABS(AC41-AM41)+ABS(AD41-AN41)+ABS(AE41-AO41)</f>
        <v>0.00079999999979918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2673.2552</v>
      </c>
      <c r="F42" s="97" t="n">
        <v>34.9501</v>
      </c>
      <c r="G42" s="97" t="n">
        <v>38.2372</v>
      </c>
      <c r="H42" s="98" t="n">
        <v>40.3339</v>
      </c>
      <c r="I42" s="83"/>
      <c r="J42" s="96" t="n">
        <v>933.7048</v>
      </c>
      <c r="K42" s="97" t="n">
        <v>34.7389</v>
      </c>
      <c r="L42" s="97" t="n">
        <v>38.1231</v>
      </c>
      <c r="M42" s="98" t="n">
        <v>40.120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054.3336</v>
      </c>
      <c r="AC42" s="97" t="n">
        <v>36.1385</v>
      </c>
      <c r="AD42" s="97" t="n">
        <v>39.8997</v>
      </c>
      <c r="AE42" s="97" t="n">
        <v>41.0121</v>
      </c>
      <c r="AF42" s="96" t="n">
        <v>47064.67</v>
      </c>
      <c r="AG42" s="97" t="n">
        <v>69.15</v>
      </c>
      <c r="AH42" s="97" t="n">
        <v>1054</v>
      </c>
      <c r="AI42" s="102" t="n">
        <f aca="false">AF42/3600</f>
        <v>13.0735194444444</v>
      </c>
      <c r="AJ42" s="103" t="n">
        <f aca="false">E42+AB42</f>
        <v>4727.5888</v>
      </c>
      <c r="AK42" s="189"/>
      <c r="AL42" s="96" t="n">
        <v>2054.3344</v>
      </c>
      <c r="AM42" s="97" t="n">
        <v>36.1385</v>
      </c>
      <c r="AN42" s="97" t="n">
        <v>39.8997</v>
      </c>
      <c r="AO42" s="97" t="n">
        <v>41.0121</v>
      </c>
      <c r="AP42" s="96" t="n">
        <v>42844.36</v>
      </c>
      <c r="AQ42" s="97" t="n">
        <v>81.85</v>
      </c>
      <c r="AR42" s="97" t="n">
        <v>1173</v>
      </c>
      <c r="AS42" s="102" t="n">
        <f aca="false">AP42/3600</f>
        <v>11.9012111111111</v>
      </c>
      <c r="AT42" s="103" t="n">
        <f aca="false">J42+AL42</f>
        <v>2988.0392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910329552932168</v>
      </c>
      <c r="BB42" s="105" t="n">
        <f aca="false">AQ42/AG42</f>
        <v>1.18365871294288</v>
      </c>
      <c r="BC42" s="106" t="n">
        <f aca="false">AR42/AH42</f>
        <v>1.11290322580645</v>
      </c>
      <c r="BD42" s="47"/>
      <c r="BE42" s="107" t="n">
        <f aca="false">ABS(AB42-AL42)+ABS(AC42-AM42)+ABS(AD42-AN42)+ABS(AE42-AO42)</f>
        <v>0.00080000000025393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570.2552</v>
      </c>
      <c r="F43" s="111" t="n">
        <v>33.2285</v>
      </c>
      <c r="G43" s="111" t="n">
        <v>37.6419</v>
      </c>
      <c r="H43" s="112" t="n">
        <v>39.3242</v>
      </c>
      <c r="I43" s="83"/>
      <c r="J43" s="110" t="n">
        <v>552.6168</v>
      </c>
      <c r="K43" s="111" t="n">
        <v>32.9454</v>
      </c>
      <c r="L43" s="111" t="n">
        <v>37.4392</v>
      </c>
      <c r="M43" s="112" t="n">
        <v>39.014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173.8432</v>
      </c>
      <c r="AC43" s="111" t="n">
        <v>33.8113</v>
      </c>
      <c r="AD43" s="111" t="n">
        <v>38.6837</v>
      </c>
      <c r="AE43" s="111" t="n">
        <v>39.3378</v>
      </c>
      <c r="AF43" s="110" t="n">
        <v>44307.82</v>
      </c>
      <c r="AG43" s="111" t="n">
        <v>68.14</v>
      </c>
      <c r="AH43" s="111" t="n">
        <v>1054</v>
      </c>
      <c r="AI43" s="116" t="n">
        <f aca="false">AF43/3600</f>
        <v>12.3077277777778</v>
      </c>
      <c r="AJ43" s="117" t="n">
        <f aca="false">E43+AB43</f>
        <v>2744.0984</v>
      </c>
      <c r="AK43" s="189"/>
      <c r="AL43" s="110" t="n">
        <v>1173.844</v>
      </c>
      <c r="AM43" s="111" t="n">
        <v>33.8113</v>
      </c>
      <c r="AN43" s="111" t="n">
        <v>38.6837</v>
      </c>
      <c r="AO43" s="111" t="n">
        <v>39.3378</v>
      </c>
      <c r="AP43" s="110" t="n">
        <v>44785.78</v>
      </c>
      <c r="AQ43" s="111" t="n">
        <v>84.71</v>
      </c>
      <c r="AR43" s="111" t="n">
        <v>1172</v>
      </c>
      <c r="AS43" s="116" t="n">
        <f aca="false">AP43/3600</f>
        <v>12.4404944444444</v>
      </c>
      <c r="AT43" s="117" t="n">
        <f aca="false">J43+AL43</f>
        <v>1726.4608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1.01078726057838</v>
      </c>
      <c r="BB43" s="119" t="n">
        <f aca="false">AQ43/AG43</f>
        <v>1.24317581449956</v>
      </c>
      <c r="BC43" s="120" t="n">
        <f aca="false">AR43/AH43</f>
        <v>1.11195445920304</v>
      </c>
      <c r="BD43" s="47"/>
      <c r="BE43" s="107" t="n">
        <f aca="false">ABS(AB43-AL43)+ABS(AC43-AM43)+ABS(AD43-AN43)+ABS(AE43-AO43)</f>
        <v>0.00080000000002655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7370.9688</v>
      </c>
      <c r="F44" s="81" t="n">
        <v>39.159</v>
      </c>
      <c r="G44" s="81" t="n">
        <v>43.7671</v>
      </c>
      <c r="H44" s="82" t="n">
        <v>44.9731</v>
      </c>
      <c r="I44" s="83"/>
      <c r="J44" s="80" t="n">
        <v>13034.0728</v>
      </c>
      <c r="K44" s="81" t="n">
        <v>39.2363</v>
      </c>
      <c r="L44" s="81" t="n">
        <v>43.5922</v>
      </c>
      <c r="M44" s="82" t="n">
        <v>44.70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6687.7272</v>
      </c>
      <c r="AC44" s="81" t="n">
        <v>41.4266</v>
      </c>
      <c r="AD44" s="81" t="n">
        <v>45.2845</v>
      </c>
      <c r="AE44" s="81" t="n">
        <v>45.2903</v>
      </c>
      <c r="AF44" s="80" t="n">
        <v>72878.5</v>
      </c>
      <c r="AG44" s="81" t="n">
        <v>112.22</v>
      </c>
      <c r="AH44" s="81" t="n">
        <v>1055</v>
      </c>
      <c r="AI44" s="88" t="n">
        <f aca="false">AF44/3600</f>
        <v>20.2440277777778</v>
      </c>
      <c r="AJ44" s="89" t="n">
        <f aca="false">E44+AB44</f>
        <v>24058.696</v>
      </c>
      <c r="AK44" s="189"/>
      <c r="AL44" s="80" t="n">
        <v>6687.728</v>
      </c>
      <c r="AM44" s="81" t="n">
        <v>41.4266</v>
      </c>
      <c r="AN44" s="81" t="n">
        <v>45.2845</v>
      </c>
      <c r="AO44" s="81" t="n">
        <v>45.2903</v>
      </c>
      <c r="AP44" s="80" t="n">
        <v>75658.38</v>
      </c>
      <c r="AQ44" s="81" t="n">
        <v>132.48</v>
      </c>
      <c r="AR44" s="81" t="n">
        <v>1173</v>
      </c>
      <c r="AS44" s="88" t="n">
        <f aca="false">AP44/3600</f>
        <v>21.0162166666667</v>
      </c>
      <c r="AT44" s="89" t="n">
        <f aca="false">J44+AL44</f>
        <v>19721.8008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1.03814403424878</v>
      </c>
      <c r="BB44" s="91" t="n">
        <f aca="false">AQ44/AG44</f>
        <v>1.18053822847977</v>
      </c>
      <c r="BC44" s="92" t="n">
        <f aca="false">AR44/AH44</f>
        <v>1.11184834123223</v>
      </c>
      <c r="BD44" s="47"/>
      <c r="BE44" s="93" t="n">
        <f aca="false">ABS(AB44-AL44)+ABS(AC44-AM44)+ABS(AD44-AN44)+ABS(AE44-AO44)</f>
        <v>0.00079999999979918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7142.5992</v>
      </c>
      <c r="F45" s="97" t="n">
        <v>37.8061</v>
      </c>
      <c r="G45" s="97" t="n">
        <v>42.7537</v>
      </c>
      <c r="H45" s="98" t="n">
        <v>43.3809</v>
      </c>
      <c r="I45" s="83"/>
      <c r="J45" s="96" t="n">
        <v>4514.9368</v>
      </c>
      <c r="K45" s="97" t="n">
        <v>37.7999</v>
      </c>
      <c r="L45" s="97" t="n">
        <v>42.5207</v>
      </c>
      <c r="M45" s="98" t="n">
        <v>43.062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3701.4952</v>
      </c>
      <c r="AC45" s="97" t="n">
        <v>39.2855</v>
      </c>
      <c r="AD45" s="97" t="n">
        <v>43.7255</v>
      </c>
      <c r="AE45" s="97" t="n">
        <v>43.2412</v>
      </c>
      <c r="AF45" s="96" t="n">
        <v>56824.36</v>
      </c>
      <c r="AG45" s="97" t="n">
        <v>84.88</v>
      </c>
      <c r="AH45" s="97" t="n">
        <v>1054</v>
      </c>
      <c r="AI45" s="102" t="n">
        <f aca="false">AF45/3600</f>
        <v>15.7845444444444</v>
      </c>
      <c r="AJ45" s="103" t="n">
        <f aca="false">E45+AB45</f>
        <v>10844.0944</v>
      </c>
      <c r="AK45" s="189"/>
      <c r="AL45" s="96" t="n">
        <v>3701.496</v>
      </c>
      <c r="AM45" s="97" t="n">
        <v>39.2855</v>
      </c>
      <c r="AN45" s="97" t="n">
        <v>43.7255</v>
      </c>
      <c r="AO45" s="97" t="n">
        <v>43.2412</v>
      </c>
      <c r="AP45" s="96" t="n">
        <v>65635.72</v>
      </c>
      <c r="AQ45" s="97" t="n">
        <v>113.38</v>
      </c>
      <c r="AR45" s="97" t="n">
        <v>1173</v>
      </c>
      <c r="AS45" s="102" t="n">
        <f aca="false">AP45/3600</f>
        <v>18.2321444444444</v>
      </c>
      <c r="AT45" s="103" t="n">
        <f aca="false">J45+AL45</f>
        <v>8216.4328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15506307506147</v>
      </c>
      <c r="BB45" s="105" t="n">
        <f aca="false">AQ45/AG45</f>
        <v>1.33576814326107</v>
      </c>
      <c r="BC45" s="106" t="n">
        <f aca="false">AR45/AH45</f>
        <v>1.11290322580645</v>
      </c>
      <c r="BD45" s="47"/>
      <c r="BE45" s="107" t="n">
        <f aca="false">ABS(AB45-AL45)+ABS(AC45-AM45)+ABS(AD45-AN45)+ABS(AE45-AO45)</f>
        <v>0.00080000000025393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773.6528</v>
      </c>
      <c r="F46" s="97" t="n">
        <v>36.412</v>
      </c>
      <c r="G46" s="97" t="n">
        <v>41.8674</v>
      </c>
      <c r="H46" s="98" t="n">
        <v>41.9967</v>
      </c>
      <c r="I46" s="83"/>
      <c r="J46" s="96" t="n">
        <v>2139.7472</v>
      </c>
      <c r="K46" s="97" t="n">
        <v>36.3295</v>
      </c>
      <c r="L46" s="97" t="n">
        <v>41.5961</v>
      </c>
      <c r="M46" s="98" t="n">
        <v>41.632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122.2736</v>
      </c>
      <c r="AC46" s="97" t="n">
        <v>37.0824</v>
      </c>
      <c r="AD46" s="97" t="n">
        <v>42.4961</v>
      </c>
      <c r="AE46" s="97" t="n">
        <v>41.6129</v>
      </c>
      <c r="AF46" s="96" t="n">
        <v>53896.78</v>
      </c>
      <c r="AG46" s="97" t="n">
        <v>82.69</v>
      </c>
      <c r="AH46" s="97" t="n">
        <v>1054</v>
      </c>
      <c r="AI46" s="102" t="n">
        <f aca="false">AF46/3600</f>
        <v>14.9713277777778</v>
      </c>
      <c r="AJ46" s="103" t="n">
        <f aca="false">E46+AB46</f>
        <v>5895.9264</v>
      </c>
      <c r="AK46" s="189"/>
      <c r="AL46" s="96" t="n">
        <v>2122.2744</v>
      </c>
      <c r="AM46" s="97" t="n">
        <v>37.0824</v>
      </c>
      <c r="AN46" s="97" t="n">
        <v>42.4961</v>
      </c>
      <c r="AO46" s="97" t="n">
        <v>41.6129</v>
      </c>
      <c r="AP46" s="96" t="n">
        <v>50791.43</v>
      </c>
      <c r="AQ46" s="97" t="n">
        <v>99.81</v>
      </c>
      <c r="AR46" s="97" t="n">
        <v>1172</v>
      </c>
      <c r="AS46" s="102" t="n">
        <f aca="false">AP46/3600</f>
        <v>14.1087305555556</v>
      </c>
      <c r="AT46" s="103" t="n">
        <f aca="false">J46+AL46</f>
        <v>4262.0216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.942383385426736</v>
      </c>
      <c r="BB46" s="105" t="n">
        <f aca="false">AQ46/AG46</f>
        <v>1.20703833595356</v>
      </c>
      <c r="BC46" s="106" t="n">
        <f aca="false">AR46/AH46</f>
        <v>1.11195445920304</v>
      </c>
      <c r="BD46" s="47"/>
      <c r="BE46" s="107" t="n">
        <f aca="false">ABS(AB46-AL46)+ABS(AC46-AM46)+ABS(AD46-AN46)+ABS(AE46-AO46)</f>
        <v>0.00079999999979918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2152.7912</v>
      </c>
      <c r="F47" s="111" t="n">
        <v>34.8398</v>
      </c>
      <c r="G47" s="111" t="n">
        <v>40.8462</v>
      </c>
      <c r="H47" s="112" t="n">
        <v>40.6036</v>
      </c>
      <c r="I47" s="83"/>
      <c r="J47" s="110" t="n">
        <v>1171.62</v>
      </c>
      <c r="K47" s="111" t="n">
        <v>34.707</v>
      </c>
      <c r="L47" s="111" t="n">
        <v>40.5526</v>
      </c>
      <c r="M47" s="112" t="n">
        <v>40.258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232.8384</v>
      </c>
      <c r="AC47" s="111" t="n">
        <v>34.8958</v>
      </c>
      <c r="AD47" s="111" t="n">
        <v>41.1577</v>
      </c>
      <c r="AE47" s="111" t="n">
        <v>40.0267</v>
      </c>
      <c r="AF47" s="110" t="n">
        <v>46600.94</v>
      </c>
      <c r="AG47" s="111" t="n">
        <v>68.38</v>
      </c>
      <c r="AH47" s="111" t="n">
        <v>1054</v>
      </c>
      <c r="AI47" s="116" t="n">
        <f aca="false">AF47/3600</f>
        <v>12.9447055555556</v>
      </c>
      <c r="AJ47" s="117" t="n">
        <f aca="false">E47+AB47</f>
        <v>3385.6296</v>
      </c>
      <c r="AK47" s="189"/>
      <c r="AL47" s="110" t="n">
        <v>1232.8392</v>
      </c>
      <c r="AM47" s="111" t="n">
        <v>34.8958</v>
      </c>
      <c r="AN47" s="111" t="n">
        <v>41.1577</v>
      </c>
      <c r="AO47" s="111" t="n">
        <v>40.0267</v>
      </c>
      <c r="AP47" s="110" t="n">
        <v>49115.68</v>
      </c>
      <c r="AQ47" s="111" t="n">
        <v>94.42</v>
      </c>
      <c r="AR47" s="111" t="n">
        <v>1172</v>
      </c>
      <c r="AS47" s="116" t="n">
        <f aca="false">AP47/3600</f>
        <v>13.6432444444444</v>
      </c>
      <c r="AT47" s="117" t="n">
        <f aca="false">J47+AL47</f>
        <v>2404.4592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1.05396328915254</v>
      </c>
      <c r="BB47" s="119" t="n">
        <f aca="false">AQ47/AG47</f>
        <v>1.38081310324656</v>
      </c>
      <c r="BC47" s="120" t="n">
        <f aca="false">AR47/AH47</f>
        <v>1.11195445920304</v>
      </c>
      <c r="BD47" s="47"/>
      <c r="BE47" s="121" t="n">
        <f aca="false">ABS(AB47-AL47)+ABS(AC47-AM47)+ABS(AD47-AN47)+ABS(AE47-AO47)</f>
        <v>0.00079999999979918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10528.9696</v>
      </c>
      <c r="F48" s="81" t="n">
        <v>38.4577</v>
      </c>
      <c r="G48" s="81" t="n">
        <v>43.2742</v>
      </c>
      <c r="H48" s="82" t="n">
        <v>44.179</v>
      </c>
      <c r="I48" s="83"/>
      <c r="J48" s="80" t="n">
        <v>5547.3072</v>
      </c>
      <c r="K48" s="81" t="n">
        <v>38.4909</v>
      </c>
      <c r="L48" s="81" t="n">
        <v>43.1476</v>
      </c>
      <c r="M48" s="82" t="n">
        <v>43.972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6687.7272</v>
      </c>
      <c r="AC48" s="81" t="n">
        <v>41.4266</v>
      </c>
      <c r="AD48" s="81" t="n">
        <v>45.2845</v>
      </c>
      <c r="AE48" s="81" t="n">
        <v>45.2903</v>
      </c>
      <c r="AF48" s="80" t="n">
        <v>61651.73</v>
      </c>
      <c r="AG48" s="81" t="n">
        <v>95.88</v>
      </c>
      <c r="AH48" s="81" t="n">
        <v>1054</v>
      </c>
      <c r="AI48" s="88" t="n">
        <f aca="false">AF48/3600</f>
        <v>17.1254805555556</v>
      </c>
      <c r="AJ48" s="89" t="n">
        <f aca="false">E48+AB48</f>
        <v>17216.6968</v>
      </c>
      <c r="AK48" s="189"/>
      <c r="AL48" s="80" t="n">
        <v>6687.728</v>
      </c>
      <c r="AM48" s="81" t="n">
        <v>41.4266</v>
      </c>
      <c r="AN48" s="81" t="n">
        <v>45.2845</v>
      </c>
      <c r="AO48" s="81" t="n">
        <v>45.2903</v>
      </c>
      <c r="AP48" s="80" t="n">
        <v>68461.59</v>
      </c>
      <c r="AQ48" s="81" t="n">
        <v>118.14</v>
      </c>
      <c r="AR48" s="81" t="n">
        <v>1173</v>
      </c>
      <c r="AS48" s="88" t="n">
        <f aca="false">AP48/3600</f>
        <v>19.0171083333333</v>
      </c>
      <c r="AT48" s="89" t="n">
        <f aca="false">J48+AL48</f>
        <v>12235.0352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11045691661856</v>
      </c>
      <c r="BB48" s="91" t="n">
        <f aca="false">AQ48/AG48</f>
        <v>1.23216520650814</v>
      </c>
      <c r="BC48" s="92" t="n">
        <f aca="false">AR48/AH48</f>
        <v>1.11290322580645</v>
      </c>
      <c r="BD48" s="47"/>
      <c r="BE48" s="107" t="n">
        <f aca="false">ABS(AB48-AL48)+ABS(AC48-AM48)+ABS(AD48-AN48)+ABS(AE48-AO48)</f>
        <v>0.00079999999979918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5102.4344</v>
      </c>
      <c r="F49" s="97" t="n">
        <v>37.132</v>
      </c>
      <c r="G49" s="97" t="n">
        <v>42.2549</v>
      </c>
      <c r="H49" s="98" t="n">
        <v>42.6241</v>
      </c>
      <c r="I49" s="83"/>
      <c r="J49" s="96" t="n">
        <v>2059.2816</v>
      </c>
      <c r="K49" s="97" t="n">
        <v>37.101</v>
      </c>
      <c r="L49" s="97" t="n">
        <v>42.0597</v>
      </c>
      <c r="M49" s="98" t="n">
        <v>42.32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3701.4952</v>
      </c>
      <c r="AC49" s="97" t="n">
        <v>39.2855</v>
      </c>
      <c r="AD49" s="97" t="n">
        <v>43.7255</v>
      </c>
      <c r="AE49" s="97" t="n">
        <v>43.2412</v>
      </c>
      <c r="AF49" s="96" t="n">
        <v>61385.25</v>
      </c>
      <c r="AG49" s="97" t="n">
        <v>89.01</v>
      </c>
      <c r="AH49" s="97" t="n">
        <v>1054</v>
      </c>
      <c r="AI49" s="102" t="n">
        <f aca="false">AF49/3600</f>
        <v>17.0514583333333</v>
      </c>
      <c r="AJ49" s="103" t="n">
        <f aca="false">E49+AB49</f>
        <v>8803.9296</v>
      </c>
      <c r="AK49" s="189"/>
      <c r="AL49" s="96" t="n">
        <v>3701.496</v>
      </c>
      <c r="AM49" s="97" t="n">
        <v>39.2855</v>
      </c>
      <c r="AN49" s="97" t="n">
        <v>43.7255</v>
      </c>
      <c r="AO49" s="97" t="n">
        <v>43.2412</v>
      </c>
      <c r="AP49" s="96" t="n">
        <v>61834.95</v>
      </c>
      <c r="AQ49" s="97" t="n">
        <v>108.57</v>
      </c>
      <c r="AR49" s="97" t="n">
        <v>1172</v>
      </c>
      <c r="AS49" s="102" t="n">
        <f aca="false">AP49/3600</f>
        <v>17.176375</v>
      </c>
      <c r="AT49" s="103" t="n">
        <f aca="false">J49+AL49</f>
        <v>5760.7776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1.00732586411231</v>
      </c>
      <c r="BB49" s="105" t="n">
        <f aca="false">AQ49/AG49</f>
        <v>1.21975058982137</v>
      </c>
      <c r="BC49" s="106" t="n">
        <f aca="false">AR49/AH49</f>
        <v>1.11195445920304</v>
      </c>
      <c r="BD49" s="47"/>
      <c r="BE49" s="107" t="n">
        <f aca="false">ABS(AB49-AL49)+ABS(AC49-AM49)+ABS(AD49-AN49)+ABS(AE49-AO49)</f>
        <v>0.00080000000025393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2811.2152</v>
      </c>
      <c r="F50" s="97" t="n">
        <v>35.6305</v>
      </c>
      <c r="G50" s="97" t="n">
        <v>41.2785</v>
      </c>
      <c r="H50" s="98" t="n">
        <v>41.1833</v>
      </c>
      <c r="I50" s="83"/>
      <c r="J50" s="96" t="n">
        <v>923.1192</v>
      </c>
      <c r="K50" s="97" t="n">
        <v>35.5335</v>
      </c>
      <c r="L50" s="97" t="n">
        <v>41.0901</v>
      </c>
      <c r="M50" s="98" t="n">
        <v>40.895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122.2736</v>
      </c>
      <c r="AC50" s="97" t="n">
        <v>37.0824</v>
      </c>
      <c r="AD50" s="97" t="n">
        <v>42.4961</v>
      </c>
      <c r="AE50" s="97" t="n">
        <v>41.6129</v>
      </c>
      <c r="AF50" s="96" t="n">
        <v>55243.12</v>
      </c>
      <c r="AG50" s="97" t="n">
        <v>81.6</v>
      </c>
      <c r="AH50" s="97" t="n">
        <v>1054</v>
      </c>
      <c r="AI50" s="102" t="n">
        <f aca="false">AF50/3600</f>
        <v>15.3453111111111</v>
      </c>
      <c r="AJ50" s="103" t="n">
        <f aca="false">E50+AB50</f>
        <v>4933.4888</v>
      </c>
      <c r="AK50" s="189"/>
      <c r="AL50" s="96" t="n">
        <v>2122.2744</v>
      </c>
      <c r="AM50" s="97" t="n">
        <v>37.0824</v>
      </c>
      <c r="AN50" s="97" t="n">
        <v>42.4961</v>
      </c>
      <c r="AO50" s="97" t="n">
        <v>41.6129</v>
      </c>
      <c r="AP50" s="96" t="n">
        <v>54358.29</v>
      </c>
      <c r="AQ50" s="97" t="n">
        <v>102.23</v>
      </c>
      <c r="AR50" s="97" t="n">
        <v>1172</v>
      </c>
      <c r="AS50" s="102" t="n">
        <f aca="false">AP50/3600</f>
        <v>15.099525</v>
      </c>
      <c r="AT50" s="103" t="n">
        <f aca="false">J50+AL50</f>
        <v>3045.3936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.983982982858318</v>
      </c>
      <c r="BB50" s="105" t="n">
        <f aca="false">AQ50/AG50</f>
        <v>1.25281862745098</v>
      </c>
      <c r="BC50" s="106" t="n">
        <f aca="false">AR50/AH50</f>
        <v>1.11195445920304</v>
      </c>
      <c r="BD50" s="47"/>
      <c r="BE50" s="107" t="n">
        <f aca="false">ABS(AB50-AL50)+ABS(AC50-AM50)+ABS(AD50-AN50)+ABS(AE50-AO50)</f>
        <v>0.00079999999979918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680.3096</v>
      </c>
      <c r="F51" s="111" t="n">
        <v>34.0603</v>
      </c>
      <c r="G51" s="111" t="n">
        <v>40.5297</v>
      </c>
      <c r="H51" s="112" t="n">
        <v>40.1682</v>
      </c>
      <c r="I51" s="83"/>
      <c r="J51" s="110" t="n">
        <v>549.9128</v>
      </c>
      <c r="K51" s="111" t="n">
        <v>33.9147</v>
      </c>
      <c r="L51" s="111" t="n">
        <v>40.2194</v>
      </c>
      <c r="M51" s="112" t="n">
        <v>39.75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232.8384</v>
      </c>
      <c r="AC51" s="111" t="n">
        <v>34.8958</v>
      </c>
      <c r="AD51" s="111" t="n">
        <v>41.1577</v>
      </c>
      <c r="AE51" s="111" t="n">
        <v>40.0267</v>
      </c>
      <c r="AF51" s="110" t="n">
        <v>51818.8</v>
      </c>
      <c r="AG51" s="111" t="n">
        <v>77.3</v>
      </c>
      <c r="AH51" s="111" t="n">
        <v>1054</v>
      </c>
      <c r="AI51" s="116" t="n">
        <f aca="false">AF51/3600</f>
        <v>14.3941111111111</v>
      </c>
      <c r="AJ51" s="117" t="n">
        <f aca="false">E51+AB51</f>
        <v>2913.148</v>
      </c>
      <c r="AK51" s="189"/>
      <c r="AL51" s="110" t="n">
        <v>1232.8392</v>
      </c>
      <c r="AM51" s="111" t="n">
        <v>34.8958</v>
      </c>
      <c r="AN51" s="111" t="n">
        <v>41.1577</v>
      </c>
      <c r="AO51" s="111" t="n">
        <v>40.0267</v>
      </c>
      <c r="AP51" s="110" t="n">
        <v>51235.41</v>
      </c>
      <c r="AQ51" s="111" t="n">
        <v>96.3</v>
      </c>
      <c r="AR51" s="111" t="n">
        <v>1172</v>
      </c>
      <c r="AS51" s="116" t="n">
        <f aca="false">AP51/3600</f>
        <v>14.2320583333333</v>
      </c>
      <c r="AT51" s="117" t="n">
        <f aca="false">J51+AL51</f>
        <v>1782.752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.988741730800405</v>
      </c>
      <c r="BB51" s="119" t="n">
        <f aca="false">AQ51/AG51</f>
        <v>1.24579560155239</v>
      </c>
      <c r="BC51" s="120" t="n">
        <f aca="false">AR51/AH51</f>
        <v>1.11195445920304</v>
      </c>
      <c r="BD51" s="47"/>
      <c r="BE51" s="107" t="n">
        <f aca="false">ABS(AB51-AL51)+ABS(AC51-AM51)+ABS(AD51-AN51)+ABS(AE51-AO51)</f>
        <v>0.00079999999979918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39614.9072</v>
      </c>
      <c r="F52" s="81" t="n">
        <v>37.4403</v>
      </c>
      <c r="G52" s="81" t="n">
        <v>42.1126</v>
      </c>
      <c r="H52" s="82" t="n">
        <v>44.2904</v>
      </c>
      <c r="I52" s="83"/>
      <c r="J52" s="80" t="n">
        <v>39203.2688</v>
      </c>
      <c r="K52" s="81" t="n">
        <v>37.6539</v>
      </c>
      <c r="L52" s="81" t="n">
        <v>41.8809</v>
      </c>
      <c r="M52" s="82" t="n">
        <v>44.065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6631.5928</v>
      </c>
      <c r="AC52" s="81" t="n">
        <v>39.5776</v>
      </c>
      <c r="AD52" s="81" t="n">
        <v>43.9045</v>
      </c>
      <c r="AE52" s="81" t="n">
        <v>45.9234</v>
      </c>
      <c r="AF52" s="80" t="n">
        <v>82854.98</v>
      </c>
      <c r="AG52" s="81" t="n">
        <v>147.07</v>
      </c>
      <c r="AH52" s="81" t="n">
        <v>1055</v>
      </c>
      <c r="AI52" s="88" t="n">
        <f aca="false">AF52/3600</f>
        <v>23.0152722222222</v>
      </c>
      <c r="AJ52" s="89" t="n">
        <f aca="false">E52+AB52</f>
        <v>46246.5</v>
      </c>
      <c r="AK52" s="189"/>
      <c r="AL52" s="80" t="n">
        <v>6631.5936</v>
      </c>
      <c r="AM52" s="81" t="n">
        <v>39.5776</v>
      </c>
      <c r="AN52" s="81" t="n">
        <v>43.9045</v>
      </c>
      <c r="AO52" s="81" t="n">
        <v>45.9234</v>
      </c>
      <c r="AP52" s="80" t="n">
        <v>88829.7</v>
      </c>
      <c r="AQ52" s="81" t="n">
        <v>170.81</v>
      </c>
      <c r="AR52" s="81" t="n">
        <v>1173</v>
      </c>
      <c r="AS52" s="88" t="n">
        <f aca="false">AP52/3600</f>
        <v>24.6749166666667</v>
      </c>
      <c r="AT52" s="89" t="n">
        <f aca="false">J52+AL52</f>
        <v>45834.8624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1.07211057198976</v>
      </c>
      <c r="BB52" s="91" t="n">
        <f aca="false">AQ52/AG52</f>
        <v>1.16141973210036</v>
      </c>
      <c r="BC52" s="92" t="n">
        <f aca="false">AR52/AH52</f>
        <v>1.11184834123223</v>
      </c>
      <c r="BD52" s="47"/>
      <c r="BE52" s="93" t="n">
        <f aca="false">ABS(AB52-AL52)+ABS(AC52-AM52)+ABS(AD52-AN52)+ABS(AE52-AO52)</f>
        <v>0.00079999999979918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9929.7696</v>
      </c>
      <c r="F53" s="97" t="n">
        <v>35.5851</v>
      </c>
      <c r="G53" s="97" t="n">
        <v>41.0507</v>
      </c>
      <c r="H53" s="98" t="n">
        <v>43.3628</v>
      </c>
      <c r="I53" s="83"/>
      <c r="J53" s="96" t="n">
        <v>8541.472</v>
      </c>
      <c r="K53" s="97" t="n">
        <v>35.6083</v>
      </c>
      <c r="L53" s="97" t="n">
        <v>40.8734</v>
      </c>
      <c r="M53" s="98" t="n">
        <v>43.195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2804.6136</v>
      </c>
      <c r="AC53" s="97" t="n">
        <v>37.8003</v>
      </c>
      <c r="AD53" s="97" t="n">
        <v>42.3998</v>
      </c>
      <c r="AE53" s="97" t="n">
        <v>44.6136</v>
      </c>
      <c r="AF53" s="96" t="n">
        <v>62223.4</v>
      </c>
      <c r="AG53" s="97" t="n">
        <v>98.37</v>
      </c>
      <c r="AH53" s="97" t="n">
        <v>1055</v>
      </c>
      <c r="AI53" s="102" t="n">
        <f aca="false">AF53/3600</f>
        <v>17.2842777777778</v>
      </c>
      <c r="AJ53" s="103" t="n">
        <f aca="false">E53+AB53</f>
        <v>12734.3832</v>
      </c>
      <c r="AK53" s="189"/>
      <c r="AL53" s="96" t="n">
        <v>2804.6144</v>
      </c>
      <c r="AM53" s="97" t="n">
        <v>37.8003</v>
      </c>
      <c r="AN53" s="97" t="n">
        <v>42.3998</v>
      </c>
      <c r="AO53" s="97" t="n">
        <v>44.6136</v>
      </c>
      <c r="AP53" s="96" t="n">
        <v>67754.47</v>
      </c>
      <c r="AQ53" s="97" t="n">
        <v>136.5</v>
      </c>
      <c r="AR53" s="97" t="n">
        <v>1173</v>
      </c>
      <c r="AS53" s="102" t="n">
        <f aca="false">AP53/3600</f>
        <v>18.8206861111111</v>
      </c>
      <c r="AT53" s="103" t="n">
        <f aca="false">J53+AL53</f>
        <v>11346.0864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1.08889051385813</v>
      </c>
      <c r="BB53" s="105" t="n">
        <f aca="false">AQ53/AG53</f>
        <v>1.38761817627325</v>
      </c>
      <c r="BC53" s="106" t="n">
        <f aca="false">AR53/AH53</f>
        <v>1.11184834123223</v>
      </c>
      <c r="BD53" s="47"/>
      <c r="BE53" s="107" t="n">
        <f aca="false">ABS(AB53-AL53)+ABS(AC53-AM53)+ABS(AD53-AN53)+ABS(AE53-AO53)</f>
        <v>0.00079999999979918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439.1376</v>
      </c>
      <c r="F54" s="97" t="n">
        <v>34.4956</v>
      </c>
      <c r="G54" s="97" t="n">
        <v>40.2336</v>
      </c>
      <c r="H54" s="98" t="n">
        <v>42.6657</v>
      </c>
      <c r="I54" s="83"/>
      <c r="J54" s="96" t="n">
        <v>2663.116</v>
      </c>
      <c r="K54" s="97" t="n">
        <v>34.4645</v>
      </c>
      <c r="L54" s="97" t="n">
        <v>40.1016</v>
      </c>
      <c r="M54" s="98" t="n">
        <v>42.527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418.8448</v>
      </c>
      <c r="AC54" s="97" t="n">
        <v>35.869</v>
      </c>
      <c r="AD54" s="97" t="n">
        <v>41.2684</v>
      </c>
      <c r="AE54" s="97" t="n">
        <v>43.5755</v>
      </c>
      <c r="AF54" s="96" t="n">
        <v>54255.68</v>
      </c>
      <c r="AG54" s="97" t="n">
        <v>85.45</v>
      </c>
      <c r="AH54" s="97" t="n">
        <v>1054</v>
      </c>
      <c r="AI54" s="102" t="n">
        <f aca="false">AF54/3600</f>
        <v>15.0710222222222</v>
      </c>
      <c r="AJ54" s="103" t="n">
        <f aca="false">E54+AB54</f>
        <v>4857.9824</v>
      </c>
      <c r="AK54" s="189"/>
      <c r="AL54" s="96" t="n">
        <v>1418.8456</v>
      </c>
      <c r="AM54" s="97" t="n">
        <v>35.869</v>
      </c>
      <c r="AN54" s="97" t="n">
        <v>41.2684</v>
      </c>
      <c r="AO54" s="97" t="n">
        <v>43.5755</v>
      </c>
      <c r="AP54" s="96" t="n">
        <v>52448.16</v>
      </c>
      <c r="AQ54" s="97" t="n">
        <v>110.14</v>
      </c>
      <c r="AR54" s="97" t="n">
        <v>1172</v>
      </c>
      <c r="AS54" s="102" t="n">
        <f aca="false">AP54/3600</f>
        <v>14.5689333333333</v>
      </c>
      <c r="AT54" s="103" t="n">
        <f aca="false">J54+AL54</f>
        <v>4081.9616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.96668514706663</v>
      </c>
      <c r="BB54" s="105" t="n">
        <f aca="false">AQ54/AG54</f>
        <v>1.28894090111176</v>
      </c>
      <c r="BC54" s="106" t="n">
        <f aca="false">AR54/AH54</f>
        <v>1.11195445920304</v>
      </c>
      <c r="BD54" s="47"/>
      <c r="BE54" s="107" t="n">
        <f aca="false">ABS(AB54-AL54)+ABS(AC54-AM54)+ABS(AD54-AN54)+ABS(AE54-AO54)</f>
        <v>0.00080000000002655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579.4152</v>
      </c>
      <c r="F55" s="111" t="n">
        <v>33.1492</v>
      </c>
      <c r="G55" s="111" t="n">
        <v>39.1129</v>
      </c>
      <c r="H55" s="112" t="n">
        <v>41.6485</v>
      </c>
      <c r="I55" s="83"/>
      <c r="J55" s="110" t="n">
        <v>1128.0648</v>
      </c>
      <c r="K55" s="111" t="n">
        <v>33.0595</v>
      </c>
      <c r="L55" s="111" t="n">
        <v>39.0012</v>
      </c>
      <c r="M55" s="112" t="n">
        <v>41.570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768.0448</v>
      </c>
      <c r="AC55" s="111" t="n">
        <v>33.762</v>
      </c>
      <c r="AD55" s="111" t="n">
        <v>39.8776</v>
      </c>
      <c r="AE55" s="111" t="n">
        <v>42.2759</v>
      </c>
      <c r="AF55" s="110" t="n">
        <v>45359.61</v>
      </c>
      <c r="AG55" s="111" t="n">
        <v>75.14</v>
      </c>
      <c r="AH55" s="111" t="n">
        <v>1054</v>
      </c>
      <c r="AI55" s="116" t="n">
        <f aca="false">AF55/3600</f>
        <v>12.5998916666667</v>
      </c>
      <c r="AJ55" s="117" t="n">
        <f aca="false">E55+AB55</f>
        <v>2347.46</v>
      </c>
      <c r="AK55" s="189"/>
      <c r="AL55" s="110" t="n">
        <v>768.0456</v>
      </c>
      <c r="AM55" s="111" t="n">
        <v>33.762</v>
      </c>
      <c r="AN55" s="111" t="n">
        <v>39.8776</v>
      </c>
      <c r="AO55" s="111" t="n">
        <v>42.2759</v>
      </c>
      <c r="AP55" s="110" t="n">
        <v>49004.59</v>
      </c>
      <c r="AQ55" s="111" t="n">
        <v>112.07</v>
      </c>
      <c r="AR55" s="111" t="n">
        <v>1173</v>
      </c>
      <c r="AS55" s="116" t="n">
        <f aca="false">AP55/3600</f>
        <v>13.6123861111111</v>
      </c>
      <c r="AT55" s="117" t="n">
        <f aca="false">J55+AL55</f>
        <v>1896.1104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1.08035739284355</v>
      </c>
      <c r="BB55" s="119" t="n">
        <f aca="false">AQ55/AG55</f>
        <v>1.49148256587703</v>
      </c>
      <c r="BC55" s="120" t="n">
        <f aca="false">AR55/AH55</f>
        <v>1.11290322580645</v>
      </c>
      <c r="BD55" s="47"/>
      <c r="BE55" s="121" t="n">
        <f aca="false">ABS(AB55-AL55)+ABS(AC55-AM55)+ABS(AD55-AN55)+ABS(AE55-AO55)</f>
        <v>0.00080000000002655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9372.656</v>
      </c>
      <c r="F56" s="81" t="n">
        <v>36.3195</v>
      </c>
      <c r="G56" s="81" t="n">
        <v>41.5625</v>
      </c>
      <c r="H56" s="82" t="n">
        <v>43.8101</v>
      </c>
      <c r="I56" s="83"/>
      <c r="J56" s="80" t="n">
        <v>16562.6648</v>
      </c>
      <c r="K56" s="81" t="n">
        <v>36.3951</v>
      </c>
      <c r="L56" s="81" t="n">
        <v>41.3887</v>
      </c>
      <c r="M56" s="82" t="n">
        <v>43.689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6631.5928</v>
      </c>
      <c r="AC56" s="81" t="n">
        <v>39.5776</v>
      </c>
      <c r="AD56" s="81" t="n">
        <v>43.9045</v>
      </c>
      <c r="AE56" s="81" t="n">
        <v>45.9234</v>
      </c>
      <c r="AF56" s="80" t="n">
        <v>71918.18</v>
      </c>
      <c r="AG56" s="81" t="n">
        <v>122.46</v>
      </c>
      <c r="AH56" s="81" t="n">
        <v>1055</v>
      </c>
      <c r="AI56" s="88" t="n">
        <f aca="false">AF56/3600</f>
        <v>19.9772722222222</v>
      </c>
      <c r="AJ56" s="89" t="n">
        <f aca="false">E56+AB56</f>
        <v>26004.2488</v>
      </c>
      <c r="AK56" s="189"/>
      <c r="AL56" s="80" t="n">
        <v>6631.5936</v>
      </c>
      <c r="AM56" s="81" t="n">
        <v>39.5776</v>
      </c>
      <c r="AN56" s="81" t="n">
        <v>43.9045</v>
      </c>
      <c r="AO56" s="81" t="n">
        <v>45.9234</v>
      </c>
      <c r="AP56" s="80" t="n">
        <v>77657.29</v>
      </c>
      <c r="AQ56" s="81" t="n">
        <v>152.43</v>
      </c>
      <c r="AR56" s="81" t="n">
        <v>1173</v>
      </c>
      <c r="AS56" s="88" t="n">
        <f aca="false">AP56/3600</f>
        <v>21.5714694444444</v>
      </c>
      <c r="AT56" s="89" t="n">
        <f aca="false">J56+AL56</f>
        <v>23194.2584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07980054556442</v>
      </c>
      <c r="BB56" s="91" t="n">
        <f aca="false">AQ56/AG56</f>
        <v>1.24473297403234</v>
      </c>
      <c r="BC56" s="92" t="n">
        <f aca="false">AR56/AH56</f>
        <v>1.11184834123223</v>
      </c>
      <c r="BD56" s="47"/>
      <c r="BE56" s="107" t="n">
        <f aca="false">ABS(AB56-AL56)+ABS(AC56-AM56)+ABS(AD56-AN56)+ABS(AE56-AO56)</f>
        <v>0.00079999999979918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554.7032</v>
      </c>
      <c r="F57" s="97" t="n">
        <v>35.0441</v>
      </c>
      <c r="G57" s="97" t="n">
        <v>40.5356</v>
      </c>
      <c r="H57" s="98" t="n">
        <v>42.9075</v>
      </c>
      <c r="I57" s="83"/>
      <c r="J57" s="96" t="n">
        <v>3985.004</v>
      </c>
      <c r="K57" s="97" t="n">
        <v>35.0351</v>
      </c>
      <c r="L57" s="97" t="n">
        <v>40.3944</v>
      </c>
      <c r="M57" s="98" t="n">
        <v>42.820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2804.6136</v>
      </c>
      <c r="AC57" s="97" t="n">
        <v>37.8003</v>
      </c>
      <c r="AD57" s="97" t="n">
        <v>42.3998</v>
      </c>
      <c r="AE57" s="97" t="n">
        <v>44.6136</v>
      </c>
      <c r="AF57" s="96" t="n">
        <v>55921.96</v>
      </c>
      <c r="AG57" s="97" t="n">
        <v>97.21</v>
      </c>
      <c r="AH57" s="97" t="n">
        <v>1055</v>
      </c>
      <c r="AI57" s="102" t="n">
        <f aca="false">AF57/3600</f>
        <v>15.5338777777778</v>
      </c>
      <c r="AJ57" s="103" t="n">
        <f aca="false">E57+AB57</f>
        <v>8359.3168</v>
      </c>
      <c r="AK57" s="189"/>
      <c r="AL57" s="96" t="n">
        <v>2804.6144</v>
      </c>
      <c r="AM57" s="97" t="n">
        <v>37.8003</v>
      </c>
      <c r="AN57" s="97" t="n">
        <v>42.3998</v>
      </c>
      <c r="AO57" s="97" t="n">
        <v>44.6136</v>
      </c>
      <c r="AP57" s="96" t="n">
        <v>58581.16</v>
      </c>
      <c r="AQ57" s="97" t="n">
        <v>124.41</v>
      </c>
      <c r="AR57" s="97" t="n">
        <v>1173</v>
      </c>
      <c r="AS57" s="102" t="n">
        <f aca="false">AP57/3600</f>
        <v>16.2725444444444</v>
      </c>
      <c r="AT57" s="103" t="n">
        <f aca="false">J57+AL57</f>
        <v>6789.6184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1.04755198136832</v>
      </c>
      <c r="BB57" s="105" t="n">
        <f aca="false">AQ57/AG57</f>
        <v>1.27980660425882</v>
      </c>
      <c r="BC57" s="106" t="n">
        <f aca="false">AR57/AH57</f>
        <v>1.11184834123223</v>
      </c>
      <c r="BD57" s="47"/>
      <c r="BE57" s="107" t="n">
        <f aca="false">ABS(AB57-AL57)+ABS(AC57-AM57)+ABS(AD57-AN57)+ABS(AE57-AO57)</f>
        <v>0.00079999999979918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2264.2488</v>
      </c>
      <c r="F58" s="97" t="n">
        <v>33.8561</v>
      </c>
      <c r="G58" s="97" t="n">
        <v>39.6119</v>
      </c>
      <c r="H58" s="98" t="n">
        <v>42.1197</v>
      </c>
      <c r="I58" s="83"/>
      <c r="J58" s="96" t="n">
        <v>1358.792</v>
      </c>
      <c r="K58" s="97" t="n">
        <v>33.7893</v>
      </c>
      <c r="L58" s="97" t="n">
        <v>39.512</v>
      </c>
      <c r="M58" s="98" t="n">
        <v>42.071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418.8448</v>
      </c>
      <c r="AC58" s="97" t="n">
        <v>35.869</v>
      </c>
      <c r="AD58" s="97" t="n">
        <v>41.2684</v>
      </c>
      <c r="AE58" s="97" t="n">
        <v>43.5755</v>
      </c>
      <c r="AF58" s="96" t="n">
        <v>47088.06</v>
      </c>
      <c r="AG58" s="97" t="n">
        <v>77.48</v>
      </c>
      <c r="AH58" s="97" t="n">
        <v>1054</v>
      </c>
      <c r="AI58" s="102" t="n">
        <f aca="false">AF58/3600</f>
        <v>13.0800166666667</v>
      </c>
      <c r="AJ58" s="103" t="n">
        <f aca="false">E58+AB58</f>
        <v>3683.0936</v>
      </c>
      <c r="AK58" s="189"/>
      <c r="AL58" s="96" t="n">
        <v>1418.8456</v>
      </c>
      <c r="AM58" s="97" t="n">
        <v>35.869</v>
      </c>
      <c r="AN58" s="97" t="n">
        <v>41.2684</v>
      </c>
      <c r="AO58" s="97" t="n">
        <v>43.5755</v>
      </c>
      <c r="AP58" s="96" t="n">
        <v>56103.16</v>
      </c>
      <c r="AQ58" s="97" t="n">
        <v>117.97</v>
      </c>
      <c r="AR58" s="97" t="n">
        <v>1172</v>
      </c>
      <c r="AS58" s="102" t="n">
        <f aca="false">AP58/3600</f>
        <v>15.5842111111111</v>
      </c>
      <c r="AT58" s="103" t="n">
        <f aca="false">J58+AL58</f>
        <v>2777.6376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1.19145193070175</v>
      </c>
      <c r="BB58" s="105" t="n">
        <f aca="false">AQ58/AG58</f>
        <v>1.52258647392876</v>
      </c>
      <c r="BC58" s="106" t="n">
        <f aca="false">AR58/AH58</f>
        <v>1.11195445920304</v>
      </c>
      <c r="BD58" s="47"/>
      <c r="BE58" s="107" t="n">
        <f aca="false">ABS(AB58-AL58)+ABS(AC58-AM58)+ABS(AD58-AN58)+ABS(AE58-AO58)</f>
        <v>0.00080000000002655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1136.9824</v>
      </c>
      <c r="F59" s="111" t="n">
        <v>32.388</v>
      </c>
      <c r="G59" s="111" t="n">
        <v>38.808</v>
      </c>
      <c r="H59" s="112" t="n">
        <v>41.3952</v>
      </c>
      <c r="I59" s="83"/>
      <c r="J59" s="110" t="n">
        <v>601.9016</v>
      </c>
      <c r="K59" s="111" t="n">
        <v>32.257</v>
      </c>
      <c r="L59" s="111" t="n">
        <v>38.6994</v>
      </c>
      <c r="M59" s="112" t="n">
        <v>41.327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768.0448</v>
      </c>
      <c r="AC59" s="111" t="n">
        <v>33.762</v>
      </c>
      <c r="AD59" s="111" t="n">
        <v>39.8776</v>
      </c>
      <c r="AE59" s="111" t="n">
        <v>42.2759</v>
      </c>
      <c r="AF59" s="110" t="n">
        <v>49646.17</v>
      </c>
      <c r="AG59" s="111" t="n">
        <v>83.64</v>
      </c>
      <c r="AH59" s="111" t="n">
        <v>1054</v>
      </c>
      <c r="AI59" s="116" t="n">
        <f aca="false">AF59/3600</f>
        <v>13.7906027777778</v>
      </c>
      <c r="AJ59" s="117" t="n">
        <f aca="false">E59+AB59</f>
        <v>1905.0272</v>
      </c>
      <c r="AK59" s="189"/>
      <c r="AL59" s="110" t="n">
        <v>768.0456</v>
      </c>
      <c r="AM59" s="111" t="n">
        <v>33.762</v>
      </c>
      <c r="AN59" s="111" t="n">
        <v>39.8776</v>
      </c>
      <c r="AO59" s="111" t="n">
        <v>42.2759</v>
      </c>
      <c r="AP59" s="110" t="n">
        <v>55219.99</v>
      </c>
      <c r="AQ59" s="111" t="n">
        <v>121.05</v>
      </c>
      <c r="AR59" s="111" t="n">
        <v>1172</v>
      </c>
      <c r="AS59" s="116" t="n">
        <f aca="false">AP59/3600</f>
        <v>15.3388861111111</v>
      </c>
      <c r="AT59" s="117" t="n">
        <f aca="false">J59+AL59</f>
        <v>1369.9472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1.11227089622422</v>
      </c>
      <c r="BB59" s="119" t="n">
        <f aca="false">AQ59/AG59</f>
        <v>1.44727403156385</v>
      </c>
      <c r="BC59" s="120" t="n">
        <f aca="false">AR59/AH59</f>
        <v>1.11195445920304</v>
      </c>
      <c r="BD59" s="47"/>
      <c r="BE59" s="121" t="n">
        <f aca="false">ABS(AB59-AL59)+ABS(AC59-AM59)+ABS(AD59-AN59)+ABS(AE59-AO59)</f>
        <v>0.00080000000002655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3568797690936</v>
      </c>
      <c r="BB64" s="130" t="n">
        <f aca="false">GEOMEAN(BB4:BB59)</f>
        <v>1.27323595591475</v>
      </c>
      <c r="BC64" s="131" t="n">
        <f aca="false">GEOMEAN(BC4:BC59)</f>
        <v>1.1120438242180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742.3890713846</v>
      </c>
      <c r="AG80" s="268" t="n">
        <f aca="false">GEOMEAN(AG4:AG59)</f>
        <v>62.1027326297864</v>
      </c>
      <c r="AH80" s="268"/>
      <c r="AI80" s="239" t="n">
        <f aca="false">GEOMEAN(AI4:AI59)</f>
        <v>10.7617747420513</v>
      </c>
      <c r="AK80" s="268"/>
      <c r="AO80" s="268"/>
      <c r="AP80" s="268" t="n">
        <f aca="false">GEOMEAN(AP4:AP59)</f>
        <v>40125.0265579777</v>
      </c>
      <c r="AQ80" s="268" t="n">
        <f aca="false">GEOMEAN(AQ4:AQ59)</f>
        <v>79.0714321448042</v>
      </c>
      <c r="AR80" s="268"/>
      <c r="AS80" s="239" t="n">
        <f aca="false">GEOMEAN(AS4:AS59)</f>
        <v>11.145840710549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73.385152777778</v>
      </c>
      <c r="AG81" s="238" t="n">
        <f aca="false">SUM(AG4:AG59)/3600</f>
        <v>0.749808333333333</v>
      </c>
      <c r="AI81" s="270" t="n">
        <f aca="false">SUM(AI4:AI59)</f>
        <v>473.385152777778</v>
      </c>
      <c r="AP81" s="238" t="n">
        <f aca="false">SUM(AP4:AP59)/3600</f>
        <v>493.733458333333</v>
      </c>
      <c r="AQ81" s="238" t="n">
        <f aca="false">SUM(AQ4:AQ59)/3600</f>
        <v>0.958986111111111</v>
      </c>
      <c r="AS81" s="270" t="n">
        <f aca="false">SUM(AS4:AS59)</f>
        <v>493.73345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L7" colorId="64" zoomScale="100" zoomScaleNormal="100" zoomScalePageLayoutView="100" workbookViewId="0">
      <selection pane="topLeft" activeCell="AB4" activeCellId="0" sqref="AB4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no ILP</v>
      </c>
      <c r="F1" s="243"/>
      <c r="G1" s="243"/>
      <c r="H1" s="243"/>
      <c r="J1" s="243" t="str">
        <f aca="false">CONCATENATE(Summary!$M5,Summary!$N5)</f>
        <v>Tested:SHM-3.0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no ILP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0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v>19612.6256</v>
      </c>
      <c r="F4" s="81" t="n">
        <v>42.6686</v>
      </c>
      <c r="G4" s="81" t="n">
        <v>42.3027</v>
      </c>
      <c r="H4" s="82" t="n">
        <v>44.9878</v>
      </c>
      <c r="I4" s="83"/>
      <c r="J4" s="80" t="n">
        <v>16830.464</v>
      </c>
      <c r="K4" s="81" t="n">
        <v>42.776</v>
      </c>
      <c r="L4" s="81" t="n">
        <v>42.3727</v>
      </c>
      <c r="M4" s="82" t="n">
        <v>44.946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6256.0512</v>
      </c>
      <c r="AC4" s="81" t="n">
        <v>39.6347</v>
      </c>
      <c r="AD4" s="81" t="n">
        <v>40.1389</v>
      </c>
      <c r="AE4" s="81" t="n">
        <v>42.6594</v>
      </c>
      <c r="AF4" s="80" t="n">
        <v>43811.85</v>
      </c>
      <c r="AG4" s="81" t="n">
        <v>76.07</v>
      </c>
      <c r="AH4" s="81" t="n">
        <v>2676</v>
      </c>
      <c r="AI4" s="88" t="n">
        <f aca="false">AF4/3600</f>
        <v>12.1699583333333</v>
      </c>
      <c r="AJ4" s="89" t="n">
        <f aca="false">E4+AB4</f>
        <v>25868.6768</v>
      </c>
      <c r="AK4" s="189"/>
      <c r="AL4" s="80" t="n">
        <v>6256.0528</v>
      </c>
      <c r="AM4" s="81" t="n">
        <v>39.6347</v>
      </c>
      <c r="AN4" s="81" t="n">
        <v>40.1389</v>
      </c>
      <c r="AO4" s="81" t="n">
        <v>42.6594</v>
      </c>
      <c r="AP4" s="80" t="n">
        <v>35903.71</v>
      </c>
      <c r="AQ4" s="81" t="n">
        <v>59.41</v>
      </c>
      <c r="AR4" s="81" t="n">
        <v>2690</v>
      </c>
      <c r="AS4" s="88" t="n">
        <f aca="false">AP4/3600</f>
        <v>9.97325277777778</v>
      </c>
      <c r="AT4" s="89" t="n">
        <f aca="false">J4+AL4</f>
        <v>23086.5168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819497692975759</v>
      </c>
      <c r="BB4" s="91" t="n">
        <f aca="false">AQ4/AG4</f>
        <v>0.780991192322861</v>
      </c>
      <c r="BC4" s="92" t="n">
        <f aca="false">AR4/AH4</f>
        <v>1.00523168908819</v>
      </c>
      <c r="BD4" s="47"/>
      <c r="BE4" s="93" t="n">
        <f aca="false">ABS(AB4-AL4)+ABS(AC4-AM4)+ABS(AD4-AN4)+ABS(AE4-AO4)</f>
        <v>0.00160000000050786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v>8933.92</v>
      </c>
      <c r="F5" s="97" t="n">
        <v>40.6505</v>
      </c>
      <c r="G5" s="97" t="n">
        <v>40.8349</v>
      </c>
      <c r="H5" s="98" t="n">
        <v>43.442</v>
      </c>
      <c r="I5" s="83"/>
      <c r="J5" s="96" t="n">
        <v>6999.5632</v>
      </c>
      <c r="K5" s="97" t="n">
        <v>40.6425</v>
      </c>
      <c r="L5" s="97" t="n">
        <v>40.7893</v>
      </c>
      <c r="M5" s="98" t="n">
        <v>43.337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3426.4752</v>
      </c>
      <c r="AC5" s="97" t="n">
        <v>37.6489</v>
      </c>
      <c r="AD5" s="97" t="n">
        <v>39.1317</v>
      </c>
      <c r="AE5" s="97" t="n">
        <v>41.5511</v>
      </c>
      <c r="AF5" s="96" t="n">
        <v>36609.43</v>
      </c>
      <c r="AG5" s="97" t="n">
        <v>60.3</v>
      </c>
      <c r="AH5" s="97" t="n">
        <v>2676</v>
      </c>
      <c r="AI5" s="102" t="n">
        <f aca="false">AF5/3600</f>
        <v>10.1692861111111</v>
      </c>
      <c r="AJ5" s="103" t="n">
        <f aca="false">E5+AB5</f>
        <v>12360.3952</v>
      </c>
      <c r="AK5" s="189"/>
      <c r="AL5" s="96" t="n">
        <v>3426.4768</v>
      </c>
      <c r="AM5" s="97" t="n">
        <v>37.6489</v>
      </c>
      <c r="AN5" s="97" t="n">
        <v>39.1317</v>
      </c>
      <c r="AO5" s="97" t="n">
        <v>41.5511</v>
      </c>
      <c r="AP5" s="96" t="n">
        <v>38559.81</v>
      </c>
      <c r="AQ5" s="97" t="n">
        <v>62.62</v>
      </c>
      <c r="AR5" s="97" t="n">
        <v>2689</v>
      </c>
      <c r="AS5" s="102" t="n">
        <f aca="false">AP5/3600</f>
        <v>10.7110583333333</v>
      </c>
      <c r="AT5" s="103" t="n">
        <f aca="false">J5+AL5</f>
        <v>10426.04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1.05327534463115</v>
      </c>
      <c r="BB5" s="105" t="n">
        <f aca="false">AQ5/AG5</f>
        <v>1.03847429519071</v>
      </c>
      <c r="BC5" s="106" t="n">
        <f aca="false">AR5/AH5</f>
        <v>1.00485799701046</v>
      </c>
      <c r="BD5" s="47"/>
      <c r="BE5" s="107" t="n">
        <f aca="false">ABS(AB5-AL5)+ABS(AC5-AM5)+ABS(AD5-AN5)+ABS(AE5-AO5)</f>
        <v>0.0016000000000531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v>4540.3328</v>
      </c>
      <c r="F6" s="97" t="n">
        <v>38.654</v>
      </c>
      <c r="G6" s="97" t="n">
        <v>39.4929</v>
      </c>
      <c r="H6" s="98" t="n">
        <v>41.9496</v>
      </c>
      <c r="I6" s="83"/>
      <c r="J6" s="96" t="n">
        <v>3392.0688</v>
      </c>
      <c r="K6" s="97" t="n">
        <v>38.5734</v>
      </c>
      <c r="L6" s="97" t="n">
        <v>39.3883</v>
      </c>
      <c r="M6" s="98" t="n">
        <v>41.832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946.168</v>
      </c>
      <c r="AC6" s="97" t="n">
        <v>35.5323</v>
      </c>
      <c r="AD6" s="97" t="n">
        <v>37.8687</v>
      </c>
      <c r="AE6" s="97" t="n">
        <v>40.1928</v>
      </c>
      <c r="AF6" s="96" t="n">
        <v>33181.46</v>
      </c>
      <c r="AG6" s="97" t="n">
        <v>52.98</v>
      </c>
      <c r="AH6" s="97" t="n">
        <v>2675</v>
      </c>
      <c r="AI6" s="102" t="n">
        <f aca="false">AF6/3600</f>
        <v>9.21707222222222</v>
      </c>
      <c r="AJ6" s="103" t="n">
        <f aca="false">E6+AB6</f>
        <v>6486.5008</v>
      </c>
      <c r="AK6" s="189"/>
      <c r="AL6" s="96" t="n">
        <v>1946.1696</v>
      </c>
      <c r="AM6" s="97" t="n">
        <v>35.5323</v>
      </c>
      <c r="AN6" s="97" t="n">
        <v>37.8687</v>
      </c>
      <c r="AO6" s="97" t="n">
        <v>40.1928</v>
      </c>
      <c r="AP6" s="96" t="n">
        <v>28457.53</v>
      </c>
      <c r="AQ6" s="97" t="n">
        <v>45.73</v>
      </c>
      <c r="AR6" s="97" t="n">
        <v>2690</v>
      </c>
      <c r="AS6" s="102" t="n">
        <f aca="false">AP6/3600</f>
        <v>7.90486944444444</v>
      </c>
      <c r="AT6" s="103" t="n">
        <f aca="false">J6+AL6</f>
        <v>5338.2384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.857633449522715</v>
      </c>
      <c r="BB6" s="105" t="n">
        <f aca="false">AQ6/AG6</f>
        <v>0.86315590788977</v>
      </c>
      <c r="BC6" s="106" t="n">
        <f aca="false">AR6/AH6</f>
        <v>1.00560747663551</v>
      </c>
      <c r="BD6" s="47"/>
      <c r="BE6" s="107" t="n">
        <f aca="false">ABS(AB6-AL6)+ABS(AC6-AM6)+ABS(AD6-AN6)+ABS(AE6-AO6)</f>
        <v>0.0016000000000531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2549.9536</v>
      </c>
      <c r="F7" s="111" t="n">
        <v>36.6006</v>
      </c>
      <c r="G7" s="111" t="n">
        <v>38.4542</v>
      </c>
      <c r="H7" s="112" t="n">
        <v>40.8124</v>
      </c>
      <c r="I7" s="83"/>
      <c r="J7" s="110" t="n">
        <v>1843.9424</v>
      </c>
      <c r="K7" s="111" t="n">
        <v>36.4526</v>
      </c>
      <c r="L7" s="111" t="n">
        <v>38.3135</v>
      </c>
      <c r="M7" s="112" t="n">
        <v>40.696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1162.704</v>
      </c>
      <c r="AC7" s="111" t="n">
        <v>33.3753</v>
      </c>
      <c r="AD7" s="111" t="n">
        <v>37.1664</v>
      </c>
      <c r="AE7" s="111" t="n">
        <v>39.4822</v>
      </c>
      <c r="AF7" s="110" t="n">
        <v>29736.67</v>
      </c>
      <c r="AG7" s="111" t="n">
        <v>46.49</v>
      </c>
      <c r="AH7" s="111" t="n">
        <v>2675</v>
      </c>
      <c r="AI7" s="116" t="n">
        <f aca="false">AF7/3600</f>
        <v>8.26018611111111</v>
      </c>
      <c r="AJ7" s="117" t="n">
        <f aca="false">E7+AB7</f>
        <v>3712.6576</v>
      </c>
      <c r="AK7" s="189"/>
      <c r="AL7" s="110" t="n">
        <v>1162.7056</v>
      </c>
      <c r="AM7" s="111" t="n">
        <v>33.3753</v>
      </c>
      <c r="AN7" s="111" t="n">
        <v>37.1664</v>
      </c>
      <c r="AO7" s="111" t="n">
        <v>39.4822</v>
      </c>
      <c r="AP7" s="110" t="n">
        <v>28834.59</v>
      </c>
      <c r="AQ7" s="111" t="n">
        <v>48.46</v>
      </c>
      <c r="AR7" s="111" t="n">
        <v>2689</v>
      </c>
      <c r="AS7" s="116" t="n">
        <f aca="false">AP7/3600</f>
        <v>8.00960833333333</v>
      </c>
      <c r="AT7" s="117" t="n">
        <f aca="false">J7+AL7</f>
        <v>3006.648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.969664390800988</v>
      </c>
      <c r="BB7" s="119" t="n">
        <f aca="false">AQ7/AG7</f>
        <v>1.04237470423747</v>
      </c>
      <c r="BC7" s="120" t="n">
        <f aca="false">AR7/AH7</f>
        <v>1.00523364485981</v>
      </c>
      <c r="BD7" s="47"/>
      <c r="BE7" s="121" t="n">
        <f aca="false">ABS(AB7-AL7)+ABS(AC7-AM7)+ABS(AD7-AN7)+ABS(AE7-AO7)</f>
        <v>0.00160000000005311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3226.464</v>
      </c>
      <c r="F8" s="81" t="n">
        <v>41.6661</v>
      </c>
      <c r="G8" s="81" t="n">
        <v>41.5609</v>
      </c>
      <c r="H8" s="82" t="n">
        <v>44.2281</v>
      </c>
      <c r="I8" s="83"/>
      <c r="J8" s="80" t="n">
        <v>9488.8544</v>
      </c>
      <c r="K8" s="81" t="n">
        <v>41.7006</v>
      </c>
      <c r="L8" s="81" t="n">
        <v>41.5547</v>
      </c>
      <c r="M8" s="82" t="n">
        <v>44.091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6256.0512</v>
      </c>
      <c r="AC8" s="81" t="n">
        <v>39.6347</v>
      </c>
      <c r="AD8" s="81" t="n">
        <v>40.1389</v>
      </c>
      <c r="AE8" s="81" t="n">
        <v>42.6594</v>
      </c>
      <c r="AF8" s="80" t="n">
        <v>36941.16</v>
      </c>
      <c r="AG8" s="81" t="n">
        <v>63.22</v>
      </c>
      <c r="AH8" s="81" t="n">
        <v>2676</v>
      </c>
      <c r="AI8" s="88" t="n">
        <f aca="false">AF8/3600</f>
        <v>10.2614333333333</v>
      </c>
      <c r="AJ8" s="89" t="n">
        <f aca="false">E8+AB8</f>
        <v>19482.5152</v>
      </c>
      <c r="AK8" s="189"/>
      <c r="AL8" s="80" t="n">
        <v>6256.0528</v>
      </c>
      <c r="AM8" s="81" t="n">
        <v>39.6347</v>
      </c>
      <c r="AN8" s="81" t="n">
        <v>40.1389</v>
      </c>
      <c r="AO8" s="81" t="n">
        <v>42.6594</v>
      </c>
      <c r="AP8" s="80" t="n">
        <v>33902.59</v>
      </c>
      <c r="AQ8" s="81" t="n">
        <v>56.05</v>
      </c>
      <c r="AR8" s="81" t="n">
        <v>2689</v>
      </c>
      <c r="AS8" s="88" t="n">
        <f aca="false">AP8/3600</f>
        <v>9.41738611111111</v>
      </c>
      <c r="AT8" s="89" t="n">
        <f aca="false">J8+AL8</f>
        <v>15744.9072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917745679886609</v>
      </c>
      <c r="BB8" s="91" t="n">
        <f aca="false">AQ8/AG8</f>
        <v>0.886586523252135</v>
      </c>
      <c r="BC8" s="92" t="n">
        <f aca="false">AR8/AH8</f>
        <v>1.00485799701046</v>
      </c>
      <c r="BD8" s="47"/>
      <c r="BE8" s="107" t="n">
        <f aca="false">ABS(AB8-AL8)+ABS(AC8-AM8)+ABS(AD8-AN8)+ABS(AE8-AO8)</f>
        <v>0.00160000000050786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v>6256.0944</v>
      </c>
      <c r="F9" s="97" t="n">
        <v>39.6347</v>
      </c>
      <c r="G9" s="97" t="n">
        <v>40.1389</v>
      </c>
      <c r="H9" s="98" t="n">
        <v>42.6594</v>
      </c>
      <c r="I9" s="83"/>
      <c r="J9" s="96" t="n">
        <v>3887.1264</v>
      </c>
      <c r="K9" s="97" t="n">
        <v>39.5475</v>
      </c>
      <c r="L9" s="97" t="n">
        <v>40.0338</v>
      </c>
      <c r="M9" s="98" t="n">
        <v>42.50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3426.4752</v>
      </c>
      <c r="AC9" s="97" t="n">
        <v>37.6489</v>
      </c>
      <c r="AD9" s="97" t="n">
        <v>39.1317</v>
      </c>
      <c r="AE9" s="97" t="n">
        <v>41.5511</v>
      </c>
      <c r="AF9" s="96" t="n">
        <v>34386.66</v>
      </c>
      <c r="AG9" s="97" t="n">
        <v>60.62</v>
      </c>
      <c r="AH9" s="97" t="n">
        <v>2675</v>
      </c>
      <c r="AI9" s="102" t="n">
        <f aca="false">AF9/3600</f>
        <v>9.55185</v>
      </c>
      <c r="AJ9" s="103" t="n">
        <f aca="false">E9+AB9</f>
        <v>9682.5696</v>
      </c>
      <c r="AK9" s="189"/>
      <c r="AL9" s="96" t="n">
        <v>3426.4768</v>
      </c>
      <c r="AM9" s="97" t="n">
        <v>37.6489</v>
      </c>
      <c r="AN9" s="97" t="n">
        <v>39.1317</v>
      </c>
      <c r="AO9" s="97" t="n">
        <v>41.5511</v>
      </c>
      <c r="AP9" s="96" t="n">
        <v>36619.5</v>
      </c>
      <c r="AQ9" s="97" t="n">
        <v>59.78</v>
      </c>
      <c r="AR9" s="97" t="n">
        <v>2689</v>
      </c>
      <c r="AS9" s="102" t="n">
        <f aca="false">AP9/3600</f>
        <v>10.1720833333333</v>
      </c>
      <c r="AT9" s="103" t="n">
        <f aca="false">J9+AL9</f>
        <v>7313.6032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1.06493332007238</v>
      </c>
      <c r="BB9" s="105" t="n">
        <f aca="false">AQ9/AG9</f>
        <v>0.986143187066975</v>
      </c>
      <c r="BC9" s="106" t="n">
        <f aca="false">AR9/AH9</f>
        <v>1.00523364485981</v>
      </c>
      <c r="BD9" s="47"/>
      <c r="BE9" s="107" t="n">
        <f aca="false">ABS(AB9-AL9)+ABS(AC9-AM9)+ABS(AD9-AN9)+ABS(AE9-AO9)</f>
        <v>0.0016000000000531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v>3426.416</v>
      </c>
      <c r="F10" s="97" t="n">
        <v>37.6489</v>
      </c>
      <c r="G10" s="97" t="n">
        <v>39.1317</v>
      </c>
      <c r="H10" s="98" t="n">
        <v>41.5511</v>
      </c>
      <c r="I10" s="83"/>
      <c r="J10" s="96" t="n">
        <v>2071.488</v>
      </c>
      <c r="K10" s="97" t="n">
        <v>37.4692</v>
      </c>
      <c r="L10" s="97" t="n">
        <v>38.9771</v>
      </c>
      <c r="M10" s="98" t="n">
        <v>41.384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946.168</v>
      </c>
      <c r="AC10" s="97" t="n">
        <v>35.5323</v>
      </c>
      <c r="AD10" s="97" t="n">
        <v>37.8687</v>
      </c>
      <c r="AE10" s="97" t="n">
        <v>40.1928</v>
      </c>
      <c r="AF10" s="96" t="n">
        <v>32798.83</v>
      </c>
      <c r="AG10" s="97" t="n">
        <v>54.76</v>
      </c>
      <c r="AH10" s="97" t="n">
        <v>2675</v>
      </c>
      <c r="AI10" s="102" t="n">
        <f aca="false">AF10/3600</f>
        <v>9.11078611111111</v>
      </c>
      <c r="AJ10" s="103" t="n">
        <f aca="false">E10+AB10</f>
        <v>5372.584</v>
      </c>
      <c r="AK10" s="189"/>
      <c r="AL10" s="96" t="n">
        <v>1946.1696</v>
      </c>
      <c r="AM10" s="97" t="n">
        <v>35.5323</v>
      </c>
      <c r="AN10" s="97" t="n">
        <v>37.8687</v>
      </c>
      <c r="AO10" s="97" t="n">
        <v>40.1928</v>
      </c>
      <c r="AP10" s="96" t="n">
        <v>34384.63</v>
      </c>
      <c r="AQ10" s="97" t="n">
        <v>59.68</v>
      </c>
      <c r="AR10" s="97" t="n">
        <v>2689</v>
      </c>
      <c r="AS10" s="102" t="n">
        <f aca="false">AP10/3600</f>
        <v>9.55128611111111</v>
      </c>
      <c r="AT10" s="103" t="n">
        <f aca="false">J10+AL10</f>
        <v>4017.6576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1.04834928563001</v>
      </c>
      <c r="BB10" s="105" t="n">
        <f aca="false">AQ10/AG10</f>
        <v>1.08984660336012</v>
      </c>
      <c r="BC10" s="106" t="n">
        <f aca="false">AR10/AH10</f>
        <v>1.00523364485981</v>
      </c>
      <c r="BD10" s="47"/>
      <c r="BE10" s="107" t="n">
        <f aca="false">ABS(AB10-AL10)+ABS(AC10-AM10)+ABS(AD10-AN10)+ABS(AE10-AO10)</f>
        <v>0.00160000000005311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946.1168</v>
      </c>
      <c r="F11" s="111" t="n">
        <v>35.5323</v>
      </c>
      <c r="G11" s="111" t="n">
        <v>37.8687</v>
      </c>
      <c r="H11" s="112" t="n">
        <v>40.1928</v>
      </c>
      <c r="I11" s="83"/>
      <c r="J11" s="110" t="n">
        <v>1107.1168</v>
      </c>
      <c r="K11" s="111" t="n">
        <v>35.2832</v>
      </c>
      <c r="L11" s="111" t="n">
        <v>37.7245</v>
      </c>
      <c r="M11" s="112" t="n">
        <v>40.092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1162.704</v>
      </c>
      <c r="AC11" s="111" t="n">
        <v>33.3753</v>
      </c>
      <c r="AD11" s="111" t="n">
        <v>37.1664</v>
      </c>
      <c r="AE11" s="111" t="n">
        <v>39.4822</v>
      </c>
      <c r="AF11" s="110" t="n">
        <v>33116.68</v>
      </c>
      <c r="AG11" s="111" t="n">
        <v>51.72</v>
      </c>
      <c r="AH11" s="111" t="n">
        <v>2675</v>
      </c>
      <c r="AI11" s="116" t="n">
        <f aca="false">AF11/3600</f>
        <v>9.19907777777778</v>
      </c>
      <c r="AJ11" s="117" t="n">
        <f aca="false">E11+AB11</f>
        <v>3108.8208</v>
      </c>
      <c r="AK11" s="189"/>
      <c r="AL11" s="110" t="n">
        <v>1162.7056</v>
      </c>
      <c r="AM11" s="111" t="n">
        <v>33.3753</v>
      </c>
      <c r="AN11" s="111" t="n">
        <v>37.1664</v>
      </c>
      <c r="AO11" s="111" t="n">
        <v>39.4822</v>
      </c>
      <c r="AP11" s="110" t="n">
        <v>26073.5</v>
      </c>
      <c r="AQ11" s="111" t="n">
        <v>41.81</v>
      </c>
      <c r="AR11" s="111" t="n">
        <v>2689</v>
      </c>
      <c r="AS11" s="116" t="n">
        <f aca="false">AP11/3600</f>
        <v>7.24263888888889</v>
      </c>
      <c r="AT11" s="117" t="n">
        <f aca="false">J11+AL11</f>
        <v>2269.8224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.787322279890376</v>
      </c>
      <c r="BB11" s="119" t="n">
        <f aca="false">AQ11/AG11</f>
        <v>0.808391337973705</v>
      </c>
      <c r="BC11" s="120" t="n">
        <f aca="false">AR11/AH11</f>
        <v>1.00523364485981</v>
      </c>
      <c r="BD11" s="47"/>
      <c r="BE11" s="107" t="n">
        <f aca="false">ABS(AB11-AL11)+ABS(AC11-AM11)+ABS(AD11-AN11)+ABS(AE11-AO11)</f>
        <v>0.00160000000005311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v>45305.9584</v>
      </c>
      <c r="F12" s="81" t="n">
        <v>41.4842</v>
      </c>
      <c r="G12" s="81" t="n">
        <v>45.581</v>
      </c>
      <c r="H12" s="82" t="n">
        <v>45.1383</v>
      </c>
      <c r="I12" s="83"/>
      <c r="J12" s="80" t="n">
        <v>34663.1072</v>
      </c>
      <c r="K12" s="81" t="n">
        <v>41.7868</v>
      </c>
      <c r="L12" s="81" t="n">
        <v>45.0194</v>
      </c>
      <c r="M12" s="82" t="n">
        <v>44.847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8009.5632</v>
      </c>
      <c r="AC12" s="81" t="n">
        <v>37.7449</v>
      </c>
      <c r="AD12" s="81" t="n">
        <v>43.3021</v>
      </c>
      <c r="AE12" s="81" t="n">
        <v>43.5517</v>
      </c>
      <c r="AF12" s="80" t="n">
        <v>65672.28</v>
      </c>
      <c r="AG12" s="81" t="n">
        <v>102.43</v>
      </c>
      <c r="AH12" s="81" t="n">
        <v>2677</v>
      </c>
      <c r="AI12" s="88" t="n">
        <f aca="false">AF12/3600</f>
        <v>18.2423</v>
      </c>
      <c r="AJ12" s="89" t="n">
        <f aca="false">E12+AB12</f>
        <v>63315.5216</v>
      </c>
      <c r="AK12" s="189"/>
      <c r="AL12" s="80" t="n">
        <v>18009.5648</v>
      </c>
      <c r="AM12" s="81" t="n">
        <v>37.7449</v>
      </c>
      <c r="AN12" s="81" t="n">
        <v>43.3021</v>
      </c>
      <c r="AO12" s="81" t="n">
        <v>43.5517</v>
      </c>
      <c r="AP12" s="80" t="n">
        <v>60968.25</v>
      </c>
      <c r="AQ12" s="81" t="n">
        <v>86.69</v>
      </c>
      <c r="AR12" s="81" t="n">
        <v>2690</v>
      </c>
      <c r="AS12" s="88" t="n">
        <f aca="false">AP12/3600</f>
        <v>16.935625</v>
      </c>
      <c r="AT12" s="89" t="n">
        <f aca="false">J12+AL12</f>
        <v>52672.672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.928371148374931</v>
      </c>
      <c r="BB12" s="91" t="n">
        <f aca="false">AQ12/AG12</f>
        <v>0.846334081811969</v>
      </c>
      <c r="BC12" s="92" t="n">
        <f aca="false">AR12/AH12</f>
        <v>1.00485618229361</v>
      </c>
      <c r="BD12" s="47"/>
      <c r="BE12" s="93" t="n">
        <f aca="false">ABS(AB12-AL12)+ABS(AC12-AM12)+ABS(AD12-AN12)+ABS(AE12-AO12)</f>
        <v>0.00159999999959837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23997.032</v>
      </c>
      <c r="F13" s="97" t="n">
        <v>38.9411</v>
      </c>
      <c r="G13" s="97" t="n">
        <v>44.0964</v>
      </c>
      <c r="H13" s="98" t="n">
        <v>44.1233</v>
      </c>
      <c r="I13" s="83"/>
      <c r="J13" s="96" t="n">
        <v>17475.8656</v>
      </c>
      <c r="K13" s="97" t="n">
        <v>39.1231</v>
      </c>
      <c r="L13" s="97" t="n">
        <v>43.459</v>
      </c>
      <c r="M13" s="98" t="n">
        <v>43.690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0647.4192</v>
      </c>
      <c r="AC13" s="97" t="n">
        <v>35.4006</v>
      </c>
      <c r="AD13" s="97" t="n">
        <v>42.1103</v>
      </c>
      <c r="AE13" s="97" t="n">
        <v>42.6207</v>
      </c>
      <c r="AF13" s="96" t="n">
        <v>57092.85</v>
      </c>
      <c r="AG13" s="97" t="n">
        <v>85.66</v>
      </c>
      <c r="AH13" s="97" t="n">
        <v>2677</v>
      </c>
      <c r="AI13" s="102" t="n">
        <f aca="false">AF13/3600</f>
        <v>15.859125</v>
      </c>
      <c r="AJ13" s="103" t="n">
        <f aca="false">E13+AB13</f>
        <v>34644.4512</v>
      </c>
      <c r="AK13" s="189"/>
      <c r="AL13" s="96" t="n">
        <v>10647.4208</v>
      </c>
      <c r="AM13" s="97" t="n">
        <v>35.4006</v>
      </c>
      <c r="AN13" s="97" t="n">
        <v>42.1103</v>
      </c>
      <c r="AO13" s="97" t="n">
        <v>42.6207</v>
      </c>
      <c r="AP13" s="96" t="n">
        <v>52424.52</v>
      </c>
      <c r="AQ13" s="97" t="n">
        <v>75.2</v>
      </c>
      <c r="AR13" s="97" t="n">
        <v>2691</v>
      </c>
      <c r="AS13" s="102" t="n">
        <f aca="false">AP13/3600</f>
        <v>14.5623666666667</v>
      </c>
      <c r="AT13" s="103" t="n">
        <f aca="false">J13+AL13</f>
        <v>28123.2864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.918232668363902</v>
      </c>
      <c r="BB13" s="105" t="n">
        <f aca="false">AQ13/AG13</f>
        <v>0.877889329908942</v>
      </c>
      <c r="BC13" s="106" t="n">
        <f aca="false">AR13/AH13</f>
        <v>1.00522973477774</v>
      </c>
      <c r="BD13" s="47"/>
      <c r="BE13" s="107" t="n">
        <f aca="false">ABS(AB13-AL13)+ABS(AC13-AM13)+ABS(AD13-AN13)+ABS(AE13-AO13)</f>
        <v>0.0015999999995983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3751.2224</v>
      </c>
      <c r="F14" s="97" t="n">
        <v>36.5758</v>
      </c>
      <c r="G14" s="97" t="n">
        <v>42.5947</v>
      </c>
      <c r="H14" s="98" t="n">
        <v>43.0018</v>
      </c>
      <c r="I14" s="83"/>
      <c r="J14" s="96" t="n">
        <v>9790.04</v>
      </c>
      <c r="K14" s="97" t="n">
        <v>36.637</v>
      </c>
      <c r="L14" s="97" t="n">
        <v>41.982</v>
      </c>
      <c r="M14" s="98" t="n">
        <v>42.548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6496.8768</v>
      </c>
      <c r="AC14" s="97" t="n">
        <v>33.0637</v>
      </c>
      <c r="AD14" s="97" t="n">
        <v>40.6969</v>
      </c>
      <c r="AE14" s="97" t="n">
        <v>41.4162</v>
      </c>
      <c r="AF14" s="96" t="n">
        <v>51178.37</v>
      </c>
      <c r="AG14" s="97" t="n">
        <v>78.58</v>
      </c>
      <c r="AH14" s="97" t="n">
        <v>2676</v>
      </c>
      <c r="AI14" s="102" t="n">
        <f aca="false">AF14/3600</f>
        <v>14.2162138888889</v>
      </c>
      <c r="AJ14" s="103" t="n">
        <f aca="false">E14+AB14</f>
        <v>20248.0992</v>
      </c>
      <c r="AK14" s="189"/>
      <c r="AL14" s="96" t="n">
        <v>6496.8784</v>
      </c>
      <c r="AM14" s="97" t="n">
        <v>33.0637</v>
      </c>
      <c r="AN14" s="97" t="n">
        <v>40.6969</v>
      </c>
      <c r="AO14" s="97" t="n">
        <v>41.4162</v>
      </c>
      <c r="AP14" s="96" t="n">
        <v>50508.16</v>
      </c>
      <c r="AQ14" s="97" t="n">
        <v>75.7</v>
      </c>
      <c r="AR14" s="97" t="n">
        <v>2690</v>
      </c>
      <c r="AS14" s="102" t="n">
        <f aca="false">AP14/3600</f>
        <v>14.0300444444444</v>
      </c>
      <c r="AT14" s="103" t="n">
        <f aca="false">J14+AL14</f>
        <v>16286.9184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986904428570117</v>
      </c>
      <c r="BB14" s="105" t="n">
        <f aca="false">AQ14/AG14</f>
        <v>0.963349452786969</v>
      </c>
      <c r="BC14" s="106" t="n">
        <f aca="false">AR14/AH14</f>
        <v>1.00523168908819</v>
      </c>
      <c r="BD14" s="47"/>
      <c r="BE14" s="107" t="n">
        <f aca="false">ABS(AB14-AL14)+ABS(AC14-AM14)+ABS(AD14-AN14)+ABS(AE14-AO14)</f>
        <v>0.0015999999995983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8250.584</v>
      </c>
      <c r="F15" s="111" t="n">
        <v>34.205</v>
      </c>
      <c r="G15" s="111" t="n">
        <v>41.3083</v>
      </c>
      <c r="H15" s="112" t="n">
        <v>41.937</v>
      </c>
      <c r="I15" s="83"/>
      <c r="J15" s="110" t="n">
        <v>5581.4608</v>
      </c>
      <c r="K15" s="111" t="n">
        <v>34.1334</v>
      </c>
      <c r="L15" s="111" t="n">
        <v>40.791</v>
      </c>
      <c r="M15" s="112" t="n">
        <v>41.542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4122.128</v>
      </c>
      <c r="AC15" s="111" t="n">
        <v>30.8945</v>
      </c>
      <c r="AD15" s="111" t="n">
        <v>39.8859</v>
      </c>
      <c r="AE15" s="111" t="n">
        <v>40.712</v>
      </c>
      <c r="AF15" s="110" t="n">
        <v>40804.96</v>
      </c>
      <c r="AG15" s="111" t="n">
        <v>59.71</v>
      </c>
      <c r="AH15" s="111" t="n">
        <v>2675</v>
      </c>
      <c r="AI15" s="116" t="n">
        <f aca="false">AF15/3600</f>
        <v>11.3347111111111</v>
      </c>
      <c r="AJ15" s="117" t="n">
        <f aca="false">E15+AB15</f>
        <v>12372.712</v>
      </c>
      <c r="AK15" s="189"/>
      <c r="AL15" s="110" t="n">
        <v>4122.1296</v>
      </c>
      <c r="AM15" s="111" t="n">
        <v>30.8945</v>
      </c>
      <c r="AN15" s="111" t="n">
        <v>39.8859</v>
      </c>
      <c r="AO15" s="111" t="n">
        <v>40.712</v>
      </c>
      <c r="AP15" s="110" t="n">
        <v>45646.8</v>
      </c>
      <c r="AQ15" s="111" t="n">
        <v>63.81</v>
      </c>
      <c r="AR15" s="111" t="n">
        <v>2689</v>
      </c>
      <c r="AS15" s="116" t="n">
        <f aca="false">AP15/3600</f>
        <v>12.6796666666667</v>
      </c>
      <c r="AT15" s="117" t="n">
        <f aca="false">J15+AL15</f>
        <v>9703.5904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1.11865812391435</v>
      </c>
      <c r="BB15" s="119" t="n">
        <f aca="false">AQ15/AG15</f>
        <v>1.06866521520683</v>
      </c>
      <c r="BC15" s="120" t="n">
        <f aca="false">AR15/AH15</f>
        <v>1.00523364485981</v>
      </c>
      <c r="BD15" s="47"/>
      <c r="BE15" s="121" t="n">
        <f aca="false">ABS(AB15-AL15)+ABS(AC15-AM15)+ABS(AD15-AN15)+ABS(AE15-AO15)</f>
        <v>0.00160000000050786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32819.8192</v>
      </c>
      <c r="F16" s="81" t="n">
        <v>40.1798</v>
      </c>
      <c r="G16" s="81" t="n">
        <v>44.8742</v>
      </c>
      <c r="H16" s="82" t="n">
        <v>44.6616</v>
      </c>
      <c r="I16" s="83"/>
      <c r="J16" s="80" t="n">
        <v>19863.7168</v>
      </c>
      <c r="K16" s="81" t="n">
        <v>40.4217</v>
      </c>
      <c r="L16" s="81" t="n">
        <v>44.2182</v>
      </c>
      <c r="M16" s="82" t="n">
        <v>44.257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8009.5632</v>
      </c>
      <c r="AC16" s="81" t="n">
        <v>37.7449</v>
      </c>
      <c r="AD16" s="81" t="n">
        <v>43.3021</v>
      </c>
      <c r="AE16" s="81" t="n">
        <v>43.5517</v>
      </c>
      <c r="AF16" s="80" t="n">
        <v>53784.45</v>
      </c>
      <c r="AG16" s="81" t="n">
        <v>82.19</v>
      </c>
      <c r="AH16" s="81" t="n">
        <v>2677</v>
      </c>
      <c r="AI16" s="88" t="n">
        <f aca="false">AF16/3600</f>
        <v>14.940125</v>
      </c>
      <c r="AJ16" s="89" t="n">
        <f aca="false">E16+AB16</f>
        <v>50829.3824</v>
      </c>
      <c r="AK16" s="189"/>
      <c r="AL16" s="80" t="n">
        <v>18009.5648</v>
      </c>
      <c r="AM16" s="81" t="n">
        <v>37.7449</v>
      </c>
      <c r="AN16" s="81" t="n">
        <v>43.3021</v>
      </c>
      <c r="AO16" s="81" t="n">
        <v>43.5517</v>
      </c>
      <c r="AP16" s="80" t="n">
        <v>49483.28</v>
      </c>
      <c r="AQ16" s="81" t="n">
        <v>74.88</v>
      </c>
      <c r="AR16" s="81" t="n">
        <v>2690</v>
      </c>
      <c r="AS16" s="88" t="n">
        <f aca="false">AP16/3600</f>
        <v>13.7453555555556</v>
      </c>
      <c r="AT16" s="89" t="n">
        <f aca="false">J16+AL16</f>
        <v>37873.2816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.920029488076944</v>
      </c>
      <c r="BB16" s="91" t="n">
        <f aca="false">AQ16/AG16</f>
        <v>0.911059739627692</v>
      </c>
      <c r="BC16" s="92" t="n">
        <f aca="false">AR16/AH16</f>
        <v>1.00485618229361</v>
      </c>
      <c r="BD16" s="47"/>
      <c r="BE16" s="107" t="n">
        <f aca="false">ABS(AB16-AL16)+ABS(AC16-AM16)+ABS(AD16-AN16)+ABS(AE16-AO16)</f>
        <v>0.00159999999959837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8009.6064</v>
      </c>
      <c r="F17" s="97" t="n">
        <v>37.7449</v>
      </c>
      <c r="G17" s="97" t="n">
        <v>43.3021</v>
      </c>
      <c r="H17" s="98" t="n">
        <v>43.5517</v>
      </c>
      <c r="I17" s="83"/>
      <c r="J17" s="96" t="n">
        <v>9865.5552</v>
      </c>
      <c r="K17" s="97" t="n">
        <v>37.811</v>
      </c>
      <c r="L17" s="97" t="n">
        <v>42.6927</v>
      </c>
      <c r="M17" s="98" t="n">
        <v>43.108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0647.4192</v>
      </c>
      <c r="AC17" s="97" t="n">
        <v>35.4006</v>
      </c>
      <c r="AD17" s="97" t="n">
        <v>42.1103</v>
      </c>
      <c r="AE17" s="97" t="n">
        <v>42.6207</v>
      </c>
      <c r="AF17" s="96" t="n">
        <v>47434.37</v>
      </c>
      <c r="AG17" s="97" t="n">
        <v>73.68</v>
      </c>
      <c r="AH17" s="97" t="n">
        <v>2676</v>
      </c>
      <c r="AI17" s="102" t="n">
        <f aca="false">AF17/3600</f>
        <v>13.1762138888889</v>
      </c>
      <c r="AJ17" s="103" t="n">
        <f aca="false">E17+AB17</f>
        <v>28657.0256</v>
      </c>
      <c r="AK17" s="189"/>
      <c r="AL17" s="96" t="n">
        <v>10647.4208</v>
      </c>
      <c r="AM17" s="97" t="n">
        <v>35.4006</v>
      </c>
      <c r="AN17" s="97" t="n">
        <v>42.1103</v>
      </c>
      <c r="AO17" s="97" t="n">
        <v>42.6207</v>
      </c>
      <c r="AP17" s="96" t="n">
        <v>53309.82</v>
      </c>
      <c r="AQ17" s="97" t="n">
        <v>77.89</v>
      </c>
      <c r="AR17" s="97" t="n">
        <v>2690</v>
      </c>
      <c r="AS17" s="102" t="n">
        <f aca="false">AP17/3600</f>
        <v>14.8082833333333</v>
      </c>
      <c r="AT17" s="103" t="n">
        <f aca="false">J17+AL17</f>
        <v>20512.976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1.12386482628524</v>
      </c>
      <c r="BB17" s="105" t="n">
        <f aca="false">AQ17/AG17</f>
        <v>1.05713897937025</v>
      </c>
      <c r="BC17" s="106" t="n">
        <f aca="false">AR17/AH17</f>
        <v>1.00523168908819</v>
      </c>
      <c r="BD17" s="47"/>
      <c r="BE17" s="107" t="n">
        <f aca="false">ABS(AB17-AL17)+ABS(AC17-AM17)+ABS(AD17-AN17)+ABS(AE17-AO17)</f>
        <v>0.0015999999995983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10647.36</v>
      </c>
      <c r="F18" s="97" t="n">
        <v>35.4006</v>
      </c>
      <c r="G18" s="97" t="n">
        <v>42.1103</v>
      </c>
      <c r="H18" s="98" t="n">
        <v>42.6207</v>
      </c>
      <c r="I18" s="83"/>
      <c r="J18" s="96" t="n">
        <v>5530.4992</v>
      </c>
      <c r="K18" s="97" t="n">
        <v>35.2793</v>
      </c>
      <c r="L18" s="97" t="n">
        <v>41.4044</v>
      </c>
      <c r="M18" s="98" t="n">
        <v>42.073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6496.8768</v>
      </c>
      <c r="AC18" s="97" t="n">
        <v>33.0637</v>
      </c>
      <c r="AD18" s="97" t="n">
        <v>40.6969</v>
      </c>
      <c r="AE18" s="97" t="n">
        <v>41.4162</v>
      </c>
      <c r="AF18" s="96" t="n">
        <v>49395.71</v>
      </c>
      <c r="AG18" s="97" t="n">
        <v>71.48</v>
      </c>
      <c r="AH18" s="97" t="n">
        <v>2676</v>
      </c>
      <c r="AI18" s="102" t="n">
        <f aca="false">AF18/3600</f>
        <v>13.7210305555556</v>
      </c>
      <c r="AJ18" s="103" t="n">
        <f aca="false">E18+AB18</f>
        <v>17144.2368</v>
      </c>
      <c r="AK18" s="189"/>
      <c r="AL18" s="96" t="n">
        <v>6496.8784</v>
      </c>
      <c r="AM18" s="97" t="n">
        <v>33.0637</v>
      </c>
      <c r="AN18" s="97" t="n">
        <v>40.6969</v>
      </c>
      <c r="AO18" s="97" t="n">
        <v>41.4162</v>
      </c>
      <c r="AP18" s="96" t="n">
        <v>47881.09</v>
      </c>
      <c r="AQ18" s="97" t="n">
        <v>69.27</v>
      </c>
      <c r="AR18" s="97" t="n">
        <v>2690</v>
      </c>
      <c r="AS18" s="102" t="n">
        <f aca="false">AP18/3600</f>
        <v>13.3003027777778</v>
      </c>
      <c r="AT18" s="103" t="n">
        <f aca="false">J18+AL18</f>
        <v>12027.3776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.969337013275039</v>
      </c>
      <c r="BB18" s="105" t="n">
        <f aca="false">AQ18/AG18</f>
        <v>0.969082260772244</v>
      </c>
      <c r="BC18" s="106" t="n">
        <f aca="false">AR18/AH18</f>
        <v>1.00523168908819</v>
      </c>
      <c r="BD18" s="47"/>
      <c r="BE18" s="107" t="n">
        <f aca="false">ABS(AB18-AL18)+ABS(AC18-AM18)+ABS(AD18-AN18)+ABS(AE18-AO18)</f>
        <v>0.0015999999995983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6496.8256</v>
      </c>
      <c r="F19" s="111" t="n">
        <v>33.0637</v>
      </c>
      <c r="G19" s="111" t="n">
        <v>40.6969</v>
      </c>
      <c r="H19" s="112" t="n">
        <v>41.4162</v>
      </c>
      <c r="I19" s="83"/>
      <c r="J19" s="110" t="n">
        <v>3024.264</v>
      </c>
      <c r="K19" s="111" t="n">
        <v>32.7803</v>
      </c>
      <c r="L19" s="111" t="n">
        <v>40.2766</v>
      </c>
      <c r="M19" s="112" t="n">
        <v>41.095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4122.128</v>
      </c>
      <c r="AC19" s="111" t="n">
        <v>30.8945</v>
      </c>
      <c r="AD19" s="111" t="n">
        <v>39.8859</v>
      </c>
      <c r="AE19" s="111" t="n">
        <v>40.712</v>
      </c>
      <c r="AF19" s="110" t="n">
        <v>40811.42</v>
      </c>
      <c r="AG19" s="111" t="n">
        <v>58.51</v>
      </c>
      <c r="AH19" s="111" t="n">
        <v>2675</v>
      </c>
      <c r="AI19" s="116" t="n">
        <f aca="false">AF19/3600</f>
        <v>11.3365055555556</v>
      </c>
      <c r="AJ19" s="117" t="n">
        <f aca="false">E19+AB19</f>
        <v>10618.9536</v>
      </c>
      <c r="AK19" s="189"/>
      <c r="AL19" s="110" t="n">
        <v>4122.1296</v>
      </c>
      <c r="AM19" s="111" t="n">
        <v>30.8945</v>
      </c>
      <c r="AN19" s="111" t="n">
        <v>39.8859</v>
      </c>
      <c r="AO19" s="111" t="n">
        <v>40.712</v>
      </c>
      <c r="AP19" s="110" t="n">
        <v>43661.48</v>
      </c>
      <c r="AQ19" s="111" t="n">
        <v>63.87</v>
      </c>
      <c r="AR19" s="111" t="n">
        <v>2689</v>
      </c>
      <c r="AS19" s="116" t="n">
        <f aca="false">AP19/3600</f>
        <v>12.1281888888889</v>
      </c>
      <c r="AT19" s="117" t="n">
        <f aca="false">J19+AL19</f>
        <v>7146.3936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1.0698348648491</v>
      </c>
      <c r="BB19" s="119" t="n">
        <f aca="false">AQ19/AG19</f>
        <v>1.09160827209024</v>
      </c>
      <c r="BC19" s="120" t="n">
        <f aca="false">AR19/AH19</f>
        <v>1.00523364485981</v>
      </c>
      <c r="BD19" s="47"/>
      <c r="BE19" s="107" t="n">
        <f aca="false">ABS(AB19-AL19)+ABS(AC19-AM19)+ABS(AD19-AN19)+ABS(AE19-AO19)</f>
        <v>0.00160000000050786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v>6979.608</v>
      </c>
      <c r="F20" s="81" t="n">
        <v>42.1917</v>
      </c>
      <c r="G20" s="81" t="n">
        <v>43.9675</v>
      </c>
      <c r="H20" s="82" t="n">
        <v>45.9797</v>
      </c>
      <c r="I20" s="83"/>
      <c r="J20" s="80" t="n">
        <v>5375.652</v>
      </c>
      <c r="K20" s="81" t="n">
        <v>42.2504</v>
      </c>
      <c r="L20" s="81" t="n">
        <v>43.9304</v>
      </c>
      <c r="M20" s="82" t="n">
        <v>45.808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527.3368</v>
      </c>
      <c r="AC20" s="81" t="n">
        <v>40.1519</v>
      </c>
      <c r="AD20" s="81" t="n">
        <v>42.3621</v>
      </c>
      <c r="AE20" s="81" t="n">
        <v>43.7415</v>
      </c>
      <c r="AF20" s="80" t="n">
        <v>41047.69</v>
      </c>
      <c r="AG20" s="81" t="n">
        <v>68.57</v>
      </c>
      <c r="AH20" s="81" t="n">
        <v>1404</v>
      </c>
      <c r="AI20" s="88" t="n">
        <f aca="false">AF20/3600</f>
        <v>11.4021361111111</v>
      </c>
      <c r="AJ20" s="89" t="n">
        <f aca="false">E20+AB20</f>
        <v>9506.9448</v>
      </c>
      <c r="AK20" s="189"/>
      <c r="AL20" s="80" t="n">
        <v>2527.3376</v>
      </c>
      <c r="AM20" s="81" t="n">
        <v>40.1519</v>
      </c>
      <c r="AN20" s="81" t="n">
        <v>42.3621</v>
      </c>
      <c r="AO20" s="81" t="n">
        <v>43.7415</v>
      </c>
      <c r="AP20" s="80" t="n">
        <v>39809.87</v>
      </c>
      <c r="AQ20" s="81" t="n">
        <v>62.57</v>
      </c>
      <c r="AR20" s="81" t="n">
        <v>1412</v>
      </c>
      <c r="AS20" s="88" t="n">
        <f aca="false">AP20/3600</f>
        <v>11.0582972222222</v>
      </c>
      <c r="AT20" s="89" t="n">
        <f aca="false">J20+AL20</f>
        <v>7902.9896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969844344468593</v>
      </c>
      <c r="BB20" s="91" t="n">
        <f aca="false">AQ20/AG20</f>
        <v>0.912498177045355</v>
      </c>
      <c r="BC20" s="92" t="n">
        <f aca="false">AR20/AH20</f>
        <v>1.00569800569801</v>
      </c>
      <c r="BD20" s="47"/>
      <c r="BE20" s="93" t="n">
        <f aca="false">ABS(AB20-AL20)+ABS(AC20-AM20)+ABS(AD20-AN20)+ABS(AE20-AO20)</f>
        <v>0.000799999999799184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v>3432.444</v>
      </c>
      <c r="F21" s="97" t="n">
        <v>40.9268</v>
      </c>
      <c r="G21" s="97" t="n">
        <v>42.9248</v>
      </c>
      <c r="H21" s="98" t="n">
        <v>44.5007</v>
      </c>
      <c r="I21" s="83"/>
      <c r="J21" s="96" t="n">
        <v>2522.7528</v>
      </c>
      <c r="K21" s="97" t="n">
        <v>40.9925</v>
      </c>
      <c r="L21" s="97" t="n">
        <v>42.7856</v>
      </c>
      <c r="M21" s="98" t="n">
        <v>44.26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434.7464</v>
      </c>
      <c r="AC21" s="97" t="n">
        <v>38.416</v>
      </c>
      <c r="AD21" s="97" t="n">
        <v>41.4799</v>
      </c>
      <c r="AE21" s="97" t="n">
        <v>42.6987</v>
      </c>
      <c r="AF21" s="96" t="n">
        <v>35619.97</v>
      </c>
      <c r="AG21" s="97" t="n">
        <v>60.64</v>
      </c>
      <c r="AH21" s="97" t="n">
        <v>1404</v>
      </c>
      <c r="AI21" s="102" t="n">
        <f aca="false">AF21/3600</f>
        <v>9.89443611111111</v>
      </c>
      <c r="AJ21" s="103" t="n">
        <f aca="false">E21+AB21</f>
        <v>4867.1904</v>
      </c>
      <c r="AK21" s="189"/>
      <c r="AL21" s="96" t="n">
        <v>1434.7472</v>
      </c>
      <c r="AM21" s="97" t="n">
        <v>38.416</v>
      </c>
      <c r="AN21" s="97" t="n">
        <v>41.4799</v>
      </c>
      <c r="AO21" s="97" t="n">
        <v>42.6987</v>
      </c>
      <c r="AP21" s="96" t="n">
        <v>35655.29</v>
      </c>
      <c r="AQ21" s="97" t="n">
        <v>55.25</v>
      </c>
      <c r="AR21" s="97" t="n">
        <v>1411</v>
      </c>
      <c r="AS21" s="102" t="n">
        <f aca="false">AP21/3600</f>
        <v>9.90424722222222</v>
      </c>
      <c r="AT21" s="103" t="n">
        <f aca="false">J21+AL21</f>
        <v>3957.5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1.00099157860043</v>
      </c>
      <c r="BB21" s="105" t="n">
        <f aca="false">AQ21/AG21</f>
        <v>0.911114775725594</v>
      </c>
      <c r="BC21" s="106" t="n">
        <f aca="false">AR21/AH21</f>
        <v>1.00498575498576</v>
      </c>
      <c r="BD21" s="47"/>
      <c r="BE21" s="107" t="n">
        <f aca="false">ABS(AB21-AL21)+ABS(AC21-AM21)+ABS(AD21-AN21)+ABS(AE21-AO21)</f>
        <v>0.00080000000002655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893.2504</v>
      </c>
      <c r="F22" s="97" t="n">
        <v>39.3192</v>
      </c>
      <c r="G22" s="97" t="n">
        <v>41.8426</v>
      </c>
      <c r="H22" s="98" t="n">
        <v>43.087</v>
      </c>
      <c r="I22" s="83"/>
      <c r="J22" s="96" t="n">
        <v>1377.244</v>
      </c>
      <c r="K22" s="97" t="n">
        <v>39.3512</v>
      </c>
      <c r="L22" s="97" t="n">
        <v>41.6515</v>
      </c>
      <c r="M22" s="98" t="n">
        <v>42.867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811.4024</v>
      </c>
      <c r="AC22" s="97" t="n">
        <v>36.4866</v>
      </c>
      <c r="AD22" s="97" t="n">
        <v>40.4497</v>
      </c>
      <c r="AE22" s="97" t="n">
        <v>41.6052</v>
      </c>
      <c r="AF22" s="96" t="n">
        <v>31645.76</v>
      </c>
      <c r="AG22" s="97" t="n">
        <v>49.76</v>
      </c>
      <c r="AH22" s="97" t="n">
        <v>1404</v>
      </c>
      <c r="AI22" s="102" t="n">
        <f aca="false">AF22/3600</f>
        <v>8.79048888888889</v>
      </c>
      <c r="AJ22" s="103" t="n">
        <f aca="false">E22+AB22</f>
        <v>2704.6528</v>
      </c>
      <c r="AK22" s="189"/>
      <c r="AL22" s="96" t="n">
        <v>811.4032</v>
      </c>
      <c r="AM22" s="97" t="n">
        <v>36.4866</v>
      </c>
      <c r="AN22" s="97" t="n">
        <v>40.4497</v>
      </c>
      <c r="AO22" s="97" t="n">
        <v>41.6052</v>
      </c>
      <c r="AP22" s="96" t="n">
        <v>32833.52</v>
      </c>
      <c r="AQ22" s="97" t="n">
        <v>53.97</v>
      </c>
      <c r="AR22" s="97" t="n">
        <v>1411</v>
      </c>
      <c r="AS22" s="102" t="n">
        <f aca="false">AP22/3600</f>
        <v>9.12042222222222</v>
      </c>
      <c r="AT22" s="103" t="n">
        <f aca="false">J22+AL22</f>
        <v>2188.6472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1.03753299020153</v>
      </c>
      <c r="BB22" s="105" t="n">
        <f aca="false">AQ22/AG22</f>
        <v>1.08460610932476</v>
      </c>
      <c r="BC22" s="106" t="n">
        <f aca="false">AR22/AH22</f>
        <v>1.00498575498576</v>
      </c>
      <c r="BD22" s="47"/>
      <c r="BE22" s="107" t="n">
        <f aca="false">ABS(AB22-AL22)+ABS(AC22-AM22)+ABS(AD22-AN22)+ABS(AE22-AO22)</f>
        <v>0.00080000000002655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1070.3072</v>
      </c>
      <c r="F23" s="111" t="n">
        <v>37.4516</v>
      </c>
      <c r="G23" s="111" t="n">
        <v>40.9047</v>
      </c>
      <c r="H23" s="112" t="n">
        <v>42.0691</v>
      </c>
      <c r="I23" s="83"/>
      <c r="J23" s="110" t="n">
        <v>752.4944</v>
      </c>
      <c r="K23" s="111" t="n">
        <v>37.403</v>
      </c>
      <c r="L23" s="111" t="n">
        <v>40.6902</v>
      </c>
      <c r="M23" s="112" t="n">
        <v>41.864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474.2536</v>
      </c>
      <c r="AC23" s="111" t="n">
        <v>34.5811</v>
      </c>
      <c r="AD23" s="111" t="n">
        <v>39.8832</v>
      </c>
      <c r="AE23" s="111" t="n">
        <v>41.1076</v>
      </c>
      <c r="AF23" s="110" t="n">
        <v>30093.38</v>
      </c>
      <c r="AG23" s="111" t="n">
        <v>48.22</v>
      </c>
      <c r="AH23" s="111" t="n">
        <v>1404</v>
      </c>
      <c r="AI23" s="116" t="n">
        <f aca="false">AF23/3600</f>
        <v>8.35927222222222</v>
      </c>
      <c r="AJ23" s="117" t="n">
        <f aca="false">E23+AB23</f>
        <v>1544.5608</v>
      </c>
      <c r="AK23" s="189"/>
      <c r="AL23" s="110" t="n">
        <v>474.2544</v>
      </c>
      <c r="AM23" s="111" t="n">
        <v>34.5811</v>
      </c>
      <c r="AN23" s="111" t="n">
        <v>39.8832</v>
      </c>
      <c r="AO23" s="111" t="n">
        <v>41.1076</v>
      </c>
      <c r="AP23" s="110" t="n">
        <v>26485.27</v>
      </c>
      <c r="AQ23" s="111" t="n">
        <v>45.39</v>
      </c>
      <c r="AR23" s="111" t="n">
        <v>1411</v>
      </c>
      <c r="AS23" s="116" t="n">
        <f aca="false">AP23/3600</f>
        <v>7.35701944444445</v>
      </c>
      <c r="AT23" s="117" t="n">
        <f aca="false">J23+AL23</f>
        <v>1226.7488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880102866477611</v>
      </c>
      <c r="BB23" s="119" t="n">
        <f aca="false">AQ23/AG23</f>
        <v>0.941310659477395</v>
      </c>
      <c r="BC23" s="120" t="n">
        <f aca="false">AR23/AH23</f>
        <v>1.00498575498576</v>
      </c>
      <c r="BD23" s="47"/>
      <c r="BE23" s="121" t="n">
        <f aca="false">ABS(AB23-AL23)+ABS(AC23-AM23)+ABS(AD23-AN23)+ABS(AE23-AO23)</f>
        <v>0.000799999999969714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4786.888</v>
      </c>
      <c r="F24" s="81" t="n">
        <v>41.6049</v>
      </c>
      <c r="G24" s="81" t="n">
        <v>43.4586</v>
      </c>
      <c r="H24" s="82" t="n">
        <v>45.2558</v>
      </c>
      <c r="I24" s="83"/>
      <c r="J24" s="80" t="n">
        <v>2928.528</v>
      </c>
      <c r="K24" s="81" t="n">
        <v>41.6389</v>
      </c>
      <c r="L24" s="81" t="n">
        <v>43.3241</v>
      </c>
      <c r="M24" s="82" t="n">
        <v>44.956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527.3368</v>
      </c>
      <c r="AC24" s="81" t="n">
        <v>40.1519</v>
      </c>
      <c r="AD24" s="81" t="n">
        <v>42.3621</v>
      </c>
      <c r="AE24" s="81" t="n">
        <v>43.7415</v>
      </c>
      <c r="AF24" s="80" t="n">
        <v>33650.26</v>
      </c>
      <c r="AG24" s="81" t="n">
        <v>54.83</v>
      </c>
      <c r="AH24" s="81" t="n">
        <v>1404</v>
      </c>
      <c r="AI24" s="88" t="n">
        <f aca="false">AF24/3600</f>
        <v>9.34729444444445</v>
      </c>
      <c r="AJ24" s="89" t="n">
        <f aca="false">E24+AB24</f>
        <v>7314.2248</v>
      </c>
      <c r="AK24" s="189"/>
      <c r="AL24" s="80" t="n">
        <v>2527.3376</v>
      </c>
      <c r="AM24" s="81" t="n">
        <v>40.1519</v>
      </c>
      <c r="AN24" s="81" t="n">
        <v>42.3621</v>
      </c>
      <c r="AO24" s="81" t="n">
        <v>43.7415</v>
      </c>
      <c r="AP24" s="80" t="n">
        <v>38822.53</v>
      </c>
      <c r="AQ24" s="81" t="n">
        <v>65.06</v>
      </c>
      <c r="AR24" s="81" t="n">
        <v>1412</v>
      </c>
      <c r="AS24" s="88" t="n">
        <f aca="false">AP24/3600</f>
        <v>10.7840361111111</v>
      </c>
      <c r="AT24" s="89" t="n">
        <f aca="false">J24+AL24</f>
        <v>5455.8656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1.15370668755605</v>
      </c>
      <c r="BB24" s="91" t="n">
        <f aca="false">AQ24/AG24</f>
        <v>1.18657669159219</v>
      </c>
      <c r="BC24" s="92" t="n">
        <f aca="false">AR24/AH24</f>
        <v>1.00569800569801</v>
      </c>
      <c r="BD24" s="47"/>
      <c r="BE24" s="107" t="n">
        <f aca="false">ABS(AB24-AL24)+ABS(AC24-AM24)+ABS(AD24-AN24)+ABS(AE24-AO24)</f>
        <v>0.000799999999799184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2527.392</v>
      </c>
      <c r="F25" s="97" t="n">
        <v>40.1519</v>
      </c>
      <c r="G25" s="97" t="n">
        <v>42.3621</v>
      </c>
      <c r="H25" s="98" t="n">
        <v>43.7415</v>
      </c>
      <c r="I25" s="83"/>
      <c r="J25" s="96" t="n">
        <v>1414.7144</v>
      </c>
      <c r="K25" s="97" t="n">
        <v>40.1391</v>
      </c>
      <c r="L25" s="97" t="n">
        <v>42.1221</v>
      </c>
      <c r="M25" s="98" t="n">
        <v>43.4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434.7464</v>
      </c>
      <c r="AC25" s="97" t="n">
        <v>38.416</v>
      </c>
      <c r="AD25" s="97" t="n">
        <v>41.4799</v>
      </c>
      <c r="AE25" s="97" t="n">
        <v>42.6987</v>
      </c>
      <c r="AF25" s="96" t="n">
        <v>34340.56</v>
      </c>
      <c r="AG25" s="97" t="n">
        <v>58.79</v>
      </c>
      <c r="AH25" s="97" t="n">
        <v>1404</v>
      </c>
      <c r="AI25" s="102" t="n">
        <f aca="false">AF25/3600</f>
        <v>9.53904444444444</v>
      </c>
      <c r="AJ25" s="103" t="n">
        <f aca="false">E25+AB25</f>
        <v>3962.1384</v>
      </c>
      <c r="AK25" s="189"/>
      <c r="AL25" s="96" t="n">
        <v>1434.7472</v>
      </c>
      <c r="AM25" s="97" t="n">
        <v>38.416</v>
      </c>
      <c r="AN25" s="97" t="n">
        <v>41.4799</v>
      </c>
      <c r="AO25" s="97" t="n">
        <v>42.6987</v>
      </c>
      <c r="AP25" s="96" t="n">
        <v>34569.21</v>
      </c>
      <c r="AQ25" s="97" t="n">
        <v>53.53</v>
      </c>
      <c r="AR25" s="97" t="n">
        <v>1412</v>
      </c>
      <c r="AS25" s="102" t="n">
        <f aca="false">AP25/3600</f>
        <v>9.60255833333333</v>
      </c>
      <c r="AT25" s="103" t="n">
        <f aca="false">J25+AL25</f>
        <v>2849.4616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1.00665830726115</v>
      </c>
      <c r="BB25" s="105" t="n">
        <f aca="false">AQ25/AG25</f>
        <v>0.910529001530873</v>
      </c>
      <c r="BC25" s="106" t="n">
        <f aca="false">AR25/AH25</f>
        <v>1.00569800569801</v>
      </c>
      <c r="BD25" s="47"/>
      <c r="BE25" s="107" t="n">
        <f aca="false">ABS(AB25-AL25)+ABS(AC25-AM25)+ABS(AD25-AN25)+ABS(AE25-AO25)</f>
        <v>0.00080000000002655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1434.7216</v>
      </c>
      <c r="F26" s="97" t="n">
        <v>38.416</v>
      </c>
      <c r="G26" s="97" t="n">
        <v>41.4799</v>
      </c>
      <c r="H26" s="98" t="n">
        <v>42.6987</v>
      </c>
      <c r="I26" s="83"/>
      <c r="J26" s="96" t="n">
        <v>801.4104</v>
      </c>
      <c r="K26" s="97" t="n">
        <v>38.311</v>
      </c>
      <c r="L26" s="97" t="n">
        <v>41.1979</v>
      </c>
      <c r="M26" s="98" t="n">
        <v>42.405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811.4024</v>
      </c>
      <c r="AC26" s="97" t="n">
        <v>36.4866</v>
      </c>
      <c r="AD26" s="97" t="n">
        <v>40.4497</v>
      </c>
      <c r="AE26" s="97" t="n">
        <v>41.6052</v>
      </c>
      <c r="AF26" s="96" t="n">
        <v>29922.4</v>
      </c>
      <c r="AG26" s="97" t="n">
        <v>50.33</v>
      </c>
      <c r="AH26" s="97" t="n">
        <v>1404</v>
      </c>
      <c r="AI26" s="102" t="n">
        <f aca="false">AF26/3600</f>
        <v>8.31177777777778</v>
      </c>
      <c r="AJ26" s="103" t="n">
        <f aca="false">E26+AB26</f>
        <v>2246.124</v>
      </c>
      <c r="AK26" s="189"/>
      <c r="AL26" s="96" t="n">
        <v>811.4032</v>
      </c>
      <c r="AM26" s="97" t="n">
        <v>36.4866</v>
      </c>
      <c r="AN26" s="97" t="n">
        <v>40.4497</v>
      </c>
      <c r="AO26" s="97" t="n">
        <v>41.6052</v>
      </c>
      <c r="AP26" s="96" t="n">
        <v>30726.39</v>
      </c>
      <c r="AQ26" s="97" t="n">
        <v>48.2</v>
      </c>
      <c r="AR26" s="97" t="n">
        <v>1411</v>
      </c>
      <c r="AS26" s="102" t="n">
        <f aca="false">AP26/3600</f>
        <v>8.53510833333333</v>
      </c>
      <c r="AT26" s="103" t="n">
        <f aca="false">J26+AL26</f>
        <v>1612.8136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02686916824854</v>
      </c>
      <c r="BB26" s="105" t="n">
        <f aca="false">AQ26/AG26</f>
        <v>0.957679316511027</v>
      </c>
      <c r="BC26" s="106" t="n">
        <f aca="false">AR26/AH26</f>
        <v>1.00498575498576</v>
      </c>
      <c r="BD26" s="47"/>
      <c r="BE26" s="107" t="n">
        <f aca="false">ABS(AB26-AL26)+ABS(AC26-AM26)+ABS(AD26-AN26)+ABS(AE26-AO26)</f>
        <v>0.00080000000002655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811.3776</v>
      </c>
      <c r="F27" s="111" t="n">
        <v>36.4866</v>
      </c>
      <c r="G27" s="111" t="n">
        <v>40.4497</v>
      </c>
      <c r="H27" s="112" t="n">
        <v>41.6052</v>
      </c>
      <c r="I27" s="83"/>
      <c r="J27" s="110" t="n">
        <v>423.4672</v>
      </c>
      <c r="K27" s="111" t="n">
        <v>36.2775</v>
      </c>
      <c r="L27" s="111" t="n">
        <v>40.2252</v>
      </c>
      <c r="M27" s="112" t="n">
        <v>41.41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474.2536</v>
      </c>
      <c r="AC27" s="111" t="n">
        <v>34.5811</v>
      </c>
      <c r="AD27" s="111" t="n">
        <v>39.8832</v>
      </c>
      <c r="AE27" s="111" t="n">
        <v>41.1076</v>
      </c>
      <c r="AF27" s="110" t="n">
        <v>25983</v>
      </c>
      <c r="AG27" s="111" t="n">
        <v>46.18</v>
      </c>
      <c r="AH27" s="111" t="n">
        <v>1404</v>
      </c>
      <c r="AI27" s="116" t="n">
        <f aca="false">AF27/3600</f>
        <v>7.2175</v>
      </c>
      <c r="AJ27" s="117" t="n">
        <f aca="false">E27+AB27</f>
        <v>1285.6312</v>
      </c>
      <c r="AK27" s="189"/>
      <c r="AL27" s="110" t="n">
        <v>474.2544</v>
      </c>
      <c r="AM27" s="111" t="n">
        <v>34.5811</v>
      </c>
      <c r="AN27" s="111" t="n">
        <v>39.8832</v>
      </c>
      <c r="AO27" s="111" t="n">
        <v>41.1076</v>
      </c>
      <c r="AP27" s="110" t="n">
        <v>29290.16</v>
      </c>
      <c r="AQ27" s="111" t="n">
        <v>47.51</v>
      </c>
      <c r="AR27" s="111" t="n">
        <v>1411</v>
      </c>
      <c r="AS27" s="116" t="n">
        <f aca="false">AP27/3600</f>
        <v>8.13615555555556</v>
      </c>
      <c r="AT27" s="117" t="n">
        <f aca="false">J27+AL27</f>
        <v>897.7216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1.12728168417812</v>
      </c>
      <c r="BB27" s="119" t="n">
        <f aca="false">AQ27/AG27</f>
        <v>1.02880034647033</v>
      </c>
      <c r="BC27" s="120" t="n">
        <f aca="false">AR27/AH27</f>
        <v>1.00498575498576</v>
      </c>
      <c r="BD27" s="47"/>
      <c r="BE27" s="107" t="n">
        <f aca="false">ABS(AB27-AL27)+ABS(AC27-AM27)+ABS(AD27-AN27)+ABS(AE27-AO27)</f>
        <v>0.000799999999969714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v>11039.092</v>
      </c>
      <c r="F28" s="81" t="n">
        <v>40.989</v>
      </c>
      <c r="G28" s="81" t="n">
        <v>43.0519</v>
      </c>
      <c r="H28" s="82" t="n">
        <v>44.6812</v>
      </c>
      <c r="I28" s="83"/>
      <c r="J28" s="80" t="n">
        <v>8824.1192</v>
      </c>
      <c r="K28" s="81" t="n">
        <v>41.0587</v>
      </c>
      <c r="L28" s="81" t="n">
        <v>43.0128</v>
      </c>
      <c r="M28" s="82" t="n">
        <v>44.604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898.0728</v>
      </c>
      <c r="AC28" s="81" t="n">
        <v>38.0472</v>
      </c>
      <c r="AD28" s="81" t="n">
        <v>40.8611</v>
      </c>
      <c r="AE28" s="81" t="n">
        <v>41.9468</v>
      </c>
      <c r="AF28" s="80" t="n">
        <v>37502.81</v>
      </c>
      <c r="AG28" s="81" t="n">
        <v>67.51</v>
      </c>
      <c r="AH28" s="81" t="n">
        <v>1405</v>
      </c>
      <c r="AI28" s="88" t="n">
        <f aca="false">AF28/3600</f>
        <v>10.4174472222222</v>
      </c>
      <c r="AJ28" s="89" t="n">
        <f aca="false">E28+AB28</f>
        <v>14937.1648</v>
      </c>
      <c r="AK28" s="189"/>
      <c r="AL28" s="80" t="n">
        <v>3898.0736</v>
      </c>
      <c r="AM28" s="81" t="n">
        <v>38.0472</v>
      </c>
      <c r="AN28" s="81" t="n">
        <v>40.8611</v>
      </c>
      <c r="AO28" s="81" t="n">
        <v>41.9468</v>
      </c>
      <c r="AP28" s="80" t="n">
        <v>38363.54</v>
      </c>
      <c r="AQ28" s="81" t="n">
        <v>69.78</v>
      </c>
      <c r="AR28" s="81" t="n">
        <v>1412</v>
      </c>
      <c r="AS28" s="88" t="n">
        <f aca="false">AP28/3600</f>
        <v>10.6565388888889</v>
      </c>
      <c r="AT28" s="89" t="n">
        <f aca="false">J28+AL28</f>
        <v>12722.1928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1.02295108019906</v>
      </c>
      <c r="BB28" s="91" t="n">
        <f aca="false">AQ28/AG28</f>
        <v>1.03362464820027</v>
      </c>
      <c r="BC28" s="92" t="n">
        <f aca="false">AR28/AH28</f>
        <v>1.00498220640569</v>
      </c>
      <c r="BD28" s="47"/>
      <c r="BE28" s="93" t="n">
        <f aca="false">ABS(AB28-AL28)+ABS(AC28-AM28)+ABS(AD28-AN28)+ABS(AE28-AO28)</f>
        <v>0.00080000000025393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5417.3456</v>
      </c>
      <c r="F29" s="97" t="n">
        <v>39.0784</v>
      </c>
      <c r="G29" s="97" t="n">
        <v>41.6542</v>
      </c>
      <c r="H29" s="98" t="n">
        <v>42.875</v>
      </c>
      <c r="I29" s="83"/>
      <c r="J29" s="96" t="n">
        <v>4108.38</v>
      </c>
      <c r="K29" s="97" t="n">
        <v>39.089</v>
      </c>
      <c r="L29" s="97" t="n">
        <v>41.5349</v>
      </c>
      <c r="M29" s="98" t="n">
        <v>42.767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2115.4096</v>
      </c>
      <c r="AC29" s="97" t="n">
        <v>35.9965</v>
      </c>
      <c r="AD29" s="97" t="n">
        <v>39.6845</v>
      </c>
      <c r="AE29" s="97" t="n">
        <v>40.7129</v>
      </c>
      <c r="AF29" s="96" t="n">
        <v>28616.43</v>
      </c>
      <c r="AG29" s="97" t="n">
        <v>50.73</v>
      </c>
      <c r="AH29" s="97" t="n">
        <v>1405</v>
      </c>
      <c r="AI29" s="102" t="n">
        <f aca="false">AF29/3600</f>
        <v>7.94900833333333</v>
      </c>
      <c r="AJ29" s="103" t="n">
        <f aca="false">E29+AB29</f>
        <v>7532.7552</v>
      </c>
      <c r="AK29" s="189"/>
      <c r="AL29" s="96" t="n">
        <v>2115.4104</v>
      </c>
      <c r="AM29" s="97" t="n">
        <v>35.9965</v>
      </c>
      <c r="AN29" s="97" t="n">
        <v>39.6845</v>
      </c>
      <c r="AO29" s="97" t="n">
        <v>40.7129</v>
      </c>
      <c r="AP29" s="96" t="n">
        <v>33194.03</v>
      </c>
      <c r="AQ29" s="97" t="n">
        <v>55.14</v>
      </c>
      <c r="AR29" s="97" t="n">
        <v>1411</v>
      </c>
      <c r="AS29" s="102" t="n">
        <f aca="false">AP29/3600</f>
        <v>9.22056388888889</v>
      </c>
      <c r="AT29" s="103" t="n">
        <f aca="false">J29+AL29</f>
        <v>6223.7904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1.15996404862521</v>
      </c>
      <c r="BB29" s="105" t="n">
        <f aca="false">AQ29/AG29</f>
        <v>1.0869308101715</v>
      </c>
      <c r="BC29" s="106" t="n">
        <f aca="false">AR29/AH29</f>
        <v>1.00427046263345</v>
      </c>
      <c r="BD29" s="47"/>
      <c r="BE29" s="107" t="n">
        <f aca="false">ABS(AB29-AL29)+ABS(AC29-AM29)+ABS(AD29-AN29)+ABS(AE29-AO29)</f>
        <v>0.00080000000025393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848.3424</v>
      </c>
      <c r="F30" s="97" t="n">
        <v>37.0348</v>
      </c>
      <c r="G30" s="97" t="n">
        <v>40.1241</v>
      </c>
      <c r="H30" s="98" t="n">
        <v>41.1421</v>
      </c>
      <c r="I30" s="83"/>
      <c r="J30" s="96" t="n">
        <v>2108.9552</v>
      </c>
      <c r="K30" s="97" t="n">
        <v>36.9773</v>
      </c>
      <c r="L30" s="97" t="n">
        <v>39.9716</v>
      </c>
      <c r="M30" s="98" t="n">
        <v>41.032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130.1544</v>
      </c>
      <c r="AC30" s="97" t="n">
        <v>33.9161</v>
      </c>
      <c r="AD30" s="97" t="n">
        <v>38.2258</v>
      </c>
      <c r="AE30" s="97" t="n">
        <v>39.4364</v>
      </c>
      <c r="AF30" s="96" t="n">
        <v>26602.61</v>
      </c>
      <c r="AG30" s="97" t="n">
        <v>45.56</v>
      </c>
      <c r="AH30" s="97" t="n">
        <v>1404</v>
      </c>
      <c r="AI30" s="102" t="n">
        <f aca="false">AF30/3600</f>
        <v>7.38961388888889</v>
      </c>
      <c r="AJ30" s="103" t="n">
        <f aca="false">E30+AB30</f>
        <v>3978.4968</v>
      </c>
      <c r="AK30" s="189"/>
      <c r="AL30" s="96" t="n">
        <v>1130.1552</v>
      </c>
      <c r="AM30" s="97" t="n">
        <v>33.9161</v>
      </c>
      <c r="AN30" s="97" t="n">
        <v>38.2258</v>
      </c>
      <c r="AO30" s="97" t="n">
        <v>39.4364</v>
      </c>
      <c r="AP30" s="96" t="n">
        <v>29188.52</v>
      </c>
      <c r="AQ30" s="97" t="n">
        <v>48.22</v>
      </c>
      <c r="AR30" s="97" t="n">
        <v>1411</v>
      </c>
      <c r="AS30" s="102" t="n">
        <f aca="false">AP30/3600</f>
        <v>8.10792222222222</v>
      </c>
      <c r="AT30" s="103" t="n">
        <f aca="false">J30+AL30</f>
        <v>3239.1104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1.09720512385815</v>
      </c>
      <c r="BB30" s="105" t="n">
        <f aca="false">AQ30/AG30</f>
        <v>1.05838454784899</v>
      </c>
      <c r="BC30" s="106" t="n">
        <f aca="false">AR30/AH30</f>
        <v>1.00498575498576</v>
      </c>
      <c r="BD30" s="47"/>
      <c r="BE30" s="107" t="n">
        <f aca="false">ABS(AB30-AL30)+ABS(AC30-AM30)+ABS(AD30-AN30)+ABS(AE30-AO30)</f>
        <v>0.00080000000002655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537.1784</v>
      </c>
      <c r="F31" s="111" t="n">
        <v>34.9459</v>
      </c>
      <c r="G31" s="111" t="n">
        <v>38.8966</v>
      </c>
      <c r="H31" s="112" t="n">
        <v>39.9985</v>
      </c>
      <c r="I31" s="83"/>
      <c r="J31" s="110" t="n">
        <v>1122.6296</v>
      </c>
      <c r="K31" s="111" t="n">
        <v>34.8476</v>
      </c>
      <c r="L31" s="111" t="n">
        <v>38.7123</v>
      </c>
      <c r="M31" s="112" t="n">
        <v>39.877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613.4128</v>
      </c>
      <c r="AC31" s="111" t="n">
        <v>31.937</v>
      </c>
      <c r="AD31" s="111" t="n">
        <v>37.4499</v>
      </c>
      <c r="AE31" s="111" t="n">
        <v>38.9132</v>
      </c>
      <c r="AF31" s="110" t="n">
        <v>24704.06</v>
      </c>
      <c r="AG31" s="111" t="n">
        <v>42.14</v>
      </c>
      <c r="AH31" s="111" t="n">
        <v>1404</v>
      </c>
      <c r="AI31" s="116" t="n">
        <f aca="false">AF31/3600</f>
        <v>6.86223888888889</v>
      </c>
      <c r="AJ31" s="117" t="n">
        <f aca="false">E31+AB31</f>
        <v>2150.5912</v>
      </c>
      <c r="AK31" s="189"/>
      <c r="AL31" s="110" t="n">
        <v>613.4136</v>
      </c>
      <c r="AM31" s="111" t="n">
        <v>31.937</v>
      </c>
      <c r="AN31" s="111" t="n">
        <v>37.4499</v>
      </c>
      <c r="AO31" s="111" t="n">
        <v>38.9132</v>
      </c>
      <c r="AP31" s="110" t="n">
        <v>27894.69</v>
      </c>
      <c r="AQ31" s="111" t="n">
        <v>50.32</v>
      </c>
      <c r="AR31" s="111" t="n">
        <v>1411</v>
      </c>
      <c r="AS31" s="116" t="n">
        <f aca="false">AP31/3600</f>
        <v>7.748525</v>
      </c>
      <c r="AT31" s="117" t="n">
        <f aca="false">J31+AL31</f>
        <v>1736.0432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12915407426957</v>
      </c>
      <c r="BB31" s="119" t="n">
        <f aca="false">AQ31/AG31</f>
        <v>1.19411485524442</v>
      </c>
      <c r="BC31" s="120" t="n">
        <f aca="false">AR31/AH31</f>
        <v>1.00498575498576</v>
      </c>
      <c r="BD31" s="47"/>
      <c r="BE31" s="121" t="n">
        <f aca="false">ABS(AB31-AL31)+ABS(AC31-AM31)+ABS(AD31-AN31)+ABS(AE31-AO31)</f>
        <v>0.00080000000002655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7678.6928</v>
      </c>
      <c r="F32" s="81" t="n">
        <v>40.0683</v>
      </c>
      <c r="G32" s="81" t="n">
        <v>42.3825</v>
      </c>
      <c r="H32" s="82" t="n">
        <v>43.7881</v>
      </c>
      <c r="I32" s="83"/>
      <c r="J32" s="80" t="n">
        <v>5067.2504</v>
      </c>
      <c r="K32" s="81" t="n">
        <v>40.0987</v>
      </c>
      <c r="L32" s="81" t="n">
        <v>42.2494</v>
      </c>
      <c r="M32" s="82" t="n">
        <v>43.602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898.0728</v>
      </c>
      <c r="AC32" s="81" t="n">
        <v>38.0472</v>
      </c>
      <c r="AD32" s="81" t="n">
        <v>40.8611</v>
      </c>
      <c r="AE32" s="81" t="n">
        <v>41.9468</v>
      </c>
      <c r="AF32" s="80" t="n">
        <v>31445.87</v>
      </c>
      <c r="AG32" s="81" t="n">
        <v>59.29</v>
      </c>
      <c r="AH32" s="81" t="n">
        <v>1404</v>
      </c>
      <c r="AI32" s="88" t="n">
        <f aca="false">AF32/3600</f>
        <v>8.73496388888889</v>
      </c>
      <c r="AJ32" s="89" t="n">
        <f aca="false">E32+AB32</f>
        <v>11576.7656</v>
      </c>
      <c r="AK32" s="189"/>
      <c r="AL32" s="80" t="n">
        <v>3898.0736</v>
      </c>
      <c r="AM32" s="81" t="n">
        <v>38.0472</v>
      </c>
      <c r="AN32" s="81" t="n">
        <v>40.8611</v>
      </c>
      <c r="AO32" s="81" t="n">
        <v>41.9468</v>
      </c>
      <c r="AP32" s="80" t="n">
        <v>35313.51</v>
      </c>
      <c r="AQ32" s="81" t="n">
        <v>59</v>
      </c>
      <c r="AR32" s="81" t="n">
        <v>1412</v>
      </c>
      <c r="AS32" s="88" t="n">
        <f aca="false">AP32/3600</f>
        <v>9.80930833333333</v>
      </c>
      <c r="AT32" s="89" t="n">
        <f aca="false">J32+AL32</f>
        <v>8965.324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1.12299357594495</v>
      </c>
      <c r="BB32" s="91" t="n">
        <f aca="false">AQ32/AG32</f>
        <v>0.99510878731658</v>
      </c>
      <c r="BC32" s="92" t="n">
        <f aca="false">AR32/AH32</f>
        <v>1.00569800569801</v>
      </c>
      <c r="BD32" s="47"/>
      <c r="BE32" s="107" t="n">
        <f aca="false">ABS(AB32-AL32)+ABS(AC32-AM32)+ABS(AD32-AN32)+ABS(AE32-AO32)</f>
        <v>0.00080000000025393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3898.128</v>
      </c>
      <c r="F33" s="97" t="n">
        <v>38.0472</v>
      </c>
      <c r="G33" s="97" t="n">
        <v>40.8611</v>
      </c>
      <c r="H33" s="98" t="n">
        <v>41.9468</v>
      </c>
      <c r="I33" s="83"/>
      <c r="J33" s="96" t="n">
        <v>2329.264</v>
      </c>
      <c r="K33" s="97" t="n">
        <v>37.9852</v>
      </c>
      <c r="L33" s="97" t="n">
        <v>40.6501</v>
      </c>
      <c r="M33" s="98" t="n">
        <v>41.755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2115.4096</v>
      </c>
      <c r="AC33" s="97" t="n">
        <v>35.9965</v>
      </c>
      <c r="AD33" s="97" t="n">
        <v>39.6845</v>
      </c>
      <c r="AE33" s="97" t="n">
        <v>40.7129</v>
      </c>
      <c r="AF33" s="96" t="n">
        <v>27688.06</v>
      </c>
      <c r="AG33" s="97" t="n">
        <v>49.48</v>
      </c>
      <c r="AH33" s="97" t="n">
        <v>1404</v>
      </c>
      <c r="AI33" s="102" t="n">
        <f aca="false">AF33/3600</f>
        <v>7.69112777777778</v>
      </c>
      <c r="AJ33" s="103" t="n">
        <f aca="false">E33+AB33</f>
        <v>6013.5376</v>
      </c>
      <c r="AK33" s="189"/>
      <c r="AL33" s="96" t="n">
        <v>2115.4104</v>
      </c>
      <c r="AM33" s="97" t="n">
        <v>35.9965</v>
      </c>
      <c r="AN33" s="97" t="n">
        <v>39.6845</v>
      </c>
      <c r="AO33" s="97" t="n">
        <v>40.7129</v>
      </c>
      <c r="AP33" s="96" t="n">
        <v>29639.72</v>
      </c>
      <c r="AQ33" s="97" t="n">
        <v>49.38</v>
      </c>
      <c r="AR33" s="97" t="n">
        <v>1412</v>
      </c>
      <c r="AS33" s="102" t="n">
        <f aca="false">AP33/3600</f>
        <v>8.23325555555556</v>
      </c>
      <c r="AT33" s="103" t="n">
        <f aca="false">J33+AL33</f>
        <v>4444.6744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07048742309862</v>
      </c>
      <c r="BB33" s="105" t="n">
        <f aca="false">AQ33/AG33</f>
        <v>0.997978981406629</v>
      </c>
      <c r="BC33" s="106" t="n">
        <f aca="false">AR33/AH33</f>
        <v>1.00569800569801</v>
      </c>
      <c r="BD33" s="47"/>
      <c r="BE33" s="107" t="n">
        <f aca="false">ABS(AB33-AL33)+ABS(AC33-AM33)+ABS(AD33-AN33)+ABS(AE33-AO33)</f>
        <v>0.00080000000025393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2115.3848</v>
      </c>
      <c r="F34" s="97" t="n">
        <v>35.9965</v>
      </c>
      <c r="G34" s="97" t="n">
        <v>39.6845</v>
      </c>
      <c r="H34" s="98" t="n">
        <v>40.7129</v>
      </c>
      <c r="I34" s="83"/>
      <c r="J34" s="96" t="n">
        <v>1262.5208</v>
      </c>
      <c r="K34" s="97" t="n">
        <v>35.8627</v>
      </c>
      <c r="L34" s="97" t="n">
        <v>39.4581</v>
      </c>
      <c r="M34" s="98" t="n">
        <v>40.547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130.1544</v>
      </c>
      <c r="AC34" s="97" t="n">
        <v>33.9161</v>
      </c>
      <c r="AD34" s="97" t="n">
        <v>38.2258</v>
      </c>
      <c r="AE34" s="97" t="n">
        <v>39.4364</v>
      </c>
      <c r="AF34" s="96" t="n">
        <v>28479.58</v>
      </c>
      <c r="AG34" s="97" t="n">
        <v>50.7</v>
      </c>
      <c r="AH34" s="97" t="n">
        <v>1404</v>
      </c>
      <c r="AI34" s="102" t="n">
        <f aca="false">AF34/3600</f>
        <v>7.91099444444445</v>
      </c>
      <c r="AJ34" s="103" t="n">
        <f aca="false">E34+AB34</f>
        <v>3245.5392</v>
      </c>
      <c r="AK34" s="189"/>
      <c r="AL34" s="96" t="n">
        <v>1130.1552</v>
      </c>
      <c r="AM34" s="97" t="n">
        <v>33.9161</v>
      </c>
      <c r="AN34" s="97" t="n">
        <v>38.2258</v>
      </c>
      <c r="AO34" s="97" t="n">
        <v>39.4364</v>
      </c>
      <c r="AP34" s="96" t="n">
        <v>28428.84</v>
      </c>
      <c r="AQ34" s="97" t="n">
        <v>45.9</v>
      </c>
      <c r="AR34" s="97" t="n">
        <v>1411</v>
      </c>
      <c r="AS34" s="102" t="n">
        <f aca="false">AP34/3600</f>
        <v>7.8969</v>
      </c>
      <c r="AT34" s="103" t="n">
        <f aca="false">J34+AL34</f>
        <v>2392.676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.998218372602405</v>
      </c>
      <c r="BB34" s="105" t="n">
        <f aca="false">AQ34/AG34</f>
        <v>0.905325443786982</v>
      </c>
      <c r="BC34" s="106" t="n">
        <f aca="false">AR34/AH34</f>
        <v>1.00498575498576</v>
      </c>
      <c r="BD34" s="47"/>
      <c r="BE34" s="107" t="n">
        <f aca="false">ABS(AB34-AL34)+ABS(AC34-AM34)+ABS(AD34-AN34)+ABS(AE34-AO34)</f>
        <v>0.00080000000002655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1130.1296</v>
      </c>
      <c r="F35" s="111" t="n">
        <v>33.9161</v>
      </c>
      <c r="G35" s="111" t="n">
        <v>38.2258</v>
      </c>
      <c r="H35" s="112" t="n">
        <v>39.4364</v>
      </c>
      <c r="I35" s="83"/>
      <c r="J35" s="110" t="n">
        <v>648.3968</v>
      </c>
      <c r="K35" s="111" t="n">
        <v>33.7351</v>
      </c>
      <c r="L35" s="111" t="n">
        <v>38.0364</v>
      </c>
      <c r="M35" s="112" t="n">
        <v>39.341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613.4128</v>
      </c>
      <c r="AC35" s="111" t="n">
        <v>31.937</v>
      </c>
      <c r="AD35" s="111" t="n">
        <v>37.4499</v>
      </c>
      <c r="AE35" s="111" t="n">
        <v>38.9132</v>
      </c>
      <c r="AF35" s="110" t="n">
        <v>27355.56</v>
      </c>
      <c r="AG35" s="111" t="n">
        <v>45.85</v>
      </c>
      <c r="AH35" s="111" t="n">
        <v>1404</v>
      </c>
      <c r="AI35" s="116" t="n">
        <f aca="false">AF35/3600</f>
        <v>7.59876666666667</v>
      </c>
      <c r="AJ35" s="117" t="n">
        <f aca="false">E35+AB35</f>
        <v>1743.5424</v>
      </c>
      <c r="AK35" s="189"/>
      <c r="AL35" s="110" t="n">
        <v>613.4136</v>
      </c>
      <c r="AM35" s="111" t="n">
        <v>31.937</v>
      </c>
      <c r="AN35" s="111" t="n">
        <v>37.4499</v>
      </c>
      <c r="AO35" s="111" t="n">
        <v>38.9132</v>
      </c>
      <c r="AP35" s="110" t="n">
        <v>26988.82</v>
      </c>
      <c r="AQ35" s="111" t="n">
        <v>44.42</v>
      </c>
      <c r="AR35" s="111" t="n">
        <v>1411</v>
      </c>
      <c r="AS35" s="116" t="n">
        <f aca="false">AP35/3600</f>
        <v>7.49689444444444</v>
      </c>
      <c r="AT35" s="117" t="n">
        <f aca="false">J35+AL35</f>
        <v>1261.8104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.986593584631424</v>
      </c>
      <c r="BB35" s="119" t="n">
        <f aca="false">AQ35/AG35</f>
        <v>0.968811341330425</v>
      </c>
      <c r="BC35" s="120" t="n">
        <f aca="false">AR35/AH35</f>
        <v>1.00498575498576</v>
      </c>
      <c r="BD35" s="47"/>
      <c r="BE35" s="107" t="n">
        <f aca="false">ABS(AB35-AL35)+ABS(AC35-AM35)+ABS(AD35-AN35)+ABS(AE35-AO35)</f>
        <v>0.00080000000002655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v>33752.136</v>
      </c>
      <c r="F36" s="81" t="n">
        <v>39.288</v>
      </c>
      <c r="G36" s="81" t="n">
        <v>40.6599</v>
      </c>
      <c r="H36" s="82" t="n">
        <v>44.2343</v>
      </c>
      <c r="I36" s="83"/>
      <c r="J36" s="80" t="n">
        <v>30085.6872</v>
      </c>
      <c r="K36" s="81" t="n">
        <v>39.4381</v>
      </c>
      <c r="L36" s="81" t="n">
        <v>40.7808</v>
      </c>
      <c r="M36" s="82" t="n">
        <v>43.928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6867.9072</v>
      </c>
      <c r="AC36" s="81" t="n">
        <v>37.1877</v>
      </c>
      <c r="AD36" s="81" t="n">
        <v>39.2417</v>
      </c>
      <c r="AE36" s="81" t="n">
        <v>42.2177</v>
      </c>
      <c r="AF36" s="80" t="n">
        <v>90617.98</v>
      </c>
      <c r="AG36" s="81" t="n">
        <v>141.14</v>
      </c>
      <c r="AH36" s="81" t="n">
        <v>1405</v>
      </c>
      <c r="AI36" s="88" t="n">
        <f aca="false">AF36/3600</f>
        <v>25.1716611111111</v>
      </c>
      <c r="AJ36" s="89" t="n">
        <f aca="false">E36+AB36</f>
        <v>40620.0432</v>
      </c>
      <c r="AK36" s="189"/>
      <c r="AL36" s="80" t="n">
        <v>6867.908</v>
      </c>
      <c r="AM36" s="81" t="n">
        <v>37.1877</v>
      </c>
      <c r="AN36" s="81" t="n">
        <v>39.2417</v>
      </c>
      <c r="AO36" s="81" t="n">
        <v>42.2177</v>
      </c>
      <c r="AP36" s="80" t="n">
        <v>86789.25</v>
      </c>
      <c r="AQ36" s="81" t="n">
        <v>119.96</v>
      </c>
      <c r="AR36" s="81" t="n">
        <v>1412</v>
      </c>
      <c r="AS36" s="88" t="n">
        <f aca="false">AP36/3600</f>
        <v>24.108125</v>
      </c>
      <c r="AT36" s="89" t="n">
        <f aca="false">J36+AL36</f>
        <v>36953.5952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.957748671952299</v>
      </c>
      <c r="BB36" s="91" t="n">
        <f aca="false">AQ36/AG36</f>
        <v>0.849936233526995</v>
      </c>
      <c r="BC36" s="92" t="n">
        <f aca="false">AR36/AH36</f>
        <v>1.00498220640569</v>
      </c>
      <c r="BD36" s="47"/>
      <c r="BE36" s="93" t="n">
        <f aca="false">ABS(AB36-AL36)+ABS(AC36-AM36)+ABS(AD36-AN36)+ABS(AE36-AO36)</f>
        <v>0.00080000000070867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10500.9912</v>
      </c>
      <c r="F37" s="97" t="n">
        <v>37.8236</v>
      </c>
      <c r="G37" s="97" t="n">
        <v>39.6154</v>
      </c>
      <c r="H37" s="98" t="n">
        <v>42.9168</v>
      </c>
      <c r="I37" s="83"/>
      <c r="J37" s="96" t="n">
        <v>8353.0368</v>
      </c>
      <c r="K37" s="97" t="n">
        <v>37.8448</v>
      </c>
      <c r="L37" s="97" t="n">
        <v>39.5793</v>
      </c>
      <c r="M37" s="98" t="n">
        <v>42.734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591.1272</v>
      </c>
      <c r="AC37" s="97" t="n">
        <v>35.7622</v>
      </c>
      <c r="AD37" s="97" t="n">
        <v>38.6622</v>
      </c>
      <c r="AE37" s="97" t="n">
        <v>41.0844</v>
      </c>
      <c r="AF37" s="96" t="n">
        <v>74606.76</v>
      </c>
      <c r="AG37" s="97" t="n">
        <v>106.09</v>
      </c>
      <c r="AH37" s="97" t="n">
        <v>1405</v>
      </c>
      <c r="AI37" s="102" t="n">
        <f aca="false">AF37/3600</f>
        <v>20.7241</v>
      </c>
      <c r="AJ37" s="103" t="n">
        <f aca="false">E37+AB37</f>
        <v>14092.1184</v>
      </c>
      <c r="AK37" s="189"/>
      <c r="AL37" s="96" t="n">
        <v>3591.128</v>
      </c>
      <c r="AM37" s="97" t="n">
        <v>35.7622</v>
      </c>
      <c r="AN37" s="97" t="n">
        <v>38.6622</v>
      </c>
      <c r="AO37" s="97" t="n">
        <v>41.0844</v>
      </c>
      <c r="AP37" s="96" t="n">
        <v>73011.59</v>
      </c>
      <c r="AQ37" s="97" t="n">
        <v>96.66</v>
      </c>
      <c r="AR37" s="97" t="n">
        <v>1412</v>
      </c>
      <c r="AS37" s="102" t="n">
        <f aca="false">AP37/3600</f>
        <v>20.2809972222222</v>
      </c>
      <c r="AT37" s="103" t="n">
        <f aca="false">J37+AL37</f>
        <v>11944.1648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.97861896160616</v>
      </c>
      <c r="BB37" s="105" t="n">
        <f aca="false">AQ37/AG37</f>
        <v>0.911113205768687</v>
      </c>
      <c r="BC37" s="106" t="n">
        <f aca="false">AR37/AH37</f>
        <v>1.00498220640569</v>
      </c>
      <c r="BD37" s="47"/>
      <c r="BE37" s="107" t="n">
        <f aca="false">ABS(AB37-AL37)+ABS(AC37-AM37)+ABS(AD37-AN37)+ABS(AE37-AO37)</f>
        <v>0.00080000000025393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4835.2752</v>
      </c>
      <c r="F38" s="97" t="n">
        <v>36.4999</v>
      </c>
      <c r="G38" s="97" t="n">
        <v>38.8951</v>
      </c>
      <c r="H38" s="98" t="n">
        <v>41.538</v>
      </c>
      <c r="I38" s="83"/>
      <c r="J38" s="96" t="n">
        <v>3697.7152</v>
      </c>
      <c r="K38" s="97" t="n">
        <v>36.4673</v>
      </c>
      <c r="L38" s="97" t="n">
        <v>38.8066</v>
      </c>
      <c r="M38" s="98" t="n">
        <v>41.360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035.9136</v>
      </c>
      <c r="AC38" s="97" t="n">
        <v>34.0968</v>
      </c>
      <c r="AD38" s="97" t="n">
        <v>37.871</v>
      </c>
      <c r="AE38" s="97" t="n">
        <v>39.7226</v>
      </c>
      <c r="AF38" s="96" t="n">
        <v>65653</v>
      </c>
      <c r="AG38" s="97" t="n">
        <v>90.58</v>
      </c>
      <c r="AH38" s="97" t="n">
        <v>1405</v>
      </c>
      <c r="AI38" s="102" t="n">
        <f aca="false">AF38/3600</f>
        <v>18.2369444444444</v>
      </c>
      <c r="AJ38" s="103" t="n">
        <f aca="false">E38+AB38</f>
        <v>6871.1888</v>
      </c>
      <c r="AK38" s="189"/>
      <c r="AL38" s="96" t="n">
        <v>2035.9144</v>
      </c>
      <c r="AM38" s="97" t="n">
        <v>34.0968</v>
      </c>
      <c r="AN38" s="97" t="n">
        <v>37.871</v>
      </c>
      <c r="AO38" s="97" t="n">
        <v>39.7226</v>
      </c>
      <c r="AP38" s="96" t="n">
        <v>56874.1</v>
      </c>
      <c r="AQ38" s="97" t="n">
        <v>84.76</v>
      </c>
      <c r="AR38" s="97" t="n">
        <v>1412</v>
      </c>
      <c r="AS38" s="102" t="n">
        <f aca="false">AP38/3600</f>
        <v>15.7983611111111</v>
      </c>
      <c r="AT38" s="103" t="n">
        <f aca="false">J38+AL38</f>
        <v>5733.6296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.866283338156672</v>
      </c>
      <c r="BB38" s="105" t="n">
        <f aca="false">AQ38/AG38</f>
        <v>0.935747405608302</v>
      </c>
      <c r="BC38" s="106" t="n">
        <f aca="false">AR38/AH38</f>
        <v>1.00498220640569</v>
      </c>
      <c r="BD38" s="47"/>
      <c r="BE38" s="107" t="n">
        <f aca="false">ABS(AB38-AL38)+ABS(AC38-AM38)+ABS(AD38-AN38)+ABS(AE38-AO38)</f>
        <v>0.00079999999979918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673.2552</v>
      </c>
      <c r="F39" s="111" t="n">
        <v>34.9501</v>
      </c>
      <c r="G39" s="111" t="n">
        <v>38.2372</v>
      </c>
      <c r="H39" s="112" t="n">
        <v>40.3339</v>
      </c>
      <c r="I39" s="83"/>
      <c r="J39" s="110" t="n">
        <v>1986.252</v>
      </c>
      <c r="K39" s="111" t="n">
        <v>34.8384</v>
      </c>
      <c r="L39" s="111" t="n">
        <v>38.1144</v>
      </c>
      <c r="M39" s="112" t="n">
        <v>40.128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203.2424</v>
      </c>
      <c r="AC39" s="111" t="n">
        <v>32.3049</v>
      </c>
      <c r="AD39" s="111" t="n">
        <v>37.3942</v>
      </c>
      <c r="AE39" s="111" t="n">
        <v>38.9071</v>
      </c>
      <c r="AF39" s="110" t="n">
        <v>61741.76</v>
      </c>
      <c r="AG39" s="111" t="n">
        <v>86.9</v>
      </c>
      <c r="AH39" s="111" t="n">
        <v>1404</v>
      </c>
      <c r="AI39" s="116" t="n">
        <f aca="false">AF39/3600</f>
        <v>17.1504888888889</v>
      </c>
      <c r="AJ39" s="117" t="n">
        <f aca="false">E39+AB39</f>
        <v>3876.4976</v>
      </c>
      <c r="AK39" s="189"/>
      <c r="AL39" s="110" t="n">
        <v>1203.2432</v>
      </c>
      <c r="AM39" s="111" t="n">
        <v>32.3049</v>
      </c>
      <c r="AN39" s="111" t="n">
        <v>37.3942</v>
      </c>
      <c r="AO39" s="111" t="n">
        <v>38.9071</v>
      </c>
      <c r="AP39" s="110" t="n">
        <v>60778.53</v>
      </c>
      <c r="AQ39" s="111" t="n">
        <v>91.56</v>
      </c>
      <c r="AR39" s="111" t="n">
        <v>1411</v>
      </c>
      <c r="AS39" s="116" t="n">
        <f aca="false">AP39/3600</f>
        <v>16.882925</v>
      </c>
      <c r="AT39" s="117" t="n">
        <f aca="false">J39+AL39</f>
        <v>3189.4952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.984399051792498</v>
      </c>
      <c r="BB39" s="119" t="n">
        <f aca="false">AQ39/AG39</f>
        <v>1.0536248561565</v>
      </c>
      <c r="BC39" s="120" t="n">
        <f aca="false">AR39/AH39</f>
        <v>1.00498575498576</v>
      </c>
      <c r="BD39" s="47"/>
      <c r="BE39" s="121" t="n">
        <f aca="false">ABS(AB39-AL39)+ABS(AC39-AM39)+ABS(AD39-AN39)+ABS(AE39-AO39)</f>
        <v>0.00079999999979918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8418.872</v>
      </c>
      <c r="F40" s="81" t="n">
        <v>38.4821</v>
      </c>
      <c r="G40" s="81" t="n">
        <v>40.0374</v>
      </c>
      <c r="H40" s="82" t="n">
        <v>43.6029</v>
      </c>
      <c r="I40" s="83"/>
      <c r="J40" s="80" t="n">
        <v>13527.1888</v>
      </c>
      <c r="K40" s="81" t="n">
        <v>38.5446</v>
      </c>
      <c r="L40" s="81" t="n">
        <v>40.0413</v>
      </c>
      <c r="M40" s="82" t="n">
        <v>43.286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6867.9072</v>
      </c>
      <c r="AC40" s="81" t="n">
        <v>37.1877</v>
      </c>
      <c r="AD40" s="81" t="n">
        <v>39.2417</v>
      </c>
      <c r="AE40" s="81" t="n">
        <v>42.2177</v>
      </c>
      <c r="AF40" s="80" t="n">
        <v>82718.05</v>
      </c>
      <c r="AG40" s="81" t="n">
        <v>125.22</v>
      </c>
      <c r="AH40" s="81" t="n">
        <v>1405</v>
      </c>
      <c r="AI40" s="88" t="n">
        <f aca="false">AF40/3600</f>
        <v>22.9772361111111</v>
      </c>
      <c r="AJ40" s="89" t="n">
        <f aca="false">E40+AB40</f>
        <v>25286.7792</v>
      </c>
      <c r="AK40" s="189"/>
      <c r="AL40" s="80" t="n">
        <v>6867.908</v>
      </c>
      <c r="AM40" s="81" t="n">
        <v>37.1877</v>
      </c>
      <c r="AN40" s="81" t="n">
        <v>39.2417</v>
      </c>
      <c r="AO40" s="81" t="n">
        <v>42.2177</v>
      </c>
      <c r="AP40" s="80" t="n">
        <v>70718.7</v>
      </c>
      <c r="AQ40" s="81" t="n">
        <v>108.83</v>
      </c>
      <c r="AR40" s="81" t="n">
        <v>1412</v>
      </c>
      <c r="AS40" s="88" t="n">
        <f aca="false">AP40/3600</f>
        <v>19.6440833333333</v>
      </c>
      <c r="AT40" s="89" t="n">
        <f aca="false">J40+AL40</f>
        <v>20395.0968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.854936739925566</v>
      </c>
      <c r="BB40" s="91" t="n">
        <f aca="false">AQ40/AG40</f>
        <v>0.869110365756269</v>
      </c>
      <c r="BC40" s="92" t="n">
        <f aca="false">AR40/AH40</f>
        <v>1.00498220640569</v>
      </c>
      <c r="BD40" s="47"/>
      <c r="BE40" s="107" t="n">
        <f aca="false">ABS(AB40-AL40)+ABS(AC40-AM40)+ABS(AD40-AN40)+ABS(AE40-AO40)</f>
        <v>0.00080000000070867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6868.0648</v>
      </c>
      <c r="F41" s="97" t="n">
        <v>37.1877</v>
      </c>
      <c r="G41" s="97" t="n">
        <v>39.2417</v>
      </c>
      <c r="H41" s="98" t="n">
        <v>42.2177</v>
      </c>
      <c r="I41" s="83"/>
      <c r="J41" s="96" t="n">
        <v>4312.228</v>
      </c>
      <c r="K41" s="97" t="n">
        <v>37.1545</v>
      </c>
      <c r="L41" s="97" t="n">
        <v>39.1615</v>
      </c>
      <c r="M41" s="98" t="n">
        <v>41.998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591.1272</v>
      </c>
      <c r="AC41" s="97" t="n">
        <v>35.7622</v>
      </c>
      <c r="AD41" s="97" t="n">
        <v>38.6622</v>
      </c>
      <c r="AE41" s="97" t="n">
        <v>41.0844</v>
      </c>
      <c r="AF41" s="96" t="n">
        <v>62590.81</v>
      </c>
      <c r="AG41" s="97" t="n">
        <v>89.56</v>
      </c>
      <c r="AH41" s="97" t="n">
        <v>1404</v>
      </c>
      <c r="AI41" s="102" t="n">
        <f aca="false">AF41/3600</f>
        <v>17.3863361111111</v>
      </c>
      <c r="AJ41" s="103" t="n">
        <f aca="false">E41+AB41</f>
        <v>10459.192</v>
      </c>
      <c r="AK41" s="189"/>
      <c r="AL41" s="96" t="n">
        <v>3591.128</v>
      </c>
      <c r="AM41" s="97" t="n">
        <v>35.7622</v>
      </c>
      <c r="AN41" s="97" t="n">
        <v>38.6622</v>
      </c>
      <c r="AO41" s="97" t="n">
        <v>41.0844</v>
      </c>
      <c r="AP41" s="96" t="n">
        <v>66168.03</v>
      </c>
      <c r="AQ41" s="97" t="n">
        <v>89.86</v>
      </c>
      <c r="AR41" s="97" t="n">
        <v>1411</v>
      </c>
      <c r="AS41" s="102" t="n">
        <f aca="false">AP41/3600</f>
        <v>18.3800083333333</v>
      </c>
      <c r="AT41" s="103" t="n">
        <f aca="false">J41+AL41</f>
        <v>7903.356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1.05715247973305</v>
      </c>
      <c r="BB41" s="105" t="n">
        <f aca="false">AQ41/AG41</f>
        <v>1.00334970969183</v>
      </c>
      <c r="BC41" s="106" t="n">
        <f aca="false">AR41/AH41</f>
        <v>1.00498575498576</v>
      </c>
      <c r="BD41" s="47"/>
      <c r="BE41" s="107" t="n">
        <f aca="false">ABS(AB41-AL41)+ABS(AC41-AM41)+ABS(AD41-AN41)+ABS(AE41-AO41)</f>
        <v>0.00080000000025393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3591.1016</v>
      </c>
      <c r="F42" s="97" t="n">
        <v>35.7622</v>
      </c>
      <c r="G42" s="97" t="n">
        <v>38.6622</v>
      </c>
      <c r="H42" s="98" t="n">
        <v>41.0844</v>
      </c>
      <c r="I42" s="83"/>
      <c r="J42" s="96" t="n">
        <v>2156.3976</v>
      </c>
      <c r="K42" s="97" t="n">
        <v>35.625</v>
      </c>
      <c r="L42" s="97" t="n">
        <v>38.5248</v>
      </c>
      <c r="M42" s="98" t="n">
        <v>40.837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035.9136</v>
      </c>
      <c r="AC42" s="97" t="n">
        <v>34.0968</v>
      </c>
      <c r="AD42" s="97" t="n">
        <v>37.871</v>
      </c>
      <c r="AE42" s="97" t="n">
        <v>39.7226</v>
      </c>
      <c r="AF42" s="96" t="n">
        <v>64588.47</v>
      </c>
      <c r="AG42" s="97" t="n">
        <v>95.94</v>
      </c>
      <c r="AH42" s="97" t="n">
        <v>1404</v>
      </c>
      <c r="AI42" s="102" t="n">
        <f aca="false">AF42/3600</f>
        <v>17.9412416666667</v>
      </c>
      <c r="AJ42" s="103" t="n">
        <f aca="false">E42+AB42</f>
        <v>5627.0152</v>
      </c>
      <c r="AK42" s="189"/>
      <c r="AL42" s="96" t="n">
        <v>2035.9144</v>
      </c>
      <c r="AM42" s="97" t="n">
        <v>34.0968</v>
      </c>
      <c r="AN42" s="97" t="n">
        <v>37.871</v>
      </c>
      <c r="AO42" s="97" t="n">
        <v>39.7226</v>
      </c>
      <c r="AP42" s="96" t="n">
        <v>63511.42</v>
      </c>
      <c r="AQ42" s="97" t="n">
        <v>84.3</v>
      </c>
      <c r="AR42" s="97" t="n">
        <v>1411</v>
      </c>
      <c r="AS42" s="102" t="n">
        <f aca="false">AP42/3600</f>
        <v>17.6420611111111</v>
      </c>
      <c r="AT42" s="103" t="n">
        <f aca="false">J42+AL42</f>
        <v>4192.312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.983324423074273</v>
      </c>
      <c r="BB42" s="105" t="n">
        <f aca="false">AQ42/AG42</f>
        <v>0.878674171357098</v>
      </c>
      <c r="BC42" s="106" t="n">
        <f aca="false">AR42/AH42</f>
        <v>1.00498575498576</v>
      </c>
      <c r="BD42" s="47"/>
      <c r="BE42" s="107" t="n">
        <f aca="false">ABS(AB42-AL42)+ABS(AC42-AM42)+ABS(AD42-AN42)+ABS(AE42-AO42)</f>
        <v>0.00079999999979918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2035.912</v>
      </c>
      <c r="F43" s="111" t="n">
        <v>34.0968</v>
      </c>
      <c r="G43" s="111" t="n">
        <v>37.871</v>
      </c>
      <c r="H43" s="112" t="n">
        <v>39.7226</v>
      </c>
      <c r="I43" s="83"/>
      <c r="J43" s="110" t="n">
        <v>1160.2816</v>
      </c>
      <c r="K43" s="111" t="n">
        <v>33.8575</v>
      </c>
      <c r="L43" s="111" t="n">
        <v>37.7432</v>
      </c>
      <c r="M43" s="112" t="n">
        <v>39.514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203.2424</v>
      </c>
      <c r="AC43" s="111" t="n">
        <v>32.3049</v>
      </c>
      <c r="AD43" s="111" t="n">
        <v>37.3942</v>
      </c>
      <c r="AE43" s="111" t="n">
        <v>38.9071</v>
      </c>
      <c r="AF43" s="110" t="n">
        <v>61150.25</v>
      </c>
      <c r="AG43" s="111" t="n">
        <v>87.56</v>
      </c>
      <c r="AH43" s="111" t="n">
        <v>1404</v>
      </c>
      <c r="AI43" s="116" t="n">
        <f aca="false">AF43/3600</f>
        <v>16.9861805555556</v>
      </c>
      <c r="AJ43" s="117" t="n">
        <f aca="false">E43+AB43</f>
        <v>3239.1544</v>
      </c>
      <c r="AK43" s="189"/>
      <c r="AL43" s="110" t="n">
        <v>1203.2432</v>
      </c>
      <c r="AM43" s="111" t="n">
        <v>32.3049</v>
      </c>
      <c r="AN43" s="111" t="n">
        <v>37.3942</v>
      </c>
      <c r="AO43" s="111" t="n">
        <v>38.9071</v>
      </c>
      <c r="AP43" s="110" t="n">
        <v>58307.99</v>
      </c>
      <c r="AQ43" s="111" t="n">
        <v>80.98</v>
      </c>
      <c r="AR43" s="111" t="n">
        <v>1411</v>
      </c>
      <c r="AS43" s="116" t="n">
        <f aca="false">AP43/3600</f>
        <v>16.1966638888889</v>
      </c>
      <c r="AT43" s="117" t="n">
        <f aca="false">J43+AL43</f>
        <v>2363.5248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.95352005919845</v>
      </c>
      <c r="BB43" s="119" t="n">
        <f aca="false">AQ43/AG43</f>
        <v>0.924851530379169</v>
      </c>
      <c r="BC43" s="120" t="n">
        <f aca="false">AR43/AH43</f>
        <v>1.00498575498576</v>
      </c>
      <c r="BD43" s="47"/>
      <c r="BE43" s="107" t="n">
        <f aca="false">ABS(AB43-AL43)+ABS(AC43-AM43)+ABS(AD43-AN43)+ABS(AE43-AO43)</f>
        <v>0.00079999999979918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v>30289.1528</v>
      </c>
      <c r="F44" s="81" t="n">
        <v>40.0217</v>
      </c>
      <c r="G44" s="81" t="n">
        <v>44.1756</v>
      </c>
      <c r="H44" s="82" t="n">
        <v>45.6302</v>
      </c>
      <c r="I44" s="83"/>
      <c r="J44" s="80" t="n">
        <v>26234.624</v>
      </c>
      <c r="K44" s="81" t="n">
        <v>40.2312</v>
      </c>
      <c r="L44" s="81" t="n">
        <v>44.0062</v>
      </c>
      <c r="M44" s="82" t="n">
        <v>45.386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7142.4416</v>
      </c>
      <c r="AC44" s="81" t="n">
        <v>37.8061</v>
      </c>
      <c r="AD44" s="81" t="n">
        <v>42.7537</v>
      </c>
      <c r="AE44" s="81" t="n">
        <v>43.3809</v>
      </c>
      <c r="AF44" s="80" t="n">
        <v>103262.58</v>
      </c>
      <c r="AG44" s="81" t="n">
        <v>163.21</v>
      </c>
      <c r="AH44" s="81" t="n">
        <v>1405</v>
      </c>
      <c r="AI44" s="88" t="n">
        <f aca="false">AF44/3600</f>
        <v>28.68405</v>
      </c>
      <c r="AJ44" s="89" t="n">
        <f aca="false">E44+AB44</f>
        <v>37431.5944</v>
      </c>
      <c r="AK44" s="189"/>
      <c r="AL44" s="80" t="n">
        <v>7142.4424</v>
      </c>
      <c r="AM44" s="81" t="n">
        <v>37.8061</v>
      </c>
      <c r="AN44" s="81" t="n">
        <v>42.7537</v>
      </c>
      <c r="AO44" s="81" t="n">
        <v>43.3809</v>
      </c>
      <c r="AP44" s="80" t="n">
        <v>99937.62</v>
      </c>
      <c r="AQ44" s="81" t="n">
        <v>151.49</v>
      </c>
      <c r="AR44" s="81" t="n">
        <v>1412</v>
      </c>
      <c r="AS44" s="88" t="n">
        <f aca="false">AP44/3600</f>
        <v>27.76045</v>
      </c>
      <c r="AT44" s="89" t="n">
        <f aca="false">J44+AL44</f>
        <v>33377.0664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.967800920720749</v>
      </c>
      <c r="BB44" s="91" t="n">
        <f aca="false">AQ44/AG44</f>
        <v>0.928190674591018</v>
      </c>
      <c r="BC44" s="92" t="n">
        <f aca="false">AR44/AH44</f>
        <v>1.00498220640569</v>
      </c>
      <c r="BD44" s="47"/>
      <c r="BE44" s="93" t="n">
        <f aca="false">ABS(AB44-AL44)+ABS(AC44-AM44)+ABS(AD44-AN44)+ABS(AE44-AO44)</f>
        <v>0.00079999999979918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10528.9696</v>
      </c>
      <c r="F45" s="97" t="n">
        <v>38.4577</v>
      </c>
      <c r="G45" s="97" t="n">
        <v>43.2742</v>
      </c>
      <c r="H45" s="98" t="n">
        <v>44.179</v>
      </c>
      <c r="I45" s="83"/>
      <c r="J45" s="96" t="n">
        <v>8356.6888</v>
      </c>
      <c r="K45" s="97" t="n">
        <v>38.5512</v>
      </c>
      <c r="L45" s="97" t="n">
        <v>43.1116</v>
      </c>
      <c r="M45" s="98" t="n">
        <v>44.00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3773.6784</v>
      </c>
      <c r="AC45" s="97" t="n">
        <v>36.412</v>
      </c>
      <c r="AD45" s="97" t="n">
        <v>41.8674</v>
      </c>
      <c r="AE45" s="97" t="n">
        <v>41.9967</v>
      </c>
      <c r="AF45" s="96" t="n">
        <v>76590.02</v>
      </c>
      <c r="AG45" s="97" t="n">
        <v>110.57</v>
      </c>
      <c r="AH45" s="97" t="n">
        <v>1405</v>
      </c>
      <c r="AI45" s="102" t="n">
        <f aca="false">AF45/3600</f>
        <v>21.2750055555556</v>
      </c>
      <c r="AJ45" s="103" t="n">
        <f aca="false">E45+AB45</f>
        <v>14302.648</v>
      </c>
      <c r="AK45" s="189"/>
      <c r="AL45" s="96" t="n">
        <v>3773.6792</v>
      </c>
      <c r="AM45" s="97" t="n">
        <v>36.412</v>
      </c>
      <c r="AN45" s="97" t="n">
        <v>41.8674</v>
      </c>
      <c r="AO45" s="97" t="n">
        <v>41.9967</v>
      </c>
      <c r="AP45" s="96" t="n">
        <v>70725.16</v>
      </c>
      <c r="AQ45" s="97" t="n">
        <v>116.39</v>
      </c>
      <c r="AR45" s="97" t="n">
        <v>1411</v>
      </c>
      <c r="AS45" s="102" t="n">
        <f aca="false">AP45/3600</f>
        <v>19.6458777777778</v>
      </c>
      <c r="AT45" s="103" t="n">
        <f aca="false">J45+AL45</f>
        <v>12130.368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.923425271334307</v>
      </c>
      <c r="BB45" s="105" t="n">
        <f aca="false">AQ45/AG45</f>
        <v>1.05263633897079</v>
      </c>
      <c r="BC45" s="106" t="n">
        <f aca="false">AR45/AH45</f>
        <v>1.00427046263345</v>
      </c>
      <c r="BD45" s="47"/>
      <c r="BE45" s="107" t="n">
        <f aca="false">ABS(AB45-AL45)+ABS(AC45-AM45)+ABS(AD45-AN45)+ABS(AE45-AO45)</f>
        <v>0.00080000000025393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5102.4344</v>
      </c>
      <c r="F46" s="97" t="n">
        <v>37.132</v>
      </c>
      <c r="G46" s="97" t="n">
        <v>42.2549</v>
      </c>
      <c r="H46" s="98" t="n">
        <v>42.6241</v>
      </c>
      <c r="I46" s="83"/>
      <c r="J46" s="96" t="n">
        <v>3918.8408</v>
      </c>
      <c r="K46" s="97" t="n">
        <v>37.1916</v>
      </c>
      <c r="L46" s="97" t="n">
        <v>42.0752</v>
      </c>
      <c r="M46" s="98" t="n">
        <v>42.451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152.7928</v>
      </c>
      <c r="AC46" s="97" t="n">
        <v>34.8398</v>
      </c>
      <c r="AD46" s="97" t="n">
        <v>40.8462</v>
      </c>
      <c r="AE46" s="97" t="n">
        <v>40.6036</v>
      </c>
      <c r="AF46" s="96" t="n">
        <v>74127.76</v>
      </c>
      <c r="AG46" s="97" t="n">
        <v>116.22</v>
      </c>
      <c r="AH46" s="97" t="n">
        <v>1404</v>
      </c>
      <c r="AI46" s="102" t="n">
        <f aca="false">AF46/3600</f>
        <v>20.5910444444444</v>
      </c>
      <c r="AJ46" s="103" t="n">
        <f aca="false">E46+AB46</f>
        <v>7255.2272</v>
      </c>
      <c r="AK46" s="189"/>
      <c r="AL46" s="96" t="n">
        <v>2152.7936</v>
      </c>
      <c r="AM46" s="97" t="n">
        <v>34.8398</v>
      </c>
      <c r="AN46" s="97" t="n">
        <v>40.8462</v>
      </c>
      <c r="AO46" s="97" t="n">
        <v>40.6036</v>
      </c>
      <c r="AP46" s="96" t="n">
        <v>74494.35</v>
      </c>
      <c r="AQ46" s="97" t="n">
        <v>110.71</v>
      </c>
      <c r="AR46" s="97" t="n">
        <v>1411</v>
      </c>
      <c r="AS46" s="102" t="n">
        <f aca="false">AP46/3600</f>
        <v>20.692875</v>
      </c>
      <c r="AT46" s="103" t="n">
        <f aca="false">J46+AL46</f>
        <v>6071.6344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1.00494538078582</v>
      </c>
      <c r="BB46" s="105" t="n">
        <f aca="false">AQ46/AG46</f>
        <v>0.952589915677164</v>
      </c>
      <c r="BC46" s="106" t="n">
        <f aca="false">AR46/AH46</f>
        <v>1.00498575498576</v>
      </c>
      <c r="BD46" s="47"/>
      <c r="BE46" s="107" t="n">
        <f aca="false">ABS(AB46-AL46)+ABS(AC46-AM46)+ABS(AD46-AN46)+ABS(AE46-AO46)</f>
        <v>0.00079999999979918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811.2152</v>
      </c>
      <c r="F47" s="111" t="n">
        <v>35.6305</v>
      </c>
      <c r="G47" s="111" t="n">
        <v>41.2785</v>
      </c>
      <c r="H47" s="112" t="n">
        <v>41.1833</v>
      </c>
      <c r="I47" s="83"/>
      <c r="J47" s="110" t="n">
        <v>2040.8672</v>
      </c>
      <c r="K47" s="111" t="n">
        <v>35.6374</v>
      </c>
      <c r="L47" s="111" t="n">
        <v>41.0765</v>
      </c>
      <c r="M47" s="112" t="n">
        <v>40.980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305.7048</v>
      </c>
      <c r="AC47" s="111" t="n">
        <v>33.2234</v>
      </c>
      <c r="AD47" s="111" t="n">
        <v>40.1867</v>
      </c>
      <c r="AE47" s="111" t="n">
        <v>39.7007</v>
      </c>
      <c r="AF47" s="110" t="n">
        <v>61880.15</v>
      </c>
      <c r="AG47" s="111" t="n">
        <v>94.33</v>
      </c>
      <c r="AH47" s="111" t="n">
        <v>1404</v>
      </c>
      <c r="AI47" s="116" t="n">
        <f aca="false">AF47/3600</f>
        <v>17.1889305555556</v>
      </c>
      <c r="AJ47" s="117" t="n">
        <f aca="false">E47+AB47</f>
        <v>4116.92</v>
      </c>
      <c r="AK47" s="189"/>
      <c r="AL47" s="110" t="n">
        <v>1305.7056</v>
      </c>
      <c r="AM47" s="111" t="n">
        <v>33.2234</v>
      </c>
      <c r="AN47" s="111" t="n">
        <v>40.1867</v>
      </c>
      <c r="AO47" s="111" t="n">
        <v>39.7007</v>
      </c>
      <c r="AP47" s="110" t="n">
        <v>67332.69</v>
      </c>
      <c r="AQ47" s="111" t="n">
        <v>96.39</v>
      </c>
      <c r="AR47" s="111" t="n">
        <v>1411</v>
      </c>
      <c r="AS47" s="116" t="n">
        <f aca="false">AP47/3600</f>
        <v>18.703525</v>
      </c>
      <c r="AT47" s="117" t="n">
        <f aca="false">J47+AL47</f>
        <v>3346.5728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1.08811452460927</v>
      </c>
      <c r="BB47" s="119" t="n">
        <f aca="false">AQ47/AG47</f>
        <v>1.02183822749921</v>
      </c>
      <c r="BC47" s="120" t="n">
        <f aca="false">AR47/AH47</f>
        <v>1.00498575498576</v>
      </c>
      <c r="BD47" s="47"/>
      <c r="BE47" s="121" t="n">
        <f aca="false">ABS(AB47-AL47)+ABS(AC47-AM47)+ABS(AD47-AN47)+ABS(AE47-AO47)</f>
        <v>0.00080000000002655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7370.9688</v>
      </c>
      <c r="F48" s="81" t="n">
        <v>39.159</v>
      </c>
      <c r="G48" s="81" t="n">
        <v>43.7671</v>
      </c>
      <c r="H48" s="82" t="n">
        <v>44.9731</v>
      </c>
      <c r="I48" s="83"/>
      <c r="J48" s="80" t="n">
        <v>12402.5896</v>
      </c>
      <c r="K48" s="81" t="n">
        <v>39.2917</v>
      </c>
      <c r="L48" s="81" t="n">
        <v>43.5478</v>
      </c>
      <c r="M48" s="82" t="n">
        <v>44.683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7142.4416</v>
      </c>
      <c r="AC48" s="81" t="n">
        <v>37.8061</v>
      </c>
      <c r="AD48" s="81" t="n">
        <v>42.7537</v>
      </c>
      <c r="AE48" s="81" t="n">
        <v>43.3809</v>
      </c>
      <c r="AF48" s="80" t="n">
        <v>84293.87</v>
      </c>
      <c r="AG48" s="81" t="n">
        <v>128.03</v>
      </c>
      <c r="AH48" s="81" t="n">
        <v>1405</v>
      </c>
      <c r="AI48" s="88" t="n">
        <f aca="false">AF48/3600</f>
        <v>23.4149638888889</v>
      </c>
      <c r="AJ48" s="89" t="n">
        <f aca="false">E48+AB48</f>
        <v>24513.4104</v>
      </c>
      <c r="AK48" s="189"/>
      <c r="AL48" s="80" t="n">
        <v>7142.4424</v>
      </c>
      <c r="AM48" s="81" t="n">
        <v>37.8061</v>
      </c>
      <c r="AN48" s="81" t="n">
        <v>42.7537</v>
      </c>
      <c r="AO48" s="81" t="n">
        <v>43.3809</v>
      </c>
      <c r="AP48" s="80" t="n">
        <v>93244.68</v>
      </c>
      <c r="AQ48" s="81" t="n">
        <v>138.77</v>
      </c>
      <c r="AR48" s="81" t="n">
        <v>1412</v>
      </c>
      <c r="AS48" s="88" t="n">
        <f aca="false">AP48/3600</f>
        <v>25.9013</v>
      </c>
      <c r="AT48" s="89" t="n">
        <f aca="false">J48+AL48</f>
        <v>19545.032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1.10618577602381</v>
      </c>
      <c r="BB48" s="91" t="n">
        <f aca="false">AQ48/AG48</f>
        <v>1.08388658908068</v>
      </c>
      <c r="BC48" s="92" t="n">
        <f aca="false">AR48/AH48</f>
        <v>1.00498220640569</v>
      </c>
      <c r="BD48" s="47"/>
      <c r="BE48" s="107" t="n">
        <f aca="false">ABS(AB48-AL48)+ABS(AC48-AM48)+ABS(AD48-AN48)+ABS(AE48-AO48)</f>
        <v>0.00079999999979918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7142.5992</v>
      </c>
      <c r="F49" s="97" t="n">
        <v>37.8061</v>
      </c>
      <c r="G49" s="97" t="n">
        <v>42.7537</v>
      </c>
      <c r="H49" s="98" t="n">
        <v>43.3809</v>
      </c>
      <c r="I49" s="83"/>
      <c r="J49" s="96" t="n">
        <v>4438.808</v>
      </c>
      <c r="K49" s="97" t="n">
        <v>37.8525</v>
      </c>
      <c r="L49" s="97" t="n">
        <v>42.5414</v>
      </c>
      <c r="M49" s="98" t="n">
        <v>43.138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3773.6784</v>
      </c>
      <c r="AC49" s="97" t="n">
        <v>36.412</v>
      </c>
      <c r="AD49" s="97" t="n">
        <v>41.8674</v>
      </c>
      <c r="AE49" s="97" t="n">
        <v>41.9967</v>
      </c>
      <c r="AF49" s="96" t="n">
        <v>75055.55</v>
      </c>
      <c r="AG49" s="97" t="n">
        <v>114.5</v>
      </c>
      <c r="AH49" s="97" t="n">
        <v>1404</v>
      </c>
      <c r="AI49" s="102" t="n">
        <f aca="false">AF49/3600</f>
        <v>20.8487638888889</v>
      </c>
      <c r="AJ49" s="103" t="n">
        <f aca="false">E49+AB49</f>
        <v>10916.2776</v>
      </c>
      <c r="AK49" s="189"/>
      <c r="AL49" s="96" t="n">
        <v>3773.6792</v>
      </c>
      <c r="AM49" s="97" t="n">
        <v>36.412</v>
      </c>
      <c r="AN49" s="97" t="n">
        <v>41.8674</v>
      </c>
      <c r="AO49" s="97" t="n">
        <v>41.9967</v>
      </c>
      <c r="AP49" s="96" t="n">
        <v>81264.46</v>
      </c>
      <c r="AQ49" s="97" t="n">
        <v>117.03</v>
      </c>
      <c r="AR49" s="97" t="n">
        <v>1412</v>
      </c>
      <c r="AS49" s="102" t="n">
        <f aca="false">AP49/3600</f>
        <v>22.5734611111111</v>
      </c>
      <c r="AT49" s="103" t="n">
        <f aca="false">J49+AL49</f>
        <v>8212.4872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1.08272419561245</v>
      </c>
      <c r="BB49" s="105" t="n">
        <f aca="false">AQ49/AG49</f>
        <v>1.022096069869</v>
      </c>
      <c r="BC49" s="106" t="n">
        <f aca="false">AR49/AH49</f>
        <v>1.00569800569801</v>
      </c>
      <c r="BD49" s="47"/>
      <c r="BE49" s="107" t="n">
        <f aca="false">ABS(AB49-AL49)+ABS(AC49-AM49)+ABS(AD49-AN49)+ABS(AE49-AO49)</f>
        <v>0.00080000000025393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3773.6528</v>
      </c>
      <c r="F50" s="97" t="n">
        <v>36.412</v>
      </c>
      <c r="G50" s="97" t="n">
        <v>41.8674</v>
      </c>
      <c r="H50" s="98" t="n">
        <v>41.9967</v>
      </c>
      <c r="I50" s="83"/>
      <c r="J50" s="96" t="n">
        <v>2206.676</v>
      </c>
      <c r="K50" s="97" t="n">
        <v>36.388</v>
      </c>
      <c r="L50" s="97" t="n">
        <v>41.6172</v>
      </c>
      <c r="M50" s="98" t="n">
        <v>41.712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152.7928</v>
      </c>
      <c r="AC50" s="97" t="n">
        <v>34.8398</v>
      </c>
      <c r="AD50" s="97" t="n">
        <v>40.8462</v>
      </c>
      <c r="AE50" s="97" t="n">
        <v>40.6036</v>
      </c>
      <c r="AF50" s="96" t="n">
        <v>76271.62</v>
      </c>
      <c r="AG50" s="97" t="n">
        <v>119.08</v>
      </c>
      <c r="AH50" s="97" t="n">
        <v>1404</v>
      </c>
      <c r="AI50" s="102" t="n">
        <f aca="false">AF50/3600</f>
        <v>21.1865611111111</v>
      </c>
      <c r="AJ50" s="103" t="n">
        <f aca="false">E50+AB50</f>
        <v>5926.4456</v>
      </c>
      <c r="AK50" s="189"/>
      <c r="AL50" s="96" t="n">
        <v>2152.7936</v>
      </c>
      <c r="AM50" s="97" t="n">
        <v>34.8398</v>
      </c>
      <c r="AN50" s="97" t="n">
        <v>40.8462</v>
      </c>
      <c r="AO50" s="97" t="n">
        <v>40.6036</v>
      </c>
      <c r="AP50" s="96" t="n">
        <v>71064.94</v>
      </c>
      <c r="AQ50" s="97" t="n">
        <v>98.36</v>
      </c>
      <c r="AR50" s="97" t="n">
        <v>1412</v>
      </c>
      <c r="AS50" s="102" t="n">
        <f aca="false">AP50/3600</f>
        <v>19.7402611111111</v>
      </c>
      <c r="AT50" s="103" t="n">
        <f aca="false">J50+AL50</f>
        <v>4359.4696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931735028048441</v>
      </c>
      <c r="BB50" s="105" t="n">
        <f aca="false">AQ50/AG50</f>
        <v>0.825999328182734</v>
      </c>
      <c r="BC50" s="106" t="n">
        <f aca="false">AR50/AH50</f>
        <v>1.00569800569801</v>
      </c>
      <c r="BD50" s="47"/>
      <c r="BE50" s="107" t="n">
        <f aca="false">ABS(AB50-AL50)+ABS(AC50-AM50)+ABS(AD50-AN50)+ABS(AE50-AO50)</f>
        <v>0.00079999999979918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2152.7912</v>
      </c>
      <c r="F51" s="111" t="n">
        <v>34.8398</v>
      </c>
      <c r="G51" s="111" t="n">
        <v>40.8462</v>
      </c>
      <c r="H51" s="112" t="n">
        <v>40.6036</v>
      </c>
      <c r="I51" s="83"/>
      <c r="J51" s="110" t="n">
        <v>1150.7904</v>
      </c>
      <c r="K51" s="111" t="n">
        <v>34.7283</v>
      </c>
      <c r="L51" s="111" t="n">
        <v>40.6517</v>
      </c>
      <c r="M51" s="112" t="n">
        <v>40.412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305.7048</v>
      </c>
      <c r="AC51" s="111" t="n">
        <v>33.2234</v>
      </c>
      <c r="AD51" s="111" t="n">
        <v>40.1867</v>
      </c>
      <c r="AE51" s="111" t="n">
        <v>39.7007</v>
      </c>
      <c r="AF51" s="110" t="n">
        <v>70553.87</v>
      </c>
      <c r="AG51" s="111" t="n">
        <v>105.86</v>
      </c>
      <c r="AH51" s="111" t="n">
        <v>1404</v>
      </c>
      <c r="AI51" s="116" t="n">
        <f aca="false">AF51/3600</f>
        <v>19.5982972222222</v>
      </c>
      <c r="AJ51" s="117" t="n">
        <f aca="false">E51+AB51</f>
        <v>3458.496</v>
      </c>
      <c r="AK51" s="189"/>
      <c r="AL51" s="110" t="n">
        <v>1305.7056</v>
      </c>
      <c r="AM51" s="111" t="n">
        <v>33.2234</v>
      </c>
      <c r="AN51" s="111" t="n">
        <v>40.1867</v>
      </c>
      <c r="AO51" s="111" t="n">
        <v>39.7007</v>
      </c>
      <c r="AP51" s="110" t="n">
        <v>66043.39</v>
      </c>
      <c r="AQ51" s="111" t="n">
        <v>100.75</v>
      </c>
      <c r="AR51" s="111" t="n">
        <v>1412</v>
      </c>
      <c r="AS51" s="116" t="n">
        <f aca="false">AP51/3600</f>
        <v>18.3453861111111</v>
      </c>
      <c r="AT51" s="117" t="n">
        <f aca="false">J51+AL51</f>
        <v>2456.496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936070409745064</v>
      </c>
      <c r="BB51" s="119" t="n">
        <f aca="false">AQ51/AG51</f>
        <v>0.951728698280748</v>
      </c>
      <c r="BC51" s="120" t="n">
        <f aca="false">AR51/AH51</f>
        <v>1.00569800569801</v>
      </c>
      <c r="BD51" s="47"/>
      <c r="BE51" s="107" t="n">
        <f aca="false">ABS(AB51-AL51)+ABS(AC51-AM51)+ABS(AD51-AN51)+ABS(AE51-AO51)</f>
        <v>0.00080000000002655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v>71079.3112</v>
      </c>
      <c r="F52" s="81" t="n">
        <v>39.0138</v>
      </c>
      <c r="G52" s="81" t="n">
        <v>42.589</v>
      </c>
      <c r="H52" s="82" t="n">
        <v>44.6911</v>
      </c>
      <c r="I52" s="83"/>
      <c r="J52" s="80" t="n">
        <v>74815.1808</v>
      </c>
      <c r="K52" s="81" t="n">
        <v>39.7326</v>
      </c>
      <c r="L52" s="81" t="n">
        <v>42.2211</v>
      </c>
      <c r="M52" s="82" t="n">
        <v>44.218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9929.5704</v>
      </c>
      <c r="AC52" s="81" t="n">
        <v>35.5851</v>
      </c>
      <c r="AD52" s="81" t="n">
        <v>41.0507</v>
      </c>
      <c r="AE52" s="81" t="n">
        <v>43.3628</v>
      </c>
      <c r="AF52" s="80" t="n">
        <v>104658</v>
      </c>
      <c r="AG52" s="81" t="n">
        <v>183.6</v>
      </c>
      <c r="AH52" s="81" t="n">
        <v>1406</v>
      </c>
      <c r="AI52" s="88" t="n">
        <f aca="false">AF52/3600</f>
        <v>29.0716666666667</v>
      </c>
      <c r="AJ52" s="89" t="n">
        <f aca="false">E52+AB52</f>
        <v>81008.8816</v>
      </c>
      <c r="AK52" s="189"/>
      <c r="AL52" s="80" t="n">
        <v>9929.5712</v>
      </c>
      <c r="AM52" s="81" t="n">
        <v>35.5851</v>
      </c>
      <c r="AN52" s="81" t="n">
        <v>41.0507</v>
      </c>
      <c r="AO52" s="81" t="n">
        <v>43.3628</v>
      </c>
      <c r="AP52" s="80" t="n">
        <v>121456.19</v>
      </c>
      <c r="AQ52" s="81" t="n">
        <v>200.25</v>
      </c>
      <c r="AR52" s="81" t="n">
        <v>1413</v>
      </c>
      <c r="AS52" s="88" t="n">
        <f aca="false">AP52/3600</f>
        <v>33.7378305555556</v>
      </c>
      <c r="AT52" s="89" t="n">
        <f aca="false">J52+AL52</f>
        <v>84744.752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1.16050555141509</v>
      </c>
      <c r="BB52" s="91" t="n">
        <f aca="false">AQ52/AG52</f>
        <v>1.0906862745098</v>
      </c>
      <c r="BC52" s="92" t="n">
        <f aca="false">AR52/AH52</f>
        <v>1.0049786628734</v>
      </c>
      <c r="BD52" s="47"/>
      <c r="BE52" s="93" t="n">
        <f aca="false">ABS(AB52-AL52)+ABS(AC52-AM52)+ABS(AD52-AN52)+ABS(AE52-AO52)</f>
        <v>0.00079999999979918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19372.656</v>
      </c>
      <c r="F53" s="97" t="n">
        <v>36.3195</v>
      </c>
      <c r="G53" s="97" t="n">
        <v>41.5625</v>
      </c>
      <c r="H53" s="98" t="n">
        <v>43.8101</v>
      </c>
      <c r="I53" s="83"/>
      <c r="J53" s="96" t="n">
        <v>17332.4904</v>
      </c>
      <c r="K53" s="97" t="n">
        <v>36.378</v>
      </c>
      <c r="L53" s="97" t="n">
        <v>41.2866</v>
      </c>
      <c r="M53" s="98" t="n">
        <v>43.502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3439.1624</v>
      </c>
      <c r="AC53" s="97" t="n">
        <v>34.4956</v>
      </c>
      <c r="AD53" s="97" t="n">
        <v>40.2336</v>
      </c>
      <c r="AE53" s="97" t="n">
        <v>42.6657</v>
      </c>
      <c r="AF53" s="96" t="n">
        <v>79305.61</v>
      </c>
      <c r="AG53" s="97" t="n">
        <v>135.94</v>
      </c>
      <c r="AH53" s="97" t="n">
        <v>1405</v>
      </c>
      <c r="AI53" s="102" t="n">
        <f aca="false">AF53/3600</f>
        <v>22.0293361111111</v>
      </c>
      <c r="AJ53" s="103" t="n">
        <f aca="false">E53+AB53</f>
        <v>22811.8184</v>
      </c>
      <c r="AK53" s="189"/>
      <c r="AL53" s="96" t="n">
        <v>3439.1632</v>
      </c>
      <c r="AM53" s="97" t="n">
        <v>34.4956</v>
      </c>
      <c r="AN53" s="97" t="n">
        <v>40.2336</v>
      </c>
      <c r="AO53" s="97" t="n">
        <v>42.6657</v>
      </c>
      <c r="AP53" s="96" t="n">
        <v>73514.97</v>
      </c>
      <c r="AQ53" s="97" t="n">
        <v>137.45</v>
      </c>
      <c r="AR53" s="97" t="n">
        <v>1412</v>
      </c>
      <c r="AS53" s="102" t="n">
        <f aca="false">AP53/3600</f>
        <v>20.420825</v>
      </c>
      <c r="AT53" s="103" t="n">
        <f aca="false">J53+AL53</f>
        <v>20771.6536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.926983223507139</v>
      </c>
      <c r="BB53" s="105" t="n">
        <f aca="false">AQ53/AG53</f>
        <v>1.01110784169487</v>
      </c>
      <c r="BC53" s="106" t="n">
        <f aca="false">AR53/AH53</f>
        <v>1.00498220640569</v>
      </c>
      <c r="BD53" s="47"/>
      <c r="BE53" s="107" t="n">
        <f aca="false">ABS(AB53-AL53)+ABS(AC53-AM53)+ABS(AD53-AN53)+ABS(AE53-AO53)</f>
        <v>0.00079999999979918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5554.7032</v>
      </c>
      <c r="F54" s="97" t="n">
        <v>35.0441</v>
      </c>
      <c r="G54" s="97" t="n">
        <v>40.5356</v>
      </c>
      <c r="H54" s="98" t="n">
        <v>42.9075</v>
      </c>
      <c r="I54" s="83"/>
      <c r="J54" s="96" t="n">
        <v>4650.9976</v>
      </c>
      <c r="K54" s="97" t="n">
        <v>35.0537</v>
      </c>
      <c r="L54" s="97" t="n">
        <v>40.391</v>
      </c>
      <c r="M54" s="98" t="n">
        <v>42.747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579.404</v>
      </c>
      <c r="AC54" s="97" t="n">
        <v>33.1492</v>
      </c>
      <c r="AD54" s="97" t="n">
        <v>39.1129</v>
      </c>
      <c r="AE54" s="97" t="n">
        <v>41.6485</v>
      </c>
      <c r="AF54" s="96" t="n">
        <v>75487.06</v>
      </c>
      <c r="AG54" s="97" t="n">
        <v>120.86</v>
      </c>
      <c r="AH54" s="97" t="n">
        <v>1404</v>
      </c>
      <c r="AI54" s="102" t="n">
        <f aca="false">AF54/3600</f>
        <v>20.9686277777778</v>
      </c>
      <c r="AJ54" s="103" t="n">
        <f aca="false">E54+AB54</f>
        <v>7134.1072</v>
      </c>
      <c r="AK54" s="189"/>
      <c r="AL54" s="96" t="n">
        <v>1579.4048</v>
      </c>
      <c r="AM54" s="97" t="n">
        <v>33.1492</v>
      </c>
      <c r="AN54" s="97" t="n">
        <v>39.1129</v>
      </c>
      <c r="AO54" s="97" t="n">
        <v>41.6485</v>
      </c>
      <c r="AP54" s="96" t="n">
        <v>75937.85</v>
      </c>
      <c r="AQ54" s="97" t="n">
        <v>112.11</v>
      </c>
      <c r="AR54" s="97" t="n">
        <v>1412</v>
      </c>
      <c r="AS54" s="102" t="n">
        <f aca="false">AP54/3600</f>
        <v>21.0938472222222</v>
      </c>
      <c r="AT54" s="103" t="n">
        <f aca="false">J54+AL54</f>
        <v>6230.4024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1.00597175197974</v>
      </c>
      <c r="BB54" s="105" t="n">
        <f aca="false">AQ54/AG54</f>
        <v>0.927602184345524</v>
      </c>
      <c r="BC54" s="106" t="n">
        <f aca="false">AR54/AH54</f>
        <v>1.00569800569801</v>
      </c>
      <c r="BD54" s="47"/>
      <c r="BE54" s="107" t="n">
        <f aca="false">ABS(AB54-AL54)+ABS(AC54-AM54)+ABS(AD54-AN54)+ABS(AE54-AO54)</f>
        <v>0.00080000000002655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2264.2488</v>
      </c>
      <c r="F55" s="111" t="n">
        <v>33.8561</v>
      </c>
      <c r="G55" s="111" t="n">
        <v>39.6119</v>
      </c>
      <c r="H55" s="112" t="n">
        <v>42.1197</v>
      </c>
      <c r="I55" s="83"/>
      <c r="J55" s="110" t="n">
        <v>1810.6144</v>
      </c>
      <c r="K55" s="111" t="n">
        <v>33.8241</v>
      </c>
      <c r="L55" s="111" t="n">
        <v>39.4975</v>
      </c>
      <c r="M55" s="112" t="n">
        <v>41.993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832.7136</v>
      </c>
      <c r="AC55" s="111" t="n">
        <v>31.5573</v>
      </c>
      <c r="AD55" s="111" t="n">
        <v>38.5155</v>
      </c>
      <c r="AE55" s="111" t="n">
        <v>41.1194</v>
      </c>
      <c r="AF55" s="110" t="n">
        <v>67733.99</v>
      </c>
      <c r="AG55" s="111" t="n">
        <v>110.59</v>
      </c>
      <c r="AH55" s="111" t="n">
        <v>1404</v>
      </c>
      <c r="AI55" s="116" t="n">
        <f aca="false">AF55/3600</f>
        <v>18.8149972222222</v>
      </c>
      <c r="AJ55" s="117" t="n">
        <f aca="false">E55+AB55</f>
        <v>3096.9624</v>
      </c>
      <c r="AK55" s="189"/>
      <c r="AL55" s="110" t="n">
        <v>832.7144</v>
      </c>
      <c r="AM55" s="111" t="n">
        <v>31.5573</v>
      </c>
      <c r="AN55" s="111" t="n">
        <v>38.5155</v>
      </c>
      <c r="AO55" s="111" t="n">
        <v>41.1194</v>
      </c>
      <c r="AP55" s="110" t="n">
        <v>57715.42</v>
      </c>
      <c r="AQ55" s="111" t="n">
        <v>109.75</v>
      </c>
      <c r="AR55" s="111" t="n">
        <v>1412</v>
      </c>
      <c r="AS55" s="116" t="n">
        <f aca="false">AP55/3600</f>
        <v>16.0320611111111</v>
      </c>
      <c r="AT55" s="117" t="n">
        <f aca="false">J55+AL55</f>
        <v>2643.3288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.85208947531365</v>
      </c>
      <c r="BB55" s="119" t="n">
        <f aca="false">AQ55/AG55</f>
        <v>0.992404376525907</v>
      </c>
      <c r="BC55" s="120" t="n">
        <f aca="false">AR55/AH55</f>
        <v>1.00569800569801</v>
      </c>
      <c r="BD55" s="47"/>
      <c r="BE55" s="121" t="n">
        <f aca="false">ABS(AB55-AL55)+ABS(AC55-AM55)+ABS(AD55-AN55)+ABS(AE55-AO55)</f>
        <v>0.0007999999999128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39614.9072</v>
      </c>
      <c r="F56" s="81" t="n">
        <v>37.4403</v>
      </c>
      <c r="G56" s="81" t="n">
        <v>42.1126</v>
      </c>
      <c r="H56" s="82" t="n">
        <v>44.2904</v>
      </c>
      <c r="I56" s="83"/>
      <c r="J56" s="80" t="n">
        <v>35416.968</v>
      </c>
      <c r="K56" s="81" t="n">
        <v>37.7145</v>
      </c>
      <c r="L56" s="81" t="n">
        <v>41.6673</v>
      </c>
      <c r="M56" s="82" t="n">
        <v>43.795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9929.5704</v>
      </c>
      <c r="AC56" s="81" t="n">
        <v>35.5851</v>
      </c>
      <c r="AD56" s="81" t="n">
        <v>41.0507</v>
      </c>
      <c r="AE56" s="81" t="n">
        <v>43.3628</v>
      </c>
      <c r="AF56" s="80" t="n">
        <v>92635.59</v>
      </c>
      <c r="AG56" s="81" t="n">
        <v>161.49</v>
      </c>
      <c r="AH56" s="81" t="n">
        <v>1406</v>
      </c>
      <c r="AI56" s="88" t="n">
        <f aca="false">AF56/3600</f>
        <v>25.7321083333333</v>
      </c>
      <c r="AJ56" s="89" t="n">
        <f aca="false">E56+AB56</f>
        <v>49544.4776</v>
      </c>
      <c r="AK56" s="189"/>
      <c r="AL56" s="80" t="n">
        <v>9929.5712</v>
      </c>
      <c r="AM56" s="81" t="n">
        <v>35.5851</v>
      </c>
      <c r="AN56" s="81" t="n">
        <v>41.0507</v>
      </c>
      <c r="AO56" s="81" t="n">
        <v>43.3628</v>
      </c>
      <c r="AP56" s="80" t="n">
        <v>89535.83</v>
      </c>
      <c r="AQ56" s="81" t="n">
        <v>161.79</v>
      </c>
      <c r="AR56" s="81" t="n">
        <v>1412</v>
      </c>
      <c r="AS56" s="88" t="n">
        <f aca="false">AP56/3600</f>
        <v>24.8710638888889</v>
      </c>
      <c r="AT56" s="89" t="n">
        <f aca="false">J56+AL56</f>
        <v>45346.5392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.966538130755145</v>
      </c>
      <c r="BB56" s="91" t="n">
        <f aca="false">AQ56/AG56</f>
        <v>1.00185770016719</v>
      </c>
      <c r="BC56" s="92" t="n">
        <f aca="false">AR56/AH56</f>
        <v>1.00426742532006</v>
      </c>
      <c r="BD56" s="47"/>
      <c r="BE56" s="107" t="n">
        <f aca="false">ABS(AB56-AL56)+ABS(AC56-AM56)+ABS(AD56-AN56)+ABS(AE56-AO56)</f>
        <v>0.00079999999979918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9929.7696</v>
      </c>
      <c r="F57" s="97" t="n">
        <v>35.5851</v>
      </c>
      <c r="G57" s="97" t="n">
        <v>41.0507</v>
      </c>
      <c r="H57" s="98" t="n">
        <v>43.3628</v>
      </c>
      <c r="I57" s="83"/>
      <c r="J57" s="96" t="n">
        <v>7563.4024</v>
      </c>
      <c r="K57" s="97" t="n">
        <v>35.6177</v>
      </c>
      <c r="L57" s="97" t="n">
        <v>40.7988</v>
      </c>
      <c r="M57" s="98" t="n">
        <v>43.09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3439.1624</v>
      </c>
      <c r="AC57" s="97" t="n">
        <v>34.4956</v>
      </c>
      <c r="AD57" s="97" t="n">
        <v>40.2336</v>
      </c>
      <c r="AE57" s="97" t="n">
        <v>42.6657</v>
      </c>
      <c r="AF57" s="96" t="n">
        <v>74023.24</v>
      </c>
      <c r="AG57" s="97" t="n">
        <v>126.38</v>
      </c>
      <c r="AH57" s="97" t="n">
        <v>1405</v>
      </c>
      <c r="AI57" s="102" t="n">
        <f aca="false">AF57/3600</f>
        <v>20.5620111111111</v>
      </c>
      <c r="AJ57" s="103" t="n">
        <f aca="false">E57+AB57</f>
        <v>13368.932</v>
      </c>
      <c r="AK57" s="189"/>
      <c r="AL57" s="96" t="n">
        <v>3439.1632</v>
      </c>
      <c r="AM57" s="97" t="n">
        <v>34.4956</v>
      </c>
      <c r="AN57" s="97" t="n">
        <v>40.2336</v>
      </c>
      <c r="AO57" s="97" t="n">
        <v>42.6657</v>
      </c>
      <c r="AP57" s="96" t="n">
        <v>67326.47</v>
      </c>
      <c r="AQ57" s="97" t="n">
        <v>122.11</v>
      </c>
      <c r="AR57" s="97" t="n">
        <v>1412</v>
      </c>
      <c r="AS57" s="102" t="n">
        <f aca="false">AP57/3600</f>
        <v>18.7017972222222</v>
      </c>
      <c r="AT57" s="103" t="n">
        <f aca="false">J57+AL57</f>
        <v>11002.5656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.909531520100985</v>
      </c>
      <c r="BB57" s="105" t="n">
        <f aca="false">AQ57/AG57</f>
        <v>0.966213008387403</v>
      </c>
      <c r="BC57" s="106" t="n">
        <f aca="false">AR57/AH57</f>
        <v>1.00498220640569</v>
      </c>
      <c r="BD57" s="47"/>
      <c r="BE57" s="107" t="n">
        <f aca="false">ABS(AB57-AL57)+ABS(AC57-AM57)+ABS(AD57-AN57)+ABS(AE57-AO57)</f>
        <v>0.00079999999979918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3439.1376</v>
      </c>
      <c r="F58" s="97" t="n">
        <v>34.4956</v>
      </c>
      <c r="G58" s="97" t="n">
        <v>40.2336</v>
      </c>
      <c r="H58" s="98" t="n">
        <v>42.6657</v>
      </c>
      <c r="I58" s="83"/>
      <c r="J58" s="96" t="n">
        <v>2444.7344</v>
      </c>
      <c r="K58" s="97" t="n">
        <v>34.473</v>
      </c>
      <c r="L58" s="97" t="n">
        <v>40.0675</v>
      </c>
      <c r="M58" s="98" t="n">
        <v>42.473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579.404</v>
      </c>
      <c r="AC58" s="97" t="n">
        <v>33.1492</v>
      </c>
      <c r="AD58" s="97" t="n">
        <v>39.1129</v>
      </c>
      <c r="AE58" s="97" t="n">
        <v>41.6485</v>
      </c>
      <c r="AF58" s="96" t="n">
        <v>73026.19</v>
      </c>
      <c r="AG58" s="97" t="n">
        <v>117.88</v>
      </c>
      <c r="AH58" s="97" t="n">
        <v>1404</v>
      </c>
      <c r="AI58" s="102" t="n">
        <f aca="false">AF58/3600</f>
        <v>20.2850527777778</v>
      </c>
      <c r="AJ58" s="103" t="n">
        <f aca="false">E58+AB58</f>
        <v>5018.5416</v>
      </c>
      <c r="AK58" s="189"/>
      <c r="AL58" s="96" t="n">
        <v>1579.4048</v>
      </c>
      <c r="AM58" s="97" t="n">
        <v>33.1492</v>
      </c>
      <c r="AN58" s="97" t="n">
        <v>39.1129</v>
      </c>
      <c r="AO58" s="97" t="n">
        <v>41.6485</v>
      </c>
      <c r="AP58" s="96" t="n">
        <v>72642.85</v>
      </c>
      <c r="AQ58" s="97" t="n">
        <v>122.17</v>
      </c>
      <c r="AR58" s="97" t="n">
        <v>1412</v>
      </c>
      <c r="AS58" s="102" t="n">
        <f aca="false">AP58/3600</f>
        <v>20.1785694444444</v>
      </c>
      <c r="AT58" s="103" t="n">
        <f aca="false">J58+AL58</f>
        <v>4024.1392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.994750650417337</v>
      </c>
      <c r="BB58" s="105" t="n">
        <f aca="false">AQ58/AG58</f>
        <v>1.03639294197489</v>
      </c>
      <c r="BC58" s="106" t="n">
        <f aca="false">AR58/AH58</f>
        <v>1.00569800569801</v>
      </c>
      <c r="BD58" s="47"/>
      <c r="BE58" s="107" t="n">
        <f aca="false">ABS(AB58-AL58)+ABS(AC58-AM58)+ABS(AD58-AN58)+ABS(AE58-AO58)</f>
        <v>0.00080000000002655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579.4152</v>
      </c>
      <c r="F59" s="111" t="n">
        <v>33.1492</v>
      </c>
      <c r="G59" s="111" t="n">
        <v>39.1129</v>
      </c>
      <c r="H59" s="112" t="n">
        <v>41.6485</v>
      </c>
      <c r="I59" s="83"/>
      <c r="J59" s="110" t="n">
        <v>1041.324</v>
      </c>
      <c r="K59" s="111" t="n">
        <v>33.065</v>
      </c>
      <c r="L59" s="111" t="n">
        <v>39.0103</v>
      </c>
      <c r="M59" s="112" t="n">
        <v>41.57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832.7136</v>
      </c>
      <c r="AC59" s="111" t="n">
        <v>31.5573</v>
      </c>
      <c r="AD59" s="111" t="n">
        <v>38.5155</v>
      </c>
      <c r="AE59" s="111" t="n">
        <v>41.1194</v>
      </c>
      <c r="AF59" s="110" t="n">
        <v>68742.55</v>
      </c>
      <c r="AG59" s="111" t="n">
        <v>113.03</v>
      </c>
      <c r="AH59" s="111" t="n">
        <v>1404</v>
      </c>
      <c r="AI59" s="116" t="n">
        <f aca="false">AF59/3600</f>
        <v>19.0951527777778</v>
      </c>
      <c r="AJ59" s="117" t="n">
        <f aca="false">E59+AB59</f>
        <v>2412.1288</v>
      </c>
      <c r="AK59" s="189"/>
      <c r="AL59" s="110" t="n">
        <v>832.7144</v>
      </c>
      <c r="AM59" s="111" t="n">
        <v>31.5573</v>
      </c>
      <c r="AN59" s="111" t="n">
        <v>38.5155</v>
      </c>
      <c r="AO59" s="111" t="n">
        <v>41.1194</v>
      </c>
      <c r="AP59" s="110" t="n">
        <v>70227.83</v>
      </c>
      <c r="AQ59" s="111" t="n">
        <v>113.71</v>
      </c>
      <c r="AR59" s="111" t="n">
        <v>1411</v>
      </c>
      <c r="AS59" s="116" t="n">
        <f aca="false">AP59/3600</f>
        <v>19.5077305555556</v>
      </c>
      <c r="AT59" s="117" t="n">
        <f aca="false">J59+AL59</f>
        <v>1874.0384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1.02160641407687</v>
      </c>
      <c r="BB59" s="119" t="n">
        <f aca="false">AQ59/AG59</f>
        <v>1.00601610191984</v>
      </c>
      <c r="BC59" s="120" t="n">
        <f aca="false">AR59/AH59</f>
        <v>1.00498575498576</v>
      </c>
      <c r="BD59" s="47"/>
      <c r="BE59" s="121" t="n">
        <f aca="false">ABS(AB59-AL59)+ABS(AC59-AM59)+ABS(AD59-AN59)+ABS(AE59-AO59)</f>
        <v>0.0007999999999128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93405906119751</v>
      </c>
      <c r="BB64" s="130" t="n">
        <f aca="false">GEOMEAN(BB4:BB59)</f>
        <v>0.973696274188036</v>
      </c>
      <c r="BC64" s="131" t="n">
        <f aca="false">GEOMEAN(BC4:BC59)</f>
        <v>1.00513692403394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9151.431429469</v>
      </c>
      <c r="AG80" s="268" t="n">
        <f aca="false">GEOMEAN(AG4:AG59)</f>
        <v>78.7763381553628</v>
      </c>
      <c r="AH80" s="268"/>
      <c r="AI80" s="239" t="n">
        <f aca="false">GEOMEAN(AI4:AI59)</f>
        <v>13.6531753970747</v>
      </c>
      <c r="AK80" s="268"/>
      <c r="AO80" s="268"/>
      <c r="AP80" s="268" t="n">
        <f aca="false">GEOMEAN(AP4:AP59)</f>
        <v>48827.3222762745</v>
      </c>
      <c r="AQ80" s="268" t="n">
        <f aca="false">GEOMEAN(AQ4:AQ59)</f>
        <v>76.7042269560536</v>
      </c>
      <c r="AR80" s="268"/>
      <c r="AS80" s="239" t="n">
        <f aca="false">GEOMEAN(AS4:AS59)</f>
        <v>13.563145076742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34.102744444444</v>
      </c>
      <c r="AG81" s="238" t="n">
        <f aca="false">SUM(AG4:AG59)/3600</f>
        <v>1.32542777777778</v>
      </c>
      <c r="AI81" s="270" t="n">
        <f aca="false">SUM(AI4:AI59)</f>
        <v>834.102744444444</v>
      </c>
      <c r="AP81" s="238" t="n">
        <f aca="false">SUM(AP4:AP59)/3600</f>
        <v>825.679855555556</v>
      </c>
      <c r="AQ81" s="238" t="n">
        <f aca="false">SUM(AQ4:AQ59)/3600</f>
        <v>1.28906388888889</v>
      </c>
      <c r="AS81" s="270" t="n">
        <f aca="false">SUM(AS4:AS59)</f>
        <v>825.679855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R19" colorId="64" zoomScale="100" zoomScaleNormal="100" zoomScalePageLayoutView="100" workbookViewId="0">
      <selection pane="topLeft" activeCell="AB4" activeCellId="0" sqref="AB4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no ILP</v>
      </c>
      <c r="F1" s="243"/>
      <c r="G1" s="243"/>
      <c r="H1" s="243"/>
      <c r="J1" s="243" t="str">
        <f aca="false">CONCATENATE(Summary!$M5,Summary!$N5)</f>
        <v>Tested:SHM-3.0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no ILP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0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v>13812.8544</v>
      </c>
      <c r="F4" s="81" t="n">
        <v>41.6259</v>
      </c>
      <c r="G4" s="81" t="n">
        <v>41.4759</v>
      </c>
      <c r="H4" s="82" t="n">
        <v>43.931</v>
      </c>
      <c r="I4" s="83"/>
      <c r="J4" s="80" t="n">
        <v>13247.7312</v>
      </c>
      <c r="K4" s="81" t="n">
        <v>41.6184</v>
      </c>
      <c r="L4" s="81" t="n">
        <v>41.441</v>
      </c>
      <c r="M4" s="82" t="n">
        <v>43.843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4050.7632</v>
      </c>
      <c r="AC4" s="81" t="n">
        <v>40.5574</v>
      </c>
      <c r="AD4" s="81" t="n">
        <v>42.1622</v>
      </c>
      <c r="AE4" s="81" t="n">
        <v>43.9651</v>
      </c>
      <c r="AF4" s="80" t="n">
        <v>39391.38</v>
      </c>
      <c r="AG4" s="81" t="n">
        <v>50.89</v>
      </c>
      <c r="AH4" s="81" t="n">
        <v>1281</v>
      </c>
      <c r="AI4" s="88" t="n">
        <f aca="false">AF4/3600</f>
        <v>10.94205</v>
      </c>
      <c r="AJ4" s="89" t="n">
        <f aca="false">E4+AB4</f>
        <v>17863.6176</v>
      </c>
      <c r="AK4" s="189"/>
      <c r="AL4" s="80" t="n">
        <v>4050.7632</v>
      </c>
      <c r="AM4" s="81" t="n">
        <v>40.5574</v>
      </c>
      <c r="AN4" s="81" t="n">
        <v>42.1622</v>
      </c>
      <c r="AO4" s="81" t="n">
        <v>43.9651</v>
      </c>
      <c r="AP4" s="80" t="n">
        <v>35956.68</v>
      </c>
      <c r="AQ4" s="81" t="n">
        <v>58.34</v>
      </c>
      <c r="AR4" s="81" t="n">
        <v>1446</v>
      </c>
      <c r="AS4" s="88" t="n">
        <f aca="false">AP4/3600</f>
        <v>9.98796666666667</v>
      </c>
      <c r="AT4" s="89" t="n">
        <f aca="false">J4+AL4</f>
        <v>17298.4944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.912805796598139</v>
      </c>
      <c r="BB4" s="91" t="n">
        <f aca="false">AQ4/AG4</f>
        <v>1.14639418353311</v>
      </c>
      <c r="BC4" s="92" t="n">
        <f aca="false">AR4/AH4</f>
        <v>1.1288056206089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v>5836.912</v>
      </c>
      <c r="F5" s="97" t="n">
        <v>39.2849</v>
      </c>
      <c r="G5" s="97" t="n">
        <v>39.825</v>
      </c>
      <c r="H5" s="98" t="n">
        <v>42.2246</v>
      </c>
      <c r="I5" s="83"/>
      <c r="J5" s="96" t="n">
        <v>5463.7104</v>
      </c>
      <c r="K5" s="97" t="n">
        <v>39.2563</v>
      </c>
      <c r="L5" s="97" t="n">
        <v>39.7527</v>
      </c>
      <c r="M5" s="98" t="n">
        <v>42.113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2068.0496</v>
      </c>
      <c r="AC5" s="97" t="n">
        <v>37.7015</v>
      </c>
      <c r="AD5" s="97" t="n">
        <v>40.1279</v>
      </c>
      <c r="AE5" s="97" t="n">
        <v>42.1009</v>
      </c>
      <c r="AF5" s="96" t="n">
        <v>33852.95</v>
      </c>
      <c r="AG5" s="97" t="n">
        <v>41.31</v>
      </c>
      <c r="AH5" s="97" t="n">
        <v>1281</v>
      </c>
      <c r="AI5" s="102" t="n">
        <f aca="false">AF5/3600</f>
        <v>9.40359722222222</v>
      </c>
      <c r="AJ5" s="103" t="n">
        <f aca="false">E5+AB5</f>
        <v>7904.9616</v>
      </c>
      <c r="AK5" s="189"/>
      <c r="AL5" s="96" t="n">
        <v>2068.0496</v>
      </c>
      <c r="AM5" s="97" t="n">
        <v>37.7015</v>
      </c>
      <c r="AN5" s="97" t="n">
        <v>40.1279</v>
      </c>
      <c r="AO5" s="97" t="n">
        <v>42.1009</v>
      </c>
      <c r="AP5" s="96" t="n">
        <v>30881.26</v>
      </c>
      <c r="AQ5" s="97" t="n">
        <v>49.49</v>
      </c>
      <c r="AR5" s="97" t="n">
        <v>1446</v>
      </c>
      <c r="AS5" s="102" t="n">
        <f aca="false">AP5/3600</f>
        <v>8.57812777777778</v>
      </c>
      <c r="AT5" s="103" t="n">
        <f aca="false">J5+AL5</f>
        <v>7531.76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.912217694469758</v>
      </c>
      <c r="BB5" s="105" t="n">
        <f aca="false">AQ5/AG5</f>
        <v>1.19801500847252</v>
      </c>
      <c r="BC5" s="106" t="n">
        <f aca="false">AR5/AH5</f>
        <v>1.1288056206089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v>2882.1216</v>
      </c>
      <c r="F6" s="97" t="n">
        <v>37.089</v>
      </c>
      <c r="G6" s="97" t="n">
        <v>38.7134</v>
      </c>
      <c r="H6" s="98" t="n">
        <v>41.0845</v>
      </c>
      <c r="I6" s="83"/>
      <c r="J6" s="96" t="n">
        <v>2660.4992</v>
      </c>
      <c r="K6" s="97" t="n">
        <v>37.0255</v>
      </c>
      <c r="L6" s="97" t="n">
        <v>38.6166</v>
      </c>
      <c r="M6" s="98" t="n">
        <v>40.959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120.1232</v>
      </c>
      <c r="AC6" s="97" t="n">
        <v>35.0324</v>
      </c>
      <c r="AD6" s="97" t="n">
        <v>38.7418</v>
      </c>
      <c r="AE6" s="97" t="n">
        <v>40.8412</v>
      </c>
      <c r="AF6" s="96" t="n">
        <v>30850.9</v>
      </c>
      <c r="AG6" s="97" t="n">
        <v>35.14</v>
      </c>
      <c r="AH6" s="97" t="n">
        <v>1282</v>
      </c>
      <c r="AI6" s="102" t="n">
        <f aca="false">AF6/3600</f>
        <v>8.56969444444444</v>
      </c>
      <c r="AJ6" s="103" t="n">
        <f aca="false">E6+AB6</f>
        <v>4002.2448</v>
      </c>
      <c r="AK6" s="189"/>
      <c r="AL6" s="96" t="n">
        <v>1120.1232</v>
      </c>
      <c r="AM6" s="97" t="n">
        <v>35.0324</v>
      </c>
      <c r="AN6" s="97" t="n">
        <v>38.7418</v>
      </c>
      <c r="AO6" s="97" t="n">
        <v>40.8412</v>
      </c>
      <c r="AP6" s="96" t="n">
        <v>30499.86</v>
      </c>
      <c r="AQ6" s="97" t="n">
        <v>45.74</v>
      </c>
      <c r="AR6" s="97" t="n">
        <v>1445</v>
      </c>
      <c r="AS6" s="102" t="n">
        <f aca="false">AP6/3600</f>
        <v>8.47218333333333</v>
      </c>
      <c r="AT6" s="103" t="n">
        <f aca="false">J6+AL6</f>
        <v>3780.6224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.988621401644685</v>
      </c>
      <c r="BB6" s="105" t="n">
        <f aca="false">AQ6/AG6</f>
        <v>1.30165054069437</v>
      </c>
      <c r="BC6" s="106" t="n">
        <f aca="false">AR6/AH6</f>
        <v>1.12714508580343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527.4736</v>
      </c>
      <c r="F7" s="111" t="n">
        <v>34.8326</v>
      </c>
      <c r="G7" s="111" t="n">
        <v>37.4968</v>
      </c>
      <c r="H7" s="112" t="n">
        <v>39.8254</v>
      </c>
      <c r="I7" s="83"/>
      <c r="J7" s="110" t="n">
        <v>1397.12</v>
      </c>
      <c r="K7" s="111" t="n">
        <v>34.7429</v>
      </c>
      <c r="L7" s="111" t="n">
        <v>37.3963</v>
      </c>
      <c r="M7" s="112" t="n">
        <v>39.729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613.4592</v>
      </c>
      <c r="AC7" s="111" t="n">
        <v>32.4833</v>
      </c>
      <c r="AD7" s="111" t="n">
        <v>37.233</v>
      </c>
      <c r="AE7" s="111" t="n">
        <v>39.5044</v>
      </c>
      <c r="AF7" s="110" t="n">
        <v>24828.1</v>
      </c>
      <c r="AG7" s="111" t="n">
        <v>27.66</v>
      </c>
      <c r="AH7" s="111" t="n">
        <v>1281</v>
      </c>
      <c r="AI7" s="116" t="n">
        <f aca="false">AF7/3600</f>
        <v>6.89669444444444</v>
      </c>
      <c r="AJ7" s="117" t="n">
        <f aca="false">E7+AB7</f>
        <v>2140.9328</v>
      </c>
      <c r="AK7" s="189"/>
      <c r="AL7" s="110" t="n">
        <v>613.4592</v>
      </c>
      <c r="AM7" s="111" t="n">
        <v>32.4833</v>
      </c>
      <c r="AN7" s="111" t="n">
        <v>37.233</v>
      </c>
      <c r="AO7" s="111" t="n">
        <v>39.5044</v>
      </c>
      <c r="AP7" s="110" t="n">
        <v>30664</v>
      </c>
      <c r="AQ7" s="111" t="n">
        <v>42.11</v>
      </c>
      <c r="AR7" s="111" t="n">
        <v>1445</v>
      </c>
      <c r="AS7" s="116" t="n">
        <f aca="false">AP7/3600</f>
        <v>8.51777777777778</v>
      </c>
      <c r="AT7" s="117" t="n">
        <f aca="false">J7+AL7</f>
        <v>2010.5792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1.23505221905824</v>
      </c>
      <c r="BB7" s="119" t="n">
        <f aca="false">AQ7/AG7</f>
        <v>1.52241503976862</v>
      </c>
      <c r="BC7" s="120" t="n">
        <f aca="false">AR7/AH7</f>
        <v>1.128024980484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814.2832</v>
      </c>
      <c r="F8" s="81" t="n">
        <v>40.4406</v>
      </c>
      <c r="G8" s="81" t="n">
        <v>40.6236</v>
      </c>
      <c r="H8" s="82" t="n">
        <v>43.06</v>
      </c>
      <c r="I8" s="83"/>
      <c r="J8" s="80" t="n">
        <v>7994.4016</v>
      </c>
      <c r="K8" s="81" t="n">
        <v>40.3977</v>
      </c>
      <c r="L8" s="81" t="n">
        <v>40.5534</v>
      </c>
      <c r="M8" s="82" t="n">
        <v>42.922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4050.7632</v>
      </c>
      <c r="AC8" s="81" t="n">
        <v>40.5574</v>
      </c>
      <c r="AD8" s="81" t="n">
        <v>42.1622</v>
      </c>
      <c r="AE8" s="81" t="n">
        <v>43.9651</v>
      </c>
      <c r="AF8" s="80" t="n">
        <v>36717.06</v>
      </c>
      <c r="AG8" s="81" t="n">
        <v>48.69</v>
      </c>
      <c r="AH8" s="81" t="n">
        <v>1281</v>
      </c>
      <c r="AI8" s="88" t="n">
        <f aca="false">AF8/3600</f>
        <v>10.1991833333333</v>
      </c>
      <c r="AJ8" s="89" t="n">
        <f aca="false">E8+AB8</f>
        <v>12865.0464</v>
      </c>
      <c r="AK8" s="189"/>
      <c r="AL8" s="80" t="n">
        <v>4050.7632</v>
      </c>
      <c r="AM8" s="81" t="n">
        <v>40.5574</v>
      </c>
      <c r="AN8" s="81" t="n">
        <v>42.1622</v>
      </c>
      <c r="AO8" s="81" t="n">
        <v>43.9651</v>
      </c>
      <c r="AP8" s="80" t="n">
        <v>33350.36</v>
      </c>
      <c r="AQ8" s="81" t="n">
        <v>52.66</v>
      </c>
      <c r="AR8" s="81" t="n">
        <v>1446</v>
      </c>
      <c r="AS8" s="88" t="n">
        <f aca="false">AP8/3600</f>
        <v>9.26398888888889</v>
      </c>
      <c r="AT8" s="89" t="n">
        <f aca="false">J8+AL8</f>
        <v>12045.1648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.908306928713791</v>
      </c>
      <c r="BB8" s="91" t="n">
        <f aca="false">AQ8/AG8</f>
        <v>1.08153624974327</v>
      </c>
      <c r="BC8" s="92" t="n">
        <f aca="false">AR8/AH8</f>
        <v>1.1288056206089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v>4011.7296</v>
      </c>
      <c r="F9" s="97" t="n">
        <v>38.1865</v>
      </c>
      <c r="G9" s="97" t="n">
        <v>39.0962</v>
      </c>
      <c r="H9" s="98" t="n">
        <v>41.4876</v>
      </c>
      <c r="I9" s="83"/>
      <c r="J9" s="96" t="n">
        <v>3471.568</v>
      </c>
      <c r="K9" s="97" t="n">
        <v>38.0997</v>
      </c>
      <c r="L9" s="97" t="n">
        <v>38.975</v>
      </c>
      <c r="M9" s="98" t="n">
        <v>41.314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2068.0496</v>
      </c>
      <c r="AC9" s="97" t="n">
        <v>37.7015</v>
      </c>
      <c r="AD9" s="97" t="n">
        <v>40.1279</v>
      </c>
      <c r="AE9" s="97" t="n">
        <v>42.1009</v>
      </c>
      <c r="AF9" s="96" t="n">
        <v>32407.59</v>
      </c>
      <c r="AG9" s="97" t="n">
        <v>38.47</v>
      </c>
      <c r="AH9" s="97" t="n">
        <v>1281</v>
      </c>
      <c r="AI9" s="102" t="n">
        <f aca="false">AF9/3600</f>
        <v>9.00210833333333</v>
      </c>
      <c r="AJ9" s="103" t="n">
        <f aca="false">E9+AB9</f>
        <v>6079.7792</v>
      </c>
      <c r="AK9" s="189"/>
      <c r="AL9" s="96" t="n">
        <v>2068.0496</v>
      </c>
      <c r="AM9" s="97" t="n">
        <v>37.7015</v>
      </c>
      <c r="AN9" s="97" t="n">
        <v>40.1279</v>
      </c>
      <c r="AO9" s="97" t="n">
        <v>42.1009</v>
      </c>
      <c r="AP9" s="96" t="n">
        <v>33700.76</v>
      </c>
      <c r="AQ9" s="97" t="n">
        <v>52.69</v>
      </c>
      <c r="AR9" s="97" t="n">
        <v>1445</v>
      </c>
      <c r="AS9" s="102" t="n">
        <f aca="false">AP9/3600</f>
        <v>9.36132222222222</v>
      </c>
      <c r="AT9" s="103" t="n">
        <f aca="false">J9+AL9</f>
        <v>5539.6176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1.03990330660194</v>
      </c>
      <c r="BB9" s="105" t="n">
        <f aca="false">AQ9/AG9</f>
        <v>1.36963867949051</v>
      </c>
      <c r="BC9" s="106" t="n">
        <f aca="false">AR9/AH9</f>
        <v>1.128024980484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v>2062.56</v>
      </c>
      <c r="F10" s="97" t="n">
        <v>35.9695</v>
      </c>
      <c r="G10" s="97" t="n">
        <v>37.9919</v>
      </c>
      <c r="H10" s="98" t="n">
        <v>40.3072</v>
      </c>
      <c r="I10" s="83"/>
      <c r="J10" s="96" t="n">
        <v>1728.9728</v>
      </c>
      <c r="K10" s="97" t="n">
        <v>35.8257</v>
      </c>
      <c r="L10" s="97" t="n">
        <v>37.8318</v>
      </c>
      <c r="M10" s="98" t="n">
        <v>40.149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120.1232</v>
      </c>
      <c r="AC10" s="97" t="n">
        <v>35.0324</v>
      </c>
      <c r="AD10" s="97" t="n">
        <v>38.7418</v>
      </c>
      <c r="AE10" s="97" t="n">
        <v>40.8412</v>
      </c>
      <c r="AF10" s="96" t="n">
        <v>29702.78</v>
      </c>
      <c r="AG10" s="97" t="n">
        <v>34.46</v>
      </c>
      <c r="AH10" s="97" t="n">
        <v>1282</v>
      </c>
      <c r="AI10" s="102" t="n">
        <f aca="false">AF10/3600</f>
        <v>8.25077222222222</v>
      </c>
      <c r="AJ10" s="103" t="n">
        <f aca="false">E10+AB10</f>
        <v>3182.6832</v>
      </c>
      <c r="AK10" s="189"/>
      <c r="AL10" s="96" t="n">
        <v>1120.1232</v>
      </c>
      <c r="AM10" s="97" t="n">
        <v>35.0324</v>
      </c>
      <c r="AN10" s="97" t="n">
        <v>38.7418</v>
      </c>
      <c r="AO10" s="97" t="n">
        <v>40.8412</v>
      </c>
      <c r="AP10" s="96" t="n">
        <v>26927.95</v>
      </c>
      <c r="AQ10" s="97" t="n">
        <v>42.09</v>
      </c>
      <c r="AR10" s="97" t="n">
        <v>1445</v>
      </c>
      <c r="AS10" s="102" t="n">
        <f aca="false">AP10/3600</f>
        <v>7.47998611111111</v>
      </c>
      <c r="AT10" s="103" t="n">
        <f aca="false">J10+AL10</f>
        <v>2849.096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.906580124823333</v>
      </c>
      <c r="BB10" s="105" t="n">
        <f aca="false">AQ10/AG10</f>
        <v>1.22141613464887</v>
      </c>
      <c r="BC10" s="106" t="n">
        <f aca="false">AR10/AH10</f>
        <v>1.12714508580343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1144.3712</v>
      </c>
      <c r="F11" s="111" t="n">
        <v>33.7407</v>
      </c>
      <c r="G11" s="111" t="n">
        <v>37.1444</v>
      </c>
      <c r="H11" s="112" t="n">
        <v>39.4819</v>
      </c>
      <c r="I11" s="83"/>
      <c r="J11" s="110" t="n">
        <v>956.6592</v>
      </c>
      <c r="K11" s="111" t="n">
        <v>33.5429</v>
      </c>
      <c r="L11" s="111" t="n">
        <v>36.989</v>
      </c>
      <c r="M11" s="112" t="n">
        <v>39.358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613.4592</v>
      </c>
      <c r="AC11" s="111" t="n">
        <v>32.4833</v>
      </c>
      <c r="AD11" s="111" t="n">
        <v>37.233</v>
      </c>
      <c r="AE11" s="111" t="n">
        <v>39.5044</v>
      </c>
      <c r="AF11" s="110" t="n">
        <v>24236.22</v>
      </c>
      <c r="AG11" s="111" t="n">
        <v>26.65</v>
      </c>
      <c r="AH11" s="111" t="n">
        <v>1281</v>
      </c>
      <c r="AI11" s="116" t="n">
        <f aca="false">AF11/3600</f>
        <v>6.73228333333333</v>
      </c>
      <c r="AJ11" s="117" t="n">
        <f aca="false">E11+AB11</f>
        <v>1757.8304</v>
      </c>
      <c r="AK11" s="189"/>
      <c r="AL11" s="110" t="n">
        <v>613.4592</v>
      </c>
      <c r="AM11" s="111" t="n">
        <v>32.4833</v>
      </c>
      <c r="AN11" s="111" t="n">
        <v>37.233</v>
      </c>
      <c r="AO11" s="111" t="n">
        <v>39.5044</v>
      </c>
      <c r="AP11" s="110" t="n">
        <v>29129.81</v>
      </c>
      <c r="AQ11" s="111" t="n">
        <v>44.66</v>
      </c>
      <c r="AR11" s="111" t="n">
        <v>1445</v>
      </c>
      <c r="AS11" s="116" t="n">
        <f aca="false">AP11/3600</f>
        <v>8.09161388888889</v>
      </c>
      <c r="AT11" s="117" t="n">
        <f aca="false">J11+AL11</f>
        <v>1570.1184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1.20191226189563</v>
      </c>
      <c r="BB11" s="119" t="n">
        <f aca="false">AQ11/AG11</f>
        <v>1.67579737335835</v>
      </c>
      <c r="BC11" s="120" t="n">
        <f aca="false">AR11/AH11</f>
        <v>1.128024980484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v>37548.3088</v>
      </c>
      <c r="F12" s="81" t="n">
        <v>40.8525</v>
      </c>
      <c r="G12" s="81" t="n">
        <v>44.5166</v>
      </c>
      <c r="H12" s="82" t="n">
        <v>44.4415</v>
      </c>
      <c r="I12" s="83"/>
      <c r="J12" s="80" t="n">
        <v>29468.1104</v>
      </c>
      <c r="K12" s="81" t="n">
        <v>40.9</v>
      </c>
      <c r="L12" s="81" t="n">
        <v>43.9436</v>
      </c>
      <c r="M12" s="82" t="n">
        <v>44.111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5979.7632</v>
      </c>
      <c r="AC12" s="81" t="n">
        <v>39.2725</v>
      </c>
      <c r="AD12" s="81" t="n">
        <v>43.5526</v>
      </c>
      <c r="AE12" s="81" t="n">
        <v>44.4923</v>
      </c>
      <c r="AF12" s="80" t="n">
        <v>58199.73</v>
      </c>
      <c r="AG12" s="81" t="n">
        <v>77.59</v>
      </c>
      <c r="AH12" s="81" t="n">
        <v>1283</v>
      </c>
      <c r="AI12" s="88" t="n">
        <f aca="false">AF12/3600</f>
        <v>16.1665916666667</v>
      </c>
      <c r="AJ12" s="89" t="n">
        <f aca="false">E12+AB12</f>
        <v>53528.072</v>
      </c>
      <c r="AK12" s="189"/>
      <c r="AL12" s="80" t="n">
        <v>15979.7632</v>
      </c>
      <c r="AM12" s="81" t="n">
        <v>39.2725</v>
      </c>
      <c r="AN12" s="81" t="n">
        <v>43.5526</v>
      </c>
      <c r="AO12" s="81" t="n">
        <v>44.4923</v>
      </c>
      <c r="AP12" s="80" t="n">
        <v>57125.95</v>
      </c>
      <c r="AQ12" s="81" t="n">
        <v>83.44</v>
      </c>
      <c r="AR12" s="81" t="n">
        <v>1447</v>
      </c>
      <c r="AS12" s="88" t="n">
        <f aca="false">AP12/3600</f>
        <v>15.8683194444444</v>
      </c>
      <c r="AT12" s="89" t="n">
        <f aca="false">J12+AL12</f>
        <v>45447.8736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.981550086228922</v>
      </c>
      <c r="BB12" s="91" t="n">
        <f aca="false">AQ12/AG12</f>
        <v>1.07539631395798</v>
      </c>
      <c r="BC12" s="92" t="n">
        <f aca="false">AR12/AH12</f>
        <v>1.12782540919719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9781.112</v>
      </c>
      <c r="F13" s="97" t="n">
        <v>38.1146</v>
      </c>
      <c r="G13" s="97" t="n">
        <v>42.8303</v>
      </c>
      <c r="H13" s="98" t="n">
        <v>43.1871</v>
      </c>
      <c r="I13" s="83"/>
      <c r="J13" s="96" t="n">
        <v>15184.6656</v>
      </c>
      <c r="K13" s="97" t="n">
        <v>38.0959</v>
      </c>
      <c r="L13" s="97" t="n">
        <v>42.162</v>
      </c>
      <c r="M13" s="98" t="n">
        <v>42.752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9398.1728</v>
      </c>
      <c r="AC13" s="97" t="n">
        <v>36.04</v>
      </c>
      <c r="AD13" s="97" t="n">
        <v>41.5529</v>
      </c>
      <c r="AE13" s="97" t="n">
        <v>42.7422</v>
      </c>
      <c r="AF13" s="96" t="n">
        <v>52053.95</v>
      </c>
      <c r="AG13" s="97" t="n">
        <v>59.53</v>
      </c>
      <c r="AH13" s="97" t="n">
        <v>1282</v>
      </c>
      <c r="AI13" s="102" t="n">
        <f aca="false">AF13/3600</f>
        <v>14.4594305555556</v>
      </c>
      <c r="AJ13" s="103" t="n">
        <f aca="false">E13+AB13</f>
        <v>29179.2848</v>
      </c>
      <c r="AK13" s="189"/>
      <c r="AL13" s="96" t="n">
        <v>9398.1728</v>
      </c>
      <c r="AM13" s="97" t="n">
        <v>36.04</v>
      </c>
      <c r="AN13" s="97" t="n">
        <v>41.5529</v>
      </c>
      <c r="AO13" s="97" t="n">
        <v>42.7422</v>
      </c>
      <c r="AP13" s="96" t="n">
        <v>45829.59</v>
      </c>
      <c r="AQ13" s="97" t="n">
        <v>59.88</v>
      </c>
      <c r="AR13" s="97" t="n">
        <v>1447</v>
      </c>
      <c r="AS13" s="102" t="n">
        <f aca="false">AP13/3600</f>
        <v>12.7304416666667</v>
      </c>
      <c r="AT13" s="103" t="n">
        <f aca="false">J13+AL13</f>
        <v>24582.8384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.88042482847123</v>
      </c>
      <c r="BB13" s="105" t="n">
        <f aca="false">AQ13/AG13</f>
        <v>1.00587938854359</v>
      </c>
      <c r="BC13" s="106" t="n">
        <f aca="false">AR13/AH13</f>
        <v>1.12870514820593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11422.3568</v>
      </c>
      <c r="F14" s="97" t="n">
        <v>35.5477</v>
      </c>
      <c r="G14" s="97" t="n">
        <v>41.6583</v>
      </c>
      <c r="H14" s="98" t="n">
        <v>42.2584</v>
      </c>
      <c r="I14" s="83"/>
      <c r="J14" s="96" t="n">
        <v>8735.8224</v>
      </c>
      <c r="K14" s="97" t="n">
        <v>35.4372</v>
      </c>
      <c r="L14" s="97" t="n">
        <v>40.9868</v>
      </c>
      <c r="M14" s="98" t="n">
        <v>41.774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5641.0288</v>
      </c>
      <c r="AC14" s="97" t="n">
        <v>33.1067</v>
      </c>
      <c r="AD14" s="97" t="n">
        <v>40.2622</v>
      </c>
      <c r="AE14" s="97" t="n">
        <v>41.5314</v>
      </c>
      <c r="AF14" s="96" t="n">
        <v>46216.52</v>
      </c>
      <c r="AG14" s="97" t="n">
        <v>52.85</v>
      </c>
      <c r="AH14" s="97" t="n">
        <v>1281</v>
      </c>
      <c r="AI14" s="102" t="n">
        <f aca="false">AF14/3600</f>
        <v>12.8379222222222</v>
      </c>
      <c r="AJ14" s="103" t="n">
        <f aca="false">E14+AB14</f>
        <v>17063.3856</v>
      </c>
      <c r="AK14" s="189"/>
      <c r="AL14" s="96" t="n">
        <v>5641.0288</v>
      </c>
      <c r="AM14" s="97" t="n">
        <v>33.1067</v>
      </c>
      <c r="AN14" s="97" t="n">
        <v>40.2622</v>
      </c>
      <c r="AO14" s="97" t="n">
        <v>41.5314</v>
      </c>
      <c r="AP14" s="96" t="n">
        <v>39834.95</v>
      </c>
      <c r="AQ14" s="97" t="n">
        <v>55.49</v>
      </c>
      <c r="AR14" s="97" t="n">
        <v>1446</v>
      </c>
      <c r="AS14" s="102" t="n">
        <f aca="false">AP14/3600</f>
        <v>11.0652638888889</v>
      </c>
      <c r="AT14" s="103" t="n">
        <f aca="false">J14+AL14</f>
        <v>14376.8512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.861920153226595</v>
      </c>
      <c r="BB14" s="105" t="n">
        <f aca="false">AQ14/AG14</f>
        <v>1.04995269631031</v>
      </c>
      <c r="BC14" s="106" t="n">
        <f aca="false">AR14/AH14</f>
        <v>1.1288056206089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6997.3456</v>
      </c>
      <c r="F15" s="111" t="n">
        <v>33.1232</v>
      </c>
      <c r="G15" s="111" t="n">
        <v>40.4344</v>
      </c>
      <c r="H15" s="112" t="n">
        <v>41.227</v>
      </c>
      <c r="I15" s="83"/>
      <c r="J15" s="110" t="n">
        <v>5382.3952</v>
      </c>
      <c r="K15" s="111" t="n">
        <v>32.9245</v>
      </c>
      <c r="L15" s="111" t="n">
        <v>39.801</v>
      </c>
      <c r="M15" s="112" t="n">
        <v>40.72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3450.6432</v>
      </c>
      <c r="AC15" s="111" t="n">
        <v>30.3979</v>
      </c>
      <c r="AD15" s="111" t="n">
        <v>38.903</v>
      </c>
      <c r="AE15" s="111" t="n">
        <v>40.2201</v>
      </c>
      <c r="AF15" s="110" t="n">
        <v>42612.54</v>
      </c>
      <c r="AG15" s="111" t="n">
        <v>46.49</v>
      </c>
      <c r="AH15" s="111" t="n">
        <v>1281</v>
      </c>
      <c r="AI15" s="116" t="n">
        <f aca="false">AF15/3600</f>
        <v>11.8368166666667</v>
      </c>
      <c r="AJ15" s="117" t="n">
        <f aca="false">E15+AB15</f>
        <v>10447.9888</v>
      </c>
      <c r="AK15" s="189"/>
      <c r="AL15" s="110" t="n">
        <v>3450.6432</v>
      </c>
      <c r="AM15" s="111" t="n">
        <v>30.3979</v>
      </c>
      <c r="AN15" s="111" t="n">
        <v>38.903</v>
      </c>
      <c r="AO15" s="111" t="n">
        <v>40.2201</v>
      </c>
      <c r="AP15" s="110" t="n">
        <v>40514.97</v>
      </c>
      <c r="AQ15" s="111" t="n">
        <v>50.61</v>
      </c>
      <c r="AR15" s="111" t="n">
        <v>1446</v>
      </c>
      <c r="AS15" s="116" t="n">
        <f aca="false">AP15/3600</f>
        <v>11.2541583333333</v>
      </c>
      <c r="AT15" s="117" t="n">
        <f aca="false">J15+AL15</f>
        <v>8833.0384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.950775757558691</v>
      </c>
      <c r="BB15" s="119" t="n">
        <f aca="false">AQ15/AG15</f>
        <v>1.08862120886212</v>
      </c>
      <c r="BC15" s="120" t="n">
        <f aca="false">AR15/AH15</f>
        <v>1.1288056206089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26891.4992</v>
      </c>
      <c r="F16" s="81" t="n">
        <v>39.4622</v>
      </c>
      <c r="G16" s="81" t="n">
        <v>43.6678</v>
      </c>
      <c r="H16" s="82" t="n">
        <v>43.8337</v>
      </c>
      <c r="I16" s="83"/>
      <c r="J16" s="80" t="n">
        <v>16864.2688</v>
      </c>
      <c r="K16" s="81" t="n">
        <v>39.3562</v>
      </c>
      <c r="L16" s="81" t="n">
        <v>43.0358</v>
      </c>
      <c r="M16" s="82" t="n">
        <v>43.442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5979.7632</v>
      </c>
      <c r="AC16" s="81" t="n">
        <v>39.2725</v>
      </c>
      <c r="AD16" s="81" t="n">
        <v>43.5526</v>
      </c>
      <c r="AE16" s="81" t="n">
        <v>44.4923</v>
      </c>
      <c r="AF16" s="80" t="n">
        <v>54841</v>
      </c>
      <c r="AG16" s="81" t="n">
        <v>69.47</v>
      </c>
      <c r="AH16" s="81" t="n">
        <v>1283</v>
      </c>
      <c r="AI16" s="88" t="n">
        <f aca="false">AF16/3600</f>
        <v>15.2336111111111</v>
      </c>
      <c r="AJ16" s="89" t="n">
        <f aca="false">E16+AB16</f>
        <v>42871.2624</v>
      </c>
      <c r="AK16" s="189"/>
      <c r="AL16" s="80" t="n">
        <v>15979.7632</v>
      </c>
      <c r="AM16" s="81" t="n">
        <v>39.2725</v>
      </c>
      <c r="AN16" s="81" t="n">
        <v>43.5526</v>
      </c>
      <c r="AO16" s="81" t="n">
        <v>44.4923</v>
      </c>
      <c r="AP16" s="80" t="n">
        <v>55188.05</v>
      </c>
      <c r="AQ16" s="81" t="n">
        <v>69.32</v>
      </c>
      <c r="AR16" s="81" t="n">
        <v>1447</v>
      </c>
      <c r="AS16" s="88" t="n">
        <f aca="false">AP16/3600</f>
        <v>15.3300138888889</v>
      </c>
      <c r="AT16" s="89" t="n">
        <f aca="false">J16+AL16</f>
        <v>32844.032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1.00632829452417</v>
      </c>
      <c r="BB16" s="91" t="n">
        <f aca="false">AQ16/AG16</f>
        <v>0.997840794587592</v>
      </c>
      <c r="BC16" s="92" t="n">
        <f aca="false">AR16/AH16</f>
        <v>1.12782540919719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14892.9824</v>
      </c>
      <c r="F17" s="97" t="n">
        <v>36.817</v>
      </c>
      <c r="G17" s="97" t="n">
        <v>42.1127</v>
      </c>
      <c r="H17" s="98" t="n">
        <v>42.6168</v>
      </c>
      <c r="I17" s="83"/>
      <c r="J17" s="96" t="n">
        <v>8493.7952</v>
      </c>
      <c r="K17" s="97" t="n">
        <v>36.5661</v>
      </c>
      <c r="L17" s="97" t="n">
        <v>41.3818</v>
      </c>
      <c r="M17" s="98" t="n">
        <v>42.1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9398.1728</v>
      </c>
      <c r="AC17" s="97" t="n">
        <v>36.04</v>
      </c>
      <c r="AD17" s="97" t="n">
        <v>41.5529</v>
      </c>
      <c r="AE17" s="97" t="n">
        <v>42.7422</v>
      </c>
      <c r="AF17" s="96" t="n">
        <v>49093.81</v>
      </c>
      <c r="AG17" s="97" t="n">
        <v>58.19</v>
      </c>
      <c r="AH17" s="97" t="n">
        <v>1281</v>
      </c>
      <c r="AI17" s="102" t="n">
        <f aca="false">AF17/3600</f>
        <v>13.6371694444444</v>
      </c>
      <c r="AJ17" s="103" t="n">
        <f aca="false">E17+AB17</f>
        <v>24291.1552</v>
      </c>
      <c r="AK17" s="189"/>
      <c r="AL17" s="96" t="n">
        <v>9398.1728</v>
      </c>
      <c r="AM17" s="97" t="n">
        <v>36.04</v>
      </c>
      <c r="AN17" s="97" t="n">
        <v>41.5529</v>
      </c>
      <c r="AO17" s="97" t="n">
        <v>42.7422</v>
      </c>
      <c r="AP17" s="96" t="n">
        <v>40491.76</v>
      </c>
      <c r="AQ17" s="97" t="n">
        <v>54.9</v>
      </c>
      <c r="AR17" s="97" t="n">
        <v>1446</v>
      </c>
      <c r="AS17" s="102" t="n">
        <f aca="false">AP17/3600</f>
        <v>11.2477111111111</v>
      </c>
      <c r="AT17" s="103" t="n">
        <f aca="false">J17+AL17</f>
        <v>17891.968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.82478340955815</v>
      </c>
      <c r="BB17" s="105" t="n">
        <f aca="false">AQ17/AG17</f>
        <v>0.943461075786218</v>
      </c>
      <c r="BC17" s="106" t="n">
        <f aca="false">AR17/AH17</f>
        <v>1.1288056206089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8853.1632</v>
      </c>
      <c r="F18" s="97" t="n">
        <v>34.3092</v>
      </c>
      <c r="G18" s="97" t="n">
        <v>40.8929</v>
      </c>
      <c r="H18" s="98" t="n">
        <v>41.6016</v>
      </c>
      <c r="I18" s="83"/>
      <c r="J18" s="96" t="n">
        <v>4732.4544</v>
      </c>
      <c r="K18" s="97" t="n">
        <v>33.9159</v>
      </c>
      <c r="L18" s="97" t="n">
        <v>40.1548</v>
      </c>
      <c r="M18" s="98" t="n">
        <v>41.08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5641.0288</v>
      </c>
      <c r="AC18" s="97" t="n">
        <v>33.1067</v>
      </c>
      <c r="AD18" s="97" t="n">
        <v>40.2622</v>
      </c>
      <c r="AE18" s="97" t="n">
        <v>41.5314</v>
      </c>
      <c r="AF18" s="96" t="n">
        <v>36700.77</v>
      </c>
      <c r="AG18" s="97" t="n">
        <v>45.17</v>
      </c>
      <c r="AH18" s="97" t="n">
        <v>1282</v>
      </c>
      <c r="AI18" s="102" t="n">
        <f aca="false">AF18/3600</f>
        <v>10.1946583333333</v>
      </c>
      <c r="AJ18" s="103" t="n">
        <f aca="false">E18+AB18</f>
        <v>14494.192</v>
      </c>
      <c r="AK18" s="189"/>
      <c r="AL18" s="96" t="n">
        <v>5641.0288</v>
      </c>
      <c r="AM18" s="97" t="n">
        <v>33.1067</v>
      </c>
      <c r="AN18" s="97" t="n">
        <v>40.2622</v>
      </c>
      <c r="AO18" s="97" t="n">
        <v>41.5314</v>
      </c>
      <c r="AP18" s="96" t="n">
        <v>40026.72</v>
      </c>
      <c r="AQ18" s="97" t="n">
        <v>50.28</v>
      </c>
      <c r="AR18" s="97" t="n">
        <v>1446</v>
      </c>
      <c r="AS18" s="102" t="n">
        <f aca="false">AP18/3600</f>
        <v>11.1185333333333</v>
      </c>
      <c r="AT18" s="103" t="n">
        <f aca="false">J18+AL18</f>
        <v>10373.4832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1.09062343923574</v>
      </c>
      <c r="BB18" s="105" t="n">
        <f aca="false">AQ18/AG18</f>
        <v>1.11312818242196</v>
      </c>
      <c r="BC18" s="106" t="n">
        <f aca="false">AR18/AH18</f>
        <v>1.12792511700468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5607.1952</v>
      </c>
      <c r="F19" s="111" t="n">
        <v>32.0255</v>
      </c>
      <c r="G19" s="111" t="n">
        <v>40.0737</v>
      </c>
      <c r="H19" s="112" t="n">
        <v>40.9322</v>
      </c>
      <c r="I19" s="83"/>
      <c r="J19" s="110" t="n">
        <v>3102.9392</v>
      </c>
      <c r="K19" s="111" t="n">
        <v>31.5398</v>
      </c>
      <c r="L19" s="111" t="n">
        <v>39.3106</v>
      </c>
      <c r="M19" s="112" t="n">
        <v>40.320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3450.6432</v>
      </c>
      <c r="AC19" s="111" t="n">
        <v>30.3979</v>
      </c>
      <c r="AD19" s="111" t="n">
        <v>38.903</v>
      </c>
      <c r="AE19" s="111" t="n">
        <v>40.2201</v>
      </c>
      <c r="AF19" s="110" t="n">
        <v>40231.76</v>
      </c>
      <c r="AG19" s="111" t="n">
        <v>38.81</v>
      </c>
      <c r="AH19" s="111" t="n">
        <v>1281</v>
      </c>
      <c r="AI19" s="116" t="n">
        <f aca="false">AF19/3600</f>
        <v>11.1754888888889</v>
      </c>
      <c r="AJ19" s="117" t="n">
        <f aca="false">E19+AB19</f>
        <v>9057.8384</v>
      </c>
      <c r="AK19" s="189"/>
      <c r="AL19" s="110" t="n">
        <v>3450.6432</v>
      </c>
      <c r="AM19" s="111" t="n">
        <v>30.3979</v>
      </c>
      <c r="AN19" s="111" t="n">
        <v>38.903</v>
      </c>
      <c r="AO19" s="111" t="n">
        <v>40.2201</v>
      </c>
      <c r="AP19" s="110" t="n">
        <v>34723.89</v>
      </c>
      <c r="AQ19" s="111" t="n">
        <v>46.99</v>
      </c>
      <c r="AR19" s="111" t="n">
        <v>1445</v>
      </c>
      <c r="AS19" s="116" t="n">
        <f aca="false">AP19/3600</f>
        <v>9.645525</v>
      </c>
      <c r="AT19" s="117" t="n">
        <f aca="false">J19+AL19</f>
        <v>6553.5824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.863096469058276</v>
      </c>
      <c r="BB19" s="119" t="n">
        <f aca="false">AQ19/AG19</f>
        <v>1.21077041999485</v>
      </c>
      <c r="BC19" s="120" t="n">
        <f aca="false">AR19/AH19</f>
        <v>1.128024980484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5201.7712</v>
      </c>
      <c r="F20" s="81" t="n">
        <v>41.6824</v>
      </c>
      <c r="G20" s="81" t="n">
        <v>43.2518</v>
      </c>
      <c r="H20" s="82" t="n">
        <v>44.7546</v>
      </c>
      <c r="I20" s="83"/>
      <c r="J20" s="80" t="n">
        <v>4094.352</v>
      </c>
      <c r="K20" s="81" t="n">
        <v>41.6193</v>
      </c>
      <c r="L20" s="81" t="n">
        <v>43.1816</v>
      </c>
      <c r="M20" s="82" t="n">
        <v>44.587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244.3168</v>
      </c>
      <c r="AC20" s="81" t="n">
        <v>41.9251</v>
      </c>
      <c r="AD20" s="81" t="n">
        <v>43.0465</v>
      </c>
      <c r="AE20" s="81" t="n">
        <v>44.0524</v>
      </c>
      <c r="AF20" s="80" t="n">
        <v>39053.3</v>
      </c>
      <c r="AG20" s="81" t="n">
        <v>48.12</v>
      </c>
      <c r="AH20" s="81" t="n">
        <v>679</v>
      </c>
      <c r="AI20" s="88" t="n">
        <f aca="false">AF20/3600</f>
        <v>10.8481388888889</v>
      </c>
      <c r="AJ20" s="89" t="n">
        <f aca="false">E20+AB20</f>
        <v>7446.088</v>
      </c>
      <c r="AK20" s="189"/>
      <c r="AL20" s="80" t="n">
        <v>2244.3168</v>
      </c>
      <c r="AM20" s="81" t="n">
        <v>41.9251</v>
      </c>
      <c r="AN20" s="81" t="n">
        <v>43.0465</v>
      </c>
      <c r="AO20" s="81" t="n">
        <v>44.0524</v>
      </c>
      <c r="AP20" s="80" t="n">
        <v>38597.84</v>
      </c>
      <c r="AQ20" s="81" t="n">
        <v>56.27</v>
      </c>
      <c r="AR20" s="81" t="n">
        <v>768</v>
      </c>
      <c r="AS20" s="88" t="n">
        <f aca="false">AP20/3600</f>
        <v>10.7216222222222</v>
      </c>
      <c r="AT20" s="89" t="n">
        <f aca="false">J20+AL20</f>
        <v>6338.6688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.98833747724264</v>
      </c>
      <c r="BB20" s="91" t="n">
        <f aca="false">AQ20/AG20</f>
        <v>1.16936824605154</v>
      </c>
      <c r="BC20" s="92" t="n">
        <f aca="false">AR20/AH20</f>
        <v>1.13107511045655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2776.9864</v>
      </c>
      <c r="F21" s="97" t="n">
        <v>40.1064</v>
      </c>
      <c r="G21" s="97" t="n">
        <v>41.9093</v>
      </c>
      <c r="H21" s="98" t="n">
        <v>43.1304</v>
      </c>
      <c r="I21" s="83"/>
      <c r="J21" s="96" t="n">
        <v>2157.7512</v>
      </c>
      <c r="K21" s="97" t="n">
        <v>40.0098</v>
      </c>
      <c r="L21" s="97" t="n">
        <v>41.7774</v>
      </c>
      <c r="M21" s="98" t="n">
        <v>42.914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223.4552</v>
      </c>
      <c r="AC21" s="97" t="n">
        <v>39.0575</v>
      </c>
      <c r="AD21" s="97" t="n">
        <v>41.3181</v>
      </c>
      <c r="AE21" s="97" t="n">
        <v>42.5251</v>
      </c>
      <c r="AF21" s="96" t="n">
        <v>34638.86</v>
      </c>
      <c r="AG21" s="97" t="n">
        <v>40.86</v>
      </c>
      <c r="AH21" s="97" t="n">
        <v>680</v>
      </c>
      <c r="AI21" s="102" t="n">
        <f aca="false">AF21/3600</f>
        <v>9.62190555555556</v>
      </c>
      <c r="AJ21" s="103" t="n">
        <f aca="false">E21+AB21</f>
        <v>4000.4416</v>
      </c>
      <c r="AK21" s="189"/>
      <c r="AL21" s="96" t="n">
        <v>1223.4552</v>
      </c>
      <c r="AM21" s="97" t="n">
        <v>39.0575</v>
      </c>
      <c r="AN21" s="97" t="n">
        <v>41.3181</v>
      </c>
      <c r="AO21" s="97" t="n">
        <v>42.5251</v>
      </c>
      <c r="AP21" s="96" t="n">
        <v>34627.1</v>
      </c>
      <c r="AQ21" s="97" t="n">
        <v>49.03</v>
      </c>
      <c r="AR21" s="97" t="n">
        <v>768</v>
      </c>
      <c r="AS21" s="102" t="n">
        <f aca="false">AP21/3600</f>
        <v>9.61863888888889</v>
      </c>
      <c r="AT21" s="103" t="n">
        <f aca="false">J21+AL21</f>
        <v>3381.2064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.999660496910118</v>
      </c>
      <c r="BB21" s="105" t="n">
        <f aca="false">AQ21/AG21</f>
        <v>1.19995105237396</v>
      </c>
      <c r="BC21" s="106" t="n">
        <f aca="false">AR21/AH21</f>
        <v>1.12941176470588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560.7192</v>
      </c>
      <c r="F22" s="97" t="n">
        <v>38.198</v>
      </c>
      <c r="G22" s="97" t="n">
        <v>40.9327</v>
      </c>
      <c r="H22" s="98" t="n">
        <v>42.1008</v>
      </c>
      <c r="I22" s="83"/>
      <c r="J22" s="96" t="n">
        <v>1250.34</v>
      </c>
      <c r="K22" s="97" t="n">
        <v>38.1069</v>
      </c>
      <c r="L22" s="97" t="n">
        <v>40.8002</v>
      </c>
      <c r="M22" s="98" t="n">
        <v>41.9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659.4504</v>
      </c>
      <c r="AC22" s="97" t="n">
        <v>36.3007</v>
      </c>
      <c r="AD22" s="97" t="n">
        <v>40.1965</v>
      </c>
      <c r="AE22" s="97" t="n">
        <v>41.6463</v>
      </c>
      <c r="AF22" s="96" t="n">
        <v>27038.45</v>
      </c>
      <c r="AG22" s="97" t="n">
        <v>31.52</v>
      </c>
      <c r="AH22" s="97" t="n">
        <v>679</v>
      </c>
      <c r="AI22" s="102" t="n">
        <f aca="false">AF22/3600</f>
        <v>7.51068055555556</v>
      </c>
      <c r="AJ22" s="103" t="n">
        <f aca="false">E22+AB22</f>
        <v>2220.1696</v>
      </c>
      <c r="AK22" s="189"/>
      <c r="AL22" s="96" t="n">
        <v>659.4504</v>
      </c>
      <c r="AM22" s="97" t="n">
        <v>36.3007</v>
      </c>
      <c r="AN22" s="97" t="n">
        <v>40.1965</v>
      </c>
      <c r="AO22" s="97" t="n">
        <v>41.6463</v>
      </c>
      <c r="AP22" s="96" t="n">
        <v>32900.51</v>
      </c>
      <c r="AQ22" s="97" t="n">
        <v>42.53</v>
      </c>
      <c r="AR22" s="97" t="n">
        <v>768</v>
      </c>
      <c r="AS22" s="102" t="n">
        <f aca="false">AP22/3600</f>
        <v>9.13903055555556</v>
      </c>
      <c r="AT22" s="103" t="n">
        <f aca="false">J22+AL22</f>
        <v>1909.7904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1.21680458754108</v>
      </c>
      <c r="BB22" s="105" t="n">
        <f aca="false">AQ22/AG22</f>
        <v>1.34930203045685</v>
      </c>
      <c r="BC22" s="106" t="n">
        <f aca="false">AR22/AH22</f>
        <v>1.13107511045655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862.5008</v>
      </c>
      <c r="F23" s="111" t="n">
        <v>36.065</v>
      </c>
      <c r="G23" s="111" t="n">
        <v>39.9998</v>
      </c>
      <c r="H23" s="112" t="n">
        <v>41.1993</v>
      </c>
      <c r="I23" s="83"/>
      <c r="J23" s="110" t="n">
        <v>711.5872</v>
      </c>
      <c r="K23" s="111" t="n">
        <v>35.9825</v>
      </c>
      <c r="L23" s="111" t="n">
        <v>39.8957</v>
      </c>
      <c r="M23" s="112" t="n">
        <v>41.06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348.0712</v>
      </c>
      <c r="AC23" s="111" t="n">
        <v>33.7796</v>
      </c>
      <c r="AD23" s="111" t="n">
        <v>39.0861</v>
      </c>
      <c r="AE23" s="111" t="n">
        <v>40.7846</v>
      </c>
      <c r="AF23" s="110" t="n">
        <v>27095.48</v>
      </c>
      <c r="AG23" s="111" t="n">
        <v>28.67</v>
      </c>
      <c r="AH23" s="111" t="n">
        <v>679</v>
      </c>
      <c r="AI23" s="116" t="n">
        <f aca="false">AF23/3600</f>
        <v>7.52652222222222</v>
      </c>
      <c r="AJ23" s="117" t="n">
        <f aca="false">E23+AB23</f>
        <v>1210.572</v>
      </c>
      <c r="AK23" s="189"/>
      <c r="AL23" s="110" t="n">
        <v>348.0712</v>
      </c>
      <c r="AM23" s="111" t="n">
        <v>33.7796</v>
      </c>
      <c r="AN23" s="111" t="n">
        <v>39.0861</v>
      </c>
      <c r="AO23" s="111" t="n">
        <v>40.7846</v>
      </c>
      <c r="AP23" s="110" t="n">
        <v>25471.03</v>
      </c>
      <c r="AQ23" s="111" t="n">
        <v>35.93</v>
      </c>
      <c r="AR23" s="111" t="n">
        <v>768</v>
      </c>
      <c r="AS23" s="116" t="n">
        <f aca="false">AP23/3600</f>
        <v>7.07528611111111</v>
      </c>
      <c r="AT23" s="117" t="n">
        <f aca="false">J23+AL23</f>
        <v>1059.6584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.940047196063698</v>
      </c>
      <c r="BB23" s="119" t="n">
        <f aca="false">AQ23/AG23</f>
        <v>1.25322636902686</v>
      </c>
      <c r="BC23" s="120" t="n">
        <f aca="false">AR23/AH23</f>
        <v>1.13107511045655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3762.9272</v>
      </c>
      <c r="F24" s="81" t="n">
        <v>40.943</v>
      </c>
      <c r="G24" s="81" t="n">
        <v>42.5846</v>
      </c>
      <c r="H24" s="82" t="n">
        <v>43.9165</v>
      </c>
      <c r="I24" s="83"/>
      <c r="J24" s="80" t="n">
        <v>2040.1976</v>
      </c>
      <c r="K24" s="81" t="n">
        <v>40.7056</v>
      </c>
      <c r="L24" s="81" t="n">
        <v>42.4041</v>
      </c>
      <c r="M24" s="82" t="n">
        <v>43.6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244.3168</v>
      </c>
      <c r="AC24" s="81" t="n">
        <v>41.9251</v>
      </c>
      <c r="AD24" s="81" t="n">
        <v>43.0465</v>
      </c>
      <c r="AE24" s="81" t="n">
        <v>44.0524</v>
      </c>
      <c r="AF24" s="80" t="n">
        <v>37275.4</v>
      </c>
      <c r="AG24" s="81" t="n">
        <v>45.43</v>
      </c>
      <c r="AH24" s="81" t="n">
        <v>680</v>
      </c>
      <c r="AI24" s="88" t="n">
        <f aca="false">AF24/3600</f>
        <v>10.3542777777778</v>
      </c>
      <c r="AJ24" s="89" t="n">
        <f aca="false">E24+AB24</f>
        <v>6007.244</v>
      </c>
      <c r="AK24" s="189"/>
      <c r="AL24" s="80" t="n">
        <v>2244.3168</v>
      </c>
      <c r="AM24" s="81" t="n">
        <v>41.9251</v>
      </c>
      <c r="AN24" s="81" t="n">
        <v>43.0465</v>
      </c>
      <c r="AO24" s="81" t="n">
        <v>44.0524</v>
      </c>
      <c r="AP24" s="80" t="n">
        <v>35297.4</v>
      </c>
      <c r="AQ24" s="81" t="n">
        <v>47.53</v>
      </c>
      <c r="AR24" s="81" t="n">
        <v>768</v>
      </c>
      <c r="AS24" s="88" t="n">
        <f aca="false">AP24/3600</f>
        <v>9.80483333333334</v>
      </c>
      <c r="AT24" s="89" t="n">
        <f aca="false">J24+AL24</f>
        <v>4284.5144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.946935512429109</v>
      </c>
      <c r="BB24" s="91" t="n">
        <f aca="false">AQ24/AG24</f>
        <v>1.0462249614792</v>
      </c>
      <c r="BC24" s="92" t="n">
        <f aca="false">AR24/AH24</f>
        <v>1.1294117647058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2072.2264</v>
      </c>
      <c r="F25" s="97" t="n">
        <v>39.1905</v>
      </c>
      <c r="G25" s="97" t="n">
        <v>41.3088</v>
      </c>
      <c r="H25" s="98" t="n">
        <v>42.4638</v>
      </c>
      <c r="I25" s="83"/>
      <c r="J25" s="96" t="n">
        <v>1119.1736</v>
      </c>
      <c r="K25" s="97" t="n">
        <v>38.8862</v>
      </c>
      <c r="L25" s="97" t="n">
        <v>41.0957</v>
      </c>
      <c r="M25" s="98" t="n">
        <v>42.18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223.4552</v>
      </c>
      <c r="AC25" s="97" t="n">
        <v>39.0575</v>
      </c>
      <c r="AD25" s="97" t="n">
        <v>41.3181</v>
      </c>
      <c r="AE25" s="97" t="n">
        <v>42.5251</v>
      </c>
      <c r="AF25" s="96" t="n">
        <v>32646.92</v>
      </c>
      <c r="AG25" s="97" t="n">
        <v>35.25</v>
      </c>
      <c r="AH25" s="97" t="n">
        <v>680</v>
      </c>
      <c r="AI25" s="102" t="n">
        <f aca="false">AF25/3600</f>
        <v>9.06858888888889</v>
      </c>
      <c r="AJ25" s="103" t="n">
        <f aca="false">E25+AB25</f>
        <v>3295.6816</v>
      </c>
      <c r="AK25" s="189"/>
      <c r="AL25" s="96" t="n">
        <v>1223.4552</v>
      </c>
      <c r="AM25" s="97" t="n">
        <v>39.0575</v>
      </c>
      <c r="AN25" s="97" t="n">
        <v>41.3181</v>
      </c>
      <c r="AO25" s="97" t="n">
        <v>42.5251</v>
      </c>
      <c r="AP25" s="96" t="n">
        <v>32630.64</v>
      </c>
      <c r="AQ25" s="97" t="n">
        <v>40.65</v>
      </c>
      <c r="AR25" s="97" t="n">
        <v>768</v>
      </c>
      <c r="AS25" s="102" t="n">
        <f aca="false">AP25/3600</f>
        <v>9.06406666666667</v>
      </c>
      <c r="AT25" s="103" t="n">
        <f aca="false">J25+AL25</f>
        <v>2342.6288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.999501331212868</v>
      </c>
      <c r="BB25" s="105" t="n">
        <f aca="false">AQ25/AG25</f>
        <v>1.1531914893617</v>
      </c>
      <c r="BC25" s="106" t="n">
        <f aca="false">AR25/AH25</f>
        <v>1.12941176470588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1150.912</v>
      </c>
      <c r="F26" s="97" t="n">
        <v>37.1302</v>
      </c>
      <c r="G26" s="97" t="n">
        <v>40.2981</v>
      </c>
      <c r="H26" s="98" t="n">
        <v>41.4868</v>
      </c>
      <c r="I26" s="83"/>
      <c r="J26" s="96" t="n">
        <v>662.3416</v>
      </c>
      <c r="K26" s="97" t="n">
        <v>36.8538</v>
      </c>
      <c r="L26" s="97" t="n">
        <v>40.0979</v>
      </c>
      <c r="M26" s="98" t="n">
        <v>41.246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659.4504</v>
      </c>
      <c r="AC26" s="97" t="n">
        <v>36.3007</v>
      </c>
      <c r="AD26" s="97" t="n">
        <v>40.1965</v>
      </c>
      <c r="AE26" s="97" t="n">
        <v>41.6463</v>
      </c>
      <c r="AF26" s="96" t="n">
        <v>26112.67</v>
      </c>
      <c r="AG26" s="97" t="n">
        <v>30.56</v>
      </c>
      <c r="AH26" s="97" t="n">
        <v>680</v>
      </c>
      <c r="AI26" s="102" t="n">
        <f aca="false">AF26/3600</f>
        <v>7.25351944444444</v>
      </c>
      <c r="AJ26" s="103" t="n">
        <f aca="false">E26+AB26</f>
        <v>1810.3624</v>
      </c>
      <c r="AK26" s="189"/>
      <c r="AL26" s="96" t="n">
        <v>659.4504</v>
      </c>
      <c r="AM26" s="97" t="n">
        <v>36.3007</v>
      </c>
      <c r="AN26" s="97" t="n">
        <v>40.1965</v>
      </c>
      <c r="AO26" s="97" t="n">
        <v>41.6463</v>
      </c>
      <c r="AP26" s="96" t="n">
        <v>29113.52</v>
      </c>
      <c r="AQ26" s="97" t="n">
        <v>36.37</v>
      </c>
      <c r="AR26" s="97" t="n">
        <v>768</v>
      </c>
      <c r="AS26" s="102" t="n">
        <f aca="false">AP26/3600</f>
        <v>8.08708888888889</v>
      </c>
      <c r="AT26" s="103" t="n">
        <f aca="false">J26+AL26</f>
        <v>1321.792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1.11491930928549</v>
      </c>
      <c r="BB26" s="105" t="n">
        <f aca="false">AQ26/AG26</f>
        <v>1.19011780104712</v>
      </c>
      <c r="BC26" s="106" t="n">
        <f aca="false">AR26/AH26</f>
        <v>1.1294117647058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654.6504</v>
      </c>
      <c r="F27" s="111" t="n">
        <v>35.0594</v>
      </c>
      <c r="G27" s="111" t="n">
        <v>39.7257</v>
      </c>
      <c r="H27" s="112" t="n">
        <v>40.9887</v>
      </c>
      <c r="I27" s="83"/>
      <c r="J27" s="110" t="n">
        <v>434.9648</v>
      </c>
      <c r="K27" s="111" t="n">
        <v>34.8604</v>
      </c>
      <c r="L27" s="111" t="n">
        <v>39.5441</v>
      </c>
      <c r="M27" s="112" t="n">
        <v>40.765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348.0712</v>
      </c>
      <c r="AC27" s="111" t="n">
        <v>33.7796</v>
      </c>
      <c r="AD27" s="111" t="n">
        <v>39.0861</v>
      </c>
      <c r="AE27" s="111" t="n">
        <v>40.7846</v>
      </c>
      <c r="AF27" s="110" t="n">
        <v>23988.48</v>
      </c>
      <c r="AG27" s="111" t="n">
        <v>27.07</v>
      </c>
      <c r="AH27" s="111" t="n">
        <v>680</v>
      </c>
      <c r="AI27" s="116" t="n">
        <f aca="false">AF27/3600</f>
        <v>6.66346666666667</v>
      </c>
      <c r="AJ27" s="117" t="n">
        <f aca="false">E27+AB27</f>
        <v>1002.7216</v>
      </c>
      <c r="AK27" s="189"/>
      <c r="AL27" s="110" t="n">
        <v>348.0712</v>
      </c>
      <c r="AM27" s="111" t="n">
        <v>33.7796</v>
      </c>
      <c r="AN27" s="111" t="n">
        <v>39.0861</v>
      </c>
      <c r="AO27" s="111" t="n">
        <v>40.7846</v>
      </c>
      <c r="AP27" s="110" t="n">
        <v>24160.91</v>
      </c>
      <c r="AQ27" s="111" t="n">
        <v>34.63</v>
      </c>
      <c r="AR27" s="111" t="n">
        <v>768</v>
      </c>
      <c r="AS27" s="116" t="n">
        <f aca="false">AP27/3600</f>
        <v>6.71136388888889</v>
      </c>
      <c r="AT27" s="117" t="n">
        <f aca="false">J27+AL27</f>
        <v>783.036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1.00718803358946</v>
      </c>
      <c r="BB27" s="119" t="n">
        <f aca="false">AQ27/AG27</f>
        <v>1.27927595123753</v>
      </c>
      <c r="BC27" s="120" t="n">
        <f aca="false">AR27/AH27</f>
        <v>1.1294117647058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7960.8928</v>
      </c>
      <c r="F28" s="81" t="n">
        <v>39.9098</v>
      </c>
      <c r="G28" s="81" t="n">
        <v>41.9303</v>
      </c>
      <c r="H28" s="82" t="n">
        <v>43.0718</v>
      </c>
      <c r="I28" s="83"/>
      <c r="J28" s="80" t="n">
        <v>7544.7248</v>
      </c>
      <c r="K28" s="81" t="n">
        <v>39.9078</v>
      </c>
      <c r="L28" s="81" t="n">
        <v>41.8936</v>
      </c>
      <c r="M28" s="82" t="n">
        <v>43.014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2469.6872</v>
      </c>
      <c r="AC28" s="81" t="n">
        <v>39.8608</v>
      </c>
      <c r="AD28" s="81" t="n">
        <v>41.7971</v>
      </c>
      <c r="AE28" s="81" t="n">
        <v>43.1819</v>
      </c>
      <c r="AF28" s="80" t="n">
        <v>35974.77</v>
      </c>
      <c r="AG28" s="81" t="n">
        <v>48.73</v>
      </c>
      <c r="AH28" s="81" t="n">
        <v>680</v>
      </c>
      <c r="AI28" s="88" t="n">
        <f aca="false">AF28/3600</f>
        <v>9.99299166666667</v>
      </c>
      <c r="AJ28" s="89" t="n">
        <f aca="false">E28+AB28</f>
        <v>10430.58</v>
      </c>
      <c r="AK28" s="189"/>
      <c r="AL28" s="80" t="n">
        <v>2469.6872</v>
      </c>
      <c r="AM28" s="81" t="n">
        <v>39.8608</v>
      </c>
      <c r="AN28" s="81" t="n">
        <v>41.7971</v>
      </c>
      <c r="AO28" s="81" t="n">
        <v>43.1819</v>
      </c>
      <c r="AP28" s="80" t="n">
        <v>37355.07</v>
      </c>
      <c r="AQ28" s="81" t="n">
        <v>53.22</v>
      </c>
      <c r="AR28" s="81" t="n">
        <v>768</v>
      </c>
      <c r="AS28" s="88" t="n">
        <f aca="false">AP28/3600</f>
        <v>10.3764083333333</v>
      </c>
      <c r="AT28" s="89" t="n">
        <f aca="false">J28+AL28</f>
        <v>10014.412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1.03836855663011</v>
      </c>
      <c r="BB28" s="91" t="n">
        <f aca="false">AQ28/AG28</f>
        <v>1.09214036527806</v>
      </c>
      <c r="BC28" s="92" t="n">
        <f aca="false">AR28/AH28</f>
        <v>1.12941176470588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773.1408</v>
      </c>
      <c r="F29" s="97" t="n">
        <v>37.5618</v>
      </c>
      <c r="G29" s="97" t="n">
        <v>40.1697</v>
      </c>
      <c r="H29" s="98" t="n">
        <v>41.1732</v>
      </c>
      <c r="I29" s="83"/>
      <c r="J29" s="96" t="n">
        <v>3510.7544</v>
      </c>
      <c r="K29" s="97" t="n">
        <v>37.5509</v>
      </c>
      <c r="L29" s="97" t="n">
        <v>40.1235</v>
      </c>
      <c r="M29" s="98" t="n">
        <v>41.110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257.4216</v>
      </c>
      <c r="AC29" s="97" t="n">
        <v>36.8725</v>
      </c>
      <c r="AD29" s="97" t="n">
        <v>39.6956</v>
      </c>
      <c r="AE29" s="97" t="n">
        <v>41.4889</v>
      </c>
      <c r="AF29" s="96" t="n">
        <v>27134.96</v>
      </c>
      <c r="AG29" s="97" t="n">
        <v>35.34</v>
      </c>
      <c r="AH29" s="97" t="n">
        <v>679</v>
      </c>
      <c r="AI29" s="102" t="n">
        <f aca="false">AF29/3600</f>
        <v>7.53748888888889</v>
      </c>
      <c r="AJ29" s="103" t="n">
        <f aca="false">E29+AB29</f>
        <v>5030.5624</v>
      </c>
      <c r="AK29" s="189"/>
      <c r="AL29" s="96" t="n">
        <v>1257.4216</v>
      </c>
      <c r="AM29" s="97" t="n">
        <v>36.8725</v>
      </c>
      <c r="AN29" s="97" t="n">
        <v>39.6956</v>
      </c>
      <c r="AO29" s="97" t="n">
        <v>41.4889</v>
      </c>
      <c r="AP29" s="96" t="n">
        <v>33203.91</v>
      </c>
      <c r="AQ29" s="97" t="n">
        <v>47.15</v>
      </c>
      <c r="AR29" s="97" t="n">
        <v>768</v>
      </c>
      <c r="AS29" s="102" t="n">
        <f aca="false">AP29/3600</f>
        <v>9.22330833333333</v>
      </c>
      <c r="AT29" s="103" t="n">
        <f aca="false">J29+AL29</f>
        <v>4768.176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1.22365796743389</v>
      </c>
      <c r="BB29" s="105" t="n">
        <f aca="false">AQ29/AG29</f>
        <v>1.33418222976797</v>
      </c>
      <c r="BC29" s="106" t="n">
        <f aca="false">AR29/AH29</f>
        <v>1.13107511045655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896.4216</v>
      </c>
      <c r="F30" s="97" t="n">
        <v>35.2941</v>
      </c>
      <c r="G30" s="97" t="n">
        <v>38.9277</v>
      </c>
      <c r="H30" s="98" t="n">
        <v>40.0426</v>
      </c>
      <c r="I30" s="83"/>
      <c r="J30" s="96" t="n">
        <v>1743.5216</v>
      </c>
      <c r="K30" s="97" t="n">
        <v>35.2732</v>
      </c>
      <c r="L30" s="97" t="n">
        <v>38.8803</v>
      </c>
      <c r="M30" s="98" t="n">
        <v>39.989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646.4176</v>
      </c>
      <c r="AC30" s="97" t="n">
        <v>34.1585</v>
      </c>
      <c r="AD30" s="97" t="n">
        <v>38.3219</v>
      </c>
      <c r="AE30" s="97" t="n">
        <v>40.5239</v>
      </c>
      <c r="AF30" s="96" t="n">
        <v>27387.1</v>
      </c>
      <c r="AG30" s="97" t="n">
        <v>31.1</v>
      </c>
      <c r="AH30" s="97" t="n">
        <v>679</v>
      </c>
      <c r="AI30" s="102" t="n">
        <f aca="false">AF30/3600</f>
        <v>7.60752777777778</v>
      </c>
      <c r="AJ30" s="103" t="n">
        <f aca="false">E30+AB30</f>
        <v>2542.8392</v>
      </c>
      <c r="AK30" s="189"/>
      <c r="AL30" s="96" t="n">
        <v>646.4176</v>
      </c>
      <c r="AM30" s="97" t="n">
        <v>34.1585</v>
      </c>
      <c r="AN30" s="97" t="n">
        <v>38.3219</v>
      </c>
      <c r="AO30" s="97" t="n">
        <v>40.5239</v>
      </c>
      <c r="AP30" s="96" t="n">
        <v>28401.76</v>
      </c>
      <c r="AQ30" s="97" t="n">
        <v>38.9</v>
      </c>
      <c r="AR30" s="97" t="n">
        <v>768</v>
      </c>
      <c r="AS30" s="102" t="n">
        <f aca="false">AP30/3600</f>
        <v>7.88937777777778</v>
      </c>
      <c r="AT30" s="103" t="n">
        <f aca="false">J30+AL30</f>
        <v>2389.9392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1.03704882955844</v>
      </c>
      <c r="BB30" s="105" t="n">
        <f aca="false">AQ30/AG30</f>
        <v>1.2508038585209</v>
      </c>
      <c r="BC30" s="106" t="n">
        <f aca="false">AR30/AH30</f>
        <v>1.13107511045655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954.4472</v>
      </c>
      <c r="F31" s="111" t="n">
        <v>33.1012</v>
      </c>
      <c r="G31" s="111" t="n">
        <v>37.6836</v>
      </c>
      <c r="H31" s="112" t="n">
        <v>39.0597</v>
      </c>
      <c r="I31" s="83"/>
      <c r="J31" s="110" t="n">
        <v>874.048</v>
      </c>
      <c r="K31" s="111" t="n">
        <v>33.0831</v>
      </c>
      <c r="L31" s="111" t="n">
        <v>37.6572</v>
      </c>
      <c r="M31" s="112" t="n">
        <v>39.004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322.7936</v>
      </c>
      <c r="AC31" s="111" t="n">
        <v>31.6673</v>
      </c>
      <c r="AD31" s="111" t="n">
        <v>37.0468</v>
      </c>
      <c r="AE31" s="111" t="n">
        <v>39.602</v>
      </c>
      <c r="AF31" s="110" t="n">
        <v>25382.93</v>
      </c>
      <c r="AG31" s="111" t="n">
        <v>30.01</v>
      </c>
      <c r="AH31" s="111" t="n">
        <v>679</v>
      </c>
      <c r="AI31" s="116" t="n">
        <f aca="false">AF31/3600</f>
        <v>7.05081388888889</v>
      </c>
      <c r="AJ31" s="117" t="n">
        <f aca="false">E31+AB31</f>
        <v>1277.2408</v>
      </c>
      <c r="AK31" s="189"/>
      <c r="AL31" s="110" t="n">
        <v>322.7936</v>
      </c>
      <c r="AM31" s="111" t="n">
        <v>31.6673</v>
      </c>
      <c r="AN31" s="111" t="n">
        <v>37.0468</v>
      </c>
      <c r="AO31" s="111" t="n">
        <v>39.602</v>
      </c>
      <c r="AP31" s="110" t="n">
        <v>28502.83</v>
      </c>
      <c r="AQ31" s="111" t="n">
        <v>39.87</v>
      </c>
      <c r="AR31" s="111" t="n">
        <v>768</v>
      </c>
      <c r="AS31" s="116" t="n">
        <f aca="false">AP31/3600</f>
        <v>7.91745277777778</v>
      </c>
      <c r="AT31" s="117" t="n">
        <f aca="false">J31+AL31</f>
        <v>1196.8416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1.12291331221415</v>
      </c>
      <c r="BB31" s="119" t="n">
        <f aca="false">AQ31/AG31</f>
        <v>1.32855714761746</v>
      </c>
      <c r="BC31" s="120" t="n">
        <f aca="false">AR31/AH31</f>
        <v>1.13107511045655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5429.6528</v>
      </c>
      <c r="F32" s="81" t="n">
        <v>38.7434</v>
      </c>
      <c r="G32" s="81" t="n">
        <v>41.0556</v>
      </c>
      <c r="H32" s="82" t="n">
        <v>42.0934</v>
      </c>
      <c r="I32" s="83"/>
      <c r="J32" s="80" t="n">
        <v>4795.416</v>
      </c>
      <c r="K32" s="81" t="n">
        <v>38.7141</v>
      </c>
      <c r="L32" s="81" t="n">
        <v>40.9762</v>
      </c>
      <c r="M32" s="82" t="n">
        <v>41.992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2469.6872</v>
      </c>
      <c r="AC32" s="81" t="n">
        <v>39.8608</v>
      </c>
      <c r="AD32" s="81" t="n">
        <v>41.7971</v>
      </c>
      <c r="AE32" s="81" t="n">
        <v>43.1819</v>
      </c>
      <c r="AF32" s="80" t="n">
        <v>29441.35</v>
      </c>
      <c r="AG32" s="81" t="n">
        <v>39.44</v>
      </c>
      <c r="AH32" s="81" t="n">
        <v>680</v>
      </c>
      <c r="AI32" s="88" t="n">
        <f aca="false">AF32/3600</f>
        <v>8.17815277777778</v>
      </c>
      <c r="AJ32" s="89" t="n">
        <f aca="false">E32+AB32</f>
        <v>7899.34</v>
      </c>
      <c r="AK32" s="189"/>
      <c r="AL32" s="80" t="n">
        <v>2469.6872</v>
      </c>
      <c r="AM32" s="81" t="n">
        <v>39.8608</v>
      </c>
      <c r="AN32" s="81" t="n">
        <v>41.7971</v>
      </c>
      <c r="AO32" s="81" t="n">
        <v>43.1819</v>
      </c>
      <c r="AP32" s="80" t="n">
        <v>35022.02</v>
      </c>
      <c r="AQ32" s="81" t="n">
        <v>52.57</v>
      </c>
      <c r="AR32" s="81" t="n">
        <v>768</v>
      </c>
      <c r="AS32" s="88" t="n">
        <f aca="false">AP32/3600</f>
        <v>9.72833888888889</v>
      </c>
      <c r="AT32" s="89" t="n">
        <f aca="false">J32+AL32</f>
        <v>7265.1032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1.18955210953302</v>
      </c>
      <c r="BB32" s="91" t="n">
        <f aca="false">AQ32/AG32</f>
        <v>1.3329107505071</v>
      </c>
      <c r="BC32" s="92" t="n">
        <f aca="false">AR32/AH32</f>
        <v>1.12941176470588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652.4376</v>
      </c>
      <c r="F33" s="97" t="n">
        <v>36.4233</v>
      </c>
      <c r="G33" s="97" t="n">
        <v>39.3735</v>
      </c>
      <c r="H33" s="98" t="n">
        <v>40.42</v>
      </c>
      <c r="I33" s="83"/>
      <c r="J33" s="96" t="n">
        <v>2245.5136</v>
      </c>
      <c r="K33" s="97" t="n">
        <v>36.3763</v>
      </c>
      <c r="L33" s="97" t="n">
        <v>39.2676</v>
      </c>
      <c r="M33" s="98" t="n">
        <v>40.314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257.4216</v>
      </c>
      <c r="AC33" s="97" t="n">
        <v>36.8725</v>
      </c>
      <c r="AD33" s="97" t="n">
        <v>39.6956</v>
      </c>
      <c r="AE33" s="97" t="n">
        <v>41.4889</v>
      </c>
      <c r="AF33" s="96" t="n">
        <v>25714.13</v>
      </c>
      <c r="AG33" s="97" t="n">
        <v>32.68</v>
      </c>
      <c r="AH33" s="97" t="n">
        <v>679</v>
      </c>
      <c r="AI33" s="102" t="n">
        <f aca="false">AF33/3600</f>
        <v>7.14281388888889</v>
      </c>
      <c r="AJ33" s="103" t="n">
        <f aca="false">E33+AB33</f>
        <v>3909.8592</v>
      </c>
      <c r="AK33" s="189"/>
      <c r="AL33" s="96" t="n">
        <v>1257.4216</v>
      </c>
      <c r="AM33" s="97" t="n">
        <v>36.8725</v>
      </c>
      <c r="AN33" s="97" t="n">
        <v>39.6956</v>
      </c>
      <c r="AO33" s="97" t="n">
        <v>41.4889</v>
      </c>
      <c r="AP33" s="96" t="n">
        <v>31413.07</v>
      </c>
      <c r="AQ33" s="97" t="n">
        <v>46.01</v>
      </c>
      <c r="AR33" s="97" t="n">
        <v>768</v>
      </c>
      <c r="AS33" s="102" t="n">
        <f aca="false">AP33/3600</f>
        <v>8.72585277777778</v>
      </c>
      <c r="AT33" s="103" t="n">
        <f aca="false">J33+AL33</f>
        <v>3502.9352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1.22162678651776</v>
      </c>
      <c r="BB33" s="105" t="n">
        <f aca="false">AQ33/AG33</f>
        <v>1.40789473684211</v>
      </c>
      <c r="BC33" s="106" t="n">
        <f aca="false">AR33/AH33</f>
        <v>1.13107511045655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333.46</v>
      </c>
      <c r="F34" s="97" t="n">
        <v>34.1846</v>
      </c>
      <c r="G34" s="97" t="n">
        <v>38.1337</v>
      </c>
      <c r="H34" s="98" t="n">
        <v>39.3838</v>
      </c>
      <c r="I34" s="83"/>
      <c r="J34" s="96" t="n">
        <v>1091.9632</v>
      </c>
      <c r="K34" s="97" t="n">
        <v>34.1237</v>
      </c>
      <c r="L34" s="97" t="n">
        <v>38.031</v>
      </c>
      <c r="M34" s="98" t="n">
        <v>39.316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646.4176</v>
      </c>
      <c r="AC34" s="97" t="n">
        <v>34.1585</v>
      </c>
      <c r="AD34" s="97" t="n">
        <v>38.3219</v>
      </c>
      <c r="AE34" s="97" t="n">
        <v>40.5239</v>
      </c>
      <c r="AF34" s="96" t="n">
        <v>26951.36</v>
      </c>
      <c r="AG34" s="97" t="n">
        <v>30.99</v>
      </c>
      <c r="AH34" s="97" t="n">
        <v>679</v>
      </c>
      <c r="AI34" s="102" t="n">
        <f aca="false">AF34/3600</f>
        <v>7.48648888888889</v>
      </c>
      <c r="AJ34" s="103" t="n">
        <f aca="false">E34+AB34</f>
        <v>1979.8776</v>
      </c>
      <c r="AK34" s="189"/>
      <c r="AL34" s="96" t="n">
        <v>646.4176</v>
      </c>
      <c r="AM34" s="97" t="n">
        <v>34.1585</v>
      </c>
      <c r="AN34" s="97" t="n">
        <v>38.3219</v>
      </c>
      <c r="AO34" s="97" t="n">
        <v>40.5239</v>
      </c>
      <c r="AP34" s="96" t="n">
        <v>27919.14</v>
      </c>
      <c r="AQ34" s="97" t="n">
        <v>40.71</v>
      </c>
      <c r="AR34" s="97" t="n">
        <v>768</v>
      </c>
      <c r="AS34" s="102" t="n">
        <f aca="false">AP34/3600</f>
        <v>7.75531666666667</v>
      </c>
      <c r="AT34" s="103" t="n">
        <f aca="false">J34+AL34</f>
        <v>1738.3808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1.03590839200693</v>
      </c>
      <c r="BB34" s="105" t="n">
        <f aca="false">AQ34/AG34</f>
        <v>1.31364956437561</v>
      </c>
      <c r="BC34" s="106" t="n">
        <f aca="false">AR34/AH34</f>
        <v>1.13107511045655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686.464</v>
      </c>
      <c r="F35" s="111" t="n">
        <v>32.097</v>
      </c>
      <c r="G35" s="111" t="n">
        <v>37.324</v>
      </c>
      <c r="H35" s="112" t="n">
        <v>38.8161</v>
      </c>
      <c r="I35" s="83"/>
      <c r="J35" s="110" t="n">
        <v>563.3488</v>
      </c>
      <c r="K35" s="111" t="n">
        <v>32.0286</v>
      </c>
      <c r="L35" s="111" t="n">
        <v>37.259</v>
      </c>
      <c r="M35" s="112" t="n">
        <v>38.757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322.7936</v>
      </c>
      <c r="AC35" s="111" t="n">
        <v>31.6673</v>
      </c>
      <c r="AD35" s="111" t="n">
        <v>37.0468</v>
      </c>
      <c r="AE35" s="111" t="n">
        <v>39.602</v>
      </c>
      <c r="AF35" s="110" t="n">
        <v>24513.73</v>
      </c>
      <c r="AG35" s="111" t="n">
        <v>25.24</v>
      </c>
      <c r="AH35" s="111" t="n">
        <v>679</v>
      </c>
      <c r="AI35" s="116" t="n">
        <f aca="false">AF35/3600</f>
        <v>6.80936944444444</v>
      </c>
      <c r="AJ35" s="117" t="n">
        <f aca="false">E35+AB35</f>
        <v>1009.2576</v>
      </c>
      <c r="AK35" s="189"/>
      <c r="AL35" s="110" t="n">
        <v>322.7936</v>
      </c>
      <c r="AM35" s="111" t="n">
        <v>31.6673</v>
      </c>
      <c r="AN35" s="111" t="n">
        <v>37.0468</v>
      </c>
      <c r="AO35" s="111" t="n">
        <v>39.602</v>
      </c>
      <c r="AP35" s="110" t="n">
        <v>25709.49</v>
      </c>
      <c r="AQ35" s="111" t="n">
        <v>34.38</v>
      </c>
      <c r="AR35" s="111" t="n">
        <v>768</v>
      </c>
      <c r="AS35" s="116" t="n">
        <f aca="false">AP35/3600</f>
        <v>7.141525</v>
      </c>
      <c r="AT35" s="117" t="n">
        <f aca="false">J35+AL35</f>
        <v>886.1424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1.04877919435353</v>
      </c>
      <c r="BB35" s="119" t="n">
        <f aca="false">AQ35/AG35</f>
        <v>1.3621236133122</v>
      </c>
      <c r="BC35" s="120" t="n">
        <f aca="false">AR35/AH35</f>
        <v>1.13107511045655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20028.484</v>
      </c>
      <c r="F36" s="81" t="n">
        <v>38.6889</v>
      </c>
      <c r="G36" s="81" t="n">
        <v>40.0968</v>
      </c>
      <c r="H36" s="82" t="n">
        <v>43.3622</v>
      </c>
      <c r="I36" s="83"/>
      <c r="J36" s="80" t="n">
        <v>18812.14</v>
      </c>
      <c r="K36" s="81" t="n">
        <v>38.6884</v>
      </c>
      <c r="L36" s="81" t="n">
        <v>40.1127</v>
      </c>
      <c r="M36" s="82" t="n">
        <v>43.190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4712.5544</v>
      </c>
      <c r="AC36" s="81" t="n">
        <v>40.6703</v>
      </c>
      <c r="AD36" s="81" t="n">
        <v>42.4135</v>
      </c>
      <c r="AE36" s="81" t="n">
        <v>43.5227</v>
      </c>
      <c r="AF36" s="80" t="n">
        <v>66316.02</v>
      </c>
      <c r="AG36" s="81" t="n">
        <v>82.76</v>
      </c>
      <c r="AH36" s="81" t="n">
        <v>679</v>
      </c>
      <c r="AI36" s="88" t="n">
        <f aca="false">AF36/3600</f>
        <v>18.4211166666667</v>
      </c>
      <c r="AJ36" s="89" t="n">
        <f aca="false">E36+AB36</f>
        <v>24741.0384</v>
      </c>
      <c r="AK36" s="189"/>
      <c r="AL36" s="80" t="n">
        <v>4712.5544</v>
      </c>
      <c r="AM36" s="81" t="n">
        <v>40.6703</v>
      </c>
      <c r="AN36" s="81" t="n">
        <v>42.4135</v>
      </c>
      <c r="AO36" s="81" t="n">
        <v>43.5227</v>
      </c>
      <c r="AP36" s="80" t="n">
        <v>68145.28</v>
      </c>
      <c r="AQ36" s="81" t="n">
        <v>99.56</v>
      </c>
      <c r="AR36" s="81" t="n">
        <v>769</v>
      </c>
      <c r="AS36" s="88" t="n">
        <f aca="false">AP36/3600</f>
        <v>18.9292444444444</v>
      </c>
      <c r="AT36" s="89" t="n">
        <f aca="false">J36+AL36</f>
        <v>23524.6944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1.0275839834779</v>
      </c>
      <c r="BB36" s="91" t="n">
        <f aca="false">AQ36/AG36</f>
        <v>1.20299661672305</v>
      </c>
      <c r="BC36" s="92" t="n">
        <f aca="false">AR36/AH36</f>
        <v>1.13254786450663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898.2296</v>
      </c>
      <c r="F37" s="97" t="n">
        <v>37.1056</v>
      </c>
      <c r="G37" s="97" t="n">
        <v>39.0804</v>
      </c>
      <c r="H37" s="98" t="n">
        <v>41.7593</v>
      </c>
      <c r="I37" s="83"/>
      <c r="J37" s="96" t="n">
        <v>6234.9592</v>
      </c>
      <c r="K37" s="97" t="n">
        <v>37.0911</v>
      </c>
      <c r="L37" s="97" t="n">
        <v>39.0384</v>
      </c>
      <c r="M37" s="98" t="n">
        <v>41.618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2551.6664</v>
      </c>
      <c r="AC37" s="97" t="n">
        <v>37.8154</v>
      </c>
      <c r="AD37" s="97" t="n">
        <v>40.7121</v>
      </c>
      <c r="AE37" s="97" t="n">
        <v>41.3267</v>
      </c>
      <c r="AF37" s="96" t="n">
        <v>63385.9</v>
      </c>
      <c r="AG37" s="97" t="n">
        <v>70.6</v>
      </c>
      <c r="AH37" s="97" t="n">
        <v>680</v>
      </c>
      <c r="AI37" s="102" t="n">
        <f aca="false">AF37/3600</f>
        <v>17.6071944444444</v>
      </c>
      <c r="AJ37" s="103" t="n">
        <f aca="false">E37+AB37</f>
        <v>9449.896</v>
      </c>
      <c r="AK37" s="189"/>
      <c r="AL37" s="96" t="n">
        <v>2551.6664</v>
      </c>
      <c r="AM37" s="97" t="n">
        <v>37.8154</v>
      </c>
      <c r="AN37" s="97" t="n">
        <v>40.7121</v>
      </c>
      <c r="AO37" s="97" t="n">
        <v>41.3267</v>
      </c>
      <c r="AP37" s="96" t="n">
        <v>65457.92</v>
      </c>
      <c r="AQ37" s="97" t="n">
        <v>90.15</v>
      </c>
      <c r="AR37" s="97" t="n">
        <v>768</v>
      </c>
      <c r="AS37" s="102" t="n">
        <f aca="false">AP37/3600</f>
        <v>18.1827555555556</v>
      </c>
      <c r="AT37" s="103" t="n">
        <f aca="false">J37+AL37</f>
        <v>8786.6256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1.03268897341522</v>
      </c>
      <c r="BB37" s="105" t="n">
        <f aca="false">AQ37/AG37</f>
        <v>1.27691218130312</v>
      </c>
      <c r="BC37" s="106" t="n">
        <f aca="false">AR37/AH37</f>
        <v>1.12941176470588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522.0432</v>
      </c>
      <c r="F38" s="97" t="n">
        <v>35.4542</v>
      </c>
      <c r="G38" s="97" t="n">
        <v>38.4112</v>
      </c>
      <c r="H38" s="98" t="n">
        <v>40.5722</v>
      </c>
      <c r="I38" s="83"/>
      <c r="J38" s="96" t="n">
        <v>3135.4704</v>
      </c>
      <c r="K38" s="97" t="n">
        <v>35.4087</v>
      </c>
      <c r="L38" s="97" t="n">
        <v>38.3378</v>
      </c>
      <c r="M38" s="98" t="n">
        <v>40.434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413.5552</v>
      </c>
      <c r="AC38" s="97" t="n">
        <v>35.1128</v>
      </c>
      <c r="AD38" s="97" t="n">
        <v>39.4348</v>
      </c>
      <c r="AE38" s="97" t="n">
        <v>39.732</v>
      </c>
      <c r="AF38" s="96" t="n">
        <v>49702.9</v>
      </c>
      <c r="AG38" s="97" t="n">
        <v>54.8</v>
      </c>
      <c r="AH38" s="97" t="n">
        <v>679</v>
      </c>
      <c r="AI38" s="102" t="n">
        <f aca="false">AF38/3600</f>
        <v>13.8063611111111</v>
      </c>
      <c r="AJ38" s="103" t="n">
        <f aca="false">E38+AB38</f>
        <v>4935.5984</v>
      </c>
      <c r="AK38" s="189"/>
      <c r="AL38" s="96" t="n">
        <v>1413.5552</v>
      </c>
      <c r="AM38" s="97" t="n">
        <v>35.1128</v>
      </c>
      <c r="AN38" s="97" t="n">
        <v>39.4348</v>
      </c>
      <c r="AO38" s="97" t="n">
        <v>39.732</v>
      </c>
      <c r="AP38" s="96" t="n">
        <v>63652.21</v>
      </c>
      <c r="AQ38" s="97" t="n">
        <v>78.46</v>
      </c>
      <c r="AR38" s="97" t="n">
        <v>768</v>
      </c>
      <c r="AS38" s="102" t="n">
        <f aca="false">AP38/3600</f>
        <v>17.6811694444444</v>
      </c>
      <c r="AT38" s="103" t="n">
        <f aca="false">J38+AL38</f>
        <v>4549.0256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1.28065384514787</v>
      </c>
      <c r="BB38" s="105" t="n">
        <f aca="false">AQ38/AG38</f>
        <v>1.43175182481752</v>
      </c>
      <c r="BC38" s="106" t="n">
        <f aca="false">AR38/AH38</f>
        <v>1.13107511045655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930.328</v>
      </c>
      <c r="F39" s="111" t="n">
        <v>33.6452</v>
      </c>
      <c r="G39" s="111" t="n">
        <v>37.5831</v>
      </c>
      <c r="H39" s="112" t="n">
        <v>39.2453</v>
      </c>
      <c r="I39" s="83"/>
      <c r="J39" s="110" t="n">
        <v>1716.5808</v>
      </c>
      <c r="K39" s="111" t="n">
        <v>33.5781</v>
      </c>
      <c r="L39" s="111" t="n">
        <v>37.5098</v>
      </c>
      <c r="M39" s="112" t="n">
        <v>39.07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772.0168</v>
      </c>
      <c r="AC39" s="111" t="n">
        <v>32.5942</v>
      </c>
      <c r="AD39" s="111" t="n">
        <v>38.0161</v>
      </c>
      <c r="AE39" s="111" t="n">
        <v>37.9731</v>
      </c>
      <c r="AF39" s="110" t="n">
        <v>52677.07</v>
      </c>
      <c r="AG39" s="111" t="n">
        <v>56.42</v>
      </c>
      <c r="AH39" s="111" t="n">
        <v>680</v>
      </c>
      <c r="AI39" s="116" t="n">
        <f aca="false">AF39/3600</f>
        <v>14.6325194444444</v>
      </c>
      <c r="AJ39" s="117" t="n">
        <f aca="false">E39+AB39</f>
        <v>2702.3448</v>
      </c>
      <c r="AK39" s="189"/>
      <c r="AL39" s="110" t="n">
        <v>772.0168</v>
      </c>
      <c r="AM39" s="111" t="n">
        <v>32.5942</v>
      </c>
      <c r="AN39" s="111" t="n">
        <v>38.0161</v>
      </c>
      <c r="AO39" s="111" t="n">
        <v>37.9731</v>
      </c>
      <c r="AP39" s="110" t="n">
        <v>51425.26</v>
      </c>
      <c r="AQ39" s="111" t="n">
        <v>68.58</v>
      </c>
      <c r="AR39" s="111" t="n">
        <v>768</v>
      </c>
      <c r="AS39" s="116" t="n">
        <f aca="false">AP39/3600</f>
        <v>14.2847944444444</v>
      </c>
      <c r="AT39" s="117" t="n">
        <f aca="false">J39+AL39</f>
        <v>2488.5976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.976236149808636</v>
      </c>
      <c r="BB39" s="119" t="n">
        <f aca="false">AQ39/AG39</f>
        <v>1.2155264090748</v>
      </c>
      <c r="BC39" s="120" t="n">
        <f aca="false">AR39/AH39</f>
        <v>1.12941176470588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10950.5528</v>
      </c>
      <c r="F40" s="81" t="n">
        <v>37.8908</v>
      </c>
      <c r="G40" s="81" t="n">
        <v>39.5228</v>
      </c>
      <c r="H40" s="82" t="n">
        <v>42.5633</v>
      </c>
      <c r="I40" s="83"/>
      <c r="J40" s="80" t="n">
        <v>9188.6344</v>
      </c>
      <c r="K40" s="81" t="n">
        <v>37.8549</v>
      </c>
      <c r="L40" s="81" t="n">
        <v>39.501</v>
      </c>
      <c r="M40" s="82" t="n">
        <v>42.378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4712.5544</v>
      </c>
      <c r="AC40" s="81" t="n">
        <v>40.6703</v>
      </c>
      <c r="AD40" s="81" t="n">
        <v>42.4135</v>
      </c>
      <c r="AE40" s="81" t="n">
        <v>43.5227</v>
      </c>
      <c r="AF40" s="80" t="n">
        <v>60220.3</v>
      </c>
      <c r="AG40" s="81" t="n">
        <v>70.62</v>
      </c>
      <c r="AH40" s="81" t="n">
        <v>680</v>
      </c>
      <c r="AI40" s="88" t="n">
        <f aca="false">AF40/3600</f>
        <v>16.7278611111111</v>
      </c>
      <c r="AJ40" s="89" t="n">
        <f aca="false">E40+AB40</f>
        <v>15663.1072</v>
      </c>
      <c r="AK40" s="189"/>
      <c r="AL40" s="80" t="n">
        <v>4712.5544</v>
      </c>
      <c r="AM40" s="81" t="n">
        <v>40.6703</v>
      </c>
      <c r="AN40" s="81" t="n">
        <v>42.4135</v>
      </c>
      <c r="AO40" s="81" t="n">
        <v>43.5227</v>
      </c>
      <c r="AP40" s="80" t="n">
        <v>71501.03</v>
      </c>
      <c r="AQ40" s="81" t="n">
        <v>82.7</v>
      </c>
      <c r="AR40" s="81" t="n">
        <v>768</v>
      </c>
      <c r="AS40" s="88" t="n">
        <f aca="false">AP40/3600</f>
        <v>19.8613972222222</v>
      </c>
      <c r="AT40" s="89" t="n">
        <f aca="false">J40+AL40</f>
        <v>13901.1888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1.18732437400677</v>
      </c>
      <c r="BB40" s="91" t="n">
        <f aca="false">AQ40/AG40</f>
        <v>1.17105635797225</v>
      </c>
      <c r="BC40" s="92" t="n">
        <f aca="false">AR40/AH40</f>
        <v>1.12941176470588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4814.7192</v>
      </c>
      <c r="F41" s="97" t="n">
        <v>36.2882</v>
      </c>
      <c r="G41" s="97" t="n">
        <v>38.6645</v>
      </c>
      <c r="H41" s="98" t="n">
        <v>41.0362</v>
      </c>
      <c r="I41" s="83"/>
      <c r="J41" s="96" t="n">
        <v>3745.0056</v>
      </c>
      <c r="K41" s="97" t="n">
        <v>36.2144</v>
      </c>
      <c r="L41" s="97" t="n">
        <v>38.5852</v>
      </c>
      <c r="M41" s="98" t="n">
        <v>40.811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2551.6664</v>
      </c>
      <c r="AC41" s="97" t="n">
        <v>37.8154</v>
      </c>
      <c r="AD41" s="97" t="n">
        <v>40.7121</v>
      </c>
      <c r="AE41" s="97" t="n">
        <v>41.3267</v>
      </c>
      <c r="AF41" s="96" t="n">
        <v>60466.61</v>
      </c>
      <c r="AG41" s="97" t="n">
        <v>65.85</v>
      </c>
      <c r="AH41" s="97" t="n">
        <v>680</v>
      </c>
      <c r="AI41" s="102" t="n">
        <f aca="false">AF41/3600</f>
        <v>16.7962805555556</v>
      </c>
      <c r="AJ41" s="103" t="n">
        <f aca="false">E41+AB41</f>
        <v>7366.3856</v>
      </c>
      <c r="AK41" s="189"/>
      <c r="AL41" s="96" t="n">
        <v>2551.6664</v>
      </c>
      <c r="AM41" s="97" t="n">
        <v>37.8154</v>
      </c>
      <c r="AN41" s="97" t="n">
        <v>40.7121</v>
      </c>
      <c r="AO41" s="97" t="n">
        <v>41.3267</v>
      </c>
      <c r="AP41" s="96" t="n">
        <v>53418.05</v>
      </c>
      <c r="AQ41" s="97" t="n">
        <v>77.66</v>
      </c>
      <c r="AR41" s="97" t="n">
        <v>768</v>
      </c>
      <c r="AS41" s="102" t="n">
        <f aca="false">AP41/3600</f>
        <v>14.8383472222222</v>
      </c>
      <c r="AT41" s="103" t="n">
        <f aca="false">J41+AL41</f>
        <v>6296.672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.883430541252437</v>
      </c>
      <c r="BB41" s="105" t="n">
        <f aca="false">AQ41/AG41</f>
        <v>1.1793470007593</v>
      </c>
      <c r="BC41" s="106" t="n">
        <f aca="false">AR41/AH41</f>
        <v>1.12941176470588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2571.3464</v>
      </c>
      <c r="F42" s="97" t="n">
        <v>34.5627</v>
      </c>
      <c r="G42" s="97" t="n">
        <v>37.9406</v>
      </c>
      <c r="H42" s="98" t="n">
        <v>39.7729</v>
      </c>
      <c r="I42" s="83"/>
      <c r="J42" s="96" t="n">
        <v>1935.632</v>
      </c>
      <c r="K42" s="97" t="n">
        <v>34.4303</v>
      </c>
      <c r="L42" s="97" t="n">
        <v>37.7989</v>
      </c>
      <c r="M42" s="98" t="n">
        <v>39.540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413.5552</v>
      </c>
      <c r="AC42" s="97" t="n">
        <v>35.1128</v>
      </c>
      <c r="AD42" s="97" t="n">
        <v>39.4348</v>
      </c>
      <c r="AE42" s="97" t="n">
        <v>39.732</v>
      </c>
      <c r="AF42" s="96" t="n">
        <v>55016.64</v>
      </c>
      <c r="AG42" s="97" t="n">
        <v>58.96</v>
      </c>
      <c r="AH42" s="97" t="n">
        <v>680</v>
      </c>
      <c r="AI42" s="102" t="n">
        <f aca="false">AF42/3600</f>
        <v>15.2824</v>
      </c>
      <c r="AJ42" s="103" t="n">
        <f aca="false">E42+AB42</f>
        <v>3984.9016</v>
      </c>
      <c r="AK42" s="189"/>
      <c r="AL42" s="96" t="n">
        <v>1413.5552</v>
      </c>
      <c r="AM42" s="97" t="n">
        <v>35.1128</v>
      </c>
      <c r="AN42" s="97" t="n">
        <v>39.4348</v>
      </c>
      <c r="AO42" s="97" t="n">
        <v>39.732</v>
      </c>
      <c r="AP42" s="96" t="n">
        <v>60699.1</v>
      </c>
      <c r="AQ42" s="97" t="n">
        <v>74.67</v>
      </c>
      <c r="AR42" s="97" t="n">
        <v>768</v>
      </c>
      <c r="AS42" s="102" t="n">
        <f aca="false">AP42/3600</f>
        <v>16.8608611111111</v>
      </c>
      <c r="AT42" s="103" t="n">
        <f aca="false">J42+AL42</f>
        <v>3349.1872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1.10328620577338</v>
      </c>
      <c r="BB42" s="105" t="n">
        <f aca="false">AQ42/AG42</f>
        <v>1.26645183175034</v>
      </c>
      <c r="BC42" s="106" t="n">
        <f aca="false">AR42/AH42</f>
        <v>1.1294117647058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469.84</v>
      </c>
      <c r="F43" s="111" t="n">
        <v>32.7301</v>
      </c>
      <c r="G43" s="111" t="n">
        <v>37.3568</v>
      </c>
      <c r="H43" s="112" t="n">
        <v>38.8176</v>
      </c>
      <c r="I43" s="83"/>
      <c r="J43" s="110" t="n">
        <v>1139.4088</v>
      </c>
      <c r="K43" s="111" t="n">
        <v>32.5739</v>
      </c>
      <c r="L43" s="111" t="n">
        <v>37.2303</v>
      </c>
      <c r="M43" s="112" t="n">
        <v>38.599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772.0168</v>
      </c>
      <c r="AC43" s="111" t="n">
        <v>32.5942</v>
      </c>
      <c r="AD43" s="111" t="n">
        <v>38.0161</v>
      </c>
      <c r="AE43" s="111" t="n">
        <v>37.9731</v>
      </c>
      <c r="AF43" s="110" t="n">
        <v>51277.35</v>
      </c>
      <c r="AG43" s="111" t="n">
        <v>51.82</v>
      </c>
      <c r="AH43" s="111" t="n">
        <v>680</v>
      </c>
      <c r="AI43" s="116" t="n">
        <f aca="false">AF43/3600</f>
        <v>14.2437083333333</v>
      </c>
      <c r="AJ43" s="117" t="n">
        <f aca="false">E43+AB43</f>
        <v>2241.8568</v>
      </c>
      <c r="AK43" s="189"/>
      <c r="AL43" s="110" t="n">
        <v>772.0168</v>
      </c>
      <c r="AM43" s="111" t="n">
        <v>32.5942</v>
      </c>
      <c r="AN43" s="111" t="n">
        <v>38.0161</v>
      </c>
      <c r="AO43" s="111" t="n">
        <v>37.9731</v>
      </c>
      <c r="AP43" s="110" t="n">
        <v>48282.36</v>
      </c>
      <c r="AQ43" s="111" t="n">
        <v>64.4</v>
      </c>
      <c r="AR43" s="111" t="n">
        <v>768</v>
      </c>
      <c r="AS43" s="116" t="n">
        <f aca="false">AP43/3600</f>
        <v>13.4117666666667</v>
      </c>
      <c r="AT43" s="117" t="n">
        <f aca="false">J43+AL43</f>
        <v>1911.4256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.941592340477813</v>
      </c>
      <c r="BB43" s="119" t="n">
        <f aca="false">AQ43/AG43</f>
        <v>1.24276341181011</v>
      </c>
      <c r="BC43" s="120" t="n">
        <f aca="false">AR43/AH43</f>
        <v>1.12941176470588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9836.344</v>
      </c>
      <c r="F44" s="81" t="n">
        <v>39.4167</v>
      </c>
      <c r="G44" s="81" t="n">
        <v>43.6267</v>
      </c>
      <c r="H44" s="82" t="n">
        <v>44.8295</v>
      </c>
      <c r="I44" s="83"/>
      <c r="J44" s="80" t="n">
        <v>17651.5232</v>
      </c>
      <c r="K44" s="81" t="n">
        <v>39.4021</v>
      </c>
      <c r="L44" s="81" t="n">
        <v>43.5137</v>
      </c>
      <c r="M44" s="82" t="n">
        <v>44.651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5157.9576</v>
      </c>
      <c r="AC44" s="81" t="n">
        <v>41.7114</v>
      </c>
      <c r="AD44" s="81" t="n">
        <v>44.8326</v>
      </c>
      <c r="AE44" s="81" t="n">
        <v>44.5329</v>
      </c>
      <c r="AF44" s="80" t="n">
        <v>78077.3</v>
      </c>
      <c r="AG44" s="81" t="n">
        <v>97.84</v>
      </c>
      <c r="AH44" s="81" t="n">
        <v>680</v>
      </c>
      <c r="AI44" s="88" t="n">
        <f aca="false">AF44/3600</f>
        <v>21.6881388888889</v>
      </c>
      <c r="AJ44" s="89" t="n">
        <f aca="false">E44+AB44</f>
        <v>24994.3016</v>
      </c>
      <c r="AK44" s="189"/>
      <c r="AL44" s="80" t="n">
        <v>5157.9576</v>
      </c>
      <c r="AM44" s="81" t="n">
        <v>41.7114</v>
      </c>
      <c r="AN44" s="81" t="n">
        <v>44.8326</v>
      </c>
      <c r="AO44" s="81" t="n">
        <v>44.5329</v>
      </c>
      <c r="AP44" s="80" t="n">
        <v>90238.85</v>
      </c>
      <c r="AQ44" s="81" t="n">
        <v>127.24</v>
      </c>
      <c r="AR44" s="81" t="n">
        <v>768</v>
      </c>
      <c r="AS44" s="88" t="n">
        <f aca="false">AP44/3600</f>
        <v>25.0663472222222</v>
      </c>
      <c r="AT44" s="89" t="n">
        <f aca="false">J44+AL44</f>
        <v>22809.4808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1.15576294262225</v>
      </c>
      <c r="BB44" s="91" t="n">
        <f aca="false">AQ44/AG44</f>
        <v>1.30049059689289</v>
      </c>
      <c r="BC44" s="92" t="n">
        <f aca="false">AR44/AH44</f>
        <v>1.12941176470588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8057.996</v>
      </c>
      <c r="F45" s="97" t="n">
        <v>37.8642</v>
      </c>
      <c r="G45" s="97" t="n">
        <v>42.4558</v>
      </c>
      <c r="H45" s="98" t="n">
        <v>43.0313</v>
      </c>
      <c r="I45" s="83"/>
      <c r="J45" s="96" t="n">
        <v>6873.6296</v>
      </c>
      <c r="K45" s="97" t="n">
        <v>37.8294</v>
      </c>
      <c r="L45" s="97" t="n">
        <v>42.2765</v>
      </c>
      <c r="M45" s="98" t="n">
        <v>42.781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2900.1416</v>
      </c>
      <c r="AC45" s="97" t="n">
        <v>39.0423</v>
      </c>
      <c r="AD45" s="97" t="n">
        <v>42.884</v>
      </c>
      <c r="AE45" s="97" t="n">
        <v>42.1404</v>
      </c>
      <c r="AF45" s="96" t="n">
        <v>66403.3</v>
      </c>
      <c r="AG45" s="97" t="n">
        <v>79.23</v>
      </c>
      <c r="AH45" s="97" t="n">
        <v>680</v>
      </c>
      <c r="AI45" s="102" t="n">
        <f aca="false">AF45/3600</f>
        <v>18.4453611111111</v>
      </c>
      <c r="AJ45" s="103" t="n">
        <f aca="false">E45+AB45</f>
        <v>10958.1376</v>
      </c>
      <c r="AK45" s="189"/>
      <c r="AL45" s="96" t="n">
        <v>2900.1416</v>
      </c>
      <c r="AM45" s="97" t="n">
        <v>39.0423</v>
      </c>
      <c r="AN45" s="97" t="n">
        <v>42.884</v>
      </c>
      <c r="AO45" s="97" t="n">
        <v>42.1404</v>
      </c>
      <c r="AP45" s="96" t="n">
        <v>79075.22</v>
      </c>
      <c r="AQ45" s="97" t="n">
        <v>98.62</v>
      </c>
      <c r="AR45" s="97" t="n">
        <v>768</v>
      </c>
      <c r="AS45" s="102" t="n">
        <f aca="false">AP45/3600</f>
        <v>21.9653388888889</v>
      </c>
      <c r="AT45" s="103" t="n">
        <f aca="false">J45+AL45</f>
        <v>9773.7712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1.1908326845202</v>
      </c>
      <c r="BB45" s="105" t="n">
        <f aca="false">AQ45/AG45</f>
        <v>1.24473053136438</v>
      </c>
      <c r="BC45" s="106" t="n">
        <f aca="false">AR45/AH45</f>
        <v>1.12941176470588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4221.5872</v>
      </c>
      <c r="F46" s="97" t="n">
        <v>36.3475</v>
      </c>
      <c r="G46" s="97" t="n">
        <v>41.5063</v>
      </c>
      <c r="H46" s="98" t="n">
        <v>41.6333</v>
      </c>
      <c r="I46" s="83"/>
      <c r="J46" s="96" t="n">
        <v>3522.6992</v>
      </c>
      <c r="K46" s="97" t="n">
        <v>36.2903</v>
      </c>
      <c r="L46" s="97" t="n">
        <v>41.3055</v>
      </c>
      <c r="M46" s="98" t="n">
        <v>41.362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1642.5032</v>
      </c>
      <c r="AC46" s="97" t="n">
        <v>36.42</v>
      </c>
      <c r="AD46" s="97" t="n">
        <v>41.5044</v>
      </c>
      <c r="AE46" s="97" t="n">
        <v>40.3838</v>
      </c>
      <c r="AF46" s="96" t="n">
        <v>68371.81</v>
      </c>
      <c r="AG46" s="97" t="n">
        <v>79.22</v>
      </c>
      <c r="AH46" s="97" t="n">
        <v>679</v>
      </c>
      <c r="AI46" s="102" t="n">
        <f aca="false">AF46/3600</f>
        <v>18.9921694444444</v>
      </c>
      <c r="AJ46" s="103" t="n">
        <f aca="false">E46+AB46</f>
        <v>5864.0904</v>
      </c>
      <c r="AK46" s="189"/>
      <c r="AL46" s="96" t="n">
        <v>1642.5032</v>
      </c>
      <c r="AM46" s="97" t="n">
        <v>36.42</v>
      </c>
      <c r="AN46" s="97" t="n">
        <v>41.5044</v>
      </c>
      <c r="AO46" s="97" t="n">
        <v>40.3838</v>
      </c>
      <c r="AP46" s="96" t="n">
        <v>69279.97</v>
      </c>
      <c r="AQ46" s="97" t="n">
        <v>88.04</v>
      </c>
      <c r="AR46" s="97" t="n">
        <v>768</v>
      </c>
      <c r="AS46" s="102" t="n">
        <f aca="false">AP46/3600</f>
        <v>19.2444361111111</v>
      </c>
      <c r="AT46" s="103" t="n">
        <f aca="false">J46+AL46</f>
        <v>5165.2024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1.01328266722791</v>
      </c>
      <c r="BB46" s="105" t="n">
        <f aca="false">AQ46/AG46</f>
        <v>1.111335521333</v>
      </c>
      <c r="BC46" s="106" t="n">
        <f aca="false">AR46/AH46</f>
        <v>1.13107511045655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2363.4664</v>
      </c>
      <c r="F47" s="111" t="n">
        <v>34.6625</v>
      </c>
      <c r="G47" s="111" t="n">
        <v>40.4909</v>
      </c>
      <c r="H47" s="112" t="n">
        <v>40.222</v>
      </c>
      <c r="I47" s="83"/>
      <c r="J47" s="110" t="n">
        <v>1969.3784</v>
      </c>
      <c r="K47" s="111" t="n">
        <v>34.5921</v>
      </c>
      <c r="L47" s="111" t="n">
        <v>40.2779</v>
      </c>
      <c r="M47" s="112" t="n">
        <v>39.991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929.1232</v>
      </c>
      <c r="AC47" s="111" t="n">
        <v>33.9298</v>
      </c>
      <c r="AD47" s="111" t="n">
        <v>40.0873</v>
      </c>
      <c r="AE47" s="111" t="n">
        <v>38.7261</v>
      </c>
      <c r="AF47" s="110" t="n">
        <v>53931.88</v>
      </c>
      <c r="AG47" s="111" t="n">
        <v>60.95</v>
      </c>
      <c r="AH47" s="111" t="n">
        <v>679</v>
      </c>
      <c r="AI47" s="116" t="n">
        <f aca="false">AF47/3600</f>
        <v>14.9810777777778</v>
      </c>
      <c r="AJ47" s="117" t="n">
        <f aca="false">E47+AB47</f>
        <v>3292.5896</v>
      </c>
      <c r="AK47" s="189"/>
      <c r="AL47" s="110" t="n">
        <v>929.1232</v>
      </c>
      <c r="AM47" s="111" t="n">
        <v>33.9298</v>
      </c>
      <c r="AN47" s="111" t="n">
        <v>40.0873</v>
      </c>
      <c r="AO47" s="111" t="n">
        <v>38.7261</v>
      </c>
      <c r="AP47" s="110" t="n">
        <v>64182.69</v>
      </c>
      <c r="AQ47" s="111" t="n">
        <v>79.68</v>
      </c>
      <c r="AR47" s="111" t="n">
        <v>768</v>
      </c>
      <c r="AS47" s="116" t="n">
        <f aca="false">AP47/3600</f>
        <v>17.828525</v>
      </c>
      <c r="AT47" s="117" t="n">
        <f aca="false">J47+AL47</f>
        <v>2898.5016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1.19006958407532</v>
      </c>
      <c r="BB47" s="119" t="n">
        <f aca="false">AQ47/AG47</f>
        <v>1.30730106644791</v>
      </c>
      <c r="BC47" s="120" t="n">
        <f aca="false">AR47/AH47</f>
        <v>1.13107511045655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11982.0056</v>
      </c>
      <c r="F48" s="81" t="n">
        <v>38.5894</v>
      </c>
      <c r="G48" s="81" t="n">
        <v>43.0584</v>
      </c>
      <c r="H48" s="82" t="n">
        <v>43.9472</v>
      </c>
      <c r="I48" s="83"/>
      <c r="J48" s="80" t="n">
        <v>9197.7712</v>
      </c>
      <c r="K48" s="81" t="n">
        <v>38.5248</v>
      </c>
      <c r="L48" s="81" t="n">
        <v>42.8774</v>
      </c>
      <c r="M48" s="82" t="n">
        <v>43.66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5157.9576</v>
      </c>
      <c r="AC48" s="81" t="n">
        <v>41.7114</v>
      </c>
      <c r="AD48" s="81" t="n">
        <v>44.8326</v>
      </c>
      <c r="AE48" s="81" t="n">
        <v>44.5329</v>
      </c>
      <c r="AF48" s="80" t="n">
        <v>80317.02</v>
      </c>
      <c r="AG48" s="81" t="n">
        <v>87.22</v>
      </c>
      <c r="AH48" s="81" t="n">
        <v>679</v>
      </c>
      <c r="AI48" s="88" t="n">
        <f aca="false">AF48/3600</f>
        <v>22.3102833333333</v>
      </c>
      <c r="AJ48" s="89" t="n">
        <f aca="false">E48+AB48</f>
        <v>17139.9632</v>
      </c>
      <c r="AK48" s="189"/>
      <c r="AL48" s="80" t="n">
        <v>5157.9576</v>
      </c>
      <c r="AM48" s="81" t="n">
        <v>41.7114</v>
      </c>
      <c r="AN48" s="81" t="n">
        <v>44.8326</v>
      </c>
      <c r="AO48" s="81" t="n">
        <v>44.5329</v>
      </c>
      <c r="AP48" s="80" t="n">
        <v>81892.11</v>
      </c>
      <c r="AQ48" s="81" t="n">
        <v>114.02</v>
      </c>
      <c r="AR48" s="81" t="n">
        <v>768</v>
      </c>
      <c r="AS48" s="88" t="n">
        <f aca="false">AP48/3600</f>
        <v>22.7478083333333</v>
      </c>
      <c r="AT48" s="89" t="n">
        <f aca="false">J48+AL48</f>
        <v>14355.7288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1.01961091185903</v>
      </c>
      <c r="BB48" s="91" t="n">
        <f aca="false">AQ48/AG48</f>
        <v>1.30726897500573</v>
      </c>
      <c r="BC48" s="92" t="n">
        <f aca="false">AR48/AH48</f>
        <v>1.13107511045655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5709.372</v>
      </c>
      <c r="F49" s="97" t="n">
        <v>37.1236</v>
      </c>
      <c r="G49" s="97" t="n">
        <v>41.9048</v>
      </c>
      <c r="H49" s="98" t="n">
        <v>42.2461</v>
      </c>
      <c r="I49" s="83"/>
      <c r="J49" s="96" t="n">
        <v>3960.5464</v>
      </c>
      <c r="K49" s="97" t="n">
        <v>36.9955</v>
      </c>
      <c r="L49" s="97" t="n">
        <v>41.6485</v>
      </c>
      <c r="M49" s="98" t="n">
        <v>41.872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2900.1416</v>
      </c>
      <c r="AC49" s="97" t="n">
        <v>39.0423</v>
      </c>
      <c r="AD49" s="97" t="n">
        <v>42.884</v>
      </c>
      <c r="AE49" s="97" t="n">
        <v>42.1404</v>
      </c>
      <c r="AF49" s="96" t="n">
        <v>72288.4</v>
      </c>
      <c r="AG49" s="97" t="n">
        <v>77.39</v>
      </c>
      <c r="AH49" s="97" t="n">
        <v>680</v>
      </c>
      <c r="AI49" s="102" t="n">
        <f aca="false">AF49/3600</f>
        <v>20.0801111111111</v>
      </c>
      <c r="AJ49" s="103" t="n">
        <f aca="false">E49+AB49</f>
        <v>8609.5136</v>
      </c>
      <c r="AK49" s="189"/>
      <c r="AL49" s="96" t="n">
        <v>2900.1416</v>
      </c>
      <c r="AM49" s="97" t="n">
        <v>39.0423</v>
      </c>
      <c r="AN49" s="97" t="n">
        <v>42.884</v>
      </c>
      <c r="AO49" s="97" t="n">
        <v>42.1404</v>
      </c>
      <c r="AP49" s="96" t="n">
        <v>72199.91</v>
      </c>
      <c r="AQ49" s="97" t="n">
        <v>88.26</v>
      </c>
      <c r="AR49" s="97" t="n">
        <v>768</v>
      </c>
      <c r="AS49" s="102" t="n">
        <f aca="false">AP49/3600</f>
        <v>20.0555305555556</v>
      </c>
      <c r="AT49" s="103" t="n">
        <f aca="false">J49+AL49</f>
        <v>6860.688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.998775875520831</v>
      </c>
      <c r="BB49" s="105" t="n">
        <f aca="false">AQ49/AG49</f>
        <v>1.14045742343972</v>
      </c>
      <c r="BC49" s="106" t="n">
        <f aca="false">AR49/AH49</f>
        <v>1.12941176470588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3111.4144</v>
      </c>
      <c r="F50" s="97" t="n">
        <v>35.5144</v>
      </c>
      <c r="G50" s="97" t="n">
        <v>40.8246</v>
      </c>
      <c r="H50" s="98" t="n">
        <v>40.7224</v>
      </c>
      <c r="I50" s="83"/>
      <c r="J50" s="96" t="n">
        <v>2043.776</v>
      </c>
      <c r="K50" s="97" t="n">
        <v>35.3504</v>
      </c>
      <c r="L50" s="97" t="n">
        <v>40.5486</v>
      </c>
      <c r="M50" s="98" t="n">
        <v>40.32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1642.5032</v>
      </c>
      <c r="AC50" s="97" t="n">
        <v>36.42</v>
      </c>
      <c r="AD50" s="97" t="n">
        <v>41.5044</v>
      </c>
      <c r="AE50" s="97" t="n">
        <v>40.3838</v>
      </c>
      <c r="AF50" s="96" t="n">
        <v>56732.12</v>
      </c>
      <c r="AG50" s="97" t="n">
        <v>65.89</v>
      </c>
      <c r="AH50" s="97" t="n">
        <v>680</v>
      </c>
      <c r="AI50" s="102" t="n">
        <f aca="false">AF50/3600</f>
        <v>15.7589222222222</v>
      </c>
      <c r="AJ50" s="103" t="n">
        <f aca="false">E50+AB50</f>
        <v>4753.9176</v>
      </c>
      <c r="AK50" s="189"/>
      <c r="AL50" s="96" t="n">
        <v>1642.5032</v>
      </c>
      <c r="AM50" s="97" t="n">
        <v>36.42</v>
      </c>
      <c r="AN50" s="97" t="n">
        <v>41.5044</v>
      </c>
      <c r="AO50" s="97" t="n">
        <v>40.3838</v>
      </c>
      <c r="AP50" s="96" t="n">
        <v>62775.7</v>
      </c>
      <c r="AQ50" s="97" t="n">
        <v>78.68</v>
      </c>
      <c r="AR50" s="97" t="n">
        <v>768</v>
      </c>
      <c r="AS50" s="102" t="n">
        <f aca="false">AP50/3600</f>
        <v>17.4376944444444</v>
      </c>
      <c r="AT50" s="103" t="n">
        <f aca="false">J50+AL50</f>
        <v>3686.2792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1.10652836523648</v>
      </c>
      <c r="BB50" s="105" t="n">
        <f aca="false">AQ50/AG50</f>
        <v>1.19411139778419</v>
      </c>
      <c r="BC50" s="106" t="n">
        <f aca="false">AR50/AH50</f>
        <v>1.12941176470588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824.2376</v>
      </c>
      <c r="F51" s="111" t="n">
        <v>33.8274</v>
      </c>
      <c r="G51" s="111" t="n">
        <v>40.1758</v>
      </c>
      <c r="H51" s="112" t="n">
        <v>39.7931</v>
      </c>
      <c r="I51" s="83"/>
      <c r="J51" s="110" t="n">
        <v>1259.3672</v>
      </c>
      <c r="K51" s="111" t="n">
        <v>33.676</v>
      </c>
      <c r="L51" s="111" t="n">
        <v>39.8567</v>
      </c>
      <c r="M51" s="112" t="n">
        <v>39.425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929.1232</v>
      </c>
      <c r="AC51" s="111" t="n">
        <v>33.9298</v>
      </c>
      <c r="AD51" s="111" t="n">
        <v>40.0873</v>
      </c>
      <c r="AE51" s="111" t="n">
        <v>38.7261</v>
      </c>
      <c r="AF51" s="110" t="n">
        <v>52093.61</v>
      </c>
      <c r="AG51" s="111" t="n">
        <v>58.62</v>
      </c>
      <c r="AH51" s="111" t="n">
        <v>679</v>
      </c>
      <c r="AI51" s="116" t="n">
        <f aca="false">AF51/3600</f>
        <v>14.4704472222222</v>
      </c>
      <c r="AJ51" s="117" t="n">
        <f aca="false">E51+AB51</f>
        <v>2753.3608</v>
      </c>
      <c r="AK51" s="189"/>
      <c r="AL51" s="110" t="n">
        <v>929.1232</v>
      </c>
      <c r="AM51" s="111" t="n">
        <v>33.9298</v>
      </c>
      <c r="AN51" s="111" t="n">
        <v>40.0873</v>
      </c>
      <c r="AO51" s="111" t="n">
        <v>38.7261</v>
      </c>
      <c r="AP51" s="110" t="n">
        <v>59565.1</v>
      </c>
      <c r="AQ51" s="111" t="n">
        <v>85.68</v>
      </c>
      <c r="AR51" s="111" t="n">
        <v>768</v>
      </c>
      <c r="AS51" s="116" t="n">
        <f aca="false">AP51/3600</f>
        <v>16.5458611111111</v>
      </c>
      <c r="AT51" s="117" t="n">
        <f aca="false">J51+AL51</f>
        <v>2188.4904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1.14342430866281</v>
      </c>
      <c r="BB51" s="119" t="n">
        <f aca="false">AQ51/AG51</f>
        <v>1.46161719549642</v>
      </c>
      <c r="BC51" s="120" t="n">
        <f aca="false">AR51/AH51</f>
        <v>1.13107511045655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52793.8904</v>
      </c>
      <c r="F52" s="81" t="n">
        <v>38.2418</v>
      </c>
      <c r="G52" s="81" t="n">
        <v>41.9537</v>
      </c>
      <c r="H52" s="82" t="n">
        <v>44.0926</v>
      </c>
      <c r="I52" s="83"/>
      <c r="J52" s="80" t="n">
        <v>52584.3008</v>
      </c>
      <c r="K52" s="81" t="n">
        <v>38.2413</v>
      </c>
      <c r="L52" s="81" t="n">
        <v>41.8621</v>
      </c>
      <c r="M52" s="82" t="n">
        <v>43.98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3859.9488</v>
      </c>
      <c r="AC52" s="81" t="n">
        <v>40.2838</v>
      </c>
      <c r="AD52" s="81" t="n">
        <v>43.68</v>
      </c>
      <c r="AE52" s="81" t="n">
        <v>45.6863</v>
      </c>
      <c r="AF52" s="80" t="n">
        <v>87589.95</v>
      </c>
      <c r="AG52" s="81" t="n">
        <v>128.02</v>
      </c>
      <c r="AH52" s="81" t="n">
        <v>680</v>
      </c>
      <c r="AI52" s="88" t="n">
        <f aca="false">AF52/3600</f>
        <v>24.3305416666667</v>
      </c>
      <c r="AJ52" s="89" t="n">
        <f aca="false">E52+AB52</f>
        <v>56653.8392</v>
      </c>
      <c r="AK52" s="189"/>
      <c r="AL52" s="80" t="n">
        <v>3859.9488</v>
      </c>
      <c r="AM52" s="81" t="n">
        <v>40.2838</v>
      </c>
      <c r="AN52" s="81" t="n">
        <v>43.68</v>
      </c>
      <c r="AO52" s="81" t="n">
        <v>45.6863</v>
      </c>
      <c r="AP52" s="80" t="n">
        <v>104981.66</v>
      </c>
      <c r="AQ52" s="81" t="n">
        <v>173.98</v>
      </c>
      <c r="AR52" s="81" t="n">
        <v>769</v>
      </c>
      <c r="AS52" s="88" t="n">
        <f aca="false">AP52/3600</f>
        <v>29.1615722222222</v>
      </c>
      <c r="AT52" s="89" t="n">
        <f aca="false">J52+AL52</f>
        <v>56444.2496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1.19855828208602</v>
      </c>
      <c r="BB52" s="91" t="n">
        <f aca="false">AQ52/AG52</f>
        <v>1.35900640524918</v>
      </c>
      <c r="BC52" s="92" t="n">
        <f aca="false">AR52/AH52</f>
        <v>1.13088235294118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843.1352</v>
      </c>
      <c r="F53" s="97" t="n">
        <v>35.7346</v>
      </c>
      <c r="G53" s="97" t="n">
        <v>40.7305</v>
      </c>
      <c r="H53" s="98" t="n">
        <v>43.0251</v>
      </c>
      <c r="I53" s="83"/>
      <c r="J53" s="96" t="n">
        <v>10659.088</v>
      </c>
      <c r="K53" s="97" t="n">
        <v>35.731</v>
      </c>
      <c r="L53" s="97" t="n">
        <v>40.6992</v>
      </c>
      <c r="M53" s="98" t="n">
        <v>42.980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1733.5336</v>
      </c>
      <c r="AC53" s="97" t="n">
        <v>37.698</v>
      </c>
      <c r="AD53" s="97" t="n">
        <v>41.8546</v>
      </c>
      <c r="AE53" s="97" t="n">
        <v>44.1464</v>
      </c>
      <c r="AF53" s="96" t="n">
        <v>73031.63</v>
      </c>
      <c r="AG53" s="97" t="n">
        <v>95.97</v>
      </c>
      <c r="AH53" s="97" t="n">
        <v>679</v>
      </c>
      <c r="AI53" s="102" t="n">
        <f aca="false">AF53/3600</f>
        <v>20.2865638888889</v>
      </c>
      <c r="AJ53" s="103" t="n">
        <f aca="false">E53+AB53</f>
        <v>12576.6688</v>
      </c>
      <c r="AK53" s="189"/>
      <c r="AL53" s="96" t="n">
        <v>1733.5336</v>
      </c>
      <c r="AM53" s="97" t="n">
        <v>37.698</v>
      </c>
      <c r="AN53" s="97" t="n">
        <v>41.8546</v>
      </c>
      <c r="AO53" s="97" t="n">
        <v>44.1464</v>
      </c>
      <c r="AP53" s="96" t="n">
        <v>67191.59</v>
      </c>
      <c r="AQ53" s="97" t="n">
        <v>112.4</v>
      </c>
      <c r="AR53" s="97" t="n">
        <v>768</v>
      </c>
      <c r="AS53" s="102" t="n">
        <f aca="false">AP53/3600</f>
        <v>18.6643305555556</v>
      </c>
      <c r="AT53" s="103" t="n">
        <f aca="false">J53+AL53</f>
        <v>12392.6216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.920034100293256</v>
      </c>
      <c r="BB53" s="105" t="n">
        <f aca="false">AQ53/AG53</f>
        <v>1.17119933312493</v>
      </c>
      <c r="BC53" s="106" t="n">
        <f aca="false">AR53/AH53</f>
        <v>1.13107511045655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147.7272</v>
      </c>
      <c r="F54" s="97" t="n">
        <v>34.3704</v>
      </c>
      <c r="G54" s="97" t="n">
        <v>39.7787</v>
      </c>
      <c r="H54" s="98" t="n">
        <v>42.3053</v>
      </c>
      <c r="I54" s="83"/>
      <c r="J54" s="96" t="n">
        <v>3038.3232</v>
      </c>
      <c r="K54" s="97" t="n">
        <v>34.3646</v>
      </c>
      <c r="L54" s="97" t="n">
        <v>39.7433</v>
      </c>
      <c r="M54" s="98" t="n">
        <v>42.268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851.8872</v>
      </c>
      <c r="AC54" s="97" t="n">
        <v>35.1367</v>
      </c>
      <c r="AD54" s="97" t="n">
        <v>40.6632</v>
      </c>
      <c r="AE54" s="97" t="n">
        <v>43.0584</v>
      </c>
      <c r="AF54" s="96" t="n">
        <v>62689.43</v>
      </c>
      <c r="AG54" s="97" t="n">
        <v>77.81</v>
      </c>
      <c r="AH54" s="97" t="n">
        <v>680</v>
      </c>
      <c r="AI54" s="102" t="n">
        <f aca="false">AF54/3600</f>
        <v>17.4137305555556</v>
      </c>
      <c r="AJ54" s="103" t="n">
        <f aca="false">E54+AB54</f>
        <v>3999.6144</v>
      </c>
      <c r="AK54" s="189"/>
      <c r="AL54" s="96" t="n">
        <v>851.8872</v>
      </c>
      <c r="AM54" s="97" t="n">
        <v>35.1367</v>
      </c>
      <c r="AN54" s="97" t="n">
        <v>40.6632</v>
      </c>
      <c r="AO54" s="97" t="n">
        <v>43.0584</v>
      </c>
      <c r="AP54" s="96" t="n">
        <v>57080.88</v>
      </c>
      <c r="AQ54" s="97" t="n">
        <v>95.78</v>
      </c>
      <c r="AR54" s="97" t="n">
        <v>768</v>
      </c>
      <c r="AS54" s="102" t="n">
        <f aca="false">AP54/3600</f>
        <v>15.8558</v>
      </c>
      <c r="AT54" s="103" t="n">
        <f aca="false">J54+AL54</f>
        <v>3890.2104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.910534359620115</v>
      </c>
      <c r="BB54" s="105" t="n">
        <f aca="false">AQ54/AG54</f>
        <v>1.23094717902583</v>
      </c>
      <c r="BC54" s="106" t="n">
        <f aca="false">AR54/AH54</f>
        <v>1.12941176470588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324.3384</v>
      </c>
      <c r="F55" s="111" t="n">
        <v>32.7314</v>
      </c>
      <c r="G55" s="111" t="n">
        <v>38.7784</v>
      </c>
      <c r="H55" s="112" t="n">
        <v>41.4308</v>
      </c>
      <c r="I55" s="83"/>
      <c r="J55" s="110" t="n">
        <v>1269.9808</v>
      </c>
      <c r="K55" s="111" t="n">
        <v>32.723</v>
      </c>
      <c r="L55" s="111" t="n">
        <v>38.7647</v>
      </c>
      <c r="M55" s="112" t="n">
        <v>41.394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425.3944</v>
      </c>
      <c r="AC55" s="111" t="n">
        <v>32.5621</v>
      </c>
      <c r="AD55" s="111" t="n">
        <v>39.4157</v>
      </c>
      <c r="AE55" s="111" t="n">
        <v>41.8854</v>
      </c>
      <c r="AF55" s="110" t="n">
        <v>46930.4</v>
      </c>
      <c r="AG55" s="111" t="n">
        <v>60.38</v>
      </c>
      <c r="AH55" s="111" t="n">
        <v>679</v>
      </c>
      <c r="AI55" s="116" t="n">
        <f aca="false">AF55/3600</f>
        <v>13.0362222222222</v>
      </c>
      <c r="AJ55" s="117" t="n">
        <f aca="false">E55+AB55</f>
        <v>1749.7328</v>
      </c>
      <c r="AK55" s="189"/>
      <c r="AL55" s="110" t="n">
        <v>425.3944</v>
      </c>
      <c r="AM55" s="111" t="n">
        <v>32.5621</v>
      </c>
      <c r="AN55" s="111" t="n">
        <v>39.4157</v>
      </c>
      <c r="AO55" s="111" t="n">
        <v>41.8854</v>
      </c>
      <c r="AP55" s="110" t="n">
        <v>60673.6</v>
      </c>
      <c r="AQ55" s="111" t="n">
        <v>100.14</v>
      </c>
      <c r="AR55" s="111" t="n">
        <v>768</v>
      </c>
      <c r="AS55" s="116" t="n">
        <f aca="false">AP55/3600</f>
        <v>16.8537777777778</v>
      </c>
      <c r="AT55" s="117" t="n">
        <f aca="false">J55+AL55</f>
        <v>1695.3752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1.29284216627176</v>
      </c>
      <c r="BB55" s="119" t="n">
        <f aca="false">AQ55/AG55</f>
        <v>1.65849619079165</v>
      </c>
      <c r="BC55" s="120" t="n">
        <f aca="false">AR55/AH55</f>
        <v>1.13107511045655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3282.932</v>
      </c>
      <c r="F56" s="81" t="n">
        <v>36.6116</v>
      </c>
      <c r="G56" s="81" t="n">
        <v>41.3379</v>
      </c>
      <c r="H56" s="82" t="n">
        <v>43.5277</v>
      </c>
      <c r="I56" s="83"/>
      <c r="J56" s="80" t="n">
        <v>22842.472</v>
      </c>
      <c r="K56" s="81" t="n">
        <v>36.6082</v>
      </c>
      <c r="L56" s="81" t="n">
        <v>41.2672</v>
      </c>
      <c r="M56" s="82" t="n">
        <v>43.472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3859.9488</v>
      </c>
      <c r="AC56" s="81" t="n">
        <v>40.2838</v>
      </c>
      <c r="AD56" s="81" t="n">
        <v>43.68</v>
      </c>
      <c r="AE56" s="81" t="n">
        <v>45.6863</v>
      </c>
      <c r="AF56" s="80" t="n">
        <v>85526.13</v>
      </c>
      <c r="AG56" s="81" t="n">
        <v>121.18</v>
      </c>
      <c r="AH56" s="81" t="n">
        <v>679</v>
      </c>
      <c r="AI56" s="88" t="n">
        <f aca="false">AF56/3600</f>
        <v>23.7572583333333</v>
      </c>
      <c r="AJ56" s="89" t="n">
        <f aca="false">E56+AB56</f>
        <v>27142.8808</v>
      </c>
      <c r="AK56" s="189"/>
      <c r="AL56" s="80" t="n">
        <v>3859.9488</v>
      </c>
      <c r="AM56" s="81" t="n">
        <v>40.2838</v>
      </c>
      <c r="AN56" s="81" t="n">
        <v>43.68</v>
      </c>
      <c r="AO56" s="81" t="n">
        <v>45.6863</v>
      </c>
      <c r="AP56" s="80" t="n">
        <v>88970.15</v>
      </c>
      <c r="AQ56" s="81" t="n">
        <v>146.39</v>
      </c>
      <c r="AR56" s="81" t="n">
        <v>768</v>
      </c>
      <c r="AS56" s="88" t="n">
        <f aca="false">AP56/3600</f>
        <v>24.7139305555556</v>
      </c>
      <c r="AT56" s="89" t="n">
        <f aca="false">J56+AL56</f>
        <v>26702.4208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1.04026862901431</v>
      </c>
      <c r="BB56" s="91" t="n">
        <f aca="false">AQ56/AG56</f>
        <v>1.20803762997194</v>
      </c>
      <c r="BC56" s="92" t="n">
        <f aca="false">AR56/AH56</f>
        <v>1.13107511045655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416.6568</v>
      </c>
      <c r="F57" s="97" t="n">
        <v>35.0752</v>
      </c>
      <c r="G57" s="97" t="n">
        <v>40.1108</v>
      </c>
      <c r="H57" s="98" t="n">
        <v>42.5631</v>
      </c>
      <c r="I57" s="83"/>
      <c r="J57" s="96" t="n">
        <v>5136.4104</v>
      </c>
      <c r="K57" s="97" t="n">
        <v>35.0665</v>
      </c>
      <c r="L57" s="97" t="n">
        <v>40.0641</v>
      </c>
      <c r="M57" s="98" t="n">
        <v>42.499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1733.5336</v>
      </c>
      <c r="AC57" s="97" t="n">
        <v>37.698</v>
      </c>
      <c r="AD57" s="97" t="n">
        <v>41.8546</v>
      </c>
      <c r="AE57" s="97" t="n">
        <v>44.1464</v>
      </c>
      <c r="AF57" s="96" t="n">
        <v>58469.13</v>
      </c>
      <c r="AG57" s="97" t="n">
        <v>77.13</v>
      </c>
      <c r="AH57" s="97" t="n">
        <v>679</v>
      </c>
      <c r="AI57" s="102" t="n">
        <f aca="false">AF57/3600</f>
        <v>16.241425</v>
      </c>
      <c r="AJ57" s="103" t="n">
        <f aca="false">E57+AB57</f>
        <v>7150.1904</v>
      </c>
      <c r="AK57" s="189"/>
      <c r="AL57" s="96" t="n">
        <v>1733.5336</v>
      </c>
      <c r="AM57" s="97" t="n">
        <v>37.698</v>
      </c>
      <c r="AN57" s="97" t="n">
        <v>41.8546</v>
      </c>
      <c r="AO57" s="97" t="n">
        <v>44.1464</v>
      </c>
      <c r="AP57" s="96" t="n">
        <v>70539.47</v>
      </c>
      <c r="AQ57" s="97" t="n">
        <v>113.11</v>
      </c>
      <c r="AR57" s="97" t="n">
        <v>768</v>
      </c>
      <c r="AS57" s="102" t="n">
        <f aca="false">AP57/3600</f>
        <v>19.5942972222222</v>
      </c>
      <c r="AT57" s="103" t="n">
        <f aca="false">J57+AL57</f>
        <v>6869.944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1.20643953484514</v>
      </c>
      <c r="BB57" s="105" t="n">
        <f aca="false">AQ57/AG57</f>
        <v>1.46648515493323</v>
      </c>
      <c r="BC57" s="106" t="n">
        <f aca="false">AR57/AH57</f>
        <v>1.13107511045655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989.8304</v>
      </c>
      <c r="F58" s="97" t="n">
        <v>33.5815</v>
      </c>
      <c r="G58" s="97" t="n">
        <v>39.1499</v>
      </c>
      <c r="H58" s="98" t="n">
        <v>41.7342</v>
      </c>
      <c r="I58" s="83"/>
      <c r="J58" s="96" t="n">
        <v>1825.1984</v>
      </c>
      <c r="K58" s="97" t="n">
        <v>33.5701</v>
      </c>
      <c r="L58" s="97" t="n">
        <v>39.0953</v>
      </c>
      <c r="M58" s="98" t="n">
        <v>41.717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851.8872</v>
      </c>
      <c r="AC58" s="97" t="n">
        <v>35.1367</v>
      </c>
      <c r="AD58" s="97" t="n">
        <v>40.6632</v>
      </c>
      <c r="AE58" s="97" t="n">
        <v>43.0584</v>
      </c>
      <c r="AF58" s="96" t="n">
        <v>52067.8</v>
      </c>
      <c r="AG58" s="97" t="n">
        <v>66.14</v>
      </c>
      <c r="AH58" s="97" t="n">
        <v>680</v>
      </c>
      <c r="AI58" s="102" t="n">
        <f aca="false">AF58/3600</f>
        <v>14.4632777777778</v>
      </c>
      <c r="AJ58" s="103" t="n">
        <f aca="false">E58+AB58</f>
        <v>2841.7176</v>
      </c>
      <c r="AK58" s="189"/>
      <c r="AL58" s="96" t="n">
        <v>851.8872</v>
      </c>
      <c r="AM58" s="97" t="n">
        <v>35.1367</v>
      </c>
      <c r="AN58" s="97" t="n">
        <v>40.6632</v>
      </c>
      <c r="AO58" s="97" t="n">
        <v>43.0584</v>
      </c>
      <c r="AP58" s="96" t="n">
        <v>62848.11</v>
      </c>
      <c r="AQ58" s="97" t="n">
        <v>102.07</v>
      </c>
      <c r="AR58" s="97" t="n">
        <v>768</v>
      </c>
      <c r="AS58" s="102" t="n">
        <f aca="false">AP58/3600</f>
        <v>17.4578083333333</v>
      </c>
      <c r="AT58" s="103" t="n">
        <f aca="false">J58+AL58</f>
        <v>2677.0856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1.2070437007133</v>
      </c>
      <c r="BB58" s="105" t="n">
        <f aca="false">AQ58/AG58</f>
        <v>1.5432416087088</v>
      </c>
      <c r="BC58" s="106" t="n">
        <f aca="false">AR58/AH58</f>
        <v>1.12941176470588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15.2616</v>
      </c>
      <c r="F59" s="111" t="n">
        <v>31.8481</v>
      </c>
      <c r="G59" s="111" t="n">
        <v>38.494</v>
      </c>
      <c r="H59" s="112" t="n">
        <v>41.1615</v>
      </c>
      <c r="I59" s="83"/>
      <c r="J59" s="110" t="n">
        <v>833.9624</v>
      </c>
      <c r="K59" s="111" t="n">
        <v>31.8279</v>
      </c>
      <c r="L59" s="111" t="n">
        <v>38.4574</v>
      </c>
      <c r="M59" s="112" t="n">
        <v>41.150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425.3944</v>
      </c>
      <c r="AC59" s="111" t="n">
        <v>32.5621</v>
      </c>
      <c r="AD59" s="111" t="n">
        <v>39.4157</v>
      </c>
      <c r="AE59" s="111" t="n">
        <v>41.8854</v>
      </c>
      <c r="AF59" s="110" t="n">
        <v>56298.8</v>
      </c>
      <c r="AG59" s="111" t="n">
        <v>67.72</v>
      </c>
      <c r="AH59" s="111" t="n">
        <v>680</v>
      </c>
      <c r="AI59" s="116" t="n">
        <f aca="false">AF59/3600</f>
        <v>15.6385555555556</v>
      </c>
      <c r="AJ59" s="117" t="n">
        <f aca="false">E59+AB59</f>
        <v>1340.656</v>
      </c>
      <c r="AK59" s="189"/>
      <c r="AL59" s="110" t="n">
        <v>425.3944</v>
      </c>
      <c r="AM59" s="111" t="n">
        <v>32.5621</v>
      </c>
      <c r="AN59" s="111" t="n">
        <v>39.4157</v>
      </c>
      <c r="AO59" s="111" t="n">
        <v>41.8854</v>
      </c>
      <c r="AP59" s="110" t="n">
        <v>59177.99</v>
      </c>
      <c r="AQ59" s="111" t="n">
        <v>97.55</v>
      </c>
      <c r="AR59" s="111" t="n">
        <v>768</v>
      </c>
      <c r="AS59" s="116" t="n">
        <f aca="false">AP59/3600</f>
        <v>16.4383305555556</v>
      </c>
      <c r="AT59" s="117" t="n">
        <f aca="false">J59+AL59</f>
        <v>1259.3568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1.05114123213994</v>
      </c>
      <c r="BB59" s="119" t="n">
        <f aca="false">AQ59/AG59</f>
        <v>1.44049025398701</v>
      </c>
      <c r="BC59" s="120" t="n">
        <f aca="false">AR59/AH59</f>
        <v>1.12941176470588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4267030762169</v>
      </c>
      <c r="BB64" s="130" t="n">
        <f aca="false">GEOMEAN(BB4:BB59)</f>
        <v>1.2444973334881</v>
      </c>
      <c r="BC64" s="131" t="n">
        <f aca="false">GEOMEAN(BC4:BC59)</f>
        <v>1.12968722468783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465.230895332</v>
      </c>
      <c r="AG80" s="268" t="n">
        <f aca="false">GEOMEAN(AG4:AG59)</f>
        <v>51.4014854592573</v>
      </c>
      <c r="AH80" s="268"/>
      <c r="AI80" s="239" t="n">
        <f aca="false">GEOMEAN(AI4:AI59)</f>
        <v>12.0736752487033</v>
      </c>
      <c r="AK80" s="268"/>
      <c r="AO80" s="268"/>
      <c r="AP80" s="268" t="n">
        <f aca="false">GEOMEAN(AP4:AP59)</f>
        <v>45319.9056684837</v>
      </c>
      <c r="AQ80" s="268" t="n">
        <f aca="false">GEOMEAN(AQ4:AQ59)</f>
        <v>63.9690115913733</v>
      </c>
      <c r="AR80" s="268"/>
      <c r="AS80" s="239" t="n">
        <f aca="false">GEOMEAN(AS4:AS59)</f>
        <v>12.588862685689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25.602347222222</v>
      </c>
      <c r="AG81" s="238" t="n">
        <f aca="false">SUM(AG4:AG59)/3600</f>
        <v>0.868033333333333</v>
      </c>
      <c r="AI81" s="270" t="n">
        <f aca="false">SUM(AI4:AI59)</f>
        <v>725.602347222222</v>
      </c>
      <c r="AP81" s="238" t="n">
        <f aca="false">SUM(AP4:AP59)/3600</f>
        <v>760.674169444444</v>
      </c>
      <c r="AQ81" s="238" t="n">
        <f aca="false">SUM(AQ4:AQ59)/3600</f>
        <v>1.08118333333333</v>
      </c>
      <c r="AS81" s="270" t="n">
        <f aca="false">SUM(AS4:AS59)</f>
        <v>760.67416944444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N13" colorId="64" zoomScale="100" zoomScaleNormal="100" zoomScalePageLayoutView="100" workbookViewId="0">
      <selection pane="topLeft" activeCell="AB20" activeCellId="0" sqref="AB20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no ILP</v>
      </c>
      <c r="F1" s="243"/>
      <c r="G1" s="243"/>
      <c r="H1" s="243"/>
      <c r="J1" s="243" t="str">
        <f aca="false">CONCATENATE(Summary!$M5,Summary!$N5)</f>
        <v>Tested:SHM-3.0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no ILP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0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5201.7696</v>
      </c>
      <c r="F20" s="81" t="n">
        <v>41.6824</v>
      </c>
      <c r="G20" s="81" t="n">
        <v>43.2518</v>
      </c>
      <c r="H20" s="82" t="n">
        <v>44.7546</v>
      </c>
      <c r="I20" s="83"/>
      <c r="J20" s="80" t="n">
        <v>2886.2232</v>
      </c>
      <c r="K20" s="81" t="n">
        <v>41.4985</v>
      </c>
      <c r="L20" s="81" t="n">
        <v>43.1119</v>
      </c>
      <c r="M20" s="82" t="n">
        <v>44.486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3059.2048</v>
      </c>
      <c r="AC20" s="81" t="n">
        <v>42.4718</v>
      </c>
      <c r="AD20" s="81" t="n">
        <v>43.2277</v>
      </c>
      <c r="AE20" s="81" t="n">
        <v>44.2077</v>
      </c>
      <c r="AF20" s="80" t="n">
        <v>46961.2</v>
      </c>
      <c r="AG20" s="81" t="n">
        <v>52.9</v>
      </c>
      <c r="AH20" s="81" t="n">
        <v>774</v>
      </c>
      <c r="AI20" s="88" t="n">
        <f aca="false">AF20/3600</f>
        <v>13.0447777777778</v>
      </c>
      <c r="AJ20" s="89" t="n">
        <f aca="false">E20+AB20</f>
        <v>8260.9744</v>
      </c>
      <c r="AK20" s="189"/>
      <c r="AL20" s="80" t="n">
        <v>3059.2048</v>
      </c>
      <c r="AM20" s="81" t="n">
        <v>42.4718</v>
      </c>
      <c r="AN20" s="81" t="n">
        <v>43.2277</v>
      </c>
      <c r="AO20" s="81" t="n">
        <v>44.2077</v>
      </c>
      <c r="AP20" s="80" t="n">
        <v>41798.98</v>
      </c>
      <c r="AQ20" s="81" t="n">
        <v>55.41</v>
      </c>
      <c r="AR20" s="81" t="n">
        <v>863</v>
      </c>
      <c r="AS20" s="88" t="n">
        <f aca="false">AP20/3600</f>
        <v>11.6108277777778</v>
      </c>
      <c r="AT20" s="89" t="n">
        <f aca="false">J20+AL20</f>
        <v>5945.428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.890074785141777</v>
      </c>
      <c r="BB20" s="91" t="n">
        <f aca="false">AQ20/AG20</f>
        <v>1.04744801512287</v>
      </c>
      <c r="BC20" s="92" t="n">
        <f aca="false">AR20/AH20</f>
        <v>1.11498708010336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2776.9848</v>
      </c>
      <c r="F21" s="97" t="n">
        <v>40.1064</v>
      </c>
      <c r="G21" s="97" t="n">
        <v>41.9093</v>
      </c>
      <c r="H21" s="98" t="n">
        <v>43.1304</v>
      </c>
      <c r="I21" s="83"/>
      <c r="J21" s="96" t="n">
        <v>1455.352</v>
      </c>
      <c r="K21" s="97" t="n">
        <v>39.84</v>
      </c>
      <c r="L21" s="97" t="n">
        <v>41.6921</v>
      </c>
      <c r="M21" s="98" t="n">
        <v>42.828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678.0016</v>
      </c>
      <c r="AC21" s="97" t="n">
        <v>39.9632</v>
      </c>
      <c r="AD21" s="97" t="n">
        <v>41.6452</v>
      </c>
      <c r="AE21" s="97" t="n">
        <v>42.6761</v>
      </c>
      <c r="AF21" s="96" t="n">
        <v>36989.57</v>
      </c>
      <c r="AG21" s="97" t="n">
        <v>43.66</v>
      </c>
      <c r="AH21" s="97" t="n">
        <v>774</v>
      </c>
      <c r="AI21" s="102" t="n">
        <f aca="false">AF21/3600</f>
        <v>10.2748805555556</v>
      </c>
      <c r="AJ21" s="103" t="n">
        <f aca="false">E21+AB21</f>
        <v>4454.9864</v>
      </c>
      <c r="AK21" s="189"/>
      <c r="AL21" s="96" t="n">
        <v>1678.0016</v>
      </c>
      <c r="AM21" s="97" t="n">
        <v>39.9632</v>
      </c>
      <c r="AN21" s="97" t="n">
        <v>41.6452</v>
      </c>
      <c r="AO21" s="97" t="n">
        <v>42.6761</v>
      </c>
      <c r="AP21" s="96" t="n">
        <v>38099.2</v>
      </c>
      <c r="AQ21" s="97" t="n">
        <v>50.07</v>
      </c>
      <c r="AR21" s="97" t="n">
        <v>863</v>
      </c>
      <c r="AS21" s="102" t="n">
        <f aca="false">AP21/3600</f>
        <v>10.5831111111111</v>
      </c>
      <c r="AT21" s="103" t="n">
        <f aca="false">J21+AL21</f>
        <v>3133.3536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1.02999845632161</v>
      </c>
      <c r="BB21" s="105" t="n">
        <f aca="false">AQ21/AG21</f>
        <v>1.14681630783326</v>
      </c>
      <c r="BC21" s="106" t="n">
        <f aca="false">AR21/AH21</f>
        <v>1.11498708010336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560.7176</v>
      </c>
      <c r="F22" s="97" t="n">
        <v>38.198</v>
      </c>
      <c r="G22" s="97" t="n">
        <v>40.9327</v>
      </c>
      <c r="H22" s="98" t="n">
        <v>42.1008</v>
      </c>
      <c r="I22" s="83"/>
      <c r="J22" s="96" t="n">
        <v>862.092</v>
      </c>
      <c r="K22" s="97" t="n">
        <v>37.9211</v>
      </c>
      <c r="L22" s="97" t="n">
        <v>40.7013</v>
      </c>
      <c r="M22" s="98" t="n">
        <v>41.8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921.7344</v>
      </c>
      <c r="AC22" s="97" t="n">
        <v>37.3847</v>
      </c>
      <c r="AD22" s="97" t="n">
        <v>40.6022</v>
      </c>
      <c r="AE22" s="97" t="n">
        <v>41.7822</v>
      </c>
      <c r="AF22" s="96" t="n">
        <v>34001.97</v>
      </c>
      <c r="AG22" s="97" t="n">
        <v>36.79</v>
      </c>
      <c r="AH22" s="97" t="n">
        <v>774</v>
      </c>
      <c r="AI22" s="102" t="n">
        <f aca="false">AF22/3600</f>
        <v>9.44499166666667</v>
      </c>
      <c r="AJ22" s="103" t="n">
        <f aca="false">E22+AB22</f>
        <v>2482.452</v>
      </c>
      <c r="AK22" s="189"/>
      <c r="AL22" s="96" t="n">
        <v>921.7344</v>
      </c>
      <c r="AM22" s="97" t="n">
        <v>37.3847</v>
      </c>
      <c r="AN22" s="97" t="n">
        <v>40.6022</v>
      </c>
      <c r="AO22" s="97" t="n">
        <v>41.7822</v>
      </c>
      <c r="AP22" s="96" t="n">
        <v>35686.36</v>
      </c>
      <c r="AQ22" s="97" t="n">
        <v>48.34</v>
      </c>
      <c r="AR22" s="97" t="n">
        <v>863</v>
      </c>
      <c r="AS22" s="102" t="n">
        <f aca="false">AP22/3600</f>
        <v>9.91287777777778</v>
      </c>
      <c r="AT22" s="103" t="n">
        <f aca="false">J22+AL22</f>
        <v>1783.8264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1.04953801206224</v>
      </c>
      <c r="BB22" s="105" t="n">
        <f aca="false">AQ22/AG22</f>
        <v>1.31394400652351</v>
      </c>
      <c r="BC22" s="106" t="n">
        <f aca="false">AR22/AH22</f>
        <v>1.11498708010336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862.4992</v>
      </c>
      <c r="F23" s="111" t="n">
        <v>36.065</v>
      </c>
      <c r="G23" s="111" t="n">
        <v>39.9998</v>
      </c>
      <c r="H23" s="112" t="n">
        <v>41.1993</v>
      </c>
      <c r="I23" s="83"/>
      <c r="J23" s="110" t="n">
        <v>512.6168</v>
      </c>
      <c r="K23" s="111" t="n">
        <v>35.8277</v>
      </c>
      <c r="L23" s="111" t="n">
        <v>39.7905</v>
      </c>
      <c r="M23" s="112" t="n">
        <v>40.967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495.3064</v>
      </c>
      <c r="AC23" s="111" t="n">
        <v>34.9109</v>
      </c>
      <c r="AD23" s="111" t="n">
        <v>39.575</v>
      </c>
      <c r="AE23" s="111" t="n">
        <v>40.943</v>
      </c>
      <c r="AF23" s="110" t="n">
        <v>30384.06</v>
      </c>
      <c r="AG23" s="111" t="n">
        <v>33.79</v>
      </c>
      <c r="AH23" s="111" t="n">
        <v>773</v>
      </c>
      <c r="AI23" s="116" t="n">
        <f aca="false">AF23/3600</f>
        <v>8.44001666666667</v>
      </c>
      <c r="AJ23" s="117" t="n">
        <f aca="false">E23+AB23</f>
        <v>1357.8056</v>
      </c>
      <c r="AK23" s="189"/>
      <c r="AL23" s="110" t="n">
        <v>495.3064</v>
      </c>
      <c r="AM23" s="111" t="n">
        <v>34.9109</v>
      </c>
      <c r="AN23" s="111" t="n">
        <v>39.575</v>
      </c>
      <c r="AO23" s="111" t="n">
        <v>40.943</v>
      </c>
      <c r="AP23" s="110" t="n">
        <v>35722.31</v>
      </c>
      <c r="AQ23" s="111" t="n">
        <v>48.78</v>
      </c>
      <c r="AR23" s="111" t="n">
        <v>862</v>
      </c>
      <c r="AS23" s="116" t="n">
        <f aca="false">AP23/3600</f>
        <v>9.92286388888889</v>
      </c>
      <c r="AT23" s="117" t="n">
        <f aca="false">J23+AL23</f>
        <v>1007.9232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1.17569245189748</v>
      </c>
      <c r="BB23" s="119" t="n">
        <f aca="false">AQ23/AG23</f>
        <v>1.44362237348328</v>
      </c>
      <c r="BC23" s="120" t="n">
        <f aca="false">AR23/AH23</f>
        <v>1.11513583441138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3762.9256</v>
      </c>
      <c r="F24" s="81" t="n">
        <v>40.943</v>
      </c>
      <c r="G24" s="81" t="n">
        <v>42.5846</v>
      </c>
      <c r="H24" s="82" t="n">
        <v>43.9165</v>
      </c>
      <c r="I24" s="83"/>
      <c r="J24" s="80" t="n">
        <v>790.5672</v>
      </c>
      <c r="K24" s="81" t="n">
        <v>40.7055</v>
      </c>
      <c r="L24" s="81" t="n">
        <v>42.3963</v>
      </c>
      <c r="M24" s="82" t="n">
        <v>43.615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3059.2048</v>
      </c>
      <c r="AC24" s="81" t="n">
        <v>42.4718</v>
      </c>
      <c r="AD24" s="81" t="n">
        <v>43.2277</v>
      </c>
      <c r="AE24" s="81" t="n">
        <v>44.2077</v>
      </c>
      <c r="AF24" s="80" t="n">
        <v>44929.34</v>
      </c>
      <c r="AG24" s="81" t="n">
        <v>49.88</v>
      </c>
      <c r="AH24" s="81" t="n">
        <v>774</v>
      </c>
      <c r="AI24" s="88" t="n">
        <f aca="false">AF24/3600</f>
        <v>12.4803722222222</v>
      </c>
      <c r="AJ24" s="89" t="n">
        <f aca="false">E24+AB24</f>
        <v>6822.1304</v>
      </c>
      <c r="AK24" s="189"/>
      <c r="AL24" s="80" t="n">
        <v>3059.2048</v>
      </c>
      <c r="AM24" s="81" t="n">
        <v>42.4718</v>
      </c>
      <c r="AN24" s="81" t="n">
        <v>43.2277</v>
      </c>
      <c r="AO24" s="81" t="n">
        <v>44.2077</v>
      </c>
      <c r="AP24" s="80" t="n">
        <v>37686.42</v>
      </c>
      <c r="AQ24" s="81" t="n">
        <v>45.01</v>
      </c>
      <c r="AR24" s="81" t="n">
        <v>862</v>
      </c>
      <c r="AS24" s="88" t="n">
        <f aca="false">AP24/3600</f>
        <v>10.46845</v>
      </c>
      <c r="AT24" s="89" t="n">
        <f aca="false">J24+AL24</f>
        <v>3849.772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.838793091552202</v>
      </c>
      <c r="BB24" s="91" t="n">
        <f aca="false">AQ24/AG24</f>
        <v>0.902365677626303</v>
      </c>
      <c r="BC24" s="92" t="n">
        <f aca="false">AR24/AH24</f>
        <v>1.1136950904392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2072.2248</v>
      </c>
      <c r="F25" s="97" t="n">
        <v>39.1905</v>
      </c>
      <c r="G25" s="97" t="n">
        <v>41.3088</v>
      </c>
      <c r="H25" s="98" t="n">
        <v>42.4638</v>
      </c>
      <c r="I25" s="83"/>
      <c r="J25" s="96" t="n">
        <v>389.8304</v>
      </c>
      <c r="K25" s="97" t="n">
        <v>38.8886</v>
      </c>
      <c r="L25" s="97" t="n">
        <v>41.0848</v>
      </c>
      <c r="M25" s="98" t="n">
        <v>42.196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678.0016</v>
      </c>
      <c r="AC25" s="97" t="n">
        <v>39.9632</v>
      </c>
      <c r="AD25" s="97" t="n">
        <v>41.6452</v>
      </c>
      <c r="AE25" s="97" t="n">
        <v>42.6761</v>
      </c>
      <c r="AF25" s="96" t="n">
        <v>33996.63</v>
      </c>
      <c r="AG25" s="97" t="n">
        <v>37.5</v>
      </c>
      <c r="AH25" s="97" t="n">
        <v>774</v>
      </c>
      <c r="AI25" s="102" t="n">
        <f aca="false">AF25/3600</f>
        <v>9.44350833333333</v>
      </c>
      <c r="AJ25" s="103" t="n">
        <f aca="false">E25+AB25</f>
        <v>3750.2264</v>
      </c>
      <c r="AK25" s="189"/>
      <c r="AL25" s="96" t="n">
        <v>1678.0016</v>
      </c>
      <c r="AM25" s="97" t="n">
        <v>39.9632</v>
      </c>
      <c r="AN25" s="97" t="n">
        <v>41.6452</v>
      </c>
      <c r="AO25" s="97" t="n">
        <v>42.6761</v>
      </c>
      <c r="AP25" s="96" t="n">
        <v>35027.43</v>
      </c>
      <c r="AQ25" s="97" t="n">
        <v>42.21</v>
      </c>
      <c r="AR25" s="97" t="n">
        <v>862</v>
      </c>
      <c r="AS25" s="102" t="n">
        <f aca="false">AP25/3600</f>
        <v>9.72984166666667</v>
      </c>
      <c r="AT25" s="103" t="n">
        <f aca="false">J25+AL25</f>
        <v>2067.832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1.03032065237054</v>
      </c>
      <c r="BB25" s="105" t="n">
        <f aca="false">AQ25/AG25</f>
        <v>1.1256</v>
      </c>
      <c r="BC25" s="106" t="n">
        <f aca="false">AR25/AH25</f>
        <v>1.11369509043928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1150.9104</v>
      </c>
      <c r="F26" s="97" t="n">
        <v>37.1302</v>
      </c>
      <c r="G26" s="97" t="n">
        <v>40.2981</v>
      </c>
      <c r="H26" s="98" t="n">
        <v>41.4868</v>
      </c>
      <c r="I26" s="83"/>
      <c r="J26" s="96" t="n">
        <v>213.1752</v>
      </c>
      <c r="K26" s="97" t="n">
        <v>36.8046</v>
      </c>
      <c r="L26" s="97" t="n">
        <v>40.1192</v>
      </c>
      <c r="M26" s="98" t="n">
        <v>41.305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921.7344</v>
      </c>
      <c r="AC26" s="97" t="n">
        <v>37.3847</v>
      </c>
      <c r="AD26" s="97" t="n">
        <v>40.6022</v>
      </c>
      <c r="AE26" s="97" t="n">
        <v>41.7822</v>
      </c>
      <c r="AF26" s="96" t="n">
        <v>36798.36</v>
      </c>
      <c r="AG26" s="97" t="n">
        <v>39.34</v>
      </c>
      <c r="AH26" s="97" t="n">
        <v>774</v>
      </c>
      <c r="AI26" s="102" t="n">
        <f aca="false">AF26/3600</f>
        <v>10.2217666666667</v>
      </c>
      <c r="AJ26" s="103" t="n">
        <f aca="false">E26+AB26</f>
        <v>2072.6448</v>
      </c>
      <c r="AK26" s="189"/>
      <c r="AL26" s="96" t="n">
        <v>921.7344</v>
      </c>
      <c r="AM26" s="97" t="n">
        <v>37.3847</v>
      </c>
      <c r="AN26" s="97" t="n">
        <v>40.6022</v>
      </c>
      <c r="AO26" s="97" t="n">
        <v>41.7822</v>
      </c>
      <c r="AP26" s="96" t="n">
        <v>34961.47</v>
      </c>
      <c r="AQ26" s="97" t="n">
        <v>43.59</v>
      </c>
      <c r="AR26" s="97" t="n">
        <v>862</v>
      </c>
      <c r="AS26" s="102" t="n">
        <f aca="false">AP26/3600</f>
        <v>9.71151944444445</v>
      </c>
      <c r="AT26" s="103" t="n">
        <f aca="false">J26+AL26</f>
        <v>1134.9096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.950082286275802</v>
      </c>
      <c r="BB26" s="105" t="n">
        <f aca="false">AQ26/AG26</f>
        <v>1.10803253685816</v>
      </c>
      <c r="BC26" s="106" t="n">
        <f aca="false">AR26/AH26</f>
        <v>1.1136950904392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654.6488</v>
      </c>
      <c r="F27" s="111" t="n">
        <v>35.0594</v>
      </c>
      <c r="G27" s="111" t="n">
        <v>39.7257</v>
      </c>
      <c r="H27" s="112" t="n">
        <v>40.9887</v>
      </c>
      <c r="I27" s="83"/>
      <c r="J27" s="110" t="n">
        <v>168.8536</v>
      </c>
      <c r="K27" s="111" t="n">
        <v>34.7286</v>
      </c>
      <c r="L27" s="111" t="n">
        <v>39.4159</v>
      </c>
      <c r="M27" s="112" t="n">
        <v>40.69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495.3064</v>
      </c>
      <c r="AC27" s="111" t="n">
        <v>34.9109</v>
      </c>
      <c r="AD27" s="111" t="n">
        <v>39.575</v>
      </c>
      <c r="AE27" s="111" t="n">
        <v>40.943</v>
      </c>
      <c r="AF27" s="110" t="n">
        <v>33163.18</v>
      </c>
      <c r="AG27" s="111" t="n">
        <v>35.59</v>
      </c>
      <c r="AH27" s="111" t="n">
        <v>773</v>
      </c>
      <c r="AI27" s="116" t="n">
        <f aca="false">AF27/3600</f>
        <v>9.21199444444445</v>
      </c>
      <c r="AJ27" s="117" t="n">
        <f aca="false">E27+AB27</f>
        <v>1149.9552</v>
      </c>
      <c r="AK27" s="189"/>
      <c r="AL27" s="110" t="n">
        <v>495.3064</v>
      </c>
      <c r="AM27" s="111" t="n">
        <v>34.9109</v>
      </c>
      <c r="AN27" s="111" t="n">
        <v>39.575</v>
      </c>
      <c r="AO27" s="111" t="n">
        <v>40.943</v>
      </c>
      <c r="AP27" s="110" t="n">
        <v>29762.2</v>
      </c>
      <c r="AQ27" s="111" t="n">
        <v>40.79</v>
      </c>
      <c r="AR27" s="111" t="n">
        <v>862</v>
      </c>
      <c r="AS27" s="116" t="n">
        <f aca="false">AP27/3600</f>
        <v>8.26727777777778</v>
      </c>
      <c r="AT27" s="117" t="n">
        <f aca="false">J27+AL27</f>
        <v>664.16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.897447108510101</v>
      </c>
      <c r="BB27" s="119" t="n">
        <f aca="false">AQ27/AG27</f>
        <v>1.14610845743186</v>
      </c>
      <c r="BC27" s="120" t="n">
        <f aca="false">AR27/AH27</f>
        <v>1.1151358344113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7960.8912</v>
      </c>
      <c r="F28" s="81" t="n">
        <v>39.9098</v>
      </c>
      <c r="G28" s="81" t="n">
        <v>41.9303</v>
      </c>
      <c r="H28" s="82" t="n">
        <v>43.0718</v>
      </c>
      <c r="I28" s="83"/>
      <c r="J28" s="80" t="n">
        <v>6571.7888</v>
      </c>
      <c r="K28" s="81" t="n">
        <v>39.871</v>
      </c>
      <c r="L28" s="81" t="n">
        <v>41.8448</v>
      </c>
      <c r="M28" s="82" t="n">
        <v>42.938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884.084</v>
      </c>
      <c r="AC28" s="81" t="n">
        <v>40.123</v>
      </c>
      <c r="AD28" s="81" t="n">
        <v>41.7956</v>
      </c>
      <c r="AE28" s="81" t="n">
        <v>42.9453</v>
      </c>
      <c r="AF28" s="80" t="n">
        <v>38920.16</v>
      </c>
      <c r="AG28" s="81" t="n">
        <v>48.29</v>
      </c>
      <c r="AH28" s="81" t="n">
        <v>774</v>
      </c>
      <c r="AI28" s="88" t="n">
        <f aca="false">AF28/3600</f>
        <v>10.8111555555556</v>
      </c>
      <c r="AJ28" s="89" t="n">
        <f aca="false">E28+AB28</f>
        <v>11844.9752</v>
      </c>
      <c r="AK28" s="189"/>
      <c r="AL28" s="80" t="n">
        <v>3884.084</v>
      </c>
      <c r="AM28" s="81" t="n">
        <v>40.123</v>
      </c>
      <c r="AN28" s="81" t="n">
        <v>41.7956</v>
      </c>
      <c r="AO28" s="81" t="n">
        <v>42.9453</v>
      </c>
      <c r="AP28" s="80" t="n">
        <v>45051.07</v>
      </c>
      <c r="AQ28" s="81" t="n">
        <v>64.1</v>
      </c>
      <c r="AR28" s="81" t="n">
        <v>862</v>
      </c>
      <c r="AS28" s="88" t="n">
        <f aca="false">AP28/3600</f>
        <v>12.5141861111111</v>
      </c>
      <c r="AT28" s="89" t="n">
        <f aca="false">J28+AL28</f>
        <v>10455.8728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1.157525303082</v>
      </c>
      <c r="BB28" s="91" t="n">
        <f aca="false">AQ28/AG28</f>
        <v>1.32739697659971</v>
      </c>
      <c r="BC28" s="92" t="n">
        <f aca="false">AR28/AH28</f>
        <v>1.11369509043928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773.1392</v>
      </c>
      <c r="F29" s="97" t="n">
        <v>37.5618</v>
      </c>
      <c r="G29" s="97" t="n">
        <v>40.1697</v>
      </c>
      <c r="H29" s="98" t="n">
        <v>41.1732</v>
      </c>
      <c r="I29" s="83"/>
      <c r="J29" s="96" t="n">
        <v>2941.9016</v>
      </c>
      <c r="K29" s="97" t="n">
        <v>37.4955</v>
      </c>
      <c r="L29" s="97" t="n">
        <v>40.0415</v>
      </c>
      <c r="M29" s="98" t="n">
        <v>41.033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949.2832</v>
      </c>
      <c r="AC29" s="97" t="n">
        <v>37.2852</v>
      </c>
      <c r="AD29" s="97" t="n">
        <v>39.8064</v>
      </c>
      <c r="AE29" s="97" t="n">
        <v>41.1827</v>
      </c>
      <c r="AF29" s="96" t="n">
        <v>38048.78</v>
      </c>
      <c r="AG29" s="97" t="n">
        <v>45.35</v>
      </c>
      <c r="AH29" s="97" t="n">
        <v>774</v>
      </c>
      <c r="AI29" s="102" t="n">
        <f aca="false">AF29/3600</f>
        <v>10.5691055555556</v>
      </c>
      <c r="AJ29" s="103" t="n">
        <f aca="false">E29+AB29</f>
        <v>5722.4224</v>
      </c>
      <c r="AK29" s="189"/>
      <c r="AL29" s="96" t="n">
        <v>1949.2832</v>
      </c>
      <c r="AM29" s="97" t="n">
        <v>37.2852</v>
      </c>
      <c r="AN29" s="97" t="n">
        <v>39.8064</v>
      </c>
      <c r="AO29" s="97" t="n">
        <v>41.1827</v>
      </c>
      <c r="AP29" s="96" t="n">
        <v>39369.71</v>
      </c>
      <c r="AQ29" s="97" t="n">
        <v>56.89</v>
      </c>
      <c r="AR29" s="97" t="n">
        <v>862</v>
      </c>
      <c r="AS29" s="102" t="n">
        <f aca="false">AP29/3600</f>
        <v>10.9360305555556</v>
      </c>
      <c r="AT29" s="103" t="n">
        <f aca="false">J29+AL29</f>
        <v>4891.1848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1.03471675044509</v>
      </c>
      <c r="BB29" s="105" t="n">
        <f aca="false">AQ29/AG29</f>
        <v>1.25446527012128</v>
      </c>
      <c r="BC29" s="106" t="n">
        <f aca="false">AR29/AH29</f>
        <v>1.11369509043928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896.42</v>
      </c>
      <c r="F30" s="97" t="n">
        <v>35.2941</v>
      </c>
      <c r="G30" s="97" t="n">
        <v>38.9277</v>
      </c>
      <c r="H30" s="98" t="n">
        <v>40.0426</v>
      </c>
      <c r="I30" s="83"/>
      <c r="J30" s="96" t="n">
        <v>1443.3952</v>
      </c>
      <c r="K30" s="97" t="n">
        <v>35.2169</v>
      </c>
      <c r="L30" s="97" t="n">
        <v>38.8092</v>
      </c>
      <c r="M30" s="98" t="n">
        <v>39.917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995.5976</v>
      </c>
      <c r="AC30" s="97" t="n">
        <v>34.6779</v>
      </c>
      <c r="AD30" s="97" t="n">
        <v>38.4711</v>
      </c>
      <c r="AE30" s="97" t="n">
        <v>40.2146</v>
      </c>
      <c r="AF30" s="96" t="n">
        <v>33372.46</v>
      </c>
      <c r="AG30" s="97" t="n">
        <v>38.45</v>
      </c>
      <c r="AH30" s="97" t="n">
        <v>774</v>
      </c>
      <c r="AI30" s="102" t="n">
        <f aca="false">AF30/3600</f>
        <v>9.27012777777778</v>
      </c>
      <c r="AJ30" s="103" t="n">
        <f aca="false">E30+AB30</f>
        <v>2892.0176</v>
      </c>
      <c r="AK30" s="189"/>
      <c r="AL30" s="96" t="n">
        <v>995.5976</v>
      </c>
      <c r="AM30" s="97" t="n">
        <v>34.6779</v>
      </c>
      <c r="AN30" s="97" t="n">
        <v>38.4711</v>
      </c>
      <c r="AO30" s="97" t="n">
        <v>40.2146</v>
      </c>
      <c r="AP30" s="96" t="n">
        <v>36384.31</v>
      </c>
      <c r="AQ30" s="97" t="n">
        <v>50.65</v>
      </c>
      <c r="AR30" s="97" t="n">
        <v>862</v>
      </c>
      <c r="AS30" s="102" t="n">
        <f aca="false">AP30/3600</f>
        <v>10.1067527777778</v>
      </c>
      <c r="AT30" s="103" t="n">
        <f aca="false">J30+AL30</f>
        <v>2438.9928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1.09024956506053</v>
      </c>
      <c r="BB30" s="105" t="n">
        <f aca="false">AQ30/AG30</f>
        <v>1.31729518855657</v>
      </c>
      <c r="BC30" s="106" t="n">
        <f aca="false">AR30/AH30</f>
        <v>1.11369509043928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954.4456</v>
      </c>
      <c r="F31" s="111" t="n">
        <v>33.1012</v>
      </c>
      <c r="G31" s="111" t="n">
        <v>37.6836</v>
      </c>
      <c r="H31" s="112" t="n">
        <v>39.0597</v>
      </c>
      <c r="I31" s="83"/>
      <c r="J31" s="110" t="n">
        <v>722.9952</v>
      </c>
      <c r="K31" s="111" t="n">
        <v>33.0289</v>
      </c>
      <c r="L31" s="111" t="n">
        <v>37.5906</v>
      </c>
      <c r="M31" s="112" t="n">
        <v>38.980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496.2216</v>
      </c>
      <c r="AC31" s="111" t="n">
        <v>32.2519</v>
      </c>
      <c r="AD31" s="111" t="n">
        <v>37.2368</v>
      </c>
      <c r="AE31" s="111" t="n">
        <v>39.3327</v>
      </c>
      <c r="AF31" s="110" t="n">
        <v>30472.38</v>
      </c>
      <c r="AG31" s="111" t="n">
        <v>33.87</v>
      </c>
      <c r="AH31" s="111" t="n">
        <v>773</v>
      </c>
      <c r="AI31" s="116" t="n">
        <f aca="false">AF31/3600</f>
        <v>8.46455</v>
      </c>
      <c r="AJ31" s="117" t="n">
        <f aca="false">E31+AB31</f>
        <v>1450.6672</v>
      </c>
      <c r="AK31" s="189"/>
      <c r="AL31" s="110" t="n">
        <v>496.2216</v>
      </c>
      <c r="AM31" s="111" t="n">
        <v>32.2519</v>
      </c>
      <c r="AN31" s="111" t="n">
        <v>37.2368</v>
      </c>
      <c r="AO31" s="111" t="n">
        <v>39.3327</v>
      </c>
      <c r="AP31" s="110" t="n">
        <v>28838.63</v>
      </c>
      <c r="AQ31" s="111" t="n">
        <v>42.4</v>
      </c>
      <c r="AR31" s="111" t="n">
        <v>863</v>
      </c>
      <c r="AS31" s="116" t="n">
        <f aca="false">AP31/3600</f>
        <v>8.01073055555556</v>
      </c>
      <c r="AT31" s="117" t="n">
        <f aca="false">J31+AL31</f>
        <v>1219.2168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.946385874683894</v>
      </c>
      <c r="BB31" s="119" t="n">
        <f aca="false">AQ31/AG31</f>
        <v>1.25184529081783</v>
      </c>
      <c r="BC31" s="120" t="n">
        <f aca="false">AR31/AH31</f>
        <v>1.11642949547219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5429.6512</v>
      </c>
      <c r="F32" s="81" t="n">
        <v>38.7434</v>
      </c>
      <c r="G32" s="81" t="n">
        <v>41.0556</v>
      </c>
      <c r="H32" s="82" t="n">
        <v>42.0934</v>
      </c>
      <c r="I32" s="83"/>
      <c r="J32" s="80" t="n">
        <v>3269.6816</v>
      </c>
      <c r="K32" s="81" t="n">
        <v>38.6157</v>
      </c>
      <c r="L32" s="81" t="n">
        <v>40.8809</v>
      </c>
      <c r="M32" s="82" t="n">
        <v>41.901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884.084</v>
      </c>
      <c r="AC32" s="81" t="n">
        <v>40.123</v>
      </c>
      <c r="AD32" s="81" t="n">
        <v>41.7956</v>
      </c>
      <c r="AE32" s="81" t="n">
        <v>42.9453</v>
      </c>
      <c r="AF32" s="80" t="n">
        <v>36817.42</v>
      </c>
      <c r="AG32" s="81" t="n">
        <v>44.05</v>
      </c>
      <c r="AH32" s="81" t="n">
        <v>774</v>
      </c>
      <c r="AI32" s="88" t="n">
        <f aca="false">AF32/3600</f>
        <v>10.2270611111111</v>
      </c>
      <c r="AJ32" s="89" t="n">
        <f aca="false">E32+AB32</f>
        <v>9313.7352</v>
      </c>
      <c r="AK32" s="189"/>
      <c r="AL32" s="80" t="n">
        <v>3884.084</v>
      </c>
      <c r="AM32" s="81" t="n">
        <v>40.123</v>
      </c>
      <c r="AN32" s="81" t="n">
        <v>41.7956</v>
      </c>
      <c r="AO32" s="81" t="n">
        <v>42.9453</v>
      </c>
      <c r="AP32" s="80" t="n">
        <v>36882.43</v>
      </c>
      <c r="AQ32" s="81" t="n">
        <v>54.11</v>
      </c>
      <c r="AR32" s="81" t="n">
        <v>863</v>
      </c>
      <c r="AS32" s="88" t="n">
        <f aca="false">AP32/3600</f>
        <v>10.2451194444444</v>
      </c>
      <c r="AT32" s="89" t="n">
        <f aca="false">J32+AL32</f>
        <v>7153.7656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1.00176574023927</v>
      </c>
      <c r="BB32" s="91" t="n">
        <f aca="false">AQ32/AG32</f>
        <v>1.22837684449489</v>
      </c>
      <c r="BC32" s="92" t="n">
        <f aca="false">AR32/AH32</f>
        <v>1.11498708010336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652.436</v>
      </c>
      <c r="F33" s="97" t="n">
        <v>36.4233</v>
      </c>
      <c r="G33" s="97" t="n">
        <v>39.3735</v>
      </c>
      <c r="H33" s="98" t="n">
        <v>40.42</v>
      </c>
      <c r="I33" s="83"/>
      <c r="J33" s="96" t="n">
        <v>1365.1552</v>
      </c>
      <c r="K33" s="97" t="n">
        <v>36.2721</v>
      </c>
      <c r="L33" s="97" t="n">
        <v>39.1587</v>
      </c>
      <c r="M33" s="98" t="n">
        <v>40.233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949.2832</v>
      </c>
      <c r="AC33" s="97" t="n">
        <v>37.2852</v>
      </c>
      <c r="AD33" s="97" t="n">
        <v>39.8064</v>
      </c>
      <c r="AE33" s="97" t="n">
        <v>41.1827</v>
      </c>
      <c r="AF33" s="96" t="n">
        <v>36357.77</v>
      </c>
      <c r="AG33" s="97" t="n">
        <v>42.65</v>
      </c>
      <c r="AH33" s="97" t="n">
        <v>774</v>
      </c>
      <c r="AI33" s="102" t="n">
        <f aca="false">AF33/3600</f>
        <v>10.0993805555556</v>
      </c>
      <c r="AJ33" s="103" t="n">
        <f aca="false">E33+AB33</f>
        <v>4601.7192</v>
      </c>
      <c r="AK33" s="189"/>
      <c r="AL33" s="96" t="n">
        <v>1949.2832</v>
      </c>
      <c r="AM33" s="97" t="n">
        <v>37.2852</v>
      </c>
      <c r="AN33" s="97" t="n">
        <v>39.8064</v>
      </c>
      <c r="AO33" s="97" t="n">
        <v>41.1827</v>
      </c>
      <c r="AP33" s="96" t="n">
        <v>32528.96</v>
      </c>
      <c r="AQ33" s="97" t="n">
        <v>47.03</v>
      </c>
      <c r="AR33" s="97" t="n">
        <v>862</v>
      </c>
      <c r="AS33" s="102" t="n">
        <f aca="false">AP33/3600</f>
        <v>9.03582222222222</v>
      </c>
      <c r="AT33" s="103" t="n">
        <f aca="false">J33+AL33</f>
        <v>3314.4384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.894690735982983</v>
      </c>
      <c r="BB33" s="105" t="n">
        <f aca="false">AQ33/AG33</f>
        <v>1.10269636576788</v>
      </c>
      <c r="BC33" s="106" t="n">
        <f aca="false">AR33/AH33</f>
        <v>1.11369509043928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333.4584</v>
      </c>
      <c r="F34" s="97" t="n">
        <v>34.1846</v>
      </c>
      <c r="G34" s="97" t="n">
        <v>38.1337</v>
      </c>
      <c r="H34" s="98" t="n">
        <v>39.3838</v>
      </c>
      <c r="I34" s="83"/>
      <c r="J34" s="96" t="n">
        <v>612.9208</v>
      </c>
      <c r="K34" s="97" t="n">
        <v>34.0279</v>
      </c>
      <c r="L34" s="97" t="n">
        <v>37.934</v>
      </c>
      <c r="M34" s="98" t="n">
        <v>39.265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995.5976</v>
      </c>
      <c r="AC34" s="97" t="n">
        <v>34.6779</v>
      </c>
      <c r="AD34" s="97" t="n">
        <v>38.4711</v>
      </c>
      <c r="AE34" s="97" t="n">
        <v>40.2146</v>
      </c>
      <c r="AF34" s="96" t="n">
        <v>32711.14</v>
      </c>
      <c r="AG34" s="97" t="n">
        <v>35.3</v>
      </c>
      <c r="AH34" s="97" t="n">
        <v>774</v>
      </c>
      <c r="AI34" s="102" t="n">
        <f aca="false">AF34/3600</f>
        <v>9.08642777777778</v>
      </c>
      <c r="AJ34" s="103" t="n">
        <f aca="false">E34+AB34</f>
        <v>2329.056</v>
      </c>
      <c r="AK34" s="189"/>
      <c r="AL34" s="96" t="n">
        <v>995.5976</v>
      </c>
      <c r="AM34" s="97" t="n">
        <v>34.6779</v>
      </c>
      <c r="AN34" s="97" t="n">
        <v>38.4711</v>
      </c>
      <c r="AO34" s="97" t="n">
        <v>40.2146</v>
      </c>
      <c r="AP34" s="96" t="n">
        <v>34060.45</v>
      </c>
      <c r="AQ34" s="97" t="n">
        <v>48.35</v>
      </c>
      <c r="AR34" s="97" t="n">
        <v>862</v>
      </c>
      <c r="AS34" s="102" t="n">
        <f aca="false">AP34/3600</f>
        <v>9.46123611111111</v>
      </c>
      <c r="AT34" s="103" t="n">
        <f aca="false">J34+AL34</f>
        <v>1608.5184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1.04124925025542</v>
      </c>
      <c r="BB34" s="105" t="n">
        <f aca="false">AQ34/AG34</f>
        <v>1.36968838526912</v>
      </c>
      <c r="BC34" s="106" t="n">
        <f aca="false">AR34/AH34</f>
        <v>1.1136950904392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686.4624</v>
      </c>
      <c r="F35" s="111" t="n">
        <v>32.097</v>
      </c>
      <c r="G35" s="111" t="n">
        <v>37.324</v>
      </c>
      <c r="H35" s="112" t="n">
        <v>38.8161</v>
      </c>
      <c r="I35" s="83"/>
      <c r="J35" s="110" t="n">
        <v>328.6032</v>
      </c>
      <c r="K35" s="111" t="n">
        <v>31.9458</v>
      </c>
      <c r="L35" s="111" t="n">
        <v>37.131</v>
      </c>
      <c r="M35" s="112" t="n">
        <v>38.691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496.2216</v>
      </c>
      <c r="AC35" s="111" t="n">
        <v>32.2519</v>
      </c>
      <c r="AD35" s="111" t="n">
        <v>37.2368</v>
      </c>
      <c r="AE35" s="111" t="n">
        <v>39.3327</v>
      </c>
      <c r="AF35" s="110" t="n">
        <v>29614.81</v>
      </c>
      <c r="AG35" s="111" t="n">
        <v>31.49</v>
      </c>
      <c r="AH35" s="111" t="n">
        <v>774</v>
      </c>
      <c r="AI35" s="116" t="n">
        <f aca="false">AF35/3600</f>
        <v>8.22633611111111</v>
      </c>
      <c r="AJ35" s="117" t="n">
        <f aca="false">E35+AB35</f>
        <v>1182.684</v>
      </c>
      <c r="AK35" s="189"/>
      <c r="AL35" s="110" t="n">
        <v>496.2216</v>
      </c>
      <c r="AM35" s="111" t="n">
        <v>32.2519</v>
      </c>
      <c r="AN35" s="111" t="n">
        <v>37.2368</v>
      </c>
      <c r="AO35" s="111" t="n">
        <v>39.3327</v>
      </c>
      <c r="AP35" s="110" t="n">
        <v>31188.76</v>
      </c>
      <c r="AQ35" s="111" t="n">
        <v>43.54</v>
      </c>
      <c r="AR35" s="111" t="n">
        <v>862</v>
      </c>
      <c r="AS35" s="116" t="n">
        <f aca="false">AP35/3600</f>
        <v>8.66354444444444</v>
      </c>
      <c r="AT35" s="117" t="n">
        <f aca="false">J35+AL35</f>
        <v>824.8248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1.05314739483387</v>
      </c>
      <c r="BB35" s="119" t="n">
        <f aca="false">AQ35/AG35</f>
        <v>1.38266116227374</v>
      </c>
      <c r="BC35" s="120" t="n">
        <f aca="false">AR35/AH35</f>
        <v>1.11369509043928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20028.4824</v>
      </c>
      <c r="F36" s="81" t="n">
        <v>38.6889</v>
      </c>
      <c r="G36" s="81" t="n">
        <v>40.0968</v>
      </c>
      <c r="H36" s="82" t="n">
        <v>43.3622</v>
      </c>
      <c r="I36" s="83"/>
      <c r="J36" s="80" t="n">
        <v>16475.0712</v>
      </c>
      <c r="K36" s="81" t="n">
        <v>38.6643</v>
      </c>
      <c r="L36" s="81" t="n">
        <v>40.1002</v>
      </c>
      <c r="M36" s="82" t="n">
        <v>43.078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7116.2176</v>
      </c>
      <c r="AC36" s="81" t="n">
        <v>40.517</v>
      </c>
      <c r="AD36" s="81" t="n">
        <v>41.89</v>
      </c>
      <c r="AE36" s="81" t="n">
        <v>43.8071</v>
      </c>
      <c r="AF36" s="80" t="n">
        <v>82721.35</v>
      </c>
      <c r="AG36" s="81" t="n">
        <v>97.8</v>
      </c>
      <c r="AH36" s="81" t="n">
        <v>774</v>
      </c>
      <c r="AI36" s="88" t="n">
        <f aca="false">AF36/3600</f>
        <v>22.9781527777778</v>
      </c>
      <c r="AJ36" s="89" t="n">
        <f aca="false">E36+AB36</f>
        <v>27144.7</v>
      </c>
      <c r="AK36" s="189"/>
      <c r="AL36" s="80" t="n">
        <v>7116.2176</v>
      </c>
      <c r="AM36" s="81" t="n">
        <v>40.517</v>
      </c>
      <c r="AN36" s="81" t="n">
        <v>41.89</v>
      </c>
      <c r="AO36" s="81" t="n">
        <v>43.8071</v>
      </c>
      <c r="AP36" s="80" t="n">
        <v>93089.65</v>
      </c>
      <c r="AQ36" s="81" t="n">
        <v>123.45</v>
      </c>
      <c r="AR36" s="81" t="n">
        <v>863</v>
      </c>
      <c r="AS36" s="88" t="n">
        <f aca="false">AP36/3600</f>
        <v>25.8582361111111</v>
      </c>
      <c r="AT36" s="89" t="n">
        <f aca="false">J36+AL36</f>
        <v>23591.2888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1.12534007242387</v>
      </c>
      <c r="BB36" s="91" t="n">
        <f aca="false">AQ36/AG36</f>
        <v>1.26226993865031</v>
      </c>
      <c r="BC36" s="92" t="n">
        <f aca="false">AR36/AH36</f>
        <v>1.11498708010336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898.228</v>
      </c>
      <c r="F37" s="97" t="n">
        <v>37.1056</v>
      </c>
      <c r="G37" s="97" t="n">
        <v>39.0804</v>
      </c>
      <c r="H37" s="98" t="n">
        <v>41.7593</v>
      </c>
      <c r="I37" s="83"/>
      <c r="J37" s="96" t="n">
        <v>5016.3504</v>
      </c>
      <c r="K37" s="97" t="n">
        <v>37.0403</v>
      </c>
      <c r="L37" s="97" t="n">
        <v>39.006</v>
      </c>
      <c r="M37" s="98" t="n">
        <v>41.548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709.332</v>
      </c>
      <c r="AC37" s="97" t="n">
        <v>38.0305</v>
      </c>
      <c r="AD37" s="97" t="n">
        <v>40.5071</v>
      </c>
      <c r="AE37" s="97" t="n">
        <v>41.8281</v>
      </c>
      <c r="AF37" s="96" t="n">
        <v>67507.1</v>
      </c>
      <c r="AG37" s="97" t="n">
        <v>69.17</v>
      </c>
      <c r="AH37" s="97" t="n">
        <v>774</v>
      </c>
      <c r="AI37" s="102" t="n">
        <f aca="false">AF37/3600</f>
        <v>18.7519722222222</v>
      </c>
      <c r="AJ37" s="103" t="n">
        <f aca="false">E37+AB37</f>
        <v>10607.56</v>
      </c>
      <c r="AK37" s="189"/>
      <c r="AL37" s="96" t="n">
        <v>3709.332</v>
      </c>
      <c r="AM37" s="97" t="n">
        <v>38.0305</v>
      </c>
      <c r="AN37" s="97" t="n">
        <v>40.5071</v>
      </c>
      <c r="AO37" s="97" t="n">
        <v>41.8281</v>
      </c>
      <c r="AP37" s="96" t="n">
        <v>69572.99</v>
      </c>
      <c r="AQ37" s="97" t="n">
        <v>93.84</v>
      </c>
      <c r="AR37" s="97" t="n">
        <v>862</v>
      </c>
      <c r="AS37" s="102" t="n">
        <f aca="false">AP37/3600</f>
        <v>19.3258305555556</v>
      </c>
      <c r="AT37" s="103" t="n">
        <f aca="false">J37+AL37</f>
        <v>8725.6824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1.03060255884196</v>
      </c>
      <c r="BB37" s="105" t="n">
        <f aca="false">AQ37/AG37</f>
        <v>1.35665751048142</v>
      </c>
      <c r="BC37" s="106" t="n">
        <f aca="false">AR37/AH37</f>
        <v>1.11369509043928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522.0416</v>
      </c>
      <c r="F38" s="97" t="n">
        <v>35.4542</v>
      </c>
      <c r="G38" s="97" t="n">
        <v>38.4112</v>
      </c>
      <c r="H38" s="98" t="n">
        <v>40.5722</v>
      </c>
      <c r="I38" s="83"/>
      <c r="J38" s="96" t="n">
        <v>2454.0208</v>
      </c>
      <c r="K38" s="97" t="n">
        <v>35.3332</v>
      </c>
      <c r="L38" s="97" t="n">
        <v>38.292</v>
      </c>
      <c r="M38" s="98" t="n">
        <v>40.339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037.1704</v>
      </c>
      <c r="AC38" s="97" t="n">
        <v>35.592</v>
      </c>
      <c r="AD38" s="97" t="n">
        <v>39.465</v>
      </c>
      <c r="AE38" s="97" t="n">
        <v>40.3846</v>
      </c>
      <c r="AF38" s="96" t="n">
        <v>65757.93</v>
      </c>
      <c r="AG38" s="97" t="n">
        <v>67.34</v>
      </c>
      <c r="AH38" s="97" t="n">
        <v>774</v>
      </c>
      <c r="AI38" s="102" t="n">
        <f aca="false">AF38/3600</f>
        <v>18.2660916666667</v>
      </c>
      <c r="AJ38" s="103" t="n">
        <f aca="false">E38+AB38</f>
        <v>5559.212</v>
      </c>
      <c r="AK38" s="189"/>
      <c r="AL38" s="96" t="n">
        <v>2037.1704</v>
      </c>
      <c r="AM38" s="97" t="n">
        <v>35.592</v>
      </c>
      <c r="AN38" s="97" t="n">
        <v>39.465</v>
      </c>
      <c r="AO38" s="97" t="n">
        <v>40.3846</v>
      </c>
      <c r="AP38" s="96" t="n">
        <v>69777.8</v>
      </c>
      <c r="AQ38" s="97" t="n">
        <v>86.46</v>
      </c>
      <c r="AR38" s="97" t="n">
        <v>862</v>
      </c>
      <c r="AS38" s="102" t="n">
        <f aca="false">AP38/3600</f>
        <v>19.3827222222222</v>
      </c>
      <c r="AT38" s="103" t="n">
        <f aca="false">J38+AL38</f>
        <v>4491.1912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1.06113133427406</v>
      </c>
      <c r="BB38" s="105" t="n">
        <f aca="false">AQ38/AG38</f>
        <v>1.28393228393228</v>
      </c>
      <c r="BC38" s="106" t="n">
        <f aca="false">AR38/AH38</f>
        <v>1.11369509043928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930.3264</v>
      </c>
      <c r="F39" s="111" t="n">
        <v>33.6452</v>
      </c>
      <c r="G39" s="111" t="n">
        <v>37.5831</v>
      </c>
      <c r="H39" s="112" t="n">
        <v>39.2453</v>
      </c>
      <c r="I39" s="83"/>
      <c r="J39" s="110" t="n">
        <v>1345.4136</v>
      </c>
      <c r="K39" s="111" t="n">
        <v>33.4737</v>
      </c>
      <c r="L39" s="111" t="n">
        <v>37.4484</v>
      </c>
      <c r="M39" s="112" t="n">
        <v>38.976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117.7264</v>
      </c>
      <c r="AC39" s="111" t="n">
        <v>33.2111</v>
      </c>
      <c r="AD39" s="111" t="n">
        <v>38.2595</v>
      </c>
      <c r="AE39" s="111" t="n">
        <v>38.7347</v>
      </c>
      <c r="AF39" s="110" t="n">
        <v>64177.64</v>
      </c>
      <c r="AG39" s="111" t="n">
        <v>58.29</v>
      </c>
      <c r="AH39" s="111" t="n">
        <v>774</v>
      </c>
      <c r="AI39" s="116" t="n">
        <f aca="false">AF39/3600</f>
        <v>17.8271222222222</v>
      </c>
      <c r="AJ39" s="117" t="n">
        <f aca="false">E39+AB39</f>
        <v>3048.0528</v>
      </c>
      <c r="AK39" s="189"/>
      <c r="AL39" s="110" t="n">
        <v>1117.7264</v>
      </c>
      <c r="AM39" s="111" t="n">
        <v>33.2111</v>
      </c>
      <c r="AN39" s="111" t="n">
        <v>38.2595</v>
      </c>
      <c r="AO39" s="111" t="n">
        <v>38.7347</v>
      </c>
      <c r="AP39" s="110" t="n">
        <v>67817.72</v>
      </c>
      <c r="AQ39" s="111" t="n">
        <v>87.73</v>
      </c>
      <c r="AR39" s="111" t="n">
        <v>862</v>
      </c>
      <c r="AS39" s="116" t="n">
        <f aca="false">AP39/3600</f>
        <v>18.8382555555556</v>
      </c>
      <c r="AT39" s="117" t="n">
        <f aca="false">J39+AL39</f>
        <v>2463.14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1.05671881982572</v>
      </c>
      <c r="BB39" s="119" t="n">
        <f aca="false">AQ39/AG39</f>
        <v>1.50506090238463</v>
      </c>
      <c r="BC39" s="120" t="n">
        <f aca="false">AR39/AH39</f>
        <v>1.11369509043928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10950.5512</v>
      </c>
      <c r="F40" s="81" t="n">
        <v>37.8908</v>
      </c>
      <c r="G40" s="81" t="n">
        <v>39.5228</v>
      </c>
      <c r="H40" s="82" t="n">
        <v>42.5633</v>
      </c>
      <c r="I40" s="83"/>
      <c r="J40" s="80" t="n">
        <v>6148.3568</v>
      </c>
      <c r="K40" s="81" t="n">
        <v>37.8039</v>
      </c>
      <c r="L40" s="81" t="n">
        <v>39.5047</v>
      </c>
      <c r="M40" s="82" t="n">
        <v>42.34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7116.2176</v>
      </c>
      <c r="AC40" s="81" t="n">
        <v>40.517</v>
      </c>
      <c r="AD40" s="81" t="n">
        <v>41.89</v>
      </c>
      <c r="AE40" s="81" t="n">
        <v>43.8071</v>
      </c>
      <c r="AF40" s="80" t="n">
        <v>81789.57</v>
      </c>
      <c r="AG40" s="81" t="n">
        <v>91.53</v>
      </c>
      <c r="AH40" s="81" t="n">
        <v>774</v>
      </c>
      <c r="AI40" s="88" t="n">
        <f aca="false">AF40/3600</f>
        <v>22.719325</v>
      </c>
      <c r="AJ40" s="89" t="n">
        <f aca="false">E40+AB40</f>
        <v>18066.7688</v>
      </c>
      <c r="AK40" s="189"/>
      <c r="AL40" s="80" t="n">
        <v>7116.2176</v>
      </c>
      <c r="AM40" s="81" t="n">
        <v>40.517</v>
      </c>
      <c r="AN40" s="81" t="n">
        <v>41.89</v>
      </c>
      <c r="AO40" s="81" t="n">
        <v>43.8071</v>
      </c>
      <c r="AP40" s="80" t="n">
        <v>72873.69</v>
      </c>
      <c r="AQ40" s="81" t="n">
        <v>94.43</v>
      </c>
      <c r="AR40" s="81" t="n">
        <v>863</v>
      </c>
      <c r="AS40" s="88" t="n">
        <f aca="false">AP40/3600</f>
        <v>20.2426916666667</v>
      </c>
      <c r="AT40" s="89" t="n">
        <f aca="false">J40+AL40</f>
        <v>13264.5744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.890990012540719</v>
      </c>
      <c r="BB40" s="91" t="n">
        <f aca="false">AQ40/AG40</f>
        <v>1.03168360100514</v>
      </c>
      <c r="BC40" s="92" t="n">
        <f aca="false">AR40/AH40</f>
        <v>1.11498708010336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4814.7176</v>
      </c>
      <c r="F41" s="97" t="n">
        <v>36.2882</v>
      </c>
      <c r="G41" s="97" t="n">
        <v>38.6645</v>
      </c>
      <c r="H41" s="98" t="n">
        <v>41.0362</v>
      </c>
      <c r="I41" s="83"/>
      <c r="J41" s="96" t="n">
        <v>2104.74</v>
      </c>
      <c r="K41" s="97" t="n">
        <v>36.1605</v>
      </c>
      <c r="L41" s="97" t="n">
        <v>38.5765</v>
      </c>
      <c r="M41" s="98" t="n">
        <v>40.826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709.332</v>
      </c>
      <c r="AC41" s="97" t="n">
        <v>38.0305</v>
      </c>
      <c r="AD41" s="97" t="n">
        <v>40.5071</v>
      </c>
      <c r="AE41" s="97" t="n">
        <v>41.8281</v>
      </c>
      <c r="AF41" s="96" t="n">
        <v>74389.31</v>
      </c>
      <c r="AG41" s="97" t="n">
        <v>77.8</v>
      </c>
      <c r="AH41" s="97" t="n">
        <v>774</v>
      </c>
      <c r="AI41" s="102" t="n">
        <f aca="false">AF41/3600</f>
        <v>20.6636972222222</v>
      </c>
      <c r="AJ41" s="103" t="n">
        <f aca="false">E41+AB41</f>
        <v>8524.0496</v>
      </c>
      <c r="AK41" s="189"/>
      <c r="AL41" s="96" t="n">
        <v>3709.332</v>
      </c>
      <c r="AM41" s="97" t="n">
        <v>38.0305</v>
      </c>
      <c r="AN41" s="97" t="n">
        <v>40.5071</v>
      </c>
      <c r="AO41" s="97" t="n">
        <v>41.8281</v>
      </c>
      <c r="AP41" s="96" t="n">
        <v>72598.68</v>
      </c>
      <c r="AQ41" s="97" t="n">
        <v>86.73</v>
      </c>
      <c r="AR41" s="97" t="n">
        <v>863</v>
      </c>
      <c r="AS41" s="102" t="n">
        <f aca="false">AP41/3600</f>
        <v>20.1663</v>
      </c>
      <c r="AT41" s="103" t="n">
        <f aca="false">J41+AL41</f>
        <v>5814.072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.975928933875042</v>
      </c>
      <c r="BB41" s="105" t="n">
        <f aca="false">AQ41/AG41</f>
        <v>1.11478149100257</v>
      </c>
      <c r="BC41" s="106" t="n">
        <f aca="false">AR41/AH41</f>
        <v>1.11498708010336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2571.3448</v>
      </c>
      <c r="F42" s="97" t="n">
        <v>34.5627</v>
      </c>
      <c r="G42" s="97" t="n">
        <v>37.9406</v>
      </c>
      <c r="H42" s="98" t="n">
        <v>39.7729</v>
      </c>
      <c r="I42" s="83"/>
      <c r="J42" s="96" t="n">
        <v>1014.6712</v>
      </c>
      <c r="K42" s="97" t="n">
        <v>34.3628</v>
      </c>
      <c r="L42" s="97" t="n">
        <v>37.8148</v>
      </c>
      <c r="M42" s="98" t="n">
        <v>39.558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037.1704</v>
      </c>
      <c r="AC42" s="97" t="n">
        <v>35.592</v>
      </c>
      <c r="AD42" s="97" t="n">
        <v>39.465</v>
      </c>
      <c r="AE42" s="97" t="n">
        <v>40.3846</v>
      </c>
      <c r="AF42" s="96" t="n">
        <v>68833.25</v>
      </c>
      <c r="AG42" s="97" t="n">
        <v>65.03</v>
      </c>
      <c r="AH42" s="97" t="n">
        <v>774</v>
      </c>
      <c r="AI42" s="102" t="n">
        <f aca="false">AF42/3600</f>
        <v>19.1203472222222</v>
      </c>
      <c r="AJ42" s="103" t="n">
        <f aca="false">E42+AB42</f>
        <v>4608.5152</v>
      </c>
      <c r="AK42" s="189"/>
      <c r="AL42" s="96" t="n">
        <v>2037.1704</v>
      </c>
      <c r="AM42" s="97" t="n">
        <v>35.592</v>
      </c>
      <c r="AN42" s="97" t="n">
        <v>39.465</v>
      </c>
      <c r="AO42" s="97" t="n">
        <v>40.3846</v>
      </c>
      <c r="AP42" s="96" t="n">
        <v>59587.31</v>
      </c>
      <c r="AQ42" s="97" t="n">
        <v>76.47</v>
      </c>
      <c r="AR42" s="97" t="n">
        <v>862</v>
      </c>
      <c r="AS42" s="102" t="n">
        <f aca="false">AP42/3600</f>
        <v>16.5520305555556</v>
      </c>
      <c r="AT42" s="103" t="n">
        <f aca="false">J42+AL42</f>
        <v>3051.8416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.865676253845344</v>
      </c>
      <c r="BB42" s="105" t="n">
        <f aca="false">AQ42/AG42</f>
        <v>1.1759188067046</v>
      </c>
      <c r="BC42" s="106" t="n">
        <f aca="false">AR42/AH42</f>
        <v>1.1136950904392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469.8384</v>
      </c>
      <c r="F43" s="111" t="n">
        <v>32.7301</v>
      </c>
      <c r="G43" s="111" t="n">
        <v>37.3568</v>
      </c>
      <c r="H43" s="112" t="n">
        <v>38.8176</v>
      </c>
      <c r="I43" s="83"/>
      <c r="J43" s="110" t="n">
        <v>612.4248</v>
      </c>
      <c r="K43" s="111" t="n">
        <v>32.4751</v>
      </c>
      <c r="L43" s="111" t="n">
        <v>37.1486</v>
      </c>
      <c r="M43" s="112" t="n">
        <v>38.497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117.7264</v>
      </c>
      <c r="AC43" s="111" t="n">
        <v>33.2111</v>
      </c>
      <c r="AD43" s="111" t="n">
        <v>38.2595</v>
      </c>
      <c r="AE43" s="111" t="n">
        <v>38.7347</v>
      </c>
      <c r="AF43" s="110" t="n">
        <v>64078.99</v>
      </c>
      <c r="AG43" s="111" t="n">
        <v>60.7</v>
      </c>
      <c r="AH43" s="111" t="n">
        <v>773</v>
      </c>
      <c r="AI43" s="116" t="n">
        <f aca="false">AF43/3600</f>
        <v>17.7997194444444</v>
      </c>
      <c r="AJ43" s="117" t="n">
        <f aca="false">E43+AB43</f>
        <v>2587.5648</v>
      </c>
      <c r="AK43" s="189"/>
      <c r="AL43" s="110" t="n">
        <v>1117.7264</v>
      </c>
      <c r="AM43" s="111" t="n">
        <v>33.2111</v>
      </c>
      <c r="AN43" s="111" t="n">
        <v>38.2595</v>
      </c>
      <c r="AO43" s="111" t="n">
        <v>38.7347</v>
      </c>
      <c r="AP43" s="110" t="n">
        <v>57355.07</v>
      </c>
      <c r="AQ43" s="111" t="n">
        <v>72.81</v>
      </c>
      <c r="AR43" s="111" t="n">
        <v>862</v>
      </c>
      <c r="AS43" s="116" t="n">
        <f aca="false">AP43/3600</f>
        <v>15.9319638888889</v>
      </c>
      <c r="AT43" s="117" t="n">
        <f aca="false">J43+AL43</f>
        <v>1730.1512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.895068258722555</v>
      </c>
      <c r="BB43" s="119" t="n">
        <f aca="false">AQ43/AG43</f>
        <v>1.1995057660626</v>
      </c>
      <c r="BC43" s="120" t="n">
        <f aca="false">AR43/AH43</f>
        <v>1.11513583441138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9836.3424</v>
      </c>
      <c r="F44" s="81" t="n">
        <v>39.4167</v>
      </c>
      <c r="G44" s="81" t="n">
        <v>43.6267</v>
      </c>
      <c r="H44" s="82" t="n">
        <v>44.8295</v>
      </c>
      <c r="I44" s="83"/>
      <c r="J44" s="80" t="n">
        <v>14982.7976</v>
      </c>
      <c r="K44" s="81" t="n">
        <v>39.3619</v>
      </c>
      <c r="L44" s="81" t="n">
        <v>43.4677</v>
      </c>
      <c r="M44" s="82" t="n">
        <v>44.556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7644.7168</v>
      </c>
      <c r="AC44" s="81" t="n">
        <v>41.4937</v>
      </c>
      <c r="AD44" s="81" t="n">
        <v>44.9143</v>
      </c>
      <c r="AE44" s="81" t="n">
        <v>44.9733</v>
      </c>
      <c r="AF44" s="80" t="n">
        <v>106665.28</v>
      </c>
      <c r="AG44" s="81" t="n">
        <v>124.39</v>
      </c>
      <c r="AH44" s="81" t="n">
        <v>775</v>
      </c>
      <c r="AI44" s="88" t="n">
        <f aca="false">AF44/3600</f>
        <v>29.6292444444444</v>
      </c>
      <c r="AJ44" s="89" t="n">
        <f aca="false">E44+AB44</f>
        <v>27481.0592</v>
      </c>
      <c r="AK44" s="189"/>
      <c r="AL44" s="80" t="n">
        <v>7644.7168</v>
      </c>
      <c r="AM44" s="81" t="n">
        <v>41.4937</v>
      </c>
      <c r="AN44" s="81" t="n">
        <v>44.9143</v>
      </c>
      <c r="AO44" s="81" t="n">
        <v>44.9733</v>
      </c>
      <c r="AP44" s="80" t="n">
        <v>95929.08</v>
      </c>
      <c r="AQ44" s="81" t="n">
        <v>127.7</v>
      </c>
      <c r="AR44" s="81" t="n">
        <v>863</v>
      </c>
      <c r="AS44" s="88" t="n">
        <f aca="false">AP44/3600</f>
        <v>26.6469666666667</v>
      </c>
      <c r="AT44" s="89" t="n">
        <f aca="false">J44+AL44</f>
        <v>22627.5144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.899346816508615</v>
      </c>
      <c r="BB44" s="91" t="n">
        <f aca="false">AQ44/AG44</f>
        <v>1.02660985609776</v>
      </c>
      <c r="BC44" s="92" t="n">
        <f aca="false">AR44/AH44</f>
        <v>1.11354838709677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8057.9944</v>
      </c>
      <c r="F45" s="97" t="n">
        <v>37.8642</v>
      </c>
      <c r="G45" s="97" t="n">
        <v>42.4558</v>
      </c>
      <c r="H45" s="98" t="n">
        <v>43.0313</v>
      </c>
      <c r="I45" s="83"/>
      <c r="J45" s="96" t="n">
        <v>5221.0976</v>
      </c>
      <c r="K45" s="97" t="n">
        <v>37.75</v>
      </c>
      <c r="L45" s="97" t="n">
        <v>42.2207</v>
      </c>
      <c r="M45" s="98" t="n">
        <v>42.668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192.9008</v>
      </c>
      <c r="AC45" s="97" t="n">
        <v>39.2453</v>
      </c>
      <c r="AD45" s="97" t="n">
        <v>43.2165</v>
      </c>
      <c r="AE45" s="97" t="n">
        <v>42.7763</v>
      </c>
      <c r="AF45" s="96" t="n">
        <v>92393.11</v>
      </c>
      <c r="AG45" s="97" t="n">
        <v>101.84</v>
      </c>
      <c r="AH45" s="97" t="n">
        <v>774</v>
      </c>
      <c r="AI45" s="102" t="n">
        <f aca="false">AF45/3600</f>
        <v>25.6647527777778</v>
      </c>
      <c r="AJ45" s="103" t="n">
        <f aca="false">E45+AB45</f>
        <v>12250.8952</v>
      </c>
      <c r="AK45" s="189"/>
      <c r="AL45" s="96" t="n">
        <v>4192.9008</v>
      </c>
      <c r="AM45" s="97" t="n">
        <v>39.2453</v>
      </c>
      <c r="AN45" s="97" t="n">
        <v>43.2165</v>
      </c>
      <c r="AO45" s="97" t="n">
        <v>42.7763</v>
      </c>
      <c r="AP45" s="96" t="n">
        <v>93104.69</v>
      </c>
      <c r="AQ45" s="97" t="n">
        <v>118.3</v>
      </c>
      <c r="AR45" s="97" t="n">
        <v>862</v>
      </c>
      <c r="AS45" s="102" t="n">
        <f aca="false">AP45/3600</f>
        <v>25.8624138888889</v>
      </c>
      <c r="AT45" s="103" t="n">
        <f aca="false">J45+AL45</f>
        <v>9413.9984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1.00770165654127</v>
      </c>
      <c r="BB45" s="105" t="n">
        <f aca="false">AQ45/AG45</f>
        <v>1.16162608012569</v>
      </c>
      <c r="BC45" s="106" t="n">
        <f aca="false">AR45/AH45</f>
        <v>1.11369509043928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4221.5856</v>
      </c>
      <c r="F46" s="97" t="n">
        <v>36.3475</v>
      </c>
      <c r="G46" s="97" t="n">
        <v>41.5063</v>
      </c>
      <c r="H46" s="98" t="n">
        <v>41.6333</v>
      </c>
      <c r="I46" s="83"/>
      <c r="J46" s="96" t="n">
        <v>2522.3808</v>
      </c>
      <c r="K46" s="97" t="n">
        <v>36.182</v>
      </c>
      <c r="L46" s="97" t="n">
        <v>41.2436</v>
      </c>
      <c r="M46" s="98" t="n">
        <v>41.232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367.888</v>
      </c>
      <c r="AC46" s="97" t="n">
        <v>36.9188</v>
      </c>
      <c r="AD46" s="97" t="n">
        <v>41.9696</v>
      </c>
      <c r="AE46" s="97" t="n">
        <v>41.1324</v>
      </c>
      <c r="AF46" s="96" t="n">
        <v>71558.55</v>
      </c>
      <c r="AG46" s="97" t="n">
        <v>76.42</v>
      </c>
      <c r="AH46" s="97" t="n">
        <v>774</v>
      </c>
      <c r="AI46" s="102" t="n">
        <f aca="false">AF46/3600</f>
        <v>19.877375</v>
      </c>
      <c r="AJ46" s="103" t="n">
        <f aca="false">E46+AB46</f>
        <v>6589.4736</v>
      </c>
      <c r="AK46" s="189"/>
      <c r="AL46" s="96" t="n">
        <v>2367.888</v>
      </c>
      <c r="AM46" s="97" t="n">
        <v>36.9188</v>
      </c>
      <c r="AN46" s="97" t="n">
        <v>41.9696</v>
      </c>
      <c r="AO46" s="97" t="n">
        <v>41.1324</v>
      </c>
      <c r="AP46" s="96" t="n">
        <v>83987.1</v>
      </c>
      <c r="AQ46" s="97" t="n">
        <v>107.43</v>
      </c>
      <c r="AR46" s="97" t="n">
        <v>863</v>
      </c>
      <c r="AS46" s="102" t="n">
        <f aca="false">AP46/3600</f>
        <v>23.32975</v>
      </c>
      <c r="AT46" s="103" t="n">
        <f aca="false">J46+AL46</f>
        <v>4890.2688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1.17368364786598</v>
      </c>
      <c r="BB46" s="105" t="n">
        <f aca="false">AQ46/AG46</f>
        <v>1.4057838262235</v>
      </c>
      <c r="BC46" s="106" t="n">
        <f aca="false">AR46/AH46</f>
        <v>1.11498708010336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2363.4648</v>
      </c>
      <c r="F47" s="111" t="n">
        <v>34.6625</v>
      </c>
      <c r="G47" s="111" t="n">
        <v>40.4909</v>
      </c>
      <c r="H47" s="112" t="n">
        <v>40.222</v>
      </c>
      <c r="I47" s="83"/>
      <c r="J47" s="110" t="n">
        <v>1402.0608</v>
      </c>
      <c r="K47" s="111" t="n">
        <v>34.4866</v>
      </c>
      <c r="L47" s="111" t="n">
        <v>40.2091</v>
      </c>
      <c r="M47" s="112" t="n">
        <v>39.850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341.8448</v>
      </c>
      <c r="AC47" s="111" t="n">
        <v>34.6029</v>
      </c>
      <c r="AD47" s="111" t="n">
        <v>40.6382</v>
      </c>
      <c r="AE47" s="111" t="n">
        <v>39.5418</v>
      </c>
      <c r="AF47" s="110" t="n">
        <v>76105.36</v>
      </c>
      <c r="AG47" s="111" t="n">
        <v>79.86</v>
      </c>
      <c r="AH47" s="111" t="n">
        <v>774</v>
      </c>
      <c r="AI47" s="116" t="n">
        <f aca="false">AF47/3600</f>
        <v>21.1403777777778</v>
      </c>
      <c r="AJ47" s="117" t="n">
        <f aca="false">E47+AB47</f>
        <v>3705.3096</v>
      </c>
      <c r="AK47" s="189"/>
      <c r="AL47" s="110" t="n">
        <v>1341.8448</v>
      </c>
      <c r="AM47" s="111" t="n">
        <v>34.6029</v>
      </c>
      <c r="AN47" s="111" t="n">
        <v>40.6382</v>
      </c>
      <c r="AO47" s="111" t="n">
        <v>39.5418</v>
      </c>
      <c r="AP47" s="110" t="n">
        <v>68574.65</v>
      </c>
      <c r="AQ47" s="111" t="n">
        <v>94.87</v>
      </c>
      <c r="AR47" s="111" t="n">
        <v>862</v>
      </c>
      <c r="AS47" s="116" t="n">
        <f aca="false">AP47/3600</f>
        <v>19.0485138888889</v>
      </c>
      <c r="AT47" s="117" t="n">
        <f aca="false">J47+AL47</f>
        <v>2743.9056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.901048888015246</v>
      </c>
      <c r="BB47" s="119" t="n">
        <f aca="false">AQ47/AG47</f>
        <v>1.18795391935888</v>
      </c>
      <c r="BC47" s="120" t="n">
        <f aca="false">AR47/AH47</f>
        <v>1.11369509043928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11982.004</v>
      </c>
      <c r="F48" s="81" t="n">
        <v>38.5894</v>
      </c>
      <c r="G48" s="81" t="n">
        <v>43.0584</v>
      </c>
      <c r="H48" s="82" t="n">
        <v>43.9472</v>
      </c>
      <c r="I48" s="83"/>
      <c r="J48" s="80" t="n">
        <v>6282.056</v>
      </c>
      <c r="K48" s="81" t="n">
        <v>38.4993</v>
      </c>
      <c r="L48" s="81" t="n">
        <v>42.9135</v>
      </c>
      <c r="M48" s="82" t="n">
        <v>43.683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7644.7168</v>
      </c>
      <c r="AC48" s="81" t="n">
        <v>41.4937</v>
      </c>
      <c r="AD48" s="81" t="n">
        <v>44.9143</v>
      </c>
      <c r="AE48" s="81" t="n">
        <v>44.9733</v>
      </c>
      <c r="AF48" s="80" t="n">
        <v>87603.47</v>
      </c>
      <c r="AG48" s="81" t="n">
        <v>107.84</v>
      </c>
      <c r="AH48" s="81" t="n">
        <v>774</v>
      </c>
      <c r="AI48" s="88" t="n">
        <f aca="false">AF48/3600</f>
        <v>24.3342972222222</v>
      </c>
      <c r="AJ48" s="89" t="n">
        <f aca="false">E48+AB48</f>
        <v>19626.7208</v>
      </c>
      <c r="AK48" s="189"/>
      <c r="AL48" s="80" t="n">
        <v>7644.7168</v>
      </c>
      <c r="AM48" s="81" t="n">
        <v>41.4937</v>
      </c>
      <c r="AN48" s="81" t="n">
        <v>44.9143</v>
      </c>
      <c r="AO48" s="81" t="n">
        <v>44.9733</v>
      </c>
      <c r="AP48" s="80" t="n">
        <v>88637.03</v>
      </c>
      <c r="AQ48" s="81" t="n">
        <v>111.19</v>
      </c>
      <c r="AR48" s="81" t="n">
        <v>863</v>
      </c>
      <c r="AS48" s="88" t="n">
        <f aca="false">AP48/3600</f>
        <v>24.6213972222222</v>
      </c>
      <c r="AT48" s="89" t="n">
        <f aca="false">J48+AL48</f>
        <v>13926.7728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1.01179816278967</v>
      </c>
      <c r="BB48" s="91" t="n">
        <f aca="false">AQ48/AG48</f>
        <v>1.03106454005935</v>
      </c>
      <c r="BC48" s="92" t="n">
        <f aca="false">AR48/AH48</f>
        <v>1.11498708010336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5709.3704</v>
      </c>
      <c r="F49" s="97" t="n">
        <v>37.1236</v>
      </c>
      <c r="G49" s="97" t="n">
        <v>41.9048</v>
      </c>
      <c r="H49" s="98" t="n">
        <v>42.2461</v>
      </c>
      <c r="I49" s="83"/>
      <c r="J49" s="96" t="n">
        <v>2249.6552</v>
      </c>
      <c r="K49" s="97" t="n">
        <v>36.9862</v>
      </c>
      <c r="L49" s="97" t="n">
        <v>41.6757</v>
      </c>
      <c r="M49" s="98" t="n">
        <v>41.876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192.9008</v>
      </c>
      <c r="AC49" s="97" t="n">
        <v>39.2453</v>
      </c>
      <c r="AD49" s="97" t="n">
        <v>43.2165</v>
      </c>
      <c r="AE49" s="97" t="n">
        <v>42.7763</v>
      </c>
      <c r="AF49" s="96" t="n">
        <v>88317.75</v>
      </c>
      <c r="AG49" s="97" t="n">
        <v>100.06</v>
      </c>
      <c r="AH49" s="97" t="n">
        <v>774</v>
      </c>
      <c r="AI49" s="102" t="n">
        <f aca="false">AF49/3600</f>
        <v>24.5327083333333</v>
      </c>
      <c r="AJ49" s="103" t="n">
        <f aca="false">E49+AB49</f>
        <v>9902.2712</v>
      </c>
      <c r="AK49" s="189"/>
      <c r="AL49" s="96" t="n">
        <v>4192.9008</v>
      </c>
      <c r="AM49" s="97" t="n">
        <v>39.2453</v>
      </c>
      <c r="AN49" s="97" t="n">
        <v>43.2165</v>
      </c>
      <c r="AO49" s="97" t="n">
        <v>42.7763</v>
      </c>
      <c r="AP49" s="96" t="n">
        <v>77323.32</v>
      </c>
      <c r="AQ49" s="97" t="n">
        <v>96.98</v>
      </c>
      <c r="AR49" s="97" t="n">
        <v>862</v>
      </c>
      <c r="AS49" s="102" t="n">
        <f aca="false">AP49/3600</f>
        <v>21.4787</v>
      </c>
      <c r="AT49" s="103" t="n">
        <f aca="false">J49+AL49</f>
        <v>6442.556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.875512793294666</v>
      </c>
      <c r="BB49" s="105" t="n">
        <f aca="false">AQ49/AG49</f>
        <v>0.969218468918649</v>
      </c>
      <c r="BC49" s="106" t="n">
        <f aca="false">AR49/AH49</f>
        <v>1.11369509043928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3111.4128</v>
      </c>
      <c r="F50" s="97" t="n">
        <v>35.5144</v>
      </c>
      <c r="G50" s="97" t="n">
        <v>40.8246</v>
      </c>
      <c r="H50" s="98" t="n">
        <v>40.7224</v>
      </c>
      <c r="I50" s="83"/>
      <c r="J50" s="96" t="n">
        <v>1023.032</v>
      </c>
      <c r="K50" s="97" t="n">
        <v>35.3401</v>
      </c>
      <c r="L50" s="97" t="n">
        <v>40.6532</v>
      </c>
      <c r="M50" s="98" t="n">
        <v>40.397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367.888</v>
      </c>
      <c r="AC50" s="97" t="n">
        <v>36.9188</v>
      </c>
      <c r="AD50" s="97" t="n">
        <v>41.9696</v>
      </c>
      <c r="AE50" s="97" t="n">
        <v>41.1324</v>
      </c>
      <c r="AF50" s="96" t="n">
        <v>77037.04</v>
      </c>
      <c r="AG50" s="97" t="n">
        <v>83.42</v>
      </c>
      <c r="AH50" s="97" t="n">
        <v>774</v>
      </c>
      <c r="AI50" s="102" t="n">
        <f aca="false">AF50/3600</f>
        <v>21.3991777777778</v>
      </c>
      <c r="AJ50" s="103" t="n">
        <f aca="false">E50+AB50</f>
        <v>5479.3008</v>
      </c>
      <c r="AK50" s="189"/>
      <c r="AL50" s="96" t="n">
        <v>2367.888</v>
      </c>
      <c r="AM50" s="97" t="n">
        <v>36.9188</v>
      </c>
      <c r="AN50" s="97" t="n">
        <v>41.9696</v>
      </c>
      <c r="AO50" s="97" t="n">
        <v>41.1324</v>
      </c>
      <c r="AP50" s="96" t="n">
        <v>77274.06</v>
      </c>
      <c r="AQ50" s="97" t="n">
        <v>95.04</v>
      </c>
      <c r="AR50" s="97" t="n">
        <v>862</v>
      </c>
      <c r="AS50" s="102" t="n">
        <f aca="false">AP50/3600</f>
        <v>21.4650166666667</v>
      </c>
      <c r="AT50" s="103" t="n">
        <f aca="false">J50+AL50</f>
        <v>3390.92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1.00307670180474</v>
      </c>
      <c r="BB50" s="105" t="n">
        <f aca="false">AQ50/AG50</f>
        <v>1.13929513306162</v>
      </c>
      <c r="BC50" s="106" t="n">
        <f aca="false">AR50/AH50</f>
        <v>1.11369509043928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824.236</v>
      </c>
      <c r="F51" s="111" t="n">
        <v>33.8274</v>
      </c>
      <c r="G51" s="111" t="n">
        <v>40.1758</v>
      </c>
      <c r="H51" s="112" t="n">
        <v>39.7931</v>
      </c>
      <c r="I51" s="83"/>
      <c r="J51" s="110" t="n">
        <v>610.0808</v>
      </c>
      <c r="K51" s="111" t="n">
        <v>33.6142</v>
      </c>
      <c r="L51" s="111" t="n">
        <v>39.8301</v>
      </c>
      <c r="M51" s="112" t="n">
        <v>39.307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341.8448</v>
      </c>
      <c r="AC51" s="111" t="n">
        <v>34.6029</v>
      </c>
      <c r="AD51" s="111" t="n">
        <v>40.6382</v>
      </c>
      <c r="AE51" s="111" t="n">
        <v>39.5418</v>
      </c>
      <c r="AF51" s="110" t="n">
        <v>73807.33</v>
      </c>
      <c r="AG51" s="111" t="n">
        <v>80.87</v>
      </c>
      <c r="AH51" s="111" t="n">
        <v>774</v>
      </c>
      <c r="AI51" s="116" t="n">
        <f aca="false">AF51/3600</f>
        <v>20.5020361111111</v>
      </c>
      <c r="AJ51" s="117" t="n">
        <f aca="false">E51+AB51</f>
        <v>3166.0808</v>
      </c>
      <c r="AK51" s="189"/>
      <c r="AL51" s="110" t="n">
        <v>1341.8448</v>
      </c>
      <c r="AM51" s="111" t="n">
        <v>34.6029</v>
      </c>
      <c r="AN51" s="111" t="n">
        <v>40.6382</v>
      </c>
      <c r="AO51" s="111" t="n">
        <v>39.5418</v>
      </c>
      <c r="AP51" s="110" t="n">
        <v>73735.71</v>
      </c>
      <c r="AQ51" s="111" t="n">
        <v>91.5</v>
      </c>
      <c r="AR51" s="111" t="n">
        <v>862</v>
      </c>
      <c r="AS51" s="116" t="n">
        <f aca="false">AP51/3600</f>
        <v>20.4821416666667</v>
      </c>
      <c r="AT51" s="117" t="n">
        <f aca="false">J51+AL51</f>
        <v>1951.9256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.999029635674397</v>
      </c>
      <c r="BB51" s="119" t="n">
        <f aca="false">AQ51/AG51</f>
        <v>1.13144552986274</v>
      </c>
      <c r="BC51" s="120" t="n">
        <f aca="false">AR51/AH51</f>
        <v>1.11369509043928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52793.8888</v>
      </c>
      <c r="F52" s="81" t="n">
        <v>38.2418</v>
      </c>
      <c r="G52" s="81" t="n">
        <v>41.9537</v>
      </c>
      <c r="H52" s="82" t="n">
        <v>44.0926</v>
      </c>
      <c r="I52" s="83"/>
      <c r="J52" s="80" t="n">
        <v>50605.3672</v>
      </c>
      <c r="K52" s="81" t="n">
        <v>38.2565</v>
      </c>
      <c r="L52" s="81" t="n">
        <v>41.7211</v>
      </c>
      <c r="M52" s="82" t="n">
        <v>43.844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7331.596</v>
      </c>
      <c r="AC52" s="81" t="n">
        <v>39.7061</v>
      </c>
      <c r="AD52" s="81" t="n">
        <v>43.4361</v>
      </c>
      <c r="AE52" s="81" t="n">
        <v>45.4485</v>
      </c>
      <c r="AF52" s="80" t="n">
        <v>119853.67</v>
      </c>
      <c r="AG52" s="81" t="n">
        <v>164.09</v>
      </c>
      <c r="AH52" s="81" t="n">
        <v>775</v>
      </c>
      <c r="AI52" s="88" t="n">
        <f aca="false">AF52/3600</f>
        <v>33.2926861111111</v>
      </c>
      <c r="AJ52" s="89" t="n">
        <f aca="false">E52+AB52</f>
        <v>60125.4848</v>
      </c>
      <c r="AK52" s="189"/>
      <c r="AL52" s="80" t="n">
        <v>7331.596</v>
      </c>
      <c r="AM52" s="81" t="n">
        <v>39.7061</v>
      </c>
      <c r="AN52" s="81" t="n">
        <v>43.4361</v>
      </c>
      <c r="AO52" s="81" t="n">
        <v>45.4485</v>
      </c>
      <c r="AP52" s="80" t="n">
        <v>121882.49</v>
      </c>
      <c r="AQ52" s="81" t="n">
        <v>183.97</v>
      </c>
      <c r="AR52" s="81" t="n">
        <v>864</v>
      </c>
      <c r="AS52" s="88" t="n">
        <f aca="false">AP52/3600</f>
        <v>33.8562472222222</v>
      </c>
      <c r="AT52" s="89" t="n">
        <f aca="false">J52+AL52</f>
        <v>57936.9632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1.01692747497845</v>
      </c>
      <c r="BB52" s="91" t="n">
        <f aca="false">AQ52/AG52</f>
        <v>1.12115302577854</v>
      </c>
      <c r="BC52" s="92" t="n">
        <f aca="false">AR52/AH52</f>
        <v>1.11483870967742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843.1336</v>
      </c>
      <c r="F53" s="97" t="n">
        <v>35.7346</v>
      </c>
      <c r="G53" s="97" t="n">
        <v>40.7305</v>
      </c>
      <c r="H53" s="98" t="n">
        <v>43.0251</v>
      </c>
      <c r="I53" s="83"/>
      <c r="J53" s="96" t="n">
        <v>10065.2656</v>
      </c>
      <c r="K53" s="97" t="n">
        <v>35.7254</v>
      </c>
      <c r="L53" s="97" t="n">
        <v>40.6343</v>
      </c>
      <c r="M53" s="98" t="n">
        <v>42.916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2782.2816</v>
      </c>
      <c r="AC53" s="97" t="n">
        <v>37.5563</v>
      </c>
      <c r="AD53" s="97" t="n">
        <v>41.7657</v>
      </c>
      <c r="AE53" s="97" t="n">
        <v>44.0284</v>
      </c>
      <c r="AF53" s="96" t="n">
        <v>87931.81</v>
      </c>
      <c r="AG53" s="97" t="n">
        <v>112.75</v>
      </c>
      <c r="AH53" s="97" t="n">
        <v>774</v>
      </c>
      <c r="AI53" s="102" t="n">
        <f aca="false">AF53/3600</f>
        <v>24.4255027777778</v>
      </c>
      <c r="AJ53" s="103" t="n">
        <f aca="false">E53+AB53</f>
        <v>13625.4152</v>
      </c>
      <c r="AK53" s="189"/>
      <c r="AL53" s="96" t="n">
        <v>2782.2816</v>
      </c>
      <c r="AM53" s="97" t="n">
        <v>37.5563</v>
      </c>
      <c r="AN53" s="97" t="n">
        <v>41.7657</v>
      </c>
      <c r="AO53" s="97" t="n">
        <v>44.0284</v>
      </c>
      <c r="AP53" s="96" t="n">
        <v>83040.42</v>
      </c>
      <c r="AQ53" s="97" t="n">
        <v>132.56</v>
      </c>
      <c r="AR53" s="97" t="n">
        <v>862</v>
      </c>
      <c r="AS53" s="102" t="n">
        <f aca="false">AP53/3600</f>
        <v>23.0667833333333</v>
      </c>
      <c r="AT53" s="103" t="n">
        <f aca="false">J53+AL53</f>
        <v>12847.5472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.944372918060029</v>
      </c>
      <c r="BB53" s="105" t="n">
        <f aca="false">AQ53/AG53</f>
        <v>1.17569844789357</v>
      </c>
      <c r="BC53" s="106" t="n">
        <f aca="false">AR53/AH53</f>
        <v>1.11369509043928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147.7256</v>
      </c>
      <c r="F54" s="97" t="n">
        <v>34.3704</v>
      </c>
      <c r="G54" s="97" t="n">
        <v>39.7787</v>
      </c>
      <c r="H54" s="98" t="n">
        <v>42.3053</v>
      </c>
      <c r="I54" s="83"/>
      <c r="J54" s="96" t="n">
        <v>2743.584</v>
      </c>
      <c r="K54" s="97" t="n">
        <v>34.3528</v>
      </c>
      <c r="L54" s="97" t="n">
        <v>39.6951</v>
      </c>
      <c r="M54" s="98" t="n">
        <v>42.210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282.5608</v>
      </c>
      <c r="AC54" s="97" t="n">
        <v>35.3031</v>
      </c>
      <c r="AD54" s="97" t="n">
        <v>40.6098</v>
      </c>
      <c r="AE54" s="97" t="n">
        <v>43.0914</v>
      </c>
      <c r="AF54" s="96" t="n">
        <v>76640.86</v>
      </c>
      <c r="AG54" s="97" t="n">
        <v>88.34</v>
      </c>
      <c r="AH54" s="97" t="n">
        <v>774</v>
      </c>
      <c r="AI54" s="102" t="n">
        <f aca="false">AF54/3600</f>
        <v>21.2891277777778</v>
      </c>
      <c r="AJ54" s="103" t="n">
        <f aca="false">E54+AB54</f>
        <v>4430.2864</v>
      </c>
      <c r="AK54" s="189"/>
      <c r="AL54" s="96" t="n">
        <v>1282.5608</v>
      </c>
      <c r="AM54" s="97" t="n">
        <v>35.3031</v>
      </c>
      <c r="AN54" s="97" t="n">
        <v>40.6098</v>
      </c>
      <c r="AO54" s="97" t="n">
        <v>43.0914</v>
      </c>
      <c r="AP54" s="96" t="n">
        <v>71359.17</v>
      </c>
      <c r="AQ54" s="97" t="n">
        <v>116.74</v>
      </c>
      <c r="AR54" s="97" t="n">
        <v>863</v>
      </c>
      <c r="AS54" s="102" t="n">
        <f aca="false">AP54/3600</f>
        <v>19.8219916666667</v>
      </c>
      <c r="AT54" s="103" t="n">
        <f aca="false">J54+AL54</f>
        <v>4026.1448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.931085193981383</v>
      </c>
      <c r="BB54" s="105" t="n">
        <f aca="false">AQ54/AG54</f>
        <v>1.3214851709305</v>
      </c>
      <c r="BC54" s="106" t="n">
        <f aca="false">AR54/AH54</f>
        <v>1.11498708010336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324.3368</v>
      </c>
      <c r="F55" s="111" t="n">
        <v>32.7314</v>
      </c>
      <c r="G55" s="111" t="n">
        <v>38.7784</v>
      </c>
      <c r="H55" s="112" t="n">
        <v>41.4308</v>
      </c>
      <c r="I55" s="83"/>
      <c r="J55" s="110" t="n">
        <v>1122.4072</v>
      </c>
      <c r="K55" s="111" t="n">
        <v>32.7075</v>
      </c>
      <c r="L55" s="111" t="n">
        <v>38.7136</v>
      </c>
      <c r="M55" s="112" t="n">
        <v>41.329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630.98</v>
      </c>
      <c r="AC55" s="111" t="n">
        <v>32.9665</v>
      </c>
      <c r="AD55" s="111" t="n">
        <v>39.4526</v>
      </c>
      <c r="AE55" s="111" t="n">
        <v>41.9492</v>
      </c>
      <c r="AF55" s="110" t="n">
        <v>71353.22</v>
      </c>
      <c r="AG55" s="111" t="n">
        <v>83.42</v>
      </c>
      <c r="AH55" s="111" t="n">
        <v>773</v>
      </c>
      <c r="AI55" s="116" t="n">
        <f aca="false">AF55/3600</f>
        <v>19.8203388888889</v>
      </c>
      <c r="AJ55" s="117" t="n">
        <f aca="false">E55+AB55</f>
        <v>1955.3168</v>
      </c>
      <c r="AK55" s="189"/>
      <c r="AL55" s="110" t="n">
        <v>630.98</v>
      </c>
      <c r="AM55" s="111" t="n">
        <v>32.9665</v>
      </c>
      <c r="AN55" s="111" t="n">
        <v>39.4526</v>
      </c>
      <c r="AO55" s="111" t="n">
        <v>41.9492</v>
      </c>
      <c r="AP55" s="110" t="n">
        <v>70686.78</v>
      </c>
      <c r="AQ55" s="111" t="n">
        <v>107.45</v>
      </c>
      <c r="AR55" s="111" t="n">
        <v>863</v>
      </c>
      <c r="AS55" s="116" t="n">
        <f aca="false">AP55/3600</f>
        <v>19.6352166666667</v>
      </c>
      <c r="AT55" s="117" t="n">
        <f aca="false">J55+AL55</f>
        <v>1753.3872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.990659987033521</v>
      </c>
      <c r="BB55" s="119" t="n">
        <f aca="false">AQ55/AG55</f>
        <v>1.28806041716615</v>
      </c>
      <c r="BC55" s="120" t="n">
        <f aca="false">AR55/AH55</f>
        <v>1.11642949547219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3282.9304</v>
      </c>
      <c r="F56" s="81" t="n">
        <v>36.6116</v>
      </c>
      <c r="G56" s="81" t="n">
        <v>41.3379</v>
      </c>
      <c r="H56" s="82" t="n">
        <v>43.5277</v>
      </c>
      <c r="I56" s="83"/>
      <c r="J56" s="80" t="n">
        <v>20761.0088</v>
      </c>
      <c r="K56" s="81" t="n">
        <v>36.6053</v>
      </c>
      <c r="L56" s="81" t="n">
        <v>41.1738</v>
      </c>
      <c r="M56" s="82" t="n">
        <v>43.410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7331.596</v>
      </c>
      <c r="AC56" s="81" t="n">
        <v>39.7061</v>
      </c>
      <c r="AD56" s="81" t="n">
        <v>43.4361</v>
      </c>
      <c r="AE56" s="81" t="n">
        <v>45.4485</v>
      </c>
      <c r="AF56" s="80" t="n">
        <v>103630.82</v>
      </c>
      <c r="AG56" s="81" t="n">
        <v>136.66</v>
      </c>
      <c r="AH56" s="81" t="n">
        <v>774</v>
      </c>
      <c r="AI56" s="88" t="n">
        <f aca="false">AF56/3600</f>
        <v>28.7863388888889</v>
      </c>
      <c r="AJ56" s="89" t="n">
        <f aca="false">E56+AB56</f>
        <v>30614.5264</v>
      </c>
      <c r="AK56" s="189"/>
      <c r="AL56" s="80" t="n">
        <v>7331.596</v>
      </c>
      <c r="AM56" s="81" t="n">
        <v>39.7061</v>
      </c>
      <c r="AN56" s="81" t="n">
        <v>43.4361</v>
      </c>
      <c r="AO56" s="81" t="n">
        <v>45.4485</v>
      </c>
      <c r="AP56" s="80" t="n">
        <v>106453.14</v>
      </c>
      <c r="AQ56" s="81" t="n">
        <v>158.67</v>
      </c>
      <c r="AR56" s="81" t="n">
        <v>863</v>
      </c>
      <c r="AS56" s="88" t="n">
        <f aca="false">AP56/3600</f>
        <v>29.5703166666667</v>
      </c>
      <c r="AT56" s="89" t="n">
        <f aca="false">J56+AL56</f>
        <v>28092.6048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1.02723436908055</v>
      </c>
      <c r="BB56" s="91" t="n">
        <f aca="false">AQ56/AG56</f>
        <v>1.16105663690912</v>
      </c>
      <c r="BC56" s="92" t="n">
        <f aca="false">AR56/AH56</f>
        <v>1.11498708010336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416.6552</v>
      </c>
      <c r="F57" s="97" t="n">
        <v>35.0752</v>
      </c>
      <c r="G57" s="97" t="n">
        <v>40.1108</v>
      </c>
      <c r="H57" s="98" t="n">
        <v>42.5631</v>
      </c>
      <c r="I57" s="83"/>
      <c r="J57" s="96" t="n">
        <v>4242.7128</v>
      </c>
      <c r="K57" s="97" t="n">
        <v>35.0412</v>
      </c>
      <c r="L57" s="97" t="n">
        <v>40.0103</v>
      </c>
      <c r="M57" s="98" t="n">
        <v>42.452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2782.2816</v>
      </c>
      <c r="AC57" s="97" t="n">
        <v>37.5563</v>
      </c>
      <c r="AD57" s="97" t="n">
        <v>41.7657</v>
      </c>
      <c r="AE57" s="97" t="n">
        <v>44.0284</v>
      </c>
      <c r="AF57" s="96" t="n">
        <v>82998.77</v>
      </c>
      <c r="AG57" s="97" t="n">
        <v>97.24</v>
      </c>
      <c r="AH57" s="97" t="n">
        <v>774</v>
      </c>
      <c r="AI57" s="102" t="n">
        <f aca="false">AF57/3600</f>
        <v>23.0552138888889</v>
      </c>
      <c r="AJ57" s="103" t="n">
        <f aca="false">E57+AB57</f>
        <v>8198.9368</v>
      </c>
      <c r="AK57" s="189"/>
      <c r="AL57" s="96" t="n">
        <v>2782.2816</v>
      </c>
      <c r="AM57" s="97" t="n">
        <v>37.5563</v>
      </c>
      <c r="AN57" s="97" t="n">
        <v>41.7657</v>
      </c>
      <c r="AO57" s="97" t="n">
        <v>44.0284</v>
      </c>
      <c r="AP57" s="96" t="n">
        <v>76072.78</v>
      </c>
      <c r="AQ57" s="97" t="n">
        <v>120.33</v>
      </c>
      <c r="AR57" s="97" t="n">
        <v>863</v>
      </c>
      <c r="AS57" s="102" t="n">
        <f aca="false">AP57/3600</f>
        <v>21.1313277777778</v>
      </c>
      <c r="AT57" s="103" t="n">
        <f aca="false">J57+AL57</f>
        <v>7024.9944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.916553100726673</v>
      </c>
      <c r="BB57" s="105" t="n">
        <f aca="false">AQ57/AG57</f>
        <v>1.23745372274784</v>
      </c>
      <c r="BC57" s="106" t="n">
        <f aca="false">AR57/AH57</f>
        <v>1.11498708010336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989.8288</v>
      </c>
      <c r="F58" s="97" t="n">
        <v>33.5815</v>
      </c>
      <c r="G58" s="97" t="n">
        <v>39.1499</v>
      </c>
      <c r="H58" s="98" t="n">
        <v>41.7342</v>
      </c>
      <c r="I58" s="83"/>
      <c r="J58" s="96" t="n">
        <v>1381.6824</v>
      </c>
      <c r="K58" s="97" t="n">
        <v>33.5477</v>
      </c>
      <c r="L58" s="97" t="n">
        <v>39.0597</v>
      </c>
      <c r="M58" s="98" t="n">
        <v>41.718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282.5608</v>
      </c>
      <c r="AC58" s="97" t="n">
        <v>35.3031</v>
      </c>
      <c r="AD58" s="97" t="n">
        <v>40.6098</v>
      </c>
      <c r="AE58" s="97" t="n">
        <v>43.0914</v>
      </c>
      <c r="AF58" s="96" t="n">
        <v>73668.14</v>
      </c>
      <c r="AG58" s="97" t="n">
        <v>84.87</v>
      </c>
      <c r="AH58" s="97" t="n">
        <v>774</v>
      </c>
      <c r="AI58" s="102" t="n">
        <f aca="false">AF58/3600</f>
        <v>20.4633722222222</v>
      </c>
      <c r="AJ58" s="103" t="n">
        <f aca="false">E58+AB58</f>
        <v>3272.3896</v>
      </c>
      <c r="AK58" s="189"/>
      <c r="AL58" s="96" t="n">
        <v>1282.5608</v>
      </c>
      <c r="AM58" s="97" t="n">
        <v>35.3031</v>
      </c>
      <c r="AN58" s="97" t="n">
        <v>40.6098</v>
      </c>
      <c r="AO58" s="97" t="n">
        <v>43.0914</v>
      </c>
      <c r="AP58" s="96" t="n">
        <v>68354.47</v>
      </c>
      <c r="AQ58" s="97" t="n">
        <v>115.4</v>
      </c>
      <c r="AR58" s="97" t="n">
        <v>863</v>
      </c>
      <c r="AS58" s="102" t="n">
        <f aca="false">AP58/3600</f>
        <v>18.9873527777778</v>
      </c>
      <c r="AT58" s="103" t="n">
        <f aca="false">J58+AL58</f>
        <v>2664.2432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.927870175628162</v>
      </c>
      <c r="BB58" s="105" t="n">
        <f aca="false">AQ58/AG58</f>
        <v>1.35972664074467</v>
      </c>
      <c r="BC58" s="106" t="n">
        <f aca="false">AR58/AH58</f>
        <v>1.11498708010336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15.26</v>
      </c>
      <c r="F59" s="111" t="n">
        <v>31.8481</v>
      </c>
      <c r="G59" s="111" t="n">
        <v>38.494</v>
      </c>
      <c r="H59" s="112" t="n">
        <v>41.1615</v>
      </c>
      <c r="I59" s="83"/>
      <c r="J59" s="110" t="n">
        <v>603.5016</v>
      </c>
      <c r="K59" s="111" t="n">
        <v>31.7892</v>
      </c>
      <c r="L59" s="111" t="n">
        <v>38.3883</v>
      </c>
      <c r="M59" s="112" t="n">
        <v>41.050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630.98</v>
      </c>
      <c r="AC59" s="111" t="n">
        <v>32.9665</v>
      </c>
      <c r="AD59" s="111" t="n">
        <v>39.4526</v>
      </c>
      <c r="AE59" s="111" t="n">
        <v>41.9492</v>
      </c>
      <c r="AF59" s="110" t="n">
        <v>69809.71</v>
      </c>
      <c r="AG59" s="111" t="n">
        <v>76.44</v>
      </c>
      <c r="AH59" s="111" t="n">
        <v>773</v>
      </c>
      <c r="AI59" s="116" t="n">
        <f aca="false">AF59/3600</f>
        <v>19.3915861111111</v>
      </c>
      <c r="AJ59" s="117" t="n">
        <f aca="false">E59+AB59</f>
        <v>1546.24</v>
      </c>
      <c r="AK59" s="189"/>
      <c r="AL59" s="110" t="n">
        <v>630.98</v>
      </c>
      <c r="AM59" s="111" t="n">
        <v>32.9665</v>
      </c>
      <c r="AN59" s="111" t="n">
        <v>39.4526</v>
      </c>
      <c r="AO59" s="111" t="n">
        <v>41.9492</v>
      </c>
      <c r="AP59" s="110" t="n">
        <v>66733.12</v>
      </c>
      <c r="AQ59" s="111" t="n">
        <v>102.8</v>
      </c>
      <c r="AR59" s="111" t="n">
        <v>862</v>
      </c>
      <c r="AS59" s="116" t="n">
        <f aca="false">AP59/3600</f>
        <v>18.5369777777778</v>
      </c>
      <c r="AT59" s="117" t="n">
        <f aca="false">J59+AL59</f>
        <v>1234.4816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.955928910175963</v>
      </c>
      <c r="BB59" s="119" t="n">
        <f aca="false">AQ59/AG59</f>
        <v>1.34484563055992</v>
      </c>
      <c r="BC59" s="120" t="n">
        <f aca="false">AR59/AH59</f>
        <v>1.11513583441138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5536169897277</v>
      </c>
      <c r="BB64" s="130" t="n">
        <f aca="false">GEOMEAN(BB4:BB59)</f>
        <v>1.20402968329232</v>
      </c>
      <c r="BC64" s="131" t="n">
        <f aca="false">GEOMEAN(BC4:BC59)</f>
        <v>1.114420421761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7529.5551935277</v>
      </c>
      <c r="AG80" s="268" t="n">
        <f aca="false">GEOMEAN(AG4:AG59)</f>
        <v>64.3599606296979</v>
      </c>
      <c r="AH80" s="268"/>
      <c r="AI80" s="239" t="n">
        <f aca="false">GEOMEAN(AI4:AI59)</f>
        <v>15.9804319982021</v>
      </c>
      <c r="AK80" s="268"/>
      <c r="AO80" s="268"/>
      <c r="AP80" s="268" t="n">
        <f aca="false">GEOMEAN(AP4:AP59)</f>
        <v>56697.4574813232</v>
      </c>
      <c r="AQ80" s="268" t="n">
        <f aca="false">GEOMEAN(AQ4:AQ59)</f>
        <v>77.4913030136814</v>
      </c>
      <c r="AR80" s="268"/>
      <c r="AS80" s="239" t="n">
        <f aca="false">GEOMEAN(AS4:AS59)</f>
        <v>15.74929374481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95.047016666667</v>
      </c>
      <c r="AG81" s="238" t="n">
        <f aca="false">SUM(AG4:AG59)/3600</f>
        <v>0.787519444444444</v>
      </c>
      <c r="AI81" s="270" t="n">
        <f aca="false">SUM(AI4:AI59)</f>
        <v>695.047016666667</v>
      </c>
      <c r="AP81" s="238" t="n">
        <f aca="false">SUM(AP4:AP59)/3600</f>
        <v>683.019336111111</v>
      </c>
      <c r="AQ81" s="238" t="n">
        <f aca="false">SUM(AQ4:AQ59)/3600</f>
        <v>0.940033333333333</v>
      </c>
      <c r="AS81" s="270" t="n">
        <f aca="false">SUM(AS4:AS59)</f>
        <v>683.01933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10-22T10:10:11Z</dcterms:modified>
  <cp:revision>0</cp:revision>
  <dc:subject/>
  <dc:title/>
</cp:coreProperties>
</file>