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</t>
  </si>
  <si>
    <t xml:space="preserve">Class B</t>
  </si>
  <si>
    <t xml:space="preserve">Tested:</t>
  </si>
  <si>
    <t xml:space="preserve">SHM-3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Percent 2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048267"/>
        <c:axId val="70730626"/>
      </c:scatterChart>
      <c:valAx>
        <c:axId val="3104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626"/>
        <c:crossesAt val="0"/>
        <c:crossBetween val="midCat"/>
      </c:valAx>
      <c:valAx>
        <c:axId val="7073062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77239"/>
        <c:axId val="40415886"/>
      </c:scatterChart>
      <c:valAx>
        <c:axId val="717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886"/>
        <c:crossesAt val="0"/>
        <c:crossBetween val="midCat"/>
      </c:valAx>
      <c:valAx>
        <c:axId val="4041588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5760642"/>
        <c:axId val="49445546"/>
      </c:scatterChart>
      <c:valAx>
        <c:axId val="7576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546"/>
        <c:crossesAt val="0"/>
        <c:crossBetween val="midCat"/>
      </c:valAx>
      <c:valAx>
        <c:axId val="4944554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69980"/>
        <c:axId val="79982732"/>
      </c:scatterChart>
      <c:valAx>
        <c:axId val="24699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732"/>
        <c:crossesAt val="0"/>
        <c:crossBetween val="midCat"/>
      </c:valAx>
      <c:valAx>
        <c:axId val="7998273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46023386146313</v>
      </c>
      <c r="D10" s="25"/>
      <c r="E10" s="25"/>
      <c r="F10" s="25" t="n">
        <f aca="false">'AI HEVC 1.5x'!$BA$64</f>
        <v>0.928060522526842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50275227771078</v>
      </c>
      <c r="D11" s="28"/>
      <c r="E11" s="28"/>
      <c r="F11" s="28" t="n">
        <f aca="false">'AI HEVC 1.5x'!$BB$64</f>
        <v>0.95225429194291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99047115018747</v>
      </c>
      <c r="D12" s="28"/>
      <c r="E12" s="28"/>
      <c r="F12" s="28" t="n">
        <f aca="false">'AI HEVC 1.5x'!$BC$64</f>
        <v>1.0000685895008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869383918097698</v>
      </c>
      <c r="D23" s="37"/>
      <c r="E23" s="37"/>
      <c r="F23" s="37" t="n">
        <f aca="false">'RA HEVC 1.5x'!$BA$64</f>
        <v>0.785289911541681</v>
      </c>
      <c r="G23" s="37"/>
      <c r="H23" s="37"/>
      <c r="I23" s="37" t="n">
        <f aca="false">'RA HEVC SNR'!$BA$64</f>
        <v>0.880429342568169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89489490127477</v>
      </c>
      <c r="D24" s="28"/>
      <c r="E24" s="28"/>
      <c r="F24" s="28" t="n">
        <f aca="false">'RA HEVC 1.5x'!$BB$64</f>
        <v>0.912135966566614</v>
      </c>
      <c r="G24" s="28"/>
      <c r="H24" s="28"/>
      <c r="I24" s="28" t="n">
        <f aca="false">'RA HEVC SNR'!$BB$64</f>
        <v>0.996746231322262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99204660963348</v>
      </c>
      <c r="D25" s="28"/>
      <c r="E25" s="28"/>
      <c r="F25" s="28" t="n">
        <f aca="false">'RA HEVC 1.5x'!$BC$64</f>
        <v>0.999381599555992</v>
      </c>
      <c r="G25" s="28"/>
      <c r="H25" s="28"/>
      <c r="I25" s="28" t="n">
        <f aca="false">'RA HEVC SNR'!$BC$64</f>
        <v>0.999648643186635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848716306899656</v>
      </c>
      <c r="D36" s="37"/>
      <c r="E36" s="37"/>
      <c r="F36" s="37" t="n">
        <f aca="false">'LD-B HEVC 1.5x'!$BA$64</f>
        <v>0.784793954399717</v>
      </c>
      <c r="G36" s="37"/>
      <c r="H36" s="37"/>
      <c r="I36" s="37" t="n">
        <f aca="false">'LD-B HEVC SNR'!$BA$64</f>
        <v>0.8618591390176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78631470758289</v>
      </c>
      <c r="D37" s="28"/>
      <c r="E37" s="28"/>
      <c r="F37" s="28" t="n">
        <f aca="false">'LD-B HEVC 1.5x'!$BB$64</f>
        <v>0.960374323357344</v>
      </c>
      <c r="G37" s="28"/>
      <c r="H37" s="28"/>
      <c r="I37" s="28" t="n">
        <f aca="false">'LD-B HEVC SNR'!$BB$64</f>
        <v>1.00256065141206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99005266476047</v>
      </c>
      <c r="D38" s="38"/>
      <c r="E38" s="38"/>
      <c r="F38" s="38" t="n">
        <f aca="false">'LD-B HEVC 1.5x'!$BC$64</f>
        <v>0.999304387848185</v>
      </c>
      <c r="G38" s="38"/>
      <c r="H38" s="38"/>
      <c r="I38" s="38" t="n">
        <f aca="false">'LD-B HEVC SNR'!$BC$64</f>
        <v>0.999364154269755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891898769639493</v>
      </c>
      <c r="D52" s="37"/>
      <c r="E52" s="37"/>
      <c r="F52" s="37" t="n">
        <f aca="false">'LD-P HEVC 1.5x'!$BA$64</f>
        <v>0.902209060428685</v>
      </c>
      <c r="G52" s="37"/>
      <c r="H52" s="37"/>
      <c r="I52" s="37" t="n">
        <f aca="false">'LD-P HEVC SNR'!$BA$64</f>
        <v>0.903309543280359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83829767694354</v>
      </c>
      <c r="D53" s="28"/>
      <c r="E53" s="28"/>
      <c r="F53" s="28" t="n">
        <f aca="false">'LD-P HEVC 1.5x'!$BB$64</f>
        <v>1.03369741077599</v>
      </c>
      <c r="G53" s="28"/>
      <c r="H53" s="28"/>
      <c r="I53" s="28" t="n">
        <f aca="false">'LD-P HEVC SNR'!$BB$64</f>
        <v>1.01904691156746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.99908736336876</v>
      </c>
      <c r="D54" s="28"/>
      <c r="E54" s="28"/>
      <c r="F54" s="28" t="n">
        <f aca="false">'LD-P HEVC 1.5x'!$BC$64</f>
        <v>0.999014541136776</v>
      </c>
      <c r="G54" s="28"/>
      <c r="H54" s="28"/>
      <c r="I54" s="28" t="n">
        <f aca="false">'LD-P HEVC SNR'!$BC$64</f>
        <v>0.999327858200789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9439.624</v>
      </c>
      <c r="F4" s="81" t="n">
        <v>42.7662</v>
      </c>
      <c r="G4" s="81" t="n">
        <v>42.3313</v>
      </c>
      <c r="H4" s="82" t="n">
        <v>44.6806</v>
      </c>
      <c r="I4" s="83"/>
      <c r="J4" s="80" t="n">
        <v>19439.5936</v>
      </c>
      <c r="K4" s="81" t="n">
        <v>42.7662</v>
      </c>
      <c r="L4" s="81" t="n">
        <v>42.3313</v>
      </c>
      <c r="M4" s="82" t="n"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5836.7504</v>
      </c>
      <c r="AC4" s="81" t="n">
        <v>39.2849</v>
      </c>
      <c r="AD4" s="81" t="n">
        <v>39.825</v>
      </c>
      <c r="AE4" s="81" t="n">
        <v>42.2246</v>
      </c>
      <c r="AF4" s="80" t="n">
        <v>66336.9</v>
      </c>
      <c r="AG4" s="81" t="n">
        <v>75.13</v>
      </c>
      <c r="AH4" s="81" t="n">
        <v>1967</v>
      </c>
      <c r="AI4" s="88" t="n">
        <f aca="false">AF4/3600</f>
        <v>18.4269166666667</v>
      </c>
      <c r="AJ4" s="89" t="n">
        <f aca="false">E4+AB4</f>
        <v>25276.3744</v>
      </c>
      <c r="AK4" s="189"/>
      <c r="AL4" s="80" t="n">
        <v>5836.9376</v>
      </c>
      <c r="AM4" s="81" t="n">
        <v>39.2849</v>
      </c>
      <c r="AN4" s="81" t="n">
        <v>39.825</v>
      </c>
      <c r="AO4" s="81" t="n">
        <v>42.2246</v>
      </c>
      <c r="AP4" s="80" t="n">
        <v>52727.41</v>
      </c>
      <c r="AQ4" s="81" t="n">
        <v>73.82</v>
      </c>
      <c r="AR4" s="81" t="n">
        <v>1966</v>
      </c>
      <c r="AS4" s="88" t="n">
        <f aca="false">AP4/3600</f>
        <v>14.6465027777778</v>
      </c>
      <c r="AT4" s="89" t="n">
        <f aca="false">J4+AL4</f>
        <v>25276.531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794842840108597</v>
      </c>
      <c r="BB4" s="91" t="n">
        <f aca="false">AQ4/AG4</f>
        <v>0.982563556502063</v>
      </c>
      <c r="BC4" s="92" t="n">
        <f aca="false">AR4/AH4</f>
        <v>0.999491611591256</v>
      </c>
      <c r="BD4" s="47"/>
      <c r="BE4" s="93" t="n">
        <f aca="false">ABS(AB4-AL4)+ABS(AC4-AM4)+ABS(AD4-AN4)+ABS(AE4-AO4)</f>
        <v>0.18720000000030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7994.36</v>
      </c>
      <c r="F5" s="97" t="n">
        <v>40.4081</v>
      </c>
      <c r="G5" s="97" t="n">
        <v>40.5713</v>
      </c>
      <c r="H5" s="98" t="n">
        <v>42.9332</v>
      </c>
      <c r="I5" s="83"/>
      <c r="J5" s="96" t="n">
        <v>7994.3856</v>
      </c>
      <c r="K5" s="97" t="n">
        <v>40.4081</v>
      </c>
      <c r="L5" s="97" t="n">
        <v>40.5713</v>
      </c>
      <c r="M5" s="98" t="n"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882.1936</v>
      </c>
      <c r="AC5" s="97" t="n">
        <v>37.089</v>
      </c>
      <c r="AD5" s="97" t="n">
        <v>38.7134</v>
      </c>
      <c r="AE5" s="97" t="n">
        <v>41.0845</v>
      </c>
      <c r="AF5" s="96" t="n">
        <v>57299.07</v>
      </c>
      <c r="AG5" s="97" t="n">
        <v>61.92</v>
      </c>
      <c r="AH5" s="97" t="n">
        <v>1966</v>
      </c>
      <c r="AI5" s="102" t="n">
        <f aca="false">AF5/3600</f>
        <v>15.9164083333333</v>
      </c>
      <c r="AJ5" s="103" t="n">
        <f aca="false">E5+AB5</f>
        <v>10876.5536</v>
      </c>
      <c r="AK5" s="189"/>
      <c r="AL5" s="96" t="n">
        <v>2882.2096</v>
      </c>
      <c r="AM5" s="97" t="n">
        <v>37.089</v>
      </c>
      <c r="AN5" s="97" t="n">
        <v>38.7134</v>
      </c>
      <c r="AO5" s="97" t="n">
        <v>41.0845</v>
      </c>
      <c r="AP5" s="96" t="n">
        <v>45803.04</v>
      </c>
      <c r="AQ5" s="97" t="n">
        <v>67.41</v>
      </c>
      <c r="AR5" s="97" t="n">
        <v>1965</v>
      </c>
      <c r="AS5" s="102" t="n">
        <f aca="false">AP5/3600</f>
        <v>12.7230666666667</v>
      </c>
      <c r="AT5" s="103" t="n">
        <f aca="false">J5+AL5</f>
        <v>10876.59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99367947856745</v>
      </c>
      <c r="BB5" s="105" t="n">
        <f aca="false">AQ5/AG5</f>
        <v>1.08866279069767</v>
      </c>
      <c r="BC5" s="106" t="n">
        <f aca="false">AR5/AH5</f>
        <v>0.999491353001017</v>
      </c>
      <c r="BD5" s="47"/>
      <c r="BE5" s="107" t="n">
        <f aca="false">ABS(AB5-AL5)+ABS(AC5-AM5)+ABS(AD5-AN5)+ABS(AE5-AO5)</f>
        <v>0.0160000000000764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12.2768</v>
      </c>
      <c r="F6" s="97" t="n">
        <v>38.132</v>
      </c>
      <c r="G6" s="97" t="n">
        <v>39.0207</v>
      </c>
      <c r="H6" s="98" t="n">
        <v>41.3565</v>
      </c>
      <c r="I6" s="83"/>
      <c r="J6" s="96" t="n">
        <v>3612.2464</v>
      </c>
      <c r="K6" s="97" t="n">
        <v>38.132</v>
      </c>
      <c r="L6" s="97" t="n">
        <v>39.0207</v>
      </c>
      <c r="M6" s="98" t="n"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27.5488</v>
      </c>
      <c r="AC6" s="97" t="n">
        <v>34.8326</v>
      </c>
      <c r="AD6" s="97" t="n">
        <v>37.4968</v>
      </c>
      <c r="AE6" s="97" t="n">
        <v>39.8254</v>
      </c>
      <c r="AF6" s="96" t="n">
        <v>48692.34</v>
      </c>
      <c r="AG6" s="97" t="n">
        <v>52</v>
      </c>
      <c r="AH6" s="97" t="n">
        <v>1966</v>
      </c>
      <c r="AI6" s="102" t="n">
        <f aca="false">AF6/3600</f>
        <v>13.52565</v>
      </c>
      <c r="AJ6" s="103" t="n">
        <f aca="false">E6+AB6</f>
        <v>5139.8256</v>
      </c>
      <c r="AK6" s="189"/>
      <c r="AL6" s="96" t="n">
        <v>1527.5616</v>
      </c>
      <c r="AM6" s="97" t="n">
        <v>34.8326</v>
      </c>
      <c r="AN6" s="97" t="n">
        <v>37.4968</v>
      </c>
      <c r="AO6" s="97" t="n">
        <v>39.8254</v>
      </c>
      <c r="AP6" s="96" t="n">
        <v>37619.27</v>
      </c>
      <c r="AQ6" s="97" t="n">
        <v>50.98</v>
      </c>
      <c r="AR6" s="97" t="n">
        <v>1966</v>
      </c>
      <c r="AS6" s="102" t="n">
        <f aca="false">AP6/3600</f>
        <v>10.4497972222222</v>
      </c>
      <c r="AT6" s="103" t="n">
        <f aca="false">J6+AL6</f>
        <v>5139.808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772591130350277</v>
      </c>
      <c r="BB6" s="105" t="n">
        <f aca="false">AQ6/AG6</f>
        <v>0.980384615384615</v>
      </c>
      <c r="BC6" s="106" t="n">
        <f aca="false">AR6/AH6</f>
        <v>1</v>
      </c>
      <c r="BD6" s="47"/>
      <c r="BE6" s="107" t="n">
        <f aca="false">ABS(AB6-AL6)+ABS(AC6-AM6)+ABS(AD6-AN6)+ABS(AE6-AO6)</f>
        <v>0.012799999999970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49.8992</v>
      </c>
      <c r="F7" s="111" t="n">
        <v>35.879</v>
      </c>
      <c r="G7" s="111" t="n">
        <v>37.8757</v>
      </c>
      <c r="H7" s="112" t="n">
        <v>40.2285</v>
      </c>
      <c r="I7" s="83"/>
      <c r="J7" s="110" t="n">
        <v>1850.0416</v>
      </c>
      <c r="K7" s="111" t="n">
        <v>35.879</v>
      </c>
      <c r="L7" s="111" t="n">
        <v>37.8757</v>
      </c>
      <c r="M7" s="112" t="n"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56.104</v>
      </c>
      <c r="AC7" s="111" t="n">
        <v>32.6228</v>
      </c>
      <c r="AD7" s="111" t="n">
        <v>36.7701</v>
      </c>
      <c r="AE7" s="111" t="n">
        <v>39.1311</v>
      </c>
      <c r="AF7" s="110" t="n">
        <v>46622.73</v>
      </c>
      <c r="AG7" s="111" t="n">
        <v>48.69</v>
      </c>
      <c r="AH7" s="111" t="n">
        <v>1965</v>
      </c>
      <c r="AI7" s="116" t="n">
        <f aca="false">AF7/3600</f>
        <v>12.9507583333333</v>
      </c>
      <c r="AJ7" s="117" t="n">
        <f aca="false">E7+AB7</f>
        <v>2706.0032</v>
      </c>
      <c r="AK7" s="189"/>
      <c r="AL7" s="110" t="n">
        <v>856.1168</v>
      </c>
      <c r="AM7" s="111" t="n">
        <v>32.6228</v>
      </c>
      <c r="AN7" s="111" t="n">
        <v>36.7701</v>
      </c>
      <c r="AO7" s="111" t="n">
        <v>39.1311</v>
      </c>
      <c r="AP7" s="110" t="n">
        <v>41546.83</v>
      </c>
      <c r="AQ7" s="111" t="n">
        <v>49.83</v>
      </c>
      <c r="AR7" s="111" t="n">
        <v>1966</v>
      </c>
      <c r="AS7" s="116" t="n">
        <f aca="false">AP7/3600</f>
        <v>11.5407861111111</v>
      </c>
      <c r="AT7" s="117" t="n">
        <f aca="false">J7+AL7</f>
        <v>2706.1584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91128211496839</v>
      </c>
      <c r="BB7" s="119" t="n">
        <f aca="false">AQ7/AG7</f>
        <v>1.0234134319162</v>
      </c>
      <c r="BC7" s="120" t="n">
        <f aca="false">AR7/AH7</f>
        <v>1.00050890585242</v>
      </c>
      <c r="BD7" s="47"/>
      <c r="BE7" s="121" t="n">
        <f aca="false">ABS(AB7-AL7)+ABS(AC7-AM7)+ABS(AD7-AN7)+ABS(AE7-AO7)</f>
        <v>0.012799999999970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68.616</v>
      </c>
      <c r="F8" s="81" t="n">
        <v>41.5611</v>
      </c>
      <c r="G8" s="81" t="n">
        <v>41.4008</v>
      </c>
      <c r="H8" s="82" t="n">
        <v>43.7157</v>
      </c>
      <c r="I8" s="83"/>
      <c r="J8" s="80" t="n">
        <v>11268.5856</v>
      </c>
      <c r="K8" s="81" t="n">
        <v>41.5611</v>
      </c>
      <c r="L8" s="81" t="n">
        <v>41.4008</v>
      </c>
      <c r="M8" s="82" t="n"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5836.7504</v>
      </c>
      <c r="AC8" s="81" t="n">
        <v>39.2849</v>
      </c>
      <c r="AD8" s="81" t="n">
        <v>39.825</v>
      </c>
      <c r="AE8" s="81" t="n">
        <v>42.2246</v>
      </c>
      <c r="AF8" s="80" t="n">
        <v>59224.17</v>
      </c>
      <c r="AG8" s="81" t="n">
        <v>67.56</v>
      </c>
      <c r="AH8" s="81" t="n">
        <v>1967</v>
      </c>
      <c r="AI8" s="88" t="n">
        <f aca="false">AF8/3600</f>
        <v>16.4511583333333</v>
      </c>
      <c r="AJ8" s="89" t="n">
        <f aca="false">E8+AB8</f>
        <v>17105.3664</v>
      </c>
      <c r="AK8" s="189"/>
      <c r="AL8" s="80" t="n">
        <v>5836.9376</v>
      </c>
      <c r="AM8" s="81" t="n">
        <v>39.2849</v>
      </c>
      <c r="AN8" s="81" t="n">
        <v>39.825</v>
      </c>
      <c r="AO8" s="81" t="n">
        <v>42.2246</v>
      </c>
      <c r="AP8" s="80" t="n">
        <v>54806.59</v>
      </c>
      <c r="AQ8" s="81" t="n">
        <v>76.54</v>
      </c>
      <c r="AR8" s="81" t="n">
        <v>1966</v>
      </c>
      <c r="AS8" s="88" t="n">
        <f aca="false">AP8/3600</f>
        <v>15.2240527777778</v>
      </c>
      <c r="AT8" s="89" t="n">
        <f aca="false">J8+AL8</f>
        <v>17105.5232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25409169938557</v>
      </c>
      <c r="BB8" s="91" t="n">
        <f aca="false">AQ8/AG8</f>
        <v>1.13291888691533</v>
      </c>
      <c r="BC8" s="92" t="n">
        <f aca="false">AR8/AH8</f>
        <v>0.999491611591256</v>
      </c>
      <c r="BD8" s="47"/>
      <c r="BE8" s="107" t="n">
        <f aca="false">ABS(AB8-AL8)+ABS(AC8-AM8)+ABS(AD8-AN8)+ABS(AE8-AO8)</f>
        <v>0.18720000000030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601.616</v>
      </c>
      <c r="F9" s="97" t="n">
        <v>39.1854</v>
      </c>
      <c r="G9" s="97" t="n">
        <v>39.7067</v>
      </c>
      <c r="H9" s="98" t="n">
        <v>42.0233</v>
      </c>
      <c r="I9" s="83"/>
      <c r="J9" s="96" t="n">
        <v>4601.5824</v>
      </c>
      <c r="K9" s="97" t="n">
        <v>39.1854</v>
      </c>
      <c r="L9" s="97" t="n">
        <v>39.7067</v>
      </c>
      <c r="M9" s="98" t="n"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882.1936</v>
      </c>
      <c r="AC9" s="97" t="n">
        <v>37.089</v>
      </c>
      <c r="AD9" s="97" t="n">
        <v>38.7134</v>
      </c>
      <c r="AE9" s="97" t="n">
        <v>41.0845</v>
      </c>
      <c r="AF9" s="96" t="n">
        <v>52357.7</v>
      </c>
      <c r="AG9" s="97" t="n">
        <v>53.93</v>
      </c>
      <c r="AH9" s="97" t="n">
        <v>1966</v>
      </c>
      <c r="AI9" s="102" t="n">
        <f aca="false">AF9/3600</f>
        <v>14.5438055555556</v>
      </c>
      <c r="AJ9" s="103" t="n">
        <f aca="false">E9+AB9</f>
        <v>7483.8096</v>
      </c>
      <c r="AK9" s="189"/>
      <c r="AL9" s="96" t="n">
        <v>2882.2096</v>
      </c>
      <c r="AM9" s="97" t="n">
        <v>37.089</v>
      </c>
      <c r="AN9" s="97" t="n">
        <v>38.7134</v>
      </c>
      <c r="AO9" s="97" t="n">
        <v>41.0845</v>
      </c>
      <c r="AP9" s="96" t="n">
        <v>48186.23</v>
      </c>
      <c r="AQ9" s="97" t="n">
        <v>63.99</v>
      </c>
      <c r="AR9" s="97" t="n">
        <v>1965</v>
      </c>
      <c r="AS9" s="102" t="n">
        <f aca="false">AP9/3600</f>
        <v>13.3850638888889</v>
      </c>
      <c r="AT9" s="103" t="n">
        <f aca="false">J9+AL9</f>
        <v>7483.79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20327478097778</v>
      </c>
      <c r="BB9" s="105" t="n">
        <f aca="false">AQ9/AG9</f>
        <v>1.18653810495086</v>
      </c>
      <c r="BC9" s="106" t="n">
        <f aca="false">AR9/AH9</f>
        <v>0.999491353001017</v>
      </c>
      <c r="BD9" s="47"/>
      <c r="BE9" s="107" t="n">
        <f aca="false">ABS(AB9-AL9)+ABS(AC9-AM9)+ABS(AD9-AN9)+ABS(AE9-AO9)</f>
        <v>0.0160000000000764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298.2144</v>
      </c>
      <c r="F10" s="97" t="n">
        <v>36.9466</v>
      </c>
      <c r="G10" s="97" t="n">
        <v>38.5733</v>
      </c>
      <c r="H10" s="98" t="n">
        <v>40.8839</v>
      </c>
      <c r="I10" s="83"/>
      <c r="J10" s="96" t="n">
        <v>2298.1856</v>
      </c>
      <c r="K10" s="97" t="n">
        <v>36.9466</v>
      </c>
      <c r="L10" s="97" t="n">
        <v>38.5733</v>
      </c>
      <c r="M10" s="98" t="n"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27.5488</v>
      </c>
      <c r="AC10" s="97" t="n">
        <v>34.8326</v>
      </c>
      <c r="AD10" s="97" t="n">
        <v>37.4968</v>
      </c>
      <c r="AE10" s="97" t="n">
        <v>39.8254</v>
      </c>
      <c r="AF10" s="96" t="n">
        <v>48793.48</v>
      </c>
      <c r="AG10" s="97" t="n">
        <v>54.21</v>
      </c>
      <c r="AH10" s="97" t="n">
        <v>1965</v>
      </c>
      <c r="AI10" s="102" t="n">
        <f aca="false">AF10/3600</f>
        <v>13.5537444444444</v>
      </c>
      <c r="AJ10" s="103" t="n">
        <f aca="false">E10+AB10</f>
        <v>3825.7632</v>
      </c>
      <c r="AK10" s="189"/>
      <c r="AL10" s="96" t="n">
        <v>1527.5616</v>
      </c>
      <c r="AM10" s="97" t="n">
        <v>34.8326</v>
      </c>
      <c r="AN10" s="97" t="n">
        <v>37.4968</v>
      </c>
      <c r="AO10" s="97" t="n">
        <v>39.8254</v>
      </c>
      <c r="AP10" s="96" t="n">
        <v>44283.19</v>
      </c>
      <c r="AQ10" s="97" t="n">
        <v>56.35</v>
      </c>
      <c r="AR10" s="97" t="n">
        <v>1965</v>
      </c>
      <c r="AS10" s="102" t="n">
        <f aca="false">AP10/3600</f>
        <v>12.3008861111111</v>
      </c>
      <c r="AT10" s="103" t="n">
        <f aca="false">J10+AL10</f>
        <v>3825.7472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907563674490936</v>
      </c>
      <c r="BB10" s="105" t="n">
        <f aca="false">AQ10/AG10</f>
        <v>1.03947611141856</v>
      </c>
      <c r="BC10" s="106" t="n">
        <f aca="false">AR10/AH10</f>
        <v>1</v>
      </c>
      <c r="BD10" s="47"/>
      <c r="BE10" s="107" t="n">
        <f aca="false">ABS(AB10-AL10)+ABS(AC10-AM10)+ABS(AD10-AN10)+ABS(AE10-AO10)</f>
        <v>0.012799999999970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02.824</v>
      </c>
      <c r="F11" s="111" t="n">
        <v>34.6518</v>
      </c>
      <c r="G11" s="111" t="n">
        <v>37.3799</v>
      </c>
      <c r="H11" s="112" t="n">
        <v>39.7016</v>
      </c>
      <c r="I11" s="83"/>
      <c r="J11" s="110" t="n">
        <v>1203.024</v>
      </c>
      <c r="K11" s="111" t="n">
        <v>34.6518</v>
      </c>
      <c r="L11" s="111" t="n">
        <v>37.3799</v>
      </c>
      <c r="M11" s="112" t="n"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56.104</v>
      </c>
      <c r="AC11" s="111" t="n">
        <v>32.6228</v>
      </c>
      <c r="AD11" s="111" t="n">
        <v>36.7701</v>
      </c>
      <c r="AE11" s="111" t="n">
        <v>39.1311</v>
      </c>
      <c r="AF11" s="110" t="n">
        <v>48007.02</v>
      </c>
      <c r="AG11" s="111" t="n">
        <v>47.99</v>
      </c>
      <c r="AH11" s="111" t="n">
        <v>1966</v>
      </c>
      <c r="AI11" s="116" t="n">
        <f aca="false">AF11/3600</f>
        <v>13.3352833333333</v>
      </c>
      <c r="AJ11" s="117" t="n">
        <f aca="false">E11+AB11</f>
        <v>2058.928</v>
      </c>
      <c r="AK11" s="189"/>
      <c r="AL11" s="110" t="n">
        <v>856.1168</v>
      </c>
      <c r="AM11" s="111" t="n">
        <v>32.6228</v>
      </c>
      <c r="AN11" s="111" t="n">
        <v>36.7701</v>
      </c>
      <c r="AO11" s="111" t="n">
        <v>39.1311</v>
      </c>
      <c r="AP11" s="110" t="n">
        <v>37298.79</v>
      </c>
      <c r="AQ11" s="111" t="n">
        <v>49.56</v>
      </c>
      <c r="AR11" s="111" t="n">
        <v>1965</v>
      </c>
      <c r="AS11" s="116" t="n">
        <f aca="false">AP11/3600</f>
        <v>10.360775</v>
      </c>
      <c r="AT11" s="117" t="n">
        <f aca="false">J11+AL11</f>
        <v>2059.1408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776944496867333</v>
      </c>
      <c r="BB11" s="119" t="n">
        <f aca="false">AQ11/AG11</f>
        <v>1.03271514898937</v>
      </c>
      <c r="BC11" s="120" t="n">
        <f aca="false">AR11/AH11</f>
        <v>0.999491353001017</v>
      </c>
      <c r="BD11" s="47"/>
      <c r="BE11" s="107" t="n">
        <f aca="false">ABS(AB11-AL11)+ABS(AC11-AM11)+ABS(AD11-AN11)+ABS(AE11-AO11)</f>
        <v>0.012799999999970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8317.8688</v>
      </c>
      <c r="F12" s="81" t="n">
        <v>42.1109</v>
      </c>
      <c r="G12" s="81" t="n">
        <v>44.8392</v>
      </c>
      <c r="H12" s="82" t="n">
        <v>44.7363</v>
      </c>
      <c r="I12" s="83"/>
      <c r="J12" s="80" t="n">
        <v>38317.8384</v>
      </c>
      <c r="K12" s="81" t="n">
        <v>42.1109</v>
      </c>
      <c r="L12" s="81" t="n">
        <v>44.8392</v>
      </c>
      <c r="M12" s="82" t="n"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9780.9504</v>
      </c>
      <c r="AC12" s="81" t="n">
        <v>38.1146</v>
      </c>
      <c r="AD12" s="81" t="n">
        <v>42.8303</v>
      </c>
      <c r="AE12" s="81" t="n">
        <v>43.1871</v>
      </c>
      <c r="AF12" s="80" t="n">
        <v>88563.82</v>
      </c>
      <c r="AG12" s="81" t="n">
        <v>103.96</v>
      </c>
      <c r="AH12" s="81" t="n">
        <v>1967</v>
      </c>
      <c r="AI12" s="88" t="n">
        <f aca="false">AF12/3600</f>
        <v>24.6010611111111</v>
      </c>
      <c r="AJ12" s="89" t="n">
        <f aca="false">E12+AB12</f>
        <v>58098.8192</v>
      </c>
      <c r="AK12" s="189"/>
      <c r="AL12" s="80" t="n">
        <v>19781.1376</v>
      </c>
      <c r="AM12" s="81" t="n">
        <v>38.1146</v>
      </c>
      <c r="AN12" s="81" t="n">
        <v>42.8303</v>
      </c>
      <c r="AO12" s="81" t="n">
        <v>43.1871</v>
      </c>
      <c r="AP12" s="80" t="n">
        <v>71868.82</v>
      </c>
      <c r="AQ12" s="81" t="n">
        <v>85</v>
      </c>
      <c r="AR12" s="81" t="n">
        <v>1966</v>
      </c>
      <c r="AS12" s="88" t="n">
        <f aca="false">AP12/3600</f>
        <v>19.9635611111111</v>
      </c>
      <c r="AT12" s="89" t="n">
        <f aca="false">J12+AL12</f>
        <v>58098.976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811491871059762</v>
      </c>
      <c r="BB12" s="91" t="n">
        <f aca="false">AQ12/AG12</f>
        <v>0.817622162370142</v>
      </c>
      <c r="BC12" s="92" t="n">
        <f aca="false">AR12/AH12</f>
        <v>0.999491611591256</v>
      </c>
      <c r="BD12" s="47"/>
      <c r="BE12" s="93" t="n">
        <f aca="false">ABS(AB12-AL12)+ABS(AC12-AM12)+ABS(AD12-AN12)+ABS(AE12-AO12)</f>
        <v>0.18719999999666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199.8768</v>
      </c>
      <c r="F13" s="97" t="n">
        <v>39.3742</v>
      </c>
      <c r="G13" s="97" t="n">
        <v>43.1892</v>
      </c>
      <c r="H13" s="98" t="n">
        <v>43.4673</v>
      </c>
      <c r="I13" s="83"/>
      <c r="J13" s="96" t="n">
        <v>20199.9024</v>
      </c>
      <c r="K13" s="97" t="n">
        <v>39.3742</v>
      </c>
      <c r="L13" s="97" t="n">
        <v>43.1892</v>
      </c>
      <c r="M13" s="98" t="n"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422.4288</v>
      </c>
      <c r="AC13" s="97" t="n">
        <v>35.5477</v>
      </c>
      <c r="AD13" s="97" t="n">
        <v>41.6583</v>
      </c>
      <c r="AE13" s="97" t="n">
        <v>42.2584</v>
      </c>
      <c r="AF13" s="96" t="n">
        <v>75603.24</v>
      </c>
      <c r="AG13" s="97" t="n">
        <v>74.54</v>
      </c>
      <c r="AH13" s="97" t="n">
        <v>1967</v>
      </c>
      <c r="AI13" s="102" t="n">
        <f aca="false">AF13/3600</f>
        <v>21.0009</v>
      </c>
      <c r="AJ13" s="103" t="n">
        <f aca="false">E13+AB13</f>
        <v>31622.3056</v>
      </c>
      <c r="AK13" s="189"/>
      <c r="AL13" s="96" t="n">
        <v>11422.4448</v>
      </c>
      <c r="AM13" s="97" t="n">
        <v>35.5477</v>
      </c>
      <c r="AN13" s="97" t="n">
        <v>41.6583</v>
      </c>
      <c r="AO13" s="97" t="n">
        <v>42.2584</v>
      </c>
      <c r="AP13" s="96" t="n">
        <v>69350.6</v>
      </c>
      <c r="AQ13" s="97" t="n">
        <v>79.14</v>
      </c>
      <c r="AR13" s="97" t="n">
        <v>1966</v>
      </c>
      <c r="AS13" s="102" t="n">
        <f aca="false">AP13/3600</f>
        <v>19.2640555555556</v>
      </c>
      <c r="AT13" s="103" t="n">
        <f aca="false">J13+AL13</f>
        <v>31622.34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17296666121717</v>
      </c>
      <c r="BB13" s="105" t="n">
        <f aca="false">AQ13/AG13</f>
        <v>1.06171183257312</v>
      </c>
      <c r="BC13" s="106" t="n">
        <f aca="false">AR13/AH13</f>
        <v>0.999491611591256</v>
      </c>
      <c r="BD13" s="47"/>
      <c r="BE13" s="107" t="n">
        <f aca="false">ABS(AB13-AL13)+ABS(AC13-AM13)+ABS(AD13-AN13)+ABS(AE13-AO13)</f>
        <v>0.015999999999621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84.7376</v>
      </c>
      <c r="F14" s="97" t="n">
        <v>36.7017</v>
      </c>
      <c r="G14" s="97" t="n">
        <v>41.6845</v>
      </c>
      <c r="H14" s="98" t="n">
        <v>42.2756</v>
      </c>
      <c r="I14" s="83"/>
      <c r="J14" s="96" t="n">
        <v>11284.7072</v>
      </c>
      <c r="K14" s="97" t="n">
        <v>36.7017</v>
      </c>
      <c r="L14" s="97" t="n">
        <v>41.6845</v>
      </c>
      <c r="M14" s="98" t="n"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997.4208</v>
      </c>
      <c r="AC14" s="97" t="n">
        <v>33.1232</v>
      </c>
      <c r="AD14" s="97" t="n">
        <v>40.4344</v>
      </c>
      <c r="AE14" s="97" t="n">
        <v>41.227</v>
      </c>
      <c r="AF14" s="96" t="n">
        <v>73174.02</v>
      </c>
      <c r="AG14" s="97" t="n">
        <v>68.41</v>
      </c>
      <c r="AH14" s="97" t="n">
        <v>1967</v>
      </c>
      <c r="AI14" s="102" t="n">
        <f aca="false">AF14/3600</f>
        <v>20.3261166666667</v>
      </c>
      <c r="AJ14" s="103" t="n">
        <f aca="false">E14+AB14</f>
        <v>18282.1584</v>
      </c>
      <c r="AK14" s="189"/>
      <c r="AL14" s="96" t="n">
        <v>6997.4336</v>
      </c>
      <c r="AM14" s="97" t="n">
        <v>33.1232</v>
      </c>
      <c r="AN14" s="97" t="n">
        <v>40.4344</v>
      </c>
      <c r="AO14" s="97" t="n">
        <v>41.227</v>
      </c>
      <c r="AP14" s="96" t="n">
        <v>68076.59</v>
      </c>
      <c r="AQ14" s="97" t="n">
        <v>76.62</v>
      </c>
      <c r="AR14" s="97" t="n">
        <v>1966</v>
      </c>
      <c r="AS14" s="102" t="n">
        <f aca="false">AP14/3600</f>
        <v>18.9101638888889</v>
      </c>
      <c r="AT14" s="103" t="n">
        <f aca="false">J14+AL14</f>
        <v>18282.1408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30338253932202</v>
      </c>
      <c r="BB14" s="105" t="n">
        <f aca="false">AQ14/AG14</f>
        <v>1.12001169419676</v>
      </c>
      <c r="BC14" s="106" t="n">
        <f aca="false">AR14/AH14</f>
        <v>0.999491611591256</v>
      </c>
      <c r="BD14" s="47"/>
      <c r="BE14" s="107" t="n">
        <f aca="false">ABS(AB14-AL14)+ABS(AC14-AM14)+ABS(AD14-AN14)+ABS(AE14-AO14)</f>
        <v>0.012800000000424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535.3296</v>
      </c>
      <c r="F15" s="111" t="n">
        <v>34.1059</v>
      </c>
      <c r="G15" s="111" t="n">
        <v>40.5181</v>
      </c>
      <c r="H15" s="112" t="n">
        <v>41.2832</v>
      </c>
      <c r="I15" s="83"/>
      <c r="J15" s="110" t="n">
        <v>6535.472</v>
      </c>
      <c r="K15" s="111" t="n">
        <v>34.1059</v>
      </c>
      <c r="L15" s="111" t="n">
        <v>40.5181</v>
      </c>
      <c r="M15" s="112" t="n"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481.2592</v>
      </c>
      <c r="AC15" s="111" t="n">
        <v>30.9077</v>
      </c>
      <c r="AD15" s="111" t="n">
        <v>39.6938</v>
      </c>
      <c r="AE15" s="111" t="n">
        <v>40.5579</v>
      </c>
      <c r="AF15" s="110" t="n">
        <v>65781.68</v>
      </c>
      <c r="AG15" s="111" t="n">
        <v>64.63</v>
      </c>
      <c r="AH15" s="111" t="n">
        <v>1966</v>
      </c>
      <c r="AI15" s="116" t="n">
        <f aca="false">AF15/3600</f>
        <v>18.2726888888889</v>
      </c>
      <c r="AJ15" s="117" t="n">
        <f aca="false">E15+AB15</f>
        <v>11016.5888</v>
      </c>
      <c r="AK15" s="189"/>
      <c r="AL15" s="110" t="n">
        <v>4481.272</v>
      </c>
      <c r="AM15" s="111" t="n">
        <v>30.9077</v>
      </c>
      <c r="AN15" s="111" t="n">
        <v>39.6938</v>
      </c>
      <c r="AO15" s="111" t="n">
        <v>40.5579</v>
      </c>
      <c r="AP15" s="110" t="n">
        <v>53680</v>
      </c>
      <c r="AQ15" s="111" t="n">
        <v>58.54</v>
      </c>
      <c r="AR15" s="111" t="n">
        <v>1966</v>
      </c>
      <c r="AS15" s="116" t="n">
        <f aca="false">AP15/3600</f>
        <v>14.9111111111111</v>
      </c>
      <c r="AT15" s="117" t="n">
        <f aca="false">J15+AL15</f>
        <v>11016.74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816032670494278</v>
      </c>
      <c r="BB15" s="119" t="n">
        <f aca="false">AQ15/AG15</f>
        <v>0.905771313631441</v>
      </c>
      <c r="BC15" s="120" t="n">
        <f aca="false">AR15/AH15</f>
        <v>1</v>
      </c>
      <c r="BD15" s="47"/>
      <c r="BE15" s="121" t="n">
        <f aca="false">ABS(AB15-AL15)+ABS(AC15-AM15)+ABS(AD15-AN15)+ABS(AE15-AO15)</f>
        <v>0.012799999999515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499.8192</v>
      </c>
      <c r="F16" s="81" t="n">
        <v>40.6474</v>
      </c>
      <c r="G16" s="81" t="n">
        <v>43.9335</v>
      </c>
      <c r="H16" s="82" t="n">
        <v>44.0474</v>
      </c>
      <c r="I16" s="83"/>
      <c r="J16" s="80" t="n">
        <v>21499.7888</v>
      </c>
      <c r="K16" s="81" t="n">
        <v>40.6474</v>
      </c>
      <c r="L16" s="81" t="n">
        <v>43.9335</v>
      </c>
      <c r="M16" s="82" t="n"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9780.9504</v>
      </c>
      <c r="AC16" s="81" t="n">
        <v>38.1146</v>
      </c>
      <c r="AD16" s="81" t="n">
        <v>42.8303</v>
      </c>
      <c r="AE16" s="81" t="n">
        <v>43.1871</v>
      </c>
      <c r="AF16" s="80" t="n">
        <v>83918.91</v>
      </c>
      <c r="AG16" s="81" t="n">
        <v>80.4</v>
      </c>
      <c r="AH16" s="81" t="n">
        <v>1967</v>
      </c>
      <c r="AI16" s="88" t="n">
        <f aca="false">AF16/3600</f>
        <v>23.3108083333333</v>
      </c>
      <c r="AJ16" s="89" t="n">
        <f aca="false">E16+AB16</f>
        <v>41280.7696</v>
      </c>
      <c r="AK16" s="189"/>
      <c r="AL16" s="80" t="n">
        <v>19781.1376</v>
      </c>
      <c r="AM16" s="81" t="n">
        <v>38.1146</v>
      </c>
      <c r="AN16" s="81" t="n">
        <v>42.8303</v>
      </c>
      <c r="AO16" s="81" t="n">
        <v>43.1871</v>
      </c>
      <c r="AP16" s="80" t="n">
        <v>72391.9</v>
      </c>
      <c r="AQ16" s="81" t="n">
        <v>89.64</v>
      </c>
      <c r="AR16" s="81" t="n">
        <v>1966</v>
      </c>
      <c r="AS16" s="88" t="n">
        <f aca="false">AP16/3600</f>
        <v>20.1088611111111</v>
      </c>
      <c r="AT16" s="89" t="n">
        <f aca="false">J16+AL16</f>
        <v>41280.926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862641090071356</v>
      </c>
      <c r="BB16" s="91" t="n">
        <f aca="false">AQ16/AG16</f>
        <v>1.11492537313433</v>
      </c>
      <c r="BC16" s="92" t="n">
        <f aca="false">AR16/AH16</f>
        <v>0.999491611591256</v>
      </c>
      <c r="BD16" s="47"/>
      <c r="BE16" s="107" t="n">
        <f aca="false">ABS(AB16-AL16)+ABS(AC16-AM16)+ABS(AD16-AN16)+ABS(AE16-AO16)</f>
        <v>0.18719999999666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897.2128</v>
      </c>
      <c r="F17" s="97" t="n">
        <v>37.8578</v>
      </c>
      <c r="G17" s="97" t="n">
        <v>42.3296</v>
      </c>
      <c r="H17" s="98" t="n">
        <v>42.8041</v>
      </c>
      <c r="I17" s="83"/>
      <c r="J17" s="96" t="n">
        <v>10897.1792</v>
      </c>
      <c r="K17" s="97" t="n">
        <v>37.8578</v>
      </c>
      <c r="L17" s="97" t="n">
        <v>42.3296</v>
      </c>
      <c r="M17" s="98" t="n"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422.4288</v>
      </c>
      <c r="AC17" s="97" t="n">
        <v>35.5477</v>
      </c>
      <c r="AD17" s="97" t="n">
        <v>41.6583</v>
      </c>
      <c r="AE17" s="97" t="n">
        <v>42.2584</v>
      </c>
      <c r="AF17" s="96" t="n">
        <v>71741.22</v>
      </c>
      <c r="AG17" s="97" t="n">
        <v>71.22</v>
      </c>
      <c r="AH17" s="97" t="n">
        <v>1967</v>
      </c>
      <c r="AI17" s="102" t="n">
        <f aca="false">AF17/3600</f>
        <v>19.9281166666667</v>
      </c>
      <c r="AJ17" s="103" t="n">
        <f aca="false">E17+AB17</f>
        <v>22319.6416</v>
      </c>
      <c r="AK17" s="189"/>
      <c r="AL17" s="96" t="n">
        <v>11422.4448</v>
      </c>
      <c r="AM17" s="97" t="n">
        <v>35.5477</v>
      </c>
      <c r="AN17" s="97" t="n">
        <v>41.6583</v>
      </c>
      <c r="AO17" s="97" t="n">
        <v>42.2584</v>
      </c>
      <c r="AP17" s="96" t="n">
        <v>70565.39</v>
      </c>
      <c r="AQ17" s="97" t="n">
        <v>80.64</v>
      </c>
      <c r="AR17" s="97" t="n">
        <v>1966</v>
      </c>
      <c r="AS17" s="102" t="n">
        <f aca="false">AP17/3600</f>
        <v>19.6014972222222</v>
      </c>
      <c r="AT17" s="103" t="n">
        <f aca="false">J17+AL17</f>
        <v>22319.624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83610119816753</v>
      </c>
      <c r="BB17" s="105" t="n">
        <f aca="false">AQ17/AG17</f>
        <v>1.13226621735468</v>
      </c>
      <c r="BC17" s="106" t="n">
        <f aca="false">AR17/AH17</f>
        <v>0.999491611591256</v>
      </c>
      <c r="BD17" s="47"/>
      <c r="BE17" s="107" t="n">
        <f aca="false">ABS(AB17-AL17)+ABS(AC17-AM17)+ABS(AD17-AN17)+ABS(AE17-AO17)</f>
        <v>0.015999999999621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252.3104</v>
      </c>
      <c r="F18" s="97" t="n">
        <v>35.2137</v>
      </c>
      <c r="G18" s="97" t="n">
        <v>41.1255</v>
      </c>
      <c r="H18" s="98" t="n">
        <v>41.828</v>
      </c>
      <c r="I18" s="83"/>
      <c r="J18" s="96" t="n">
        <v>6252.2816</v>
      </c>
      <c r="K18" s="97" t="n">
        <v>35.2137</v>
      </c>
      <c r="L18" s="97" t="n">
        <v>41.1255</v>
      </c>
      <c r="M18" s="98" t="n"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997.4208</v>
      </c>
      <c r="AC18" s="97" t="n">
        <v>33.1232</v>
      </c>
      <c r="AD18" s="97" t="n">
        <v>40.4344</v>
      </c>
      <c r="AE18" s="97" t="n">
        <v>41.227</v>
      </c>
      <c r="AF18" s="96" t="n">
        <v>65511.28</v>
      </c>
      <c r="AG18" s="97" t="n">
        <v>64.7</v>
      </c>
      <c r="AH18" s="97" t="n">
        <v>1967</v>
      </c>
      <c r="AI18" s="102" t="n">
        <f aca="false">AF18/3600</f>
        <v>18.1975777777778</v>
      </c>
      <c r="AJ18" s="103" t="n">
        <f aca="false">E18+AB18</f>
        <v>13249.7312</v>
      </c>
      <c r="AK18" s="189"/>
      <c r="AL18" s="96" t="n">
        <v>6997.4336</v>
      </c>
      <c r="AM18" s="97" t="n">
        <v>33.1232</v>
      </c>
      <c r="AN18" s="97" t="n">
        <v>40.4344</v>
      </c>
      <c r="AO18" s="97" t="n">
        <v>41.227</v>
      </c>
      <c r="AP18" s="96" t="n">
        <v>60463.93</v>
      </c>
      <c r="AQ18" s="97" t="n">
        <v>69.69</v>
      </c>
      <c r="AR18" s="97" t="n">
        <v>1965</v>
      </c>
      <c r="AS18" s="102" t="n">
        <f aca="false">AP18/3600</f>
        <v>16.7955361111111</v>
      </c>
      <c r="AT18" s="103" t="n">
        <f aca="false">J18+AL18</f>
        <v>13249.715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22954489669565</v>
      </c>
      <c r="BB18" s="105" t="n">
        <f aca="false">AQ18/AG18</f>
        <v>1.07712519319938</v>
      </c>
      <c r="BC18" s="106" t="n">
        <f aca="false">AR18/AH18</f>
        <v>0.998983223182511</v>
      </c>
      <c r="BD18" s="47"/>
      <c r="BE18" s="107" t="n">
        <f aca="false">ABS(AB18-AL18)+ABS(AC18-AM18)+ABS(AD18-AN18)+ABS(AE18-AO18)</f>
        <v>0.012800000000424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492.7808</v>
      </c>
      <c r="F19" s="111" t="n">
        <v>32.6303</v>
      </c>
      <c r="G19" s="111" t="n">
        <v>40.059</v>
      </c>
      <c r="H19" s="112" t="n">
        <v>40.8914</v>
      </c>
      <c r="I19" s="83"/>
      <c r="J19" s="110" t="n">
        <v>3492.9808</v>
      </c>
      <c r="K19" s="111" t="n">
        <v>32.6303</v>
      </c>
      <c r="L19" s="111" t="n">
        <v>40.059</v>
      </c>
      <c r="M19" s="112" t="n"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481.2592</v>
      </c>
      <c r="AC19" s="111" t="n">
        <v>30.9077</v>
      </c>
      <c r="AD19" s="111" t="n">
        <v>39.6938</v>
      </c>
      <c r="AE19" s="111" t="n">
        <v>40.5579</v>
      </c>
      <c r="AF19" s="110" t="n">
        <v>62673.4</v>
      </c>
      <c r="AG19" s="111" t="n">
        <v>54.4</v>
      </c>
      <c r="AH19" s="111" t="n">
        <v>1966</v>
      </c>
      <c r="AI19" s="116" t="n">
        <f aca="false">AF19/3600</f>
        <v>17.4092777777778</v>
      </c>
      <c r="AJ19" s="117" t="n">
        <f aca="false">E19+AB19</f>
        <v>7974.04</v>
      </c>
      <c r="AK19" s="189"/>
      <c r="AL19" s="110" t="n">
        <v>4481.272</v>
      </c>
      <c r="AM19" s="111" t="n">
        <v>30.9077</v>
      </c>
      <c r="AN19" s="111" t="n">
        <v>39.6938</v>
      </c>
      <c r="AO19" s="111" t="n">
        <v>40.5579</v>
      </c>
      <c r="AP19" s="110" t="n">
        <v>53300.01</v>
      </c>
      <c r="AQ19" s="111" t="n">
        <v>56.88</v>
      </c>
      <c r="AR19" s="111" t="n">
        <v>1966</v>
      </c>
      <c r="AS19" s="116" t="n">
        <f aca="false">AP19/3600</f>
        <v>14.8055583333333</v>
      </c>
      <c r="AT19" s="117" t="n">
        <f aca="false">J19+AL19</f>
        <v>7974.2528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85044069732933</v>
      </c>
      <c r="BB19" s="119" t="n">
        <f aca="false">AQ19/AG19</f>
        <v>1.04558823529412</v>
      </c>
      <c r="BC19" s="120" t="n">
        <f aca="false">AR19/AH19</f>
        <v>1</v>
      </c>
      <c r="BD19" s="47"/>
      <c r="BE19" s="107" t="n">
        <f aca="false">ABS(AB19-AL19)+ABS(AC19-AM19)+ABS(AD19-AN19)+ABS(AE19-AO19)</f>
        <v>0.012799999999515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093.5352</v>
      </c>
      <c r="F20" s="81" t="n">
        <v>42.2637</v>
      </c>
      <c r="G20" s="81" t="n">
        <v>43.8461</v>
      </c>
      <c r="H20" s="82" t="n">
        <v>45.475</v>
      </c>
      <c r="I20" s="83"/>
      <c r="J20" s="80" t="n">
        <v>6093.5208</v>
      </c>
      <c r="K20" s="81" t="n">
        <v>42.2637</v>
      </c>
      <c r="L20" s="81" t="n">
        <v>43.8461</v>
      </c>
      <c r="M20" s="82" t="n">
        <v>45.4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76.8328</v>
      </c>
      <c r="AC20" s="81" t="n">
        <v>40.1064</v>
      </c>
      <c r="AD20" s="81" t="n">
        <v>41.9093</v>
      </c>
      <c r="AE20" s="81" t="n">
        <v>43.1304</v>
      </c>
      <c r="AF20" s="80" t="n">
        <v>61377.6</v>
      </c>
      <c r="AG20" s="81" t="n">
        <v>72.93</v>
      </c>
      <c r="AH20" s="81" t="n">
        <v>1033</v>
      </c>
      <c r="AI20" s="88" t="n">
        <f aca="false">AF20/3600</f>
        <v>17.0493333333333</v>
      </c>
      <c r="AJ20" s="89" t="n">
        <f aca="false">E20+AB20</f>
        <v>8870.368</v>
      </c>
      <c r="AK20" s="189"/>
      <c r="AL20" s="80" t="n">
        <v>2776.9808</v>
      </c>
      <c r="AM20" s="81" t="n">
        <v>40.1064</v>
      </c>
      <c r="AN20" s="81" t="n">
        <v>41.9093</v>
      </c>
      <c r="AO20" s="81" t="n">
        <v>43.1304</v>
      </c>
      <c r="AP20" s="80" t="n">
        <v>50610.93</v>
      </c>
      <c r="AQ20" s="81" t="n">
        <v>60.57</v>
      </c>
      <c r="AR20" s="81" t="n">
        <v>1032</v>
      </c>
      <c r="AS20" s="88" t="n">
        <f aca="false">AP20/3600</f>
        <v>14.0585916666667</v>
      </c>
      <c r="AT20" s="89" t="n">
        <f aca="false">J20+AL20</f>
        <v>8870.5016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824583072651912</v>
      </c>
      <c r="BB20" s="91" t="n">
        <f aca="false">AQ20/AG20</f>
        <v>0.830522418757713</v>
      </c>
      <c r="BC20" s="92" t="n">
        <f aca="false">AR20/AH20</f>
        <v>0.999031945788964</v>
      </c>
      <c r="BD20" s="47"/>
      <c r="BE20" s="93" t="n">
        <f aca="false">ABS(AB20-AL20)+ABS(AC20-AM20)+ABS(AD20-AN20)+ABS(AE20-AO20)</f>
        <v>0.1479999999996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3057.2824</v>
      </c>
      <c r="F21" s="97" t="n">
        <v>40.8923</v>
      </c>
      <c r="G21" s="97" t="n">
        <v>42.4933</v>
      </c>
      <c r="H21" s="98" t="n">
        <v>43.7702</v>
      </c>
      <c r="I21" s="83"/>
      <c r="J21" s="96" t="n">
        <v>3057.3144</v>
      </c>
      <c r="K21" s="97" t="n">
        <v>40.8923</v>
      </c>
      <c r="L21" s="97" t="n">
        <v>42.4933</v>
      </c>
      <c r="M21" s="98" t="n">
        <v>43.77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60.7544</v>
      </c>
      <c r="AC21" s="97" t="n">
        <v>38.198</v>
      </c>
      <c r="AD21" s="97" t="n">
        <v>40.9327</v>
      </c>
      <c r="AE21" s="97" t="n">
        <v>42.1008</v>
      </c>
      <c r="AF21" s="96" t="n">
        <v>56465.11</v>
      </c>
      <c r="AG21" s="97" t="n">
        <v>76.53</v>
      </c>
      <c r="AH21" s="97" t="n">
        <v>1033</v>
      </c>
      <c r="AI21" s="102" t="n">
        <f aca="false">AF21/3600</f>
        <v>15.6847527777778</v>
      </c>
      <c r="AJ21" s="103" t="n">
        <f aca="false">E21+AB21</f>
        <v>4618.0368</v>
      </c>
      <c r="AK21" s="189"/>
      <c r="AL21" s="96" t="n">
        <v>1560.7624</v>
      </c>
      <c r="AM21" s="97" t="n">
        <v>38.198</v>
      </c>
      <c r="AN21" s="97" t="n">
        <v>40.9327</v>
      </c>
      <c r="AO21" s="97" t="n">
        <v>42.1008</v>
      </c>
      <c r="AP21" s="96" t="n">
        <v>45511.67</v>
      </c>
      <c r="AQ21" s="97" t="n">
        <v>58.37</v>
      </c>
      <c r="AR21" s="97" t="n">
        <v>1032</v>
      </c>
      <c r="AS21" s="102" t="n">
        <f aca="false">AP21/3600</f>
        <v>12.6421305555556</v>
      </c>
      <c r="AT21" s="103" t="n">
        <f aca="false">J21+AL21</f>
        <v>4618.076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806014014672069</v>
      </c>
      <c r="BB21" s="105" t="n">
        <f aca="false">AQ21/AG21</f>
        <v>0.762707434992813</v>
      </c>
      <c r="BC21" s="106" t="n">
        <f aca="false">AR21/AH21</f>
        <v>0.999031945788964</v>
      </c>
      <c r="BD21" s="47"/>
      <c r="BE21" s="107" t="n">
        <f aca="false">ABS(AB21-AL21)+ABS(AC21-AM21)+ABS(AD21-AN21)+ABS(AE21-AO21)</f>
        <v>0.008000000000038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8.6736</v>
      </c>
      <c r="F22" s="97" t="n">
        <v>39.1366</v>
      </c>
      <c r="G22" s="97" t="n">
        <v>41.2112</v>
      </c>
      <c r="H22" s="98" t="n">
        <v>42.3181</v>
      </c>
      <c r="I22" s="83"/>
      <c r="J22" s="96" t="n">
        <v>1708.6592</v>
      </c>
      <c r="K22" s="97" t="n">
        <v>39.1366</v>
      </c>
      <c r="L22" s="97" t="n">
        <v>41.2112</v>
      </c>
      <c r="M22" s="98" t="n">
        <v>42.31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62.5376</v>
      </c>
      <c r="AC22" s="97" t="n">
        <v>36.065</v>
      </c>
      <c r="AD22" s="97" t="n">
        <v>39.9998</v>
      </c>
      <c r="AE22" s="97" t="n">
        <v>41.1993</v>
      </c>
      <c r="AF22" s="96" t="n">
        <v>51930.17</v>
      </c>
      <c r="AG22" s="97" t="n">
        <v>51.93</v>
      </c>
      <c r="AH22" s="97" t="n">
        <v>1033</v>
      </c>
      <c r="AI22" s="102" t="n">
        <f aca="false">AF22/3600</f>
        <v>14.4250472222222</v>
      </c>
      <c r="AJ22" s="103" t="n">
        <f aca="false">E22+AB22</f>
        <v>2571.2112</v>
      </c>
      <c r="AK22" s="189"/>
      <c r="AL22" s="96" t="n">
        <v>862.544</v>
      </c>
      <c r="AM22" s="97" t="n">
        <v>36.065</v>
      </c>
      <c r="AN22" s="97" t="n">
        <v>39.9998</v>
      </c>
      <c r="AO22" s="97" t="n">
        <v>41.1993</v>
      </c>
      <c r="AP22" s="96" t="n">
        <v>46083.28</v>
      </c>
      <c r="AQ22" s="97" t="n">
        <v>56.29</v>
      </c>
      <c r="AR22" s="97" t="n">
        <v>1032</v>
      </c>
      <c r="AS22" s="102" t="n">
        <f aca="false">AP22/3600</f>
        <v>12.8009111111111</v>
      </c>
      <c r="AT22" s="103" t="n">
        <f aca="false">J22+AL22</f>
        <v>2571.203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887408610447453</v>
      </c>
      <c r="BB22" s="105" t="n">
        <f aca="false">AQ22/AG22</f>
        <v>1.0839591758136</v>
      </c>
      <c r="BC22" s="106" t="n">
        <f aca="false">AR22/AH22</f>
        <v>0.999031945788964</v>
      </c>
      <c r="BD22" s="47"/>
      <c r="BE22" s="107" t="n">
        <f aca="false">ABS(AB22-AL22)+ABS(AC22-AM22)+ABS(AD22-AN22)+ABS(AE22-AO22)</f>
        <v>0.0063999999999850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3.7768</v>
      </c>
      <c r="F23" s="111" t="n">
        <v>37.068</v>
      </c>
      <c r="G23" s="111" t="n">
        <v>40.2105</v>
      </c>
      <c r="H23" s="112" t="n">
        <v>41.3695</v>
      </c>
      <c r="I23" s="83"/>
      <c r="J23" s="110" t="n">
        <v>943.9032</v>
      </c>
      <c r="K23" s="111" t="n">
        <v>37.068</v>
      </c>
      <c r="L23" s="111" t="n">
        <v>40.2105</v>
      </c>
      <c r="M23" s="112" t="n">
        <v>41.36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0.9984</v>
      </c>
      <c r="AC23" s="111" t="n">
        <v>34.0332</v>
      </c>
      <c r="AD23" s="111" t="n">
        <v>39.481</v>
      </c>
      <c r="AE23" s="111" t="n">
        <v>40.7785</v>
      </c>
      <c r="AF23" s="110" t="n">
        <v>46045.59</v>
      </c>
      <c r="AG23" s="111" t="n">
        <v>49.02</v>
      </c>
      <c r="AH23" s="111" t="n">
        <v>1032</v>
      </c>
      <c r="AI23" s="116" t="n">
        <f aca="false">AF23/3600</f>
        <v>12.7904416666667</v>
      </c>
      <c r="AJ23" s="117" t="n">
        <f aca="false">E23+AB23</f>
        <v>1434.7752</v>
      </c>
      <c r="AK23" s="189"/>
      <c r="AL23" s="110" t="n">
        <v>491.0048</v>
      </c>
      <c r="AM23" s="111" t="n">
        <v>34.0332</v>
      </c>
      <c r="AN23" s="111" t="n">
        <v>39.481</v>
      </c>
      <c r="AO23" s="111" t="n">
        <v>40.7785</v>
      </c>
      <c r="AP23" s="110" t="n">
        <v>39341.37</v>
      </c>
      <c r="AQ23" s="111" t="n">
        <v>44.31</v>
      </c>
      <c r="AR23" s="111" t="n">
        <v>1032</v>
      </c>
      <c r="AS23" s="116" t="n">
        <f aca="false">AP23/3600</f>
        <v>10.9281583333333</v>
      </c>
      <c r="AT23" s="117" t="n">
        <f aca="false">J23+AL23</f>
        <v>1434.90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854400388832025</v>
      </c>
      <c r="BB23" s="119" t="n">
        <f aca="false">AQ23/AG23</f>
        <v>0.903916768665851</v>
      </c>
      <c r="BC23" s="120" t="n">
        <f aca="false">AR23/AH23</f>
        <v>1</v>
      </c>
      <c r="BD23" s="47"/>
      <c r="BE23" s="121" t="n">
        <f aca="false">ABS(AB23-AL23)+ABS(AC23-AM23)+ABS(AD23-AN23)+ABS(AE23-AO23)</f>
        <v>0.0063999999999850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76.4336</v>
      </c>
      <c r="F24" s="81" t="n">
        <v>41.5602</v>
      </c>
      <c r="G24" s="81" t="n">
        <v>43.1345</v>
      </c>
      <c r="H24" s="82" t="n">
        <v>44.5294</v>
      </c>
      <c r="I24" s="83"/>
      <c r="J24" s="80" t="n">
        <v>3376.4192</v>
      </c>
      <c r="K24" s="81" t="n">
        <v>41.5602</v>
      </c>
      <c r="L24" s="81" t="n">
        <v>43.1345</v>
      </c>
      <c r="M24" s="82" t="n">
        <v>44.52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76.8328</v>
      </c>
      <c r="AC24" s="81" t="n">
        <v>40.1064</v>
      </c>
      <c r="AD24" s="81" t="n">
        <v>41.9093</v>
      </c>
      <c r="AE24" s="81" t="n">
        <v>43.1304</v>
      </c>
      <c r="AF24" s="80" t="n">
        <v>58644.1</v>
      </c>
      <c r="AG24" s="81" t="n">
        <v>64.23</v>
      </c>
      <c r="AH24" s="81" t="n">
        <v>1033</v>
      </c>
      <c r="AI24" s="88" t="n">
        <f aca="false">AF24/3600</f>
        <v>16.2900277777778</v>
      </c>
      <c r="AJ24" s="89" t="n">
        <f aca="false">E24+AB24</f>
        <v>6153.2664</v>
      </c>
      <c r="AK24" s="189"/>
      <c r="AL24" s="80" t="n">
        <v>2776.9808</v>
      </c>
      <c r="AM24" s="81" t="n">
        <v>40.1064</v>
      </c>
      <c r="AN24" s="81" t="n">
        <v>41.9093</v>
      </c>
      <c r="AO24" s="81" t="n">
        <v>43.1304</v>
      </c>
      <c r="AP24" s="80" t="n">
        <v>47468.6</v>
      </c>
      <c r="AQ24" s="81" t="n">
        <v>57.42</v>
      </c>
      <c r="AR24" s="81" t="n">
        <v>1032</v>
      </c>
      <c r="AS24" s="88" t="n">
        <f aca="false">AP24/3600</f>
        <v>13.1857222222222</v>
      </c>
      <c r="AT24" s="89" t="n">
        <f aca="false">J24+AL24</f>
        <v>6153.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809435220252336</v>
      </c>
      <c r="BB24" s="91" t="n">
        <f aca="false">AQ24/AG24</f>
        <v>0.893974778141056</v>
      </c>
      <c r="BC24" s="92" t="n">
        <f aca="false">AR24/AH24</f>
        <v>0.999031945788964</v>
      </c>
      <c r="BD24" s="47"/>
      <c r="BE24" s="107" t="n">
        <f aca="false">ABS(AB24-AL24)+ABS(AC24-AM24)+ABS(AD24-AN24)+ABS(AE24-AO24)</f>
        <v>0.1479999999996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1.5104</v>
      </c>
      <c r="F25" s="97" t="n">
        <v>39.9271</v>
      </c>
      <c r="G25" s="97" t="n">
        <v>41.7187</v>
      </c>
      <c r="H25" s="98" t="n">
        <v>42.8943</v>
      </c>
      <c r="I25" s="83"/>
      <c r="J25" s="96" t="n">
        <v>1721.4944</v>
      </c>
      <c r="K25" s="97" t="n">
        <v>39.9271</v>
      </c>
      <c r="L25" s="97" t="n">
        <v>41.7187</v>
      </c>
      <c r="M25" s="98" t="n">
        <v>42.89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60.7544</v>
      </c>
      <c r="AC25" s="97" t="n">
        <v>38.198</v>
      </c>
      <c r="AD25" s="97" t="n">
        <v>40.9327</v>
      </c>
      <c r="AE25" s="97" t="n">
        <v>42.1008</v>
      </c>
      <c r="AF25" s="96" t="n">
        <v>52890.85</v>
      </c>
      <c r="AG25" s="97" t="n">
        <v>57.16</v>
      </c>
      <c r="AH25" s="97" t="n">
        <v>1033</v>
      </c>
      <c r="AI25" s="102" t="n">
        <f aca="false">AF25/3600</f>
        <v>14.6919027777778</v>
      </c>
      <c r="AJ25" s="103" t="n">
        <f aca="false">E25+AB25</f>
        <v>3282.2648</v>
      </c>
      <c r="AK25" s="189"/>
      <c r="AL25" s="96" t="n">
        <v>1560.7624</v>
      </c>
      <c r="AM25" s="97" t="n">
        <v>38.198</v>
      </c>
      <c r="AN25" s="97" t="n">
        <v>40.9327</v>
      </c>
      <c r="AO25" s="97" t="n">
        <v>42.1008</v>
      </c>
      <c r="AP25" s="96" t="n">
        <v>48466.32</v>
      </c>
      <c r="AQ25" s="97" t="n">
        <v>55.93</v>
      </c>
      <c r="AR25" s="97" t="n">
        <v>1032</v>
      </c>
      <c r="AS25" s="102" t="n">
        <f aca="false">AP25/3600</f>
        <v>13.4628666666667</v>
      </c>
      <c r="AT25" s="103" t="n">
        <f aca="false">J25+AL25</f>
        <v>3282.256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1634602204351</v>
      </c>
      <c r="BB25" s="105" t="n">
        <f aca="false">AQ25/AG25</f>
        <v>0.978481455563331</v>
      </c>
      <c r="BC25" s="106" t="n">
        <f aca="false">AR25/AH25</f>
        <v>0.999031945788964</v>
      </c>
      <c r="BD25" s="47"/>
      <c r="BE25" s="107" t="n">
        <f aca="false">ABS(AB25-AL25)+ABS(AC25-AM25)+ABS(AD25-AN25)+ABS(AE25-AO25)</f>
        <v>0.008000000000038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22.5288</v>
      </c>
      <c r="F26" s="97" t="n">
        <v>38.003</v>
      </c>
      <c r="G26" s="97" t="n">
        <v>40.752</v>
      </c>
      <c r="H26" s="98" t="n">
        <v>41.8834</v>
      </c>
      <c r="I26" s="83"/>
      <c r="J26" s="96" t="n">
        <v>1022.5152</v>
      </c>
      <c r="K26" s="97" t="n">
        <v>38.003</v>
      </c>
      <c r="L26" s="97" t="n">
        <v>40.752</v>
      </c>
      <c r="M26" s="98" t="n">
        <v>41.8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62.5376</v>
      </c>
      <c r="AC26" s="97" t="n">
        <v>36.065</v>
      </c>
      <c r="AD26" s="97" t="n">
        <v>39.9998</v>
      </c>
      <c r="AE26" s="97" t="n">
        <v>41.1993</v>
      </c>
      <c r="AF26" s="96" t="n">
        <v>48625.28</v>
      </c>
      <c r="AG26" s="97" t="n">
        <v>51.41</v>
      </c>
      <c r="AH26" s="97" t="n">
        <v>1033</v>
      </c>
      <c r="AI26" s="102" t="n">
        <f aca="false">AF26/3600</f>
        <v>13.5070222222222</v>
      </c>
      <c r="AJ26" s="103" t="n">
        <f aca="false">E26+AB26</f>
        <v>1885.0664</v>
      </c>
      <c r="AK26" s="189"/>
      <c r="AL26" s="96" t="n">
        <v>862.544</v>
      </c>
      <c r="AM26" s="97" t="n">
        <v>36.065</v>
      </c>
      <c r="AN26" s="97" t="n">
        <v>39.9998</v>
      </c>
      <c r="AO26" s="97" t="n">
        <v>41.1993</v>
      </c>
      <c r="AP26" s="96" t="n">
        <v>38920.33</v>
      </c>
      <c r="AQ26" s="97" t="n">
        <v>46.85</v>
      </c>
      <c r="AR26" s="97" t="n">
        <v>1032</v>
      </c>
      <c r="AS26" s="102" t="n">
        <f aca="false">AP26/3600</f>
        <v>10.8112027777778</v>
      </c>
      <c r="AT26" s="103" t="n">
        <f aca="false">J26+AL26</f>
        <v>1885.0592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800413488621557</v>
      </c>
      <c r="BB26" s="105" t="n">
        <f aca="false">AQ26/AG26</f>
        <v>0.911301303248395</v>
      </c>
      <c r="BC26" s="106" t="n">
        <f aca="false">AR26/AH26</f>
        <v>0.999031945788964</v>
      </c>
      <c r="BD26" s="47"/>
      <c r="BE26" s="107" t="n">
        <f aca="false">ABS(AB26-AL26)+ABS(AC26-AM26)+ABS(AD26-AN26)+ABS(AE26-AO26)</f>
        <v>0.0063999999999850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50.2792</v>
      </c>
      <c r="F27" s="111" t="n">
        <v>35.8471</v>
      </c>
      <c r="G27" s="111" t="n">
        <v>39.8654</v>
      </c>
      <c r="H27" s="112" t="n">
        <v>41.0794</v>
      </c>
      <c r="I27" s="83"/>
      <c r="J27" s="110" t="n">
        <v>550.452</v>
      </c>
      <c r="K27" s="111" t="n">
        <v>35.8471</v>
      </c>
      <c r="L27" s="111" t="n">
        <v>39.8654</v>
      </c>
      <c r="M27" s="112" t="n">
        <v>41.07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0.9984</v>
      </c>
      <c r="AC27" s="111" t="n">
        <v>34.0332</v>
      </c>
      <c r="AD27" s="111" t="n">
        <v>39.481</v>
      </c>
      <c r="AE27" s="111" t="n">
        <v>40.7785</v>
      </c>
      <c r="AF27" s="110" t="n">
        <v>38409.87</v>
      </c>
      <c r="AG27" s="111" t="n">
        <v>40.21</v>
      </c>
      <c r="AH27" s="111" t="n">
        <v>1033</v>
      </c>
      <c r="AI27" s="116" t="n">
        <f aca="false">AF27/3600</f>
        <v>10.6694083333333</v>
      </c>
      <c r="AJ27" s="117" t="n">
        <f aca="false">E27+AB27</f>
        <v>1041.2776</v>
      </c>
      <c r="AK27" s="189"/>
      <c r="AL27" s="110" t="n">
        <v>491.0048</v>
      </c>
      <c r="AM27" s="111" t="n">
        <v>34.0332</v>
      </c>
      <c r="AN27" s="111" t="n">
        <v>39.481</v>
      </c>
      <c r="AO27" s="111" t="n">
        <v>40.7785</v>
      </c>
      <c r="AP27" s="110" t="n">
        <v>40807.48</v>
      </c>
      <c r="AQ27" s="111" t="n">
        <v>48.2</v>
      </c>
      <c r="AR27" s="111" t="n">
        <v>1032</v>
      </c>
      <c r="AS27" s="116" t="n">
        <f aca="false">AP27/3600</f>
        <v>11.3354111111111</v>
      </c>
      <c r="AT27" s="117" t="n">
        <f aca="false">J27+AL27</f>
        <v>1041.456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6242171608495</v>
      </c>
      <c r="BB27" s="119" t="n">
        <f aca="false">AQ27/AG27</f>
        <v>1.19870678935588</v>
      </c>
      <c r="BC27" s="120" t="n">
        <f aca="false">AR27/AH27</f>
        <v>0.999031945788964</v>
      </c>
      <c r="BD27" s="47"/>
      <c r="BE27" s="107" t="n">
        <f aca="false">ABS(AB27-AL27)+ABS(AC27-AM27)+ABS(AD27-AN27)+ABS(AE27-AO27)</f>
        <v>0.0063999999999850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0554.0312</v>
      </c>
      <c r="F28" s="81" t="n">
        <v>40.9954</v>
      </c>
      <c r="G28" s="81" t="n">
        <v>42.7377</v>
      </c>
      <c r="H28" s="82" t="n">
        <v>44.009</v>
      </c>
      <c r="I28" s="83"/>
      <c r="J28" s="80" t="n">
        <v>10554.0168</v>
      </c>
      <c r="K28" s="81" t="n">
        <v>40.9954</v>
      </c>
      <c r="L28" s="81" t="n">
        <v>42.7377</v>
      </c>
      <c r="M28" s="82" t="n">
        <v>44.0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72.9872</v>
      </c>
      <c r="AC28" s="81" t="n">
        <v>37.5618</v>
      </c>
      <c r="AD28" s="81" t="n">
        <v>40.1697</v>
      </c>
      <c r="AE28" s="81" t="n">
        <v>41.1732</v>
      </c>
      <c r="AF28" s="80" t="n">
        <v>58169.01</v>
      </c>
      <c r="AG28" s="81" t="n">
        <v>69.38</v>
      </c>
      <c r="AH28" s="81" t="n">
        <v>1033</v>
      </c>
      <c r="AI28" s="88" t="n">
        <f aca="false">AF28/3600</f>
        <v>16.1580583333333</v>
      </c>
      <c r="AJ28" s="89" t="n">
        <f aca="false">E28+AB28</f>
        <v>14327.0184</v>
      </c>
      <c r="AK28" s="189"/>
      <c r="AL28" s="80" t="n">
        <v>3773.1352</v>
      </c>
      <c r="AM28" s="81" t="n">
        <v>37.5618</v>
      </c>
      <c r="AN28" s="81" t="n">
        <v>40.1697</v>
      </c>
      <c r="AO28" s="81" t="n">
        <v>41.1732</v>
      </c>
      <c r="AP28" s="80" t="n">
        <v>49512.39</v>
      </c>
      <c r="AQ28" s="81" t="n">
        <v>64.97</v>
      </c>
      <c r="AR28" s="81" t="n">
        <v>1032</v>
      </c>
      <c r="AS28" s="88" t="n">
        <f aca="false">AP28/3600</f>
        <v>13.7534416666667</v>
      </c>
      <c r="AT28" s="89" t="n">
        <f aca="false">J28+AL28</f>
        <v>14327.152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85118158277062</v>
      </c>
      <c r="BB28" s="91" t="n">
        <f aca="false">AQ28/AG28</f>
        <v>0.936437013548573</v>
      </c>
      <c r="BC28" s="92" t="n">
        <f aca="false">AR28/AH28</f>
        <v>0.999031945788964</v>
      </c>
      <c r="BD28" s="47"/>
      <c r="BE28" s="93" t="n">
        <f aca="false">ABS(AB28-AL28)+ABS(AC28-AM28)+ABS(AD28-AN28)+ABS(AE28-AO28)</f>
        <v>0.14800000000013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872.4392</v>
      </c>
      <c r="F29" s="97" t="n">
        <v>38.7343</v>
      </c>
      <c r="G29" s="97" t="n">
        <v>41.0096</v>
      </c>
      <c r="H29" s="98" t="n">
        <v>42.0331</v>
      </c>
      <c r="I29" s="83"/>
      <c r="J29" s="96" t="n">
        <v>4872.4712</v>
      </c>
      <c r="K29" s="97" t="n">
        <v>38.7343</v>
      </c>
      <c r="L29" s="97" t="n">
        <v>41.0096</v>
      </c>
      <c r="M29" s="98" t="n">
        <v>42.03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896.4568</v>
      </c>
      <c r="AC29" s="97" t="n">
        <v>35.2941</v>
      </c>
      <c r="AD29" s="97" t="n">
        <v>38.9277</v>
      </c>
      <c r="AE29" s="97" t="n">
        <v>40.0426</v>
      </c>
      <c r="AF29" s="96" t="n">
        <v>43882.3</v>
      </c>
      <c r="AG29" s="97" t="n">
        <v>54.22</v>
      </c>
      <c r="AH29" s="97" t="n">
        <v>1033</v>
      </c>
      <c r="AI29" s="102" t="n">
        <f aca="false">AF29/3600</f>
        <v>12.1895277777778</v>
      </c>
      <c r="AJ29" s="103" t="n">
        <f aca="false">E29+AB29</f>
        <v>6768.896</v>
      </c>
      <c r="AK29" s="189"/>
      <c r="AL29" s="96" t="n">
        <v>1896.4648</v>
      </c>
      <c r="AM29" s="97" t="n">
        <v>35.2941</v>
      </c>
      <c r="AN29" s="97" t="n">
        <v>38.9277</v>
      </c>
      <c r="AO29" s="97" t="n">
        <v>40.0426</v>
      </c>
      <c r="AP29" s="96" t="n">
        <v>41890.81</v>
      </c>
      <c r="AQ29" s="97" t="n">
        <v>55.67</v>
      </c>
      <c r="AR29" s="97" t="n">
        <v>1032</v>
      </c>
      <c r="AS29" s="102" t="n">
        <f aca="false">AP29/3600</f>
        <v>11.6363361111111</v>
      </c>
      <c r="AT29" s="103" t="n">
        <f aca="false">J29+AL29</f>
        <v>6768.9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54617465356191</v>
      </c>
      <c r="BB29" s="105" t="n">
        <f aca="false">AQ29/AG29</f>
        <v>1.02674289929915</v>
      </c>
      <c r="BC29" s="106" t="n">
        <f aca="false">AR29/AH29</f>
        <v>0.999031945788964</v>
      </c>
      <c r="BD29" s="47"/>
      <c r="BE29" s="107" t="n">
        <f aca="false">ABS(AB29-AL29)+ABS(AC29-AM29)+ABS(AD29-AN29)+ABS(AE29-AO29)</f>
        <v>0.008000000000038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81.0744</v>
      </c>
      <c r="F30" s="97" t="n">
        <v>36.4077</v>
      </c>
      <c r="G30" s="97" t="n">
        <v>39.3185</v>
      </c>
      <c r="H30" s="98" t="n">
        <v>40.3549</v>
      </c>
      <c r="I30" s="83"/>
      <c r="J30" s="96" t="n">
        <v>2381.06</v>
      </c>
      <c r="K30" s="97" t="n">
        <v>36.4077</v>
      </c>
      <c r="L30" s="97" t="n">
        <v>39.3185</v>
      </c>
      <c r="M30" s="98" t="n">
        <v>40.35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54.484</v>
      </c>
      <c r="AC30" s="97" t="n">
        <v>33.1012</v>
      </c>
      <c r="AD30" s="97" t="n">
        <v>37.6836</v>
      </c>
      <c r="AE30" s="97" t="n">
        <v>39.0597</v>
      </c>
      <c r="AF30" s="96" t="n">
        <v>45233.9</v>
      </c>
      <c r="AG30" s="97" t="n">
        <v>53.31</v>
      </c>
      <c r="AH30" s="97" t="n">
        <v>1033</v>
      </c>
      <c r="AI30" s="102" t="n">
        <f aca="false">AF30/3600</f>
        <v>12.5649722222222</v>
      </c>
      <c r="AJ30" s="103" t="n">
        <f aca="false">E30+AB30</f>
        <v>3335.5584</v>
      </c>
      <c r="AK30" s="189"/>
      <c r="AL30" s="96" t="n">
        <v>954.4904</v>
      </c>
      <c r="AM30" s="97" t="n">
        <v>33.1012</v>
      </c>
      <c r="AN30" s="97" t="n">
        <v>37.6836</v>
      </c>
      <c r="AO30" s="97" t="n">
        <v>39.0597</v>
      </c>
      <c r="AP30" s="96" t="n">
        <v>37344.57</v>
      </c>
      <c r="AQ30" s="97" t="n">
        <v>53.1</v>
      </c>
      <c r="AR30" s="97" t="n">
        <v>1032</v>
      </c>
      <c r="AS30" s="102" t="n">
        <f aca="false">AP30/3600</f>
        <v>10.3734916666667</v>
      </c>
      <c r="AT30" s="103" t="n">
        <f aca="false">J30+AL30</f>
        <v>3335.550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825588109802604</v>
      </c>
      <c r="BB30" s="105" t="n">
        <f aca="false">AQ30/AG30</f>
        <v>0.996060776589758</v>
      </c>
      <c r="BC30" s="106" t="n">
        <f aca="false">AR30/AH30</f>
        <v>0.999031945788964</v>
      </c>
      <c r="BD30" s="47"/>
      <c r="BE30" s="107" t="n">
        <f aca="false">ABS(AB30-AL30)+ABS(AC30-AM30)+ABS(AD30-AN30)+ABS(AE30-AO30)</f>
        <v>0.0063999999999850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2.932</v>
      </c>
      <c r="F31" s="111" t="n">
        <v>34.1599</v>
      </c>
      <c r="G31" s="111" t="n">
        <v>38.0761</v>
      </c>
      <c r="H31" s="112" t="n">
        <v>39.336</v>
      </c>
      <c r="I31" s="83"/>
      <c r="J31" s="110" t="n">
        <v>1193.0584</v>
      </c>
      <c r="K31" s="111" t="n">
        <v>34.1599</v>
      </c>
      <c r="L31" s="111" t="n">
        <v>38.0761</v>
      </c>
      <c r="M31" s="112" t="n">
        <v>39.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89.0016</v>
      </c>
      <c r="AC31" s="111" t="n">
        <v>31.0944</v>
      </c>
      <c r="AD31" s="111" t="n">
        <v>36.9675</v>
      </c>
      <c r="AE31" s="111" t="n">
        <v>38.6031</v>
      </c>
      <c r="AF31" s="110" t="n">
        <v>41678.14</v>
      </c>
      <c r="AG31" s="111" t="n">
        <v>50.17</v>
      </c>
      <c r="AH31" s="111" t="n">
        <v>1032</v>
      </c>
      <c r="AI31" s="116" t="n">
        <f aca="false">AF31/3600</f>
        <v>11.5772611111111</v>
      </c>
      <c r="AJ31" s="117" t="n">
        <f aca="false">E31+AB31</f>
        <v>1681.9336</v>
      </c>
      <c r="AK31" s="189"/>
      <c r="AL31" s="110" t="n">
        <v>489.008</v>
      </c>
      <c r="AM31" s="111" t="n">
        <v>31.0944</v>
      </c>
      <c r="AN31" s="111" t="n">
        <v>36.9675</v>
      </c>
      <c r="AO31" s="111" t="n">
        <v>38.6031</v>
      </c>
      <c r="AP31" s="110" t="n">
        <v>31312.56</v>
      </c>
      <c r="AQ31" s="111" t="n">
        <v>40.69</v>
      </c>
      <c r="AR31" s="111" t="n">
        <v>1032</v>
      </c>
      <c r="AS31" s="116" t="n">
        <f aca="false">AP31/3600</f>
        <v>8.69793333333333</v>
      </c>
      <c r="AT31" s="117" t="n">
        <f aca="false">J31+AL31</f>
        <v>1682.066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751294563528987</v>
      </c>
      <c r="BB31" s="119" t="n">
        <f aca="false">AQ31/AG31</f>
        <v>0.811042455650787</v>
      </c>
      <c r="BC31" s="120" t="n">
        <f aca="false">AR31/AH31</f>
        <v>1</v>
      </c>
      <c r="BD31" s="47"/>
      <c r="BE31" s="121" t="n">
        <f aca="false">ABS(AB31-AL31)+ABS(AC31-AM31)+ABS(AD31-AN31)+ABS(AE31-AO31)</f>
        <v>0.0063999999999850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280.8288</v>
      </c>
      <c r="F32" s="81" t="n">
        <v>39.8627</v>
      </c>
      <c r="G32" s="81" t="n">
        <v>41.823</v>
      </c>
      <c r="H32" s="82" t="n">
        <v>42.9093</v>
      </c>
      <c r="I32" s="83"/>
      <c r="J32" s="80" t="n">
        <v>6280.8144</v>
      </c>
      <c r="K32" s="81" t="n">
        <v>39.8627</v>
      </c>
      <c r="L32" s="81" t="n">
        <v>41.823</v>
      </c>
      <c r="M32" s="82" t="n">
        <v>42.90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72.9872</v>
      </c>
      <c r="AC32" s="81" t="n">
        <v>37.5618</v>
      </c>
      <c r="AD32" s="81" t="n">
        <v>40.1697</v>
      </c>
      <c r="AE32" s="81" t="n">
        <v>41.1732</v>
      </c>
      <c r="AF32" s="80" t="n">
        <v>47879.59</v>
      </c>
      <c r="AG32" s="81" t="n">
        <v>59.52</v>
      </c>
      <c r="AH32" s="81" t="n">
        <v>1033</v>
      </c>
      <c r="AI32" s="88" t="n">
        <f aca="false">AF32/3600</f>
        <v>13.2998861111111</v>
      </c>
      <c r="AJ32" s="89" t="n">
        <f aca="false">E32+AB32</f>
        <v>10053.816</v>
      </c>
      <c r="AK32" s="189"/>
      <c r="AL32" s="80" t="n">
        <v>3773.1352</v>
      </c>
      <c r="AM32" s="81" t="n">
        <v>37.5618</v>
      </c>
      <c r="AN32" s="81" t="n">
        <v>40.1697</v>
      </c>
      <c r="AO32" s="81" t="n">
        <v>41.1732</v>
      </c>
      <c r="AP32" s="80" t="n">
        <v>46142.4</v>
      </c>
      <c r="AQ32" s="81" t="n">
        <v>69.97</v>
      </c>
      <c r="AR32" s="81" t="n">
        <v>1032</v>
      </c>
      <c r="AS32" s="88" t="n">
        <f aca="false">AP32/3600</f>
        <v>12.8173333333333</v>
      </c>
      <c r="AT32" s="89" t="n">
        <f aca="false">J32+AL32</f>
        <v>10053.949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63717525567784</v>
      </c>
      <c r="BB32" s="91" t="n">
        <f aca="false">AQ32/AG32</f>
        <v>1.17557123655914</v>
      </c>
      <c r="BC32" s="92" t="n">
        <f aca="false">AR32/AH32</f>
        <v>0.999031945788964</v>
      </c>
      <c r="BD32" s="47"/>
      <c r="BE32" s="107" t="n">
        <f aca="false">ABS(AB32-AL32)+ABS(AC32-AM32)+ABS(AD32-AN32)+ABS(AE32-AO32)</f>
        <v>0.14800000000013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899.5152</v>
      </c>
      <c r="F33" s="97" t="n">
        <v>37.4964</v>
      </c>
      <c r="G33" s="97" t="n">
        <v>40.0473</v>
      </c>
      <c r="H33" s="98" t="n">
        <v>41.0275</v>
      </c>
      <c r="I33" s="83"/>
      <c r="J33" s="96" t="n">
        <v>2899.4992</v>
      </c>
      <c r="K33" s="97" t="n">
        <v>37.4964</v>
      </c>
      <c r="L33" s="97" t="n">
        <v>40.0473</v>
      </c>
      <c r="M33" s="98" t="n">
        <v>41.02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896.4568</v>
      </c>
      <c r="AC33" s="97" t="n">
        <v>35.2941</v>
      </c>
      <c r="AD33" s="97" t="n">
        <v>38.9277</v>
      </c>
      <c r="AE33" s="97" t="n">
        <v>40.0426</v>
      </c>
      <c r="AF33" s="96" t="n">
        <v>48107.1</v>
      </c>
      <c r="AG33" s="97" t="n">
        <v>53.08</v>
      </c>
      <c r="AH33" s="97" t="n">
        <v>1032</v>
      </c>
      <c r="AI33" s="102" t="n">
        <f aca="false">AF33/3600</f>
        <v>13.3630833333333</v>
      </c>
      <c r="AJ33" s="103" t="n">
        <f aca="false">E33+AB33</f>
        <v>4795.972</v>
      </c>
      <c r="AK33" s="189"/>
      <c r="AL33" s="96" t="n">
        <v>1896.4648</v>
      </c>
      <c r="AM33" s="97" t="n">
        <v>35.2941</v>
      </c>
      <c r="AN33" s="97" t="n">
        <v>38.9277</v>
      </c>
      <c r="AO33" s="97" t="n">
        <v>40.0426</v>
      </c>
      <c r="AP33" s="96" t="n">
        <v>39041.96</v>
      </c>
      <c r="AQ33" s="97" t="n">
        <v>54.23</v>
      </c>
      <c r="AR33" s="97" t="n">
        <v>1032</v>
      </c>
      <c r="AS33" s="102" t="n">
        <f aca="false">AP33/3600</f>
        <v>10.8449888888889</v>
      </c>
      <c r="AT33" s="103" t="n">
        <f aca="false">J33+AL33</f>
        <v>4795.9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811563365906488</v>
      </c>
      <c r="BB33" s="105" t="n">
        <f aca="false">AQ33/AG33</f>
        <v>1.02166541070083</v>
      </c>
      <c r="BC33" s="106" t="n">
        <f aca="false">AR33/AH33</f>
        <v>1</v>
      </c>
      <c r="BD33" s="47"/>
      <c r="BE33" s="107" t="n">
        <f aca="false">ABS(AB33-AL33)+ABS(AC33-AM33)+ABS(AD33-AN33)+ABS(AE33-AO33)</f>
        <v>0.008000000000038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9.8752</v>
      </c>
      <c r="F34" s="97" t="n">
        <v>35.2283</v>
      </c>
      <c r="G34" s="97" t="n">
        <v>38.8274</v>
      </c>
      <c r="H34" s="98" t="n">
        <v>39.9304</v>
      </c>
      <c r="I34" s="83"/>
      <c r="J34" s="96" t="n">
        <v>1479.8616</v>
      </c>
      <c r="K34" s="97" t="n">
        <v>35.2283</v>
      </c>
      <c r="L34" s="97" t="n">
        <v>38.8274</v>
      </c>
      <c r="M34" s="98" t="n">
        <v>39.930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54.484</v>
      </c>
      <c r="AC34" s="97" t="n">
        <v>33.1012</v>
      </c>
      <c r="AD34" s="97" t="n">
        <v>37.6836</v>
      </c>
      <c r="AE34" s="97" t="n">
        <v>39.0597</v>
      </c>
      <c r="AF34" s="96" t="n">
        <v>43398.98</v>
      </c>
      <c r="AG34" s="97" t="n">
        <v>51.11</v>
      </c>
      <c r="AH34" s="97" t="n">
        <v>1032</v>
      </c>
      <c r="AI34" s="102" t="n">
        <f aca="false">AF34/3600</f>
        <v>12.0552722222222</v>
      </c>
      <c r="AJ34" s="103" t="n">
        <f aca="false">E34+AB34</f>
        <v>2434.3592</v>
      </c>
      <c r="AK34" s="189"/>
      <c r="AL34" s="96" t="n">
        <v>954.4904</v>
      </c>
      <c r="AM34" s="97" t="n">
        <v>33.1012</v>
      </c>
      <c r="AN34" s="97" t="n">
        <v>37.6836</v>
      </c>
      <c r="AO34" s="97" t="n">
        <v>39.0597</v>
      </c>
      <c r="AP34" s="96" t="n">
        <v>40001.82</v>
      </c>
      <c r="AQ34" s="97" t="n">
        <v>50.73</v>
      </c>
      <c r="AR34" s="97" t="n">
        <v>1032</v>
      </c>
      <c r="AS34" s="102" t="n">
        <f aca="false">AP34/3600</f>
        <v>11.1116166666667</v>
      </c>
      <c r="AT34" s="103" t="n">
        <f aca="false">J34+AL34</f>
        <v>2434.35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21722584263501</v>
      </c>
      <c r="BB34" s="105" t="n">
        <f aca="false">AQ34/AG34</f>
        <v>0.992565055762082</v>
      </c>
      <c r="BC34" s="106" t="n">
        <f aca="false">AR34/AH34</f>
        <v>1</v>
      </c>
      <c r="BD34" s="47"/>
      <c r="BE34" s="107" t="n">
        <f aca="false">ABS(AB34-AL34)+ABS(AC34-AM34)+ABS(AD34-AN34)+ABS(AE34-AO34)</f>
        <v>0.0063999999999850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33.4744</v>
      </c>
      <c r="F35" s="111" t="n">
        <v>33.0316</v>
      </c>
      <c r="G35" s="111" t="n">
        <v>37.6034</v>
      </c>
      <c r="H35" s="112" t="n">
        <v>39.0068</v>
      </c>
      <c r="I35" s="83"/>
      <c r="J35" s="110" t="n">
        <v>733.6472</v>
      </c>
      <c r="K35" s="111" t="n">
        <v>33.0316</v>
      </c>
      <c r="L35" s="111" t="n">
        <v>37.6034</v>
      </c>
      <c r="M35" s="112" t="n">
        <v>39.00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89.0016</v>
      </c>
      <c r="AC35" s="111" t="n">
        <v>31.0944</v>
      </c>
      <c r="AD35" s="111" t="n">
        <v>36.9675</v>
      </c>
      <c r="AE35" s="111" t="n">
        <v>38.6031</v>
      </c>
      <c r="AF35" s="110" t="n">
        <v>41307.98</v>
      </c>
      <c r="AG35" s="111" t="n">
        <v>42.46</v>
      </c>
      <c r="AH35" s="111" t="n">
        <v>1032</v>
      </c>
      <c r="AI35" s="116" t="n">
        <f aca="false">AF35/3600</f>
        <v>11.4744388888889</v>
      </c>
      <c r="AJ35" s="117" t="n">
        <f aca="false">E35+AB35</f>
        <v>1222.476</v>
      </c>
      <c r="AK35" s="189"/>
      <c r="AL35" s="110" t="n">
        <v>489.008</v>
      </c>
      <c r="AM35" s="111" t="n">
        <v>31.0944</v>
      </c>
      <c r="AN35" s="111" t="n">
        <v>36.9675</v>
      </c>
      <c r="AO35" s="111" t="n">
        <v>38.6031</v>
      </c>
      <c r="AP35" s="110" t="n">
        <v>32450.62</v>
      </c>
      <c r="AQ35" s="111" t="n">
        <v>41.32</v>
      </c>
      <c r="AR35" s="111" t="n">
        <v>1032</v>
      </c>
      <c r="AS35" s="116" t="n">
        <f aca="false">AP35/3600</f>
        <v>9.01406111111111</v>
      </c>
      <c r="AT35" s="117" t="n">
        <f aca="false">J35+AL35</f>
        <v>1222.655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785577508268378</v>
      </c>
      <c r="BB35" s="119" t="n">
        <f aca="false">AQ35/AG35</f>
        <v>0.973151201130476</v>
      </c>
      <c r="BC35" s="120" t="n">
        <f aca="false">AR35/AH35</f>
        <v>1</v>
      </c>
      <c r="BD35" s="47"/>
      <c r="BE35" s="107" t="n">
        <f aca="false">ABS(AB35-AL35)+ABS(AC35-AM35)+ABS(AD35-AN35)+ABS(AE35-AO35)</f>
        <v>0.0063999999999850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7307.9544</v>
      </c>
      <c r="F36" s="81" t="n">
        <v>39.6929</v>
      </c>
      <c r="G36" s="81" t="n">
        <v>40.9568</v>
      </c>
      <c r="H36" s="82" t="n">
        <v>43.7069</v>
      </c>
      <c r="I36" s="83"/>
      <c r="J36" s="80" t="n">
        <v>37307.94</v>
      </c>
      <c r="K36" s="81" t="n">
        <v>39.6929</v>
      </c>
      <c r="L36" s="81" t="n">
        <v>40.9568</v>
      </c>
      <c r="M36" s="82" t="n">
        <v>43.70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97.868</v>
      </c>
      <c r="AC36" s="81" t="n">
        <v>37.1056</v>
      </c>
      <c r="AD36" s="81" t="n">
        <v>39.0804</v>
      </c>
      <c r="AE36" s="81" t="n">
        <v>41.7593</v>
      </c>
      <c r="AF36" s="80" t="n">
        <v>124893.22</v>
      </c>
      <c r="AG36" s="81" t="n">
        <v>150.37</v>
      </c>
      <c r="AH36" s="81" t="n">
        <v>1033</v>
      </c>
      <c r="AI36" s="88" t="n">
        <f aca="false">AF36/3600</f>
        <v>34.6925611111111</v>
      </c>
      <c r="AJ36" s="89" t="n">
        <f aca="false">E36+AB36</f>
        <v>44205.8224</v>
      </c>
      <c r="AK36" s="189"/>
      <c r="AL36" s="80" t="n">
        <v>6898.172</v>
      </c>
      <c r="AM36" s="81" t="n">
        <v>37.1056</v>
      </c>
      <c r="AN36" s="81" t="n">
        <v>39.0804</v>
      </c>
      <c r="AO36" s="81" t="n">
        <v>41.7593</v>
      </c>
      <c r="AP36" s="80" t="n">
        <v>107438.6</v>
      </c>
      <c r="AQ36" s="81" t="n">
        <v>135.82</v>
      </c>
      <c r="AR36" s="81" t="n">
        <v>1032</v>
      </c>
      <c r="AS36" s="88" t="n">
        <f aca="false">AP36/3600</f>
        <v>29.8440555555556</v>
      </c>
      <c r="AT36" s="89" t="n">
        <f aca="false">J36+AL36</f>
        <v>44206.112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860243654539454</v>
      </c>
      <c r="BB36" s="91" t="n">
        <f aca="false">AQ36/AG36</f>
        <v>0.903238677927778</v>
      </c>
      <c r="BC36" s="92" t="n">
        <f aca="false">AR36/AH36</f>
        <v>0.999031945788964</v>
      </c>
      <c r="BD36" s="47"/>
      <c r="BE36" s="93" t="n">
        <f aca="false">ABS(AB36-AL36)+ABS(AC36-AM36)+ABS(AD36-AN36)+ABS(AE36-AO36)</f>
        <v>0.3039999999991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5.5712</v>
      </c>
      <c r="F37" s="97" t="n">
        <v>37.8815</v>
      </c>
      <c r="G37" s="97" t="n">
        <v>39.5027</v>
      </c>
      <c r="H37" s="98" t="n">
        <v>42.4132</v>
      </c>
      <c r="I37" s="83"/>
      <c r="J37" s="96" t="n">
        <v>9775.6552</v>
      </c>
      <c r="K37" s="97" t="n">
        <v>37.8815</v>
      </c>
      <c r="L37" s="97" t="n">
        <v>39.5027</v>
      </c>
      <c r="M37" s="98" t="n">
        <v>42.41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22.0784</v>
      </c>
      <c r="AC37" s="97" t="n">
        <v>35.4542</v>
      </c>
      <c r="AD37" s="97" t="n">
        <v>38.4112</v>
      </c>
      <c r="AE37" s="97" t="n">
        <v>40.5722</v>
      </c>
      <c r="AF37" s="96" t="n">
        <v>100952.59</v>
      </c>
      <c r="AG37" s="97" t="n">
        <v>98.15</v>
      </c>
      <c r="AH37" s="97" t="n">
        <v>1033</v>
      </c>
      <c r="AI37" s="102" t="n">
        <f aca="false">AF37/3600</f>
        <v>28.0423861111111</v>
      </c>
      <c r="AJ37" s="103" t="n">
        <f aca="false">E37+AB37</f>
        <v>13297.6496</v>
      </c>
      <c r="AK37" s="189"/>
      <c r="AL37" s="96" t="n">
        <v>3522.0864</v>
      </c>
      <c r="AM37" s="97" t="n">
        <v>35.4542</v>
      </c>
      <c r="AN37" s="97" t="n">
        <v>38.4112</v>
      </c>
      <c r="AO37" s="97" t="n">
        <v>40.5722</v>
      </c>
      <c r="AP37" s="96" t="n">
        <v>85419.28</v>
      </c>
      <c r="AQ37" s="97" t="n">
        <v>98.83</v>
      </c>
      <c r="AR37" s="97" t="n">
        <v>1032</v>
      </c>
      <c r="AS37" s="102" t="n">
        <f aca="false">AP37/3600</f>
        <v>23.7275777777778</v>
      </c>
      <c r="AT37" s="103" t="n">
        <f aca="false">J37+AL37</f>
        <v>13297.741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846132625225366</v>
      </c>
      <c r="BB37" s="105" t="n">
        <f aca="false">AQ37/AG37</f>
        <v>1.00692817116658</v>
      </c>
      <c r="BC37" s="106" t="n">
        <f aca="false">AR37/AH37</f>
        <v>0.999031945788964</v>
      </c>
      <c r="BD37" s="47"/>
      <c r="BE37" s="107" t="n">
        <f aca="false">ABS(AB37-AL37)+ABS(AC37-AM37)+ABS(AD37-AN37)+ABS(AE37-AO37)</f>
        <v>0.0080000000002655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25.124</v>
      </c>
      <c r="F38" s="97" t="n">
        <v>36.2618</v>
      </c>
      <c r="G38" s="97" t="n">
        <v>38.6071</v>
      </c>
      <c r="H38" s="98" t="n">
        <v>40.8919</v>
      </c>
      <c r="I38" s="83"/>
      <c r="J38" s="96" t="n">
        <v>4225.1096</v>
      </c>
      <c r="K38" s="97" t="n">
        <v>36.2618</v>
      </c>
      <c r="L38" s="97" t="n">
        <v>38.6071</v>
      </c>
      <c r="M38" s="98" t="n">
        <v>40.89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30.3648</v>
      </c>
      <c r="AC38" s="97" t="n">
        <v>33.6452</v>
      </c>
      <c r="AD38" s="97" t="n">
        <v>37.5831</v>
      </c>
      <c r="AE38" s="97" t="n">
        <v>39.2453</v>
      </c>
      <c r="AF38" s="96" t="n">
        <v>91374.51</v>
      </c>
      <c r="AG38" s="97" t="n">
        <v>92.62</v>
      </c>
      <c r="AH38" s="97" t="n">
        <v>1033</v>
      </c>
      <c r="AI38" s="102" t="n">
        <f aca="false">AF38/3600</f>
        <v>25.3818083333333</v>
      </c>
      <c r="AJ38" s="103" t="n">
        <f aca="false">E38+AB38</f>
        <v>6155.4888</v>
      </c>
      <c r="AK38" s="189"/>
      <c r="AL38" s="96" t="n">
        <v>1930.3712</v>
      </c>
      <c r="AM38" s="97" t="n">
        <v>33.6452</v>
      </c>
      <c r="AN38" s="97" t="n">
        <v>37.5831</v>
      </c>
      <c r="AO38" s="97" t="n">
        <v>39.2453</v>
      </c>
      <c r="AP38" s="96" t="n">
        <v>76257.26</v>
      </c>
      <c r="AQ38" s="97" t="n">
        <v>89.07</v>
      </c>
      <c r="AR38" s="97" t="n">
        <v>1032</v>
      </c>
      <c r="AS38" s="102" t="n">
        <f aca="false">AP38/3600</f>
        <v>21.1825722222222</v>
      </c>
      <c r="AT38" s="103" t="n">
        <f aca="false">J38+AL38</f>
        <v>6155.480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3455725234532</v>
      </c>
      <c r="BB38" s="105" t="n">
        <f aca="false">AQ38/AG38</f>
        <v>0.961671345281796</v>
      </c>
      <c r="BC38" s="106" t="n">
        <f aca="false">AR38/AH38</f>
        <v>0.999031945788964</v>
      </c>
      <c r="BD38" s="47"/>
      <c r="BE38" s="107" t="n">
        <f aca="false">ABS(AB38-AL38)+ABS(AC38-AM38)+ABS(AD38-AN38)+ABS(AE38-AO38)</f>
        <v>0.0063999999999850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17.892</v>
      </c>
      <c r="F39" s="111" t="n">
        <v>34.4852</v>
      </c>
      <c r="G39" s="111" t="n">
        <v>37.8408</v>
      </c>
      <c r="H39" s="112" t="n">
        <v>39.5873</v>
      </c>
      <c r="I39" s="83"/>
      <c r="J39" s="110" t="n">
        <v>2218.1744</v>
      </c>
      <c r="K39" s="111" t="n">
        <v>34.4852</v>
      </c>
      <c r="L39" s="111" t="n">
        <v>37.8408</v>
      </c>
      <c r="M39" s="112" t="n">
        <v>39.58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1.6008</v>
      </c>
      <c r="AC39" s="111" t="n">
        <v>31.7701</v>
      </c>
      <c r="AD39" s="111" t="n">
        <v>37.1071</v>
      </c>
      <c r="AE39" s="111" t="n">
        <v>38.4183</v>
      </c>
      <c r="AF39" s="110" t="n">
        <v>85738.51</v>
      </c>
      <c r="AG39" s="111" t="n">
        <v>76.63</v>
      </c>
      <c r="AH39" s="111" t="n">
        <v>1033</v>
      </c>
      <c r="AI39" s="116" t="n">
        <f aca="false">AF39/3600</f>
        <v>23.8162527777778</v>
      </c>
      <c r="AJ39" s="117" t="n">
        <f aca="false">E39+AB39</f>
        <v>3329.4928</v>
      </c>
      <c r="AK39" s="189"/>
      <c r="AL39" s="110" t="n">
        <v>1111.6072</v>
      </c>
      <c r="AM39" s="111" t="n">
        <v>31.7701</v>
      </c>
      <c r="AN39" s="111" t="n">
        <v>37.1071</v>
      </c>
      <c r="AO39" s="111" t="n">
        <v>38.4183</v>
      </c>
      <c r="AP39" s="110" t="n">
        <v>69743.59</v>
      </c>
      <c r="AQ39" s="111" t="n">
        <v>85.41</v>
      </c>
      <c r="AR39" s="111" t="n">
        <v>1032</v>
      </c>
      <c r="AS39" s="116" t="n">
        <f aca="false">AP39/3600</f>
        <v>19.3732194444444</v>
      </c>
      <c r="AT39" s="117" t="n">
        <f aca="false">J39+AL39</f>
        <v>3329.7816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13445323460835</v>
      </c>
      <c r="BB39" s="119" t="n">
        <f aca="false">AQ39/AG39</f>
        <v>1.11457653660446</v>
      </c>
      <c r="BC39" s="120" t="n">
        <f aca="false">AR39/AH39</f>
        <v>0.999031945788964</v>
      </c>
      <c r="BD39" s="47"/>
      <c r="BE39" s="121" t="n">
        <f aca="false">ABS(AB39-AL39)+ABS(AC39-AM39)+ABS(AD39-AN39)+ABS(AE39-AO39)</f>
        <v>0.0063999999999850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137.0944</v>
      </c>
      <c r="F40" s="81" t="n">
        <v>38.6666</v>
      </c>
      <c r="G40" s="81" t="n">
        <v>40.0803</v>
      </c>
      <c r="H40" s="82" t="n">
        <v>43.0036</v>
      </c>
      <c r="I40" s="83"/>
      <c r="J40" s="80" t="n">
        <v>16137.08</v>
      </c>
      <c r="K40" s="81" t="n">
        <v>38.6666</v>
      </c>
      <c r="L40" s="81" t="n">
        <v>40.0803</v>
      </c>
      <c r="M40" s="82" t="n">
        <v>43.003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97.868</v>
      </c>
      <c r="AC40" s="81" t="n">
        <v>37.1056</v>
      </c>
      <c r="AD40" s="81" t="n">
        <v>39.0804</v>
      </c>
      <c r="AE40" s="81" t="n">
        <v>41.7593</v>
      </c>
      <c r="AF40" s="80" t="n">
        <v>98054.09</v>
      </c>
      <c r="AG40" s="81" t="n">
        <v>110.71</v>
      </c>
      <c r="AH40" s="81" t="n">
        <v>1033</v>
      </c>
      <c r="AI40" s="88" t="n">
        <f aca="false">AF40/3600</f>
        <v>27.2372472222222</v>
      </c>
      <c r="AJ40" s="89" t="n">
        <f aca="false">E40+AB40</f>
        <v>23034.9624</v>
      </c>
      <c r="AK40" s="189"/>
      <c r="AL40" s="80" t="n">
        <v>6898.172</v>
      </c>
      <c r="AM40" s="81" t="n">
        <v>37.1056</v>
      </c>
      <c r="AN40" s="81" t="n">
        <v>39.0804</v>
      </c>
      <c r="AO40" s="81" t="n">
        <v>41.7593</v>
      </c>
      <c r="AP40" s="80" t="n">
        <v>95843.84</v>
      </c>
      <c r="AQ40" s="81" t="n">
        <v>118.97</v>
      </c>
      <c r="AR40" s="81" t="n">
        <v>1032</v>
      </c>
      <c r="AS40" s="88" t="n">
        <f aca="false">AP40/3600</f>
        <v>26.6232888888889</v>
      </c>
      <c r="AT40" s="89" t="n">
        <f aca="false">J40+AL40</f>
        <v>23035.252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77458869895177</v>
      </c>
      <c r="BB40" s="91" t="n">
        <f aca="false">AQ40/AG40</f>
        <v>1.07460933971638</v>
      </c>
      <c r="BC40" s="92" t="n">
        <f aca="false">AR40/AH40</f>
        <v>0.999031945788964</v>
      </c>
      <c r="BD40" s="47"/>
      <c r="BE40" s="107" t="n">
        <f aca="false">ABS(AB40-AL40)+ABS(AC40-AM40)+ABS(AD40-AN40)+ABS(AE40-AO40)</f>
        <v>0.3039999999991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107.8552</v>
      </c>
      <c r="F41" s="97" t="n">
        <v>37.0507</v>
      </c>
      <c r="G41" s="97" t="n">
        <v>38.9997</v>
      </c>
      <c r="H41" s="98" t="n">
        <v>41.5458</v>
      </c>
      <c r="I41" s="83"/>
      <c r="J41" s="96" t="n">
        <v>5107.8392</v>
      </c>
      <c r="K41" s="97" t="n">
        <v>37.0507</v>
      </c>
      <c r="L41" s="97" t="n">
        <v>38.9997</v>
      </c>
      <c r="M41" s="98" t="n">
        <v>41.54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22.0784</v>
      </c>
      <c r="AC41" s="97" t="n">
        <v>35.4542</v>
      </c>
      <c r="AD41" s="97" t="n">
        <v>38.4112</v>
      </c>
      <c r="AE41" s="97" t="n">
        <v>40.5722</v>
      </c>
      <c r="AF41" s="96" t="n">
        <v>96487.46</v>
      </c>
      <c r="AG41" s="97" t="n">
        <v>99.44</v>
      </c>
      <c r="AH41" s="97" t="n">
        <v>1033</v>
      </c>
      <c r="AI41" s="102" t="n">
        <f aca="false">AF41/3600</f>
        <v>26.8020722222222</v>
      </c>
      <c r="AJ41" s="103" t="n">
        <f aca="false">E41+AB41</f>
        <v>8629.9336</v>
      </c>
      <c r="AK41" s="189"/>
      <c r="AL41" s="96" t="n">
        <v>3522.0864</v>
      </c>
      <c r="AM41" s="97" t="n">
        <v>35.4542</v>
      </c>
      <c r="AN41" s="97" t="n">
        <v>38.4112</v>
      </c>
      <c r="AO41" s="97" t="n">
        <v>40.5722</v>
      </c>
      <c r="AP41" s="96" t="n">
        <v>89531.64</v>
      </c>
      <c r="AQ41" s="97" t="n">
        <v>101.62</v>
      </c>
      <c r="AR41" s="97" t="n">
        <v>1032</v>
      </c>
      <c r="AS41" s="102" t="n">
        <f aca="false">AP41/3600</f>
        <v>24.8699</v>
      </c>
      <c r="AT41" s="103" t="n">
        <f aca="false">J41+AL41</f>
        <v>8629.925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27909595713267</v>
      </c>
      <c r="BB41" s="105" t="n">
        <f aca="false">AQ41/AG41</f>
        <v>1.02192276749799</v>
      </c>
      <c r="BC41" s="106" t="n">
        <f aca="false">AR41/AH41</f>
        <v>0.999031945788964</v>
      </c>
      <c r="BD41" s="47"/>
      <c r="BE41" s="107" t="n">
        <f aca="false">ABS(AB41-AL41)+ABS(AC41-AM41)+ABS(AD41-AN41)+ABS(AE41-AO41)</f>
        <v>0.0080000000002655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4.452</v>
      </c>
      <c r="F42" s="97" t="n">
        <v>35.3333</v>
      </c>
      <c r="G42" s="97" t="n">
        <v>38.2896</v>
      </c>
      <c r="H42" s="98" t="n">
        <v>40.3405</v>
      </c>
      <c r="I42" s="83"/>
      <c r="J42" s="96" t="n">
        <v>2584.4384</v>
      </c>
      <c r="K42" s="97" t="n">
        <v>35.3333</v>
      </c>
      <c r="L42" s="97" t="n">
        <v>38.2896</v>
      </c>
      <c r="M42" s="98" t="n">
        <v>40.34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30.3648</v>
      </c>
      <c r="AC42" s="97" t="n">
        <v>33.6452</v>
      </c>
      <c r="AD42" s="97" t="n">
        <v>37.5831</v>
      </c>
      <c r="AE42" s="97" t="n">
        <v>39.2453</v>
      </c>
      <c r="AF42" s="96" t="n">
        <v>93868.27</v>
      </c>
      <c r="AG42" s="97" t="n">
        <v>80.87</v>
      </c>
      <c r="AH42" s="97" t="n">
        <v>1033</v>
      </c>
      <c r="AI42" s="102" t="n">
        <f aca="false">AF42/3600</f>
        <v>26.0745194444444</v>
      </c>
      <c r="AJ42" s="103" t="n">
        <f aca="false">E42+AB42</f>
        <v>4514.8168</v>
      </c>
      <c r="AK42" s="189"/>
      <c r="AL42" s="96" t="n">
        <v>1930.3712</v>
      </c>
      <c r="AM42" s="97" t="n">
        <v>33.6452</v>
      </c>
      <c r="AN42" s="97" t="n">
        <v>37.5831</v>
      </c>
      <c r="AO42" s="97" t="n">
        <v>39.2453</v>
      </c>
      <c r="AP42" s="96" t="n">
        <v>72664.33</v>
      </c>
      <c r="AQ42" s="97" t="n">
        <v>88.36</v>
      </c>
      <c r="AR42" s="97" t="n">
        <v>1032</v>
      </c>
      <c r="AS42" s="102" t="n">
        <f aca="false">AP42/3600</f>
        <v>20.1845361111111</v>
      </c>
      <c r="AT42" s="103" t="n">
        <f aca="false">J42+AL42</f>
        <v>4514.809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774109611266938</v>
      </c>
      <c r="BB42" s="105" t="n">
        <f aca="false">AQ42/AG42</f>
        <v>1.09261778162483</v>
      </c>
      <c r="BC42" s="106" t="n">
        <f aca="false">AR42/AH42</f>
        <v>0.999031945788964</v>
      </c>
      <c r="BD42" s="47"/>
      <c r="BE42" s="107" t="n">
        <f aca="false">ABS(AB42-AL42)+ABS(AC42-AM42)+ABS(AD42-AN42)+ABS(AE42-AO42)</f>
        <v>0.0063999999999850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74.5072</v>
      </c>
      <c r="F43" s="111" t="n">
        <v>33.4593</v>
      </c>
      <c r="G43" s="111" t="n">
        <v>37.4886</v>
      </c>
      <c r="H43" s="112" t="n">
        <v>39.0131</v>
      </c>
      <c r="I43" s="83"/>
      <c r="J43" s="110" t="n">
        <v>1374.888</v>
      </c>
      <c r="K43" s="111" t="n">
        <v>33.4593</v>
      </c>
      <c r="L43" s="111" t="n">
        <v>37.4886</v>
      </c>
      <c r="M43" s="112" t="n">
        <v>39.0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1.6008</v>
      </c>
      <c r="AC43" s="111" t="n">
        <v>31.7701</v>
      </c>
      <c r="AD43" s="111" t="n">
        <v>37.1071</v>
      </c>
      <c r="AE43" s="111" t="n">
        <v>38.4183</v>
      </c>
      <c r="AF43" s="110" t="n">
        <v>82430.67</v>
      </c>
      <c r="AG43" s="111" t="n">
        <v>79.51</v>
      </c>
      <c r="AH43" s="111" t="n">
        <v>1033</v>
      </c>
      <c r="AI43" s="116" t="n">
        <f aca="false">AF43/3600</f>
        <v>22.8974083333333</v>
      </c>
      <c r="AJ43" s="117" t="n">
        <f aca="false">E43+AB43</f>
        <v>2486.108</v>
      </c>
      <c r="AK43" s="189"/>
      <c r="AL43" s="110" t="n">
        <v>1111.6072</v>
      </c>
      <c r="AM43" s="111" t="n">
        <v>31.7701</v>
      </c>
      <c r="AN43" s="111" t="n">
        <v>37.1071</v>
      </c>
      <c r="AO43" s="111" t="n">
        <v>38.4183</v>
      </c>
      <c r="AP43" s="110" t="n">
        <v>67972.11</v>
      </c>
      <c r="AQ43" s="111" t="n">
        <v>76.4</v>
      </c>
      <c r="AR43" s="111" t="n">
        <v>1032</v>
      </c>
      <c r="AS43" s="116" t="n">
        <f aca="false">AP43/3600</f>
        <v>18.8811416666667</v>
      </c>
      <c r="AT43" s="117" t="n">
        <f aca="false">J43+AL43</f>
        <v>2486.4952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824597325243141</v>
      </c>
      <c r="BB43" s="119" t="n">
        <f aca="false">AQ43/AG43</f>
        <v>0.960885423217205</v>
      </c>
      <c r="BC43" s="120" t="n">
        <f aca="false">AR43/AH43</f>
        <v>0.999031945788964</v>
      </c>
      <c r="BD43" s="47"/>
      <c r="BE43" s="107" t="n">
        <f aca="false">ABS(AB43-AL43)+ABS(AC43-AM43)+ABS(AD43-AN43)+ABS(AE43-AO43)</f>
        <v>0.0063999999999850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0745.0192</v>
      </c>
      <c r="F44" s="81" t="n">
        <v>40.4169</v>
      </c>
      <c r="G44" s="81" t="n">
        <v>43.9564</v>
      </c>
      <c r="H44" s="82" t="n">
        <v>45.2965</v>
      </c>
      <c r="I44" s="83"/>
      <c r="J44" s="80" t="n">
        <v>30745.0048</v>
      </c>
      <c r="K44" s="81" t="n">
        <v>40.4169</v>
      </c>
      <c r="L44" s="81" t="n">
        <v>43.9564</v>
      </c>
      <c r="M44" s="82" t="n">
        <v>45.29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057.6344</v>
      </c>
      <c r="AC44" s="81" t="n">
        <v>37.8642</v>
      </c>
      <c r="AD44" s="81" t="n">
        <v>42.4558</v>
      </c>
      <c r="AE44" s="81" t="n">
        <v>43.0313</v>
      </c>
      <c r="AF44" s="80" t="n">
        <v>134660.84</v>
      </c>
      <c r="AG44" s="81" t="n">
        <v>150.19</v>
      </c>
      <c r="AH44" s="81" t="n">
        <v>1033</v>
      </c>
      <c r="AI44" s="88" t="n">
        <f aca="false">AF44/3600</f>
        <v>37.4057888888889</v>
      </c>
      <c r="AJ44" s="89" t="n">
        <f aca="false">E44+AB44</f>
        <v>38802.6536</v>
      </c>
      <c r="AK44" s="189"/>
      <c r="AL44" s="80" t="n">
        <v>8057.9384</v>
      </c>
      <c r="AM44" s="81" t="n">
        <v>37.8642</v>
      </c>
      <c r="AN44" s="81" t="n">
        <v>42.4558</v>
      </c>
      <c r="AO44" s="81" t="n">
        <v>43.0313</v>
      </c>
      <c r="AP44" s="80" t="n">
        <v>118751.05</v>
      </c>
      <c r="AQ44" s="81" t="n">
        <v>154.67</v>
      </c>
      <c r="AR44" s="81" t="n">
        <v>1033</v>
      </c>
      <c r="AS44" s="88" t="n">
        <f aca="false">AP44/3600</f>
        <v>32.9864027777778</v>
      </c>
      <c r="AT44" s="89" t="n">
        <f aca="false">J44+AL44</f>
        <v>38802.9432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881852883139597</v>
      </c>
      <c r="BB44" s="91" t="n">
        <f aca="false">AQ44/AG44</f>
        <v>1.02982888341434</v>
      </c>
      <c r="BC44" s="92" t="n">
        <f aca="false">AR44/AH44</f>
        <v>1</v>
      </c>
      <c r="BD44" s="47"/>
      <c r="BE44" s="93" t="n">
        <f aca="false">ABS(AB44-AL44)+ABS(AC44-AM44)+ABS(AD44-AN44)+ABS(AE44-AO44)</f>
        <v>0.30400000000008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83.1112</v>
      </c>
      <c r="F45" s="97" t="n">
        <v>38.5715</v>
      </c>
      <c r="G45" s="97" t="n">
        <v>42.9267</v>
      </c>
      <c r="H45" s="98" t="n">
        <v>43.7398</v>
      </c>
      <c r="I45" s="83"/>
      <c r="J45" s="96" t="n">
        <v>9883.1952</v>
      </c>
      <c r="K45" s="97" t="n">
        <v>38.5715</v>
      </c>
      <c r="L45" s="97" t="n">
        <v>42.9267</v>
      </c>
      <c r="M45" s="98" t="n">
        <v>43.73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221.6224</v>
      </c>
      <c r="AC45" s="97" t="n">
        <v>36.3475</v>
      </c>
      <c r="AD45" s="97" t="n">
        <v>41.5063</v>
      </c>
      <c r="AE45" s="97" t="n">
        <v>41.6333</v>
      </c>
      <c r="AF45" s="96" t="n">
        <v>118131.15</v>
      </c>
      <c r="AG45" s="97" t="n">
        <v>122.92</v>
      </c>
      <c r="AH45" s="97" t="n">
        <v>1033</v>
      </c>
      <c r="AI45" s="102" t="n">
        <f aca="false">AF45/3600</f>
        <v>32.8142083333333</v>
      </c>
      <c r="AJ45" s="103" t="n">
        <f aca="false">E45+AB45</f>
        <v>14104.7336</v>
      </c>
      <c r="AK45" s="189"/>
      <c r="AL45" s="96" t="n">
        <v>4221.6304</v>
      </c>
      <c r="AM45" s="97" t="n">
        <v>36.3475</v>
      </c>
      <c r="AN45" s="97" t="n">
        <v>41.5063</v>
      </c>
      <c r="AO45" s="97" t="n">
        <v>41.6333</v>
      </c>
      <c r="AP45" s="96" t="n">
        <v>100249.66</v>
      </c>
      <c r="AQ45" s="97" t="n">
        <v>126.7</v>
      </c>
      <c r="AR45" s="97" t="n">
        <v>1032</v>
      </c>
      <c r="AS45" s="102" t="n">
        <f aca="false">AP45/3600</f>
        <v>27.8471277777778</v>
      </c>
      <c r="AT45" s="103" t="n">
        <f aca="false">J45+AL45</f>
        <v>14104.825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48630187719327</v>
      </c>
      <c r="BB45" s="105" t="n">
        <f aca="false">AQ45/AG45</f>
        <v>1.03075170842825</v>
      </c>
      <c r="BC45" s="106" t="n">
        <f aca="false">AR45/AH45</f>
        <v>0.999031945788964</v>
      </c>
      <c r="BD45" s="47"/>
      <c r="BE45" s="107" t="n">
        <f aca="false">ABS(AB45-AL45)+ABS(AC45-AM45)+ABS(AD45-AN45)+ABS(AE45-AO45)</f>
        <v>0.00799999999981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613.6376</v>
      </c>
      <c r="F46" s="97" t="n">
        <v>37.0835</v>
      </c>
      <c r="G46" s="97" t="n">
        <v>41.766</v>
      </c>
      <c r="H46" s="98" t="n">
        <v>42.0273</v>
      </c>
      <c r="I46" s="83"/>
      <c r="J46" s="96" t="n">
        <v>4613.6232</v>
      </c>
      <c r="K46" s="97" t="n">
        <v>37.0835</v>
      </c>
      <c r="L46" s="97" t="n">
        <v>41.766</v>
      </c>
      <c r="M46" s="98" t="n">
        <v>42.0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3.5032</v>
      </c>
      <c r="AC46" s="97" t="n">
        <v>34.6625</v>
      </c>
      <c r="AD46" s="97" t="n">
        <v>40.4909</v>
      </c>
      <c r="AE46" s="97" t="n">
        <v>40.222</v>
      </c>
      <c r="AF46" s="96" t="n">
        <v>107879.81</v>
      </c>
      <c r="AG46" s="97" t="n">
        <v>117.83</v>
      </c>
      <c r="AH46" s="97" t="n">
        <v>1033</v>
      </c>
      <c r="AI46" s="102" t="n">
        <f aca="false">AF46/3600</f>
        <v>29.9666138888889</v>
      </c>
      <c r="AJ46" s="103" t="n">
        <f aca="false">E46+AB46</f>
        <v>6977.1408</v>
      </c>
      <c r="AK46" s="189"/>
      <c r="AL46" s="96" t="n">
        <v>2363.5096</v>
      </c>
      <c r="AM46" s="97" t="n">
        <v>34.6625</v>
      </c>
      <c r="AN46" s="97" t="n">
        <v>40.4909</v>
      </c>
      <c r="AO46" s="97" t="n">
        <v>40.222</v>
      </c>
      <c r="AP46" s="96" t="n">
        <v>91528.62</v>
      </c>
      <c r="AQ46" s="97" t="n">
        <v>107.1</v>
      </c>
      <c r="AR46" s="97" t="n">
        <v>1032</v>
      </c>
      <c r="AS46" s="102" t="n">
        <f aca="false">AP46/3600</f>
        <v>25.4246166666667</v>
      </c>
      <c r="AT46" s="103" t="n">
        <f aca="false">J46+AL46</f>
        <v>6977.132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848431416406833</v>
      </c>
      <c r="BB46" s="105" t="n">
        <f aca="false">AQ46/AG46</f>
        <v>0.908936603581431</v>
      </c>
      <c r="BC46" s="106" t="n">
        <f aca="false">AR46/AH46</f>
        <v>0.999031945788964</v>
      </c>
      <c r="BD46" s="47"/>
      <c r="BE46" s="107" t="n">
        <f aca="false">ABS(AB46-AL46)+ABS(AC46-AM46)+ABS(AD46-AN46)+ABS(AE46-AO46)</f>
        <v>0.0063999999997577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20.7544</v>
      </c>
      <c r="F47" s="111" t="n">
        <v>35.4363</v>
      </c>
      <c r="G47" s="111" t="n">
        <v>40.6703</v>
      </c>
      <c r="H47" s="112" t="n">
        <v>40.4917</v>
      </c>
      <c r="I47" s="83"/>
      <c r="J47" s="110" t="n">
        <v>2421.0368</v>
      </c>
      <c r="K47" s="111" t="n">
        <v>35.4363</v>
      </c>
      <c r="L47" s="111" t="n">
        <v>40.6703</v>
      </c>
      <c r="M47" s="112" t="n">
        <v>40.4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4456</v>
      </c>
      <c r="AC47" s="111" t="n">
        <v>32.9345</v>
      </c>
      <c r="AD47" s="111" t="n">
        <v>39.8375</v>
      </c>
      <c r="AE47" s="111" t="n">
        <v>39.3207</v>
      </c>
      <c r="AF47" s="110" t="n">
        <v>97087.2</v>
      </c>
      <c r="AG47" s="111" t="n">
        <v>96.05</v>
      </c>
      <c r="AH47" s="111" t="n">
        <v>1033</v>
      </c>
      <c r="AI47" s="116" t="n">
        <f aca="false">AF47/3600</f>
        <v>26.9686666666667</v>
      </c>
      <c r="AJ47" s="117" t="n">
        <f aca="false">E47+AB47</f>
        <v>3820.2</v>
      </c>
      <c r="AK47" s="189"/>
      <c r="AL47" s="110" t="n">
        <v>1399.452</v>
      </c>
      <c r="AM47" s="111" t="n">
        <v>32.9345</v>
      </c>
      <c r="AN47" s="111" t="n">
        <v>39.8375</v>
      </c>
      <c r="AO47" s="111" t="n">
        <v>39.3207</v>
      </c>
      <c r="AP47" s="110" t="n">
        <v>82097.12</v>
      </c>
      <c r="AQ47" s="111" t="n">
        <v>104.57</v>
      </c>
      <c r="AR47" s="111" t="n">
        <v>1032</v>
      </c>
      <c r="AS47" s="116" t="n">
        <f aca="false">AP47/3600</f>
        <v>22.8047555555556</v>
      </c>
      <c r="AT47" s="117" t="n">
        <f aca="false">J47+AL47</f>
        <v>3820.4888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845601891907481</v>
      </c>
      <c r="BB47" s="119" t="n">
        <f aca="false">AQ47/AG47</f>
        <v>1.08870380010411</v>
      </c>
      <c r="BC47" s="120" t="n">
        <f aca="false">AR47/AH47</f>
        <v>0.999031945788964</v>
      </c>
      <c r="BD47" s="47"/>
      <c r="BE47" s="121" t="n">
        <f aca="false">ABS(AB47-AL47)+ABS(AC47-AM47)+ABS(AD47-AN47)+ABS(AE47-AO47)</f>
        <v>0.0063999999999850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97.9336</v>
      </c>
      <c r="F48" s="81" t="n">
        <v>39.3744</v>
      </c>
      <c r="G48" s="81" t="n">
        <v>43.4174</v>
      </c>
      <c r="H48" s="82" t="n">
        <v>44.4881</v>
      </c>
      <c r="I48" s="83"/>
      <c r="J48" s="80" t="n">
        <v>14097.9192</v>
      </c>
      <c r="K48" s="81" t="n">
        <v>39.3744</v>
      </c>
      <c r="L48" s="81" t="n">
        <v>43.4174</v>
      </c>
      <c r="M48" s="82" t="n">
        <v>44.48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057.6344</v>
      </c>
      <c r="AC48" s="81" t="n">
        <v>37.8642</v>
      </c>
      <c r="AD48" s="81" t="n">
        <v>42.4558</v>
      </c>
      <c r="AE48" s="81" t="n">
        <v>43.0313</v>
      </c>
      <c r="AF48" s="80" t="n">
        <v>130873.36</v>
      </c>
      <c r="AG48" s="81" t="n">
        <v>148.59</v>
      </c>
      <c r="AH48" s="81" t="n">
        <v>1033</v>
      </c>
      <c r="AI48" s="88" t="n">
        <f aca="false">AF48/3600</f>
        <v>36.3537111111111</v>
      </c>
      <c r="AJ48" s="89" t="n">
        <f aca="false">E48+AB48</f>
        <v>22155.568</v>
      </c>
      <c r="AK48" s="189"/>
      <c r="AL48" s="80" t="n">
        <v>8057.9384</v>
      </c>
      <c r="AM48" s="81" t="n">
        <v>37.8642</v>
      </c>
      <c r="AN48" s="81" t="n">
        <v>42.4558</v>
      </c>
      <c r="AO48" s="81" t="n">
        <v>43.0313</v>
      </c>
      <c r="AP48" s="80" t="n">
        <v>111272.31</v>
      </c>
      <c r="AQ48" s="81" t="n">
        <v>142.37</v>
      </c>
      <c r="AR48" s="81" t="n">
        <v>1032</v>
      </c>
      <c r="AS48" s="88" t="n">
        <f aca="false">AP48/3600</f>
        <v>30.908975</v>
      </c>
      <c r="AT48" s="89" t="n">
        <f aca="false">J48+AL48</f>
        <v>22155.857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850228877748688</v>
      </c>
      <c r="BB48" s="91" t="n">
        <f aca="false">AQ48/AG48</f>
        <v>0.958139847903628</v>
      </c>
      <c r="BC48" s="92" t="n">
        <f aca="false">AR48/AH48</f>
        <v>0.999031945788964</v>
      </c>
      <c r="BD48" s="47"/>
      <c r="BE48" s="107" t="n">
        <f aca="false">ABS(AB48-AL48)+ABS(AC48-AM48)+ABS(AD48-AN48)+ABS(AE48-AO48)</f>
        <v>0.30400000000008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77.1784</v>
      </c>
      <c r="F49" s="97" t="n">
        <v>37.767</v>
      </c>
      <c r="G49" s="97" t="n">
        <v>42.2422</v>
      </c>
      <c r="H49" s="98" t="n">
        <v>42.6936</v>
      </c>
      <c r="I49" s="83"/>
      <c r="J49" s="96" t="n">
        <v>5177.1624</v>
      </c>
      <c r="K49" s="97" t="n">
        <v>37.767</v>
      </c>
      <c r="L49" s="97" t="n">
        <v>42.2422</v>
      </c>
      <c r="M49" s="98" t="n">
        <v>42.69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221.6224</v>
      </c>
      <c r="AC49" s="97" t="n">
        <v>36.3475</v>
      </c>
      <c r="AD49" s="97" t="n">
        <v>41.5063</v>
      </c>
      <c r="AE49" s="97" t="n">
        <v>41.6333</v>
      </c>
      <c r="AF49" s="96" t="n">
        <v>111295.18</v>
      </c>
      <c r="AG49" s="97" t="n">
        <v>114.6</v>
      </c>
      <c r="AH49" s="97" t="n">
        <v>1033</v>
      </c>
      <c r="AI49" s="102" t="n">
        <f aca="false">AF49/3600</f>
        <v>30.9153277777778</v>
      </c>
      <c r="AJ49" s="103" t="n">
        <f aca="false">E49+AB49</f>
        <v>9398.8008</v>
      </c>
      <c r="AK49" s="189"/>
      <c r="AL49" s="96" t="n">
        <v>4221.6304</v>
      </c>
      <c r="AM49" s="97" t="n">
        <v>36.3475</v>
      </c>
      <c r="AN49" s="97" t="n">
        <v>41.5063</v>
      </c>
      <c r="AO49" s="97" t="n">
        <v>41.6333</v>
      </c>
      <c r="AP49" s="96" t="n">
        <v>97159.7</v>
      </c>
      <c r="AQ49" s="97" t="n">
        <v>118.82</v>
      </c>
      <c r="AR49" s="97" t="n">
        <v>1032</v>
      </c>
      <c r="AS49" s="102" t="n">
        <f aca="false">AP49/3600</f>
        <v>26.9888055555556</v>
      </c>
      <c r="AT49" s="103" t="n">
        <f aca="false">J49+AL49</f>
        <v>9398.792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872991085507926</v>
      </c>
      <c r="BB49" s="105" t="n">
        <f aca="false">AQ49/AG49</f>
        <v>1.03682373472949</v>
      </c>
      <c r="BC49" s="106" t="n">
        <f aca="false">AR49/AH49</f>
        <v>0.999031945788964</v>
      </c>
      <c r="BD49" s="47"/>
      <c r="BE49" s="107" t="n">
        <f aca="false">ABS(AB49-AL49)+ABS(AC49-AM49)+ABS(AD49-AN49)+ABS(AE49-AO49)</f>
        <v>0.00799999999981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16.4816</v>
      </c>
      <c r="F50" s="97" t="n">
        <v>36.2043</v>
      </c>
      <c r="G50" s="97" t="n">
        <v>41.2801</v>
      </c>
      <c r="H50" s="98" t="n">
        <v>41.2821</v>
      </c>
      <c r="I50" s="83"/>
      <c r="J50" s="96" t="n">
        <v>2616.468</v>
      </c>
      <c r="K50" s="97" t="n">
        <v>36.2043</v>
      </c>
      <c r="L50" s="97" t="n">
        <v>41.2801</v>
      </c>
      <c r="M50" s="98" t="n">
        <v>41.28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3.5032</v>
      </c>
      <c r="AC50" s="97" t="n">
        <v>34.6625</v>
      </c>
      <c r="AD50" s="97" t="n">
        <v>40.4909</v>
      </c>
      <c r="AE50" s="97" t="n">
        <v>40.222</v>
      </c>
      <c r="AF50" s="96" t="n">
        <v>103122.33</v>
      </c>
      <c r="AG50" s="97" t="n">
        <v>111.47</v>
      </c>
      <c r="AH50" s="97" t="n">
        <v>1032</v>
      </c>
      <c r="AI50" s="102" t="n">
        <f aca="false">AF50/3600</f>
        <v>28.6450916666667</v>
      </c>
      <c r="AJ50" s="103" t="n">
        <f aca="false">E50+AB50</f>
        <v>4979.9848</v>
      </c>
      <c r="AK50" s="189"/>
      <c r="AL50" s="96" t="n">
        <v>2363.5096</v>
      </c>
      <c r="AM50" s="97" t="n">
        <v>34.6625</v>
      </c>
      <c r="AN50" s="97" t="n">
        <v>40.4909</v>
      </c>
      <c r="AO50" s="97" t="n">
        <v>40.222</v>
      </c>
      <c r="AP50" s="96" t="n">
        <v>86816.41</v>
      </c>
      <c r="AQ50" s="97" t="n">
        <v>99.92</v>
      </c>
      <c r="AR50" s="97" t="n">
        <v>1032</v>
      </c>
      <c r="AS50" s="102" t="n">
        <f aca="false">AP50/3600</f>
        <v>24.1156694444444</v>
      </c>
      <c r="AT50" s="103" t="n">
        <f aca="false">J50+AL50</f>
        <v>4979.97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841877893953715</v>
      </c>
      <c r="BB50" s="105" t="n">
        <f aca="false">AQ50/AG50</f>
        <v>0.896384677491702</v>
      </c>
      <c r="BC50" s="106" t="n">
        <f aca="false">AR50/AH50</f>
        <v>1</v>
      </c>
      <c r="BD50" s="47"/>
      <c r="BE50" s="107" t="n">
        <f aca="false">ABS(AB50-AL50)+ABS(AC50-AM50)+ABS(AD50-AN50)+ABS(AE50-AO50)</f>
        <v>0.0063999999997577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69.3792</v>
      </c>
      <c r="F51" s="111" t="n">
        <v>34.4602</v>
      </c>
      <c r="G51" s="111" t="n">
        <v>40.2808</v>
      </c>
      <c r="H51" s="112" t="n">
        <v>39.9378</v>
      </c>
      <c r="I51" s="83"/>
      <c r="J51" s="110" t="n">
        <v>1369.76</v>
      </c>
      <c r="K51" s="111" t="n">
        <v>34.4602</v>
      </c>
      <c r="L51" s="111" t="n">
        <v>40.2808</v>
      </c>
      <c r="M51" s="112" t="n">
        <v>39.93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4456</v>
      </c>
      <c r="AC51" s="111" t="n">
        <v>32.9345</v>
      </c>
      <c r="AD51" s="111" t="n">
        <v>39.8375</v>
      </c>
      <c r="AE51" s="111" t="n">
        <v>39.3207</v>
      </c>
      <c r="AF51" s="110" t="n">
        <v>95134.32</v>
      </c>
      <c r="AG51" s="111" t="n">
        <v>102</v>
      </c>
      <c r="AH51" s="111" t="n">
        <v>1032</v>
      </c>
      <c r="AI51" s="116" t="n">
        <f aca="false">AF51/3600</f>
        <v>26.4262</v>
      </c>
      <c r="AJ51" s="117" t="n">
        <f aca="false">E51+AB51</f>
        <v>2768.8248</v>
      </c>
      <c r="AK51" s="189"/>
      <c r="AL51" s="110" t="n">
        <v>1399.452</v>
      </c>
      <c r="AM51" s="111" t="n">
        <v>32.9345</v>
      </c>
      <c r="AN51" s="111" t="n">
        <v>39.8375</v>
      </c>
      <c r="AO51" s="111" t="n">
        <v>39.3207</v>
      </c>
      <c r="AP51" s="110" t="n">
        <v>75729.86</v>
      </c>
      <c r="AQ51" s="111" t="n">
        <v>91.81</v>
      </c>
      <c r="AR51" s="111" t="n">
        <v>1032</v>
      </c>
      <c r="AS51" s="116" t="n">
        <f aca="false">AP51/3600</f>
        <v>21.0360722222222</v>
      </c>
      <c r="AT51" s="117" t="n">
        <f aca="false">J51+AL51</f>
        <v>2769.212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79603091712854</v>
      </c>
      <c r="BB51" s="119" t="n">
        <f aca="false">AQ51/AG51</f>
        <v>0.900098039215686</v>
      </c>
      <c r="BC51" s="120" t="n">
        <f aca="false">AR51/AH51</f>
        <v>1</v>
      </c>
      <c r="BD51" s="47"/>
      <c r="BE51" s="107" t="n">
        <f aca="false">ABS(AB51-AL51)+ABS(AC51-AM51)+ABS(AD51-AN51)+ABS(AE51-AO51)</f>
        <v>0.0063999999999850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87947.384</v>
      </c>
      <c r="F52" s="81" t="n">
        <v>40.4428</v>
      </c>
      <c r="G52" s="81" t="n">
        <v>42.1955</v>
      </c>
      <c r="H52" s="82" t="n">
        <v>44.1312</v>
      </c>
      <c r="I52" s="83"/>
      <c r="J52" s="80" t="n">
        <v>87947.3696</v>
      </c>
      <c r="K52" s="81" t="n">
        <v>40.4428</v>
      </c>
      <c r="L52" s="81" t="n">
        <v>42.1955</v>
      </c>
      <c r="M52" s="82" t="n">
        <v>44.131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0842.6936</v>
      </c>
      <c r="AC52" s="81" t="n">
        <v>35.7346</v>
      </c>
      <c r="AD52" s="81" t="n">
        <v>40.7305</v>
      </c>
      <c r="AE52" s="81" t="n">
        <v>43.0251</v>
      </c>
      <c r="AF52" s="80" t="n">
        <v>150117</v>
      </c>
      <c r="AG52" s="81" t="n">
        <v>195.69</v>
      </c>
      <c r="AH52" s="81" t="n">
        <v>1033</v>
      </c>
      <c r="AI52" s="88" t="n">
        <f aca="false">AF52/3600</f>
        <v>41.6991666666667</v>
      </c>
      <c r="AJ52" s="89" t="n">
        <f aca="false">E52+AB52</f>
        <v>98790.0776</v>
      </c>
      <c r="AK52" s="189"/>
      <c r="AL52" s="80" t="n">
        <v>10843.0576</v>
      </c>
      <c r="AM52" s="81" t="n">
        <v>35.7346</v>
      </c>
      <c r="AN52" s="81" t="n">
        <v>40.7305</v>
      </c>
      <c r="AO52" s="81" t="n">
        <v>43.0251</v>
      </c>
      <c r="AP52" s="80" t="n">
        <v>127141.4</v>
      </c>
      <c r="AQ52" s="81" t="n">
        <v>197.1</v>
      </c>
      <c r="AR52" s="81" t="n">
        <v>1033</v>
      </c>
      <c r="AS52" s="88" t="n">
        <f aca="false">AP52/3600</f>
        <v>35.3170555555556</v>
      </c>
      <c r="AT52" s="89" t="n">
        <f aca="false">J52+AL52</f>
        <v>98790.42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84694871333693</v>
      </c>
      <c r="BB52" s="91" t="n">
        <f aca="false">AQ52/AG52</f>
        <v>1.0072052736471</v>
      </c>
      <c r="BC52" s="92" t="n">
        <f aca="false">AR52/AH52</f>
        <v>1</v>
      </c>
      <c r="BD52" s="47"/>
      <c r="BE52" s="93" t="n">
        <f aca="false">ABS(AB52-AL52)+ABS(AC52-AM52)+ABS(AD52-AN52)+ABS(AE52-AO52)</f>
        <v>0.3639999999995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312.6288</v>
      </c>
      <c r="F53" s="97" t="n">
        <v>36.6096</v>
      </c>
      <c r="G53" s="97" t="n">
        <v>41.1025</v>
      </c>
      <c r="H53" s="98" t="n">
        <v>43.2641</v>
      </c>
      <c r="I53" s="83"/>
      <c r="J53" s="96" t="n">
        <v>22312.7328</v>
      </c>
      <c r="K53" s="97" t="n">
        <v>36.6096</v>
      </c>
      <c r="L53" s="97" t="n">
        <v>41.1025</v>
      </c>
      <c r="M53" s="98" t="n">
        <v>43.26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147.7624</v>
      </c>
      <c r="AC53" s="97" t="n">
        <v>34.3704</v>
      </c>
      <c r="AD53" s="97" t="n">
        <v>39.7787</v>
      </c>
      <c r="AE53" s="97" t="n">
        <v>42.3053</v>
      </c>
      <c r="AF53" s="96" t="n">
        <v>105538.65</v>
      </c>
      <c r="AG53" s="97" t="n">
        <v>142.2</v>
      </c>
      <c r="AH53" s="97" t="n">
        <v>1033</v>
      </c>
      <c r="AI53" s="102" t="n">
        <f aca="false">AF53/3600</f>
        <v>29.3162916666667</v>
      </c>
      <c r="AJ53" s="103" t="n">
        <f aca="false">E53+AB53</f>
        <v>25460.3912</v>
      </c>
      <c r="AK53" s="189"/>
      <c r="AL53" s="96" t="n">
        <v>3147.7704</v>
      </c>
      <c r="AM53" s="97" t="n">
        <v>34.3704</v>
      </c>
      <c r="AN53" s="97" t="n">
        <v>39.7787</v>
      </c>
      <c r="AO53" s="97" t="n">
        <v>42.3053</v>
      </c>
      <c r="AP53" s="96" t="n">
        <v>112281.73</v>
      </c>
      <c r="AQ53" s="97" t="n">
        <v>155.32</v>
      </c>
      <c r="AR53" s="97" t="n">
        <v>1032</v>
      </c>
      <c r="AS53" s="102" t="n">
        <f aca="false">AP53/3600</f>
        <v>31.1893694444444</v>
      </c>
      <c r="AT53" s="103" t="n">
        <f aca="false">J53+AL53</f>
        <v>25460.50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6389204334147</v>
      </c>
      <c r="BB53" s="105" t="n">
        <f aca="false">AQ53/AG53</f>
        <v>1.09226441631505</v>
      </c>
      <c r="BC53" s="106" t="n">
        <f aca="false">AR53/AH53</f>
        <v>0.999031945788964</v>
      </c>
      <c r="BD53" s="47"/>
      <c r="BE53" s="107" t="n">
        <f aca="false">ABS(AB53-AL53)+ABS(AC53-AM53)+ABS(AD53-AN53)+ABS(AE53-AO53)</f>
        <v>0.0079999999998108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81.2864</v>
      </c>
      <c r="F54" s="97" t="n">
        <v>35.0681</v>
      </c>
      <c r="G54" s="97" t="n">
        <v>40.0486</v>
      </c>
      <c r="H54" s="98" t="n">
        <v>42.4572</v>
      </c>
      <c r="I54" s="83"/>
      <c r="J54" s="96" t="n">
        <v>5081.272</v>
      </c>
      <c r="K54" s="97" t="n">
        <v>35.0681</v>
      </c>
      <c r="L54" s="97" t="n">
        <v>40.0486</v>
      </c>
      <c r="M54" s="98" t="n">
        <v>42.45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324.3752</v>
      </c>
      <c r="AC54" s="97" t="n">
        <v>32.7314</v>
      </c>
      <c r="AD54" s="97" t="n">
        <v>38.7784</v>
      </c>
      <c r="AE54" s="97" t="n">
        <v>41.4308</v>
      </c>
      <c r="AF54" s="96" t="n">
        <v>103486.14</v>
      </c>
      <c r="AG54" s="97" t="n">
        <v>114.75</v>
      </c>
      <c r="AH54" s="97" t="n">
        <v>1033</v>
      </c>
      <c r="AI54" s="102" t="n">
        <f aca="false">AF54/3600</f>
        <v>28.74615</v>
      </c>
      <c r="AJ54" s="103" t="n">
        <f aca="false">E54+AB54</f>
        <v>6405.6616</v>
      </c>
      <c r="AK54" s="189"/>
      <c r="AL54" s="96" t="n">
        <v>1324.3816</v>
      </c>
      <c r="AM54" s="97" t="n">
        <v>32.7314</v>
      </c>
      <c r="AN54" s="97" t="n">
        <v>38.7784</v>
      </c>
      <c r="AO54" s="97" t="n">
        <v>41.4308</v>
      </c>
      <c r="AP54" s="96" t="n">
        <v>82277.58</v>
      </c>
      <c r="AQ54" s="97" t="n">
        <v>112.84</v>
      </c>
      <c r="AR54" s="97" t="n">
        <v>1032</v>
      </c>
      <c r="AS54" s="102" t="n">
        <f aca="false">AP54/3600</f>
        <v>22.8548833333333</v>
      </c>
      <c r="AT54" s="103" t="n">
        <f aca="false">J54+AL54</f>
        <v>6405.653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795058932529516</v>
      </c>
      <c r="BB54" s="105" t="n">
        <f aca="false">AQ54/AG54</f>
        <v>0.983355119825708</v>
      </c>
      <c r="BC54" s="106" t="n">
        <f aca="false">AR54/AH54</f>
        <v>0.999031945788964</v>
      </c>
      <c r="BD54" s="47"/>
      <c r="BE54" s="107" t="n">
        <f aca="false">ABS(AB54-AL54)+ABS(AC54-AM54)+ABS(AD54-AN54)+ABS(AE54-AO54)</f>
        <v>0.0063999999999850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41.2864</v>
      </c>
      <c r="F55" s="111" t="n">
        <v>33.5733</v>
      </c>
      <c r="G55" s="111" t="n">
        <v>39.0876</v>
      </c>
      <c r="H55" s="112" t="n">
        <v>41.6674</v>
      </c>
      <c r="I55" s="83"/>
      <c r="J55" s="110" t="n">
        <v>1841.6288</v>
      </c>
      <c r="K55" s="111" t="n">
        <v>33.5733</v>
      </c>
      <c r="L55" s="111" t="n">
        <v>39.0876</v>
      </c>
      <c r="M55" s="112" t="n">
        <v>41.66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8.6696</v>
      </c>
      <c r="AC55" s="111" t="n">
        <v>30.8939</v>
      </c>
      <c r="AD55" s="111" t="n">
        <v>38.1889</v>
      </c>
      <c r="AE55" s="111" t="n">
        <v>40.9213</v>
      </c>
      <c r="AF55" s="110" t="n">
        <v>92793.69</v>
      </c>
      <c r="AG55" s="111" t="n">
        <v>112.6</v>
      </c>
      <c r="AH55" s="111" t="n">
        <v>1033</v>
      </c>
      <c r="AI55" s="116" t="n">
        <f aca="false">AF55/3600</f>
        <v>25.776025</v>
      </c>
      <c r="AJ55" s="117" t="n">
        <f aca="false">E55+AB55</f>
        <v>2479.956</v>
      </c>
      <c r="AK55" s="189"/>
      <c r="AL55" s="110" t="n">
        <v>638.676</v>
      </c>
      <c r="AM55" s="111" t="n">
        <v>30.8939</v>
      </c>
      <c r="AN55" s="111" t="n">
        <v>38.1889</v>
      </c>
      <c r="AO55" s="111" t="n">
        <v>40.9213</v>
      </c>
      <c r="AP55" s="110" t="n">
        <v>73755.03</v>
      </c>
      <c r="AQ55" s="111" t="n">
        <v>90.53</v>
      </c>
      <c r="AR55" s="111" t="n">
        <v>1032</v>
      </c>
      <c r="AS55" s="116" t="n">
        <f aca="false">AP55/3600</f>
        <v>20.4875083333333</v>
      </c>
      <c r="AT55" s="117" t="n">
        <f aca="false">J55+AL55</f>
        <v>2480.304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794828075055534</v>
      </c>
      <c r="BB55" s="119" t="n">
        <f aca="false">AQ55/AG55</f>
        <v>0.803996447602132</v>
      </c>
      <c r="BC55" s="120" t="n">
        <f aca="false">AR55/AH55</f>
        <v>0.999031945788964</v>
      </c>
      <c r="BD55" s="47"/>
      <c r="BE55" s="121" t="n">
        <f aca="false">ABS(AB55-AL55)+ABS(AC55-AM55)+ABS(AD55-AN55)+ABS(AE55-AO55)</f>
        <v>0.0064000000000987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013.9224</v>
      </c>
      <c r="F56" s="81" t="n">
        <v>38.1707</v>
      </c>
      <c r="G56" s="81" t="n">
        <v>41.5104</v>
      </c>
      <c r="H56" s="82" t="n">
        <v>43.5921</v>
      </c>
      <c r="I56" s="83"/>
      <c r="J56" s="80" t="n">
        <v>44013.908</v>
      </c>
      <c r="K56" s="81" t="n">
        <v>38.1707</v>
      </c>
      <c r="L56" s="81" t="n">
        <v>41.5104</v>
      </c>
      <c r="M56" s="82" t="n">
        <v>43.5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0842.6936</v>
      </c>
      <c r="AC56" s="81" t="n">
        <v>35.7346</v>
      </c>
      <c r="AD56" s="81" t="n">
        <v>40.7305</v>
      </c>
      <c r="AE56" s="81" t="n">
        <v>43.0251</v>
      </c>
      <c r="AF56" s="80" t="n">
        <v>136481.59</v>
      </c>
      <c r="AG56" s="81" t="n">
        <v>170.99</v>
      </c>
      <c r="AH56" s="81" t="n">
        <v>1033</v>
      </c>
      <c r="AI56" s="88" t="n">
        <f aca="false">AF56/3600</f>
        <v>37.9115527777778</v>
      </c>
      <c r="AJ56" s="89" t="n">
        <f aca="false">E56+AB56</f>
        <v>54856.616</v>
      </c>
      <c r="AK56" s="189"/>
      <c r="AL56" s="80" t="n">
        <v>10843.0576</v>
      </c>
      <c r="AM56" s="81" t="n">
        <v>35.7346</v>
      </c>
      <c r="AN56" s="81" t="n">
        <v>40.7305</v>
      </c>
      <c r="AO56" s="81" t="n">
        <v>43.0251</v>
      </c>
      <c r="AP56" s="80" t="n">
        <v>133679.96</v>
      </c>
      <c r="AQ56" s="81" t="n">
        <v>198.87</v>
      </c>
      <c r="AR56" s="81" t="n">
        <v>1032</v>
      </c>
      <c r="AS56" s="88" t="n">
        <f aca="false">AP56/3600</f>
        <v>37.1333222222222</v>
      </c>
      <c r="AT56" s="89" t="n">
        <f aca="false">J56+AL56</f>
        <v>54856.965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979472469510357</v>
      </c>
      <c r="BB56" s="91" t="n">
        <f aca="false">AQ56/AG56</f>
        <v>1.16305047078777</v>
      </c>
      <c r="BC56" s="92" t="n">
        <f aca="false">AR56/AH56</f>
        <v>0.999031945788964</v>
      </c>
      <c r="BD56" s="47"/>
      <c r="BE56" s="107" t="n">
        <f aca="false">ABS(AB56-AL56)+ABS(AC56-AM56)+ABS(AD56-AN56)+ABS(AE56-AO56)</f>
        <v>0.3639999999995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83.5624</v>
      </c>
      <c r="F57" s="97" t="n">
        <v>35.7165</v>
      </c>
      <c r="G57" s="97" t="n">
        <v>40.5406</v>
      </c>
      <c r="H57" s="98" t="n">
        <v>42.814</v>
      </c>
      <c r="I57" s="83"/>
      <c r="J57" s="96" t="n">
        <v>9483.5464</v>
      </c>
      <c r="K57" s="97" t="n">
        <v>35.7165</v>
      </c>
      <c r="L57" s="97" t="n">
        <v>40.5406</v>
      </c>
      <c r="M57" s="98" t="n">
        <v>42.8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147.7624</v>
      </c>
      <c r="AC57" s="97" t="n">
        <v>34.3704</v>
      </c>
      <c r="AD57" s="97" t="n">
        <v>39.7787</v>
      </c>
      <c r="AE57" s="97" t="n">
        <v>42.3053</v>
      </c>
      <c r="AF57" s="96" t="n">
        <v>96750.06</v>
      </c>
      <c r="AG57" s="97" t="n">
        <v>123.13</v>
      </c>
      <c r="AH57" s="97" t="n">
        <v>1033</v>
      </c>
      <c r="AI57" s="102" t="n">
        <f aca="false">AF57/3600</f>
        <v>26.8750166666667</v>
      </c>
      <c r="AJ57" s="103" t="n">
        <f aca="false">E57+AB57</f>
        <v>12631.3248</v>
      </c>
      <c r="AK57" s="189"/>
      <c r="AL57" s="96" t="n">
        <v>3147.7704</v>
      </c>
      <c r="AM57" s="97" t="n">
        <v>34.3704</v>
      </c>
      <c r="AN57" s="97" t="n">
        <v>39.7787</v>
      </c>
      <c r="AO57" s="97" t="n">
        <v>42.3053</v>
      </c>
      <c r="AP57" s="96" t="n">
        <v>92565.4</v>
      </c>
      <c r="AQ57" s="97" t="n">
        <v>140.48</v>
      </c>
      <c r="AR57" s="97" t="n">
        <v>1032</v>
      </c>
      <c r="AS57" s="102" t="n">
        <f aca="false">AP57/3600</f>
        <v>25.7126111111111</v>
      </c>
      <c r="AT57" s="103" t="n">
        <f aca="false">J57+AL57</f>
        <v>12631.316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56747727081513</v>
      </c>
      <c r="BB57" s="105" t="n">
        <f aca="false">AQ57/AG57</f>
        <v>1.14090798343215</v>
      </c>
      <c r="BC57" s="106" t="n">
        <f aca="false">AR57/AH57</f>
        <v>0.999031945788964</v>
      </c>
      <c r="BD57" s="47"/>
      <c r="BE57" s="107" t="n">
        <f aca="false">ABS(AB57-AL57)+ABS(AC57-AM57)+ABS(AD57-AN57)+ABS(AE57-AO57)</f>
        <v>0.0079999999998108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64.4944</v>
      </c>
      <c r="F58" s="97" t="n">
        <v>34.3483</v>
      </c>
      <c r="G58" s="97" t="n">
        <v>39.6745</v>
      </c>
      <c r="H58" s="98" t="n">
        <v>42.1515</v>
      </c>
      <c r="I58" s="83"/>
      <c r="J58" s="96" t="n">
        <v>2664.4808</v>
      </c>
      <c r="K58" s="97" t="n">
        <v>34.3483</v>
      </c>
      <c r="L58" s="97" t="n">
        <v>39.6745</v>
      </c>
      <c r="M58" s="98" t="n">
        <v>42.15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324.3752</v>
      </c>
      <c r="AC58" s="97" t="n">
        <v>32.7314</v>
      </c>
      <c r="AD58" s="97" t="n">
        <v>38.7784</v>
      </c>
      <c r="AE58" s="97" t="n">
        <v>41.4308</v>
      </c>
      <c r="AF58" s="96" t="n">
        <v>95158.21</v>
      </c>
      <c r="AG58" s="97" t="n">
        <v>111.89</v>
      </c>
      <c r="AH58" s="97" t="n">
        <v>1033</v>
      </c>
      <c r="AI58" s="102" t="n">
        <f aca="false">AF58/3600</f>
        <v>26.4328361111111</v>
      </c>
      <c r="AJ58" s="103" t="n">
        <f aca="false">E58+AB58</f>
        <v>3988.8696</v>
      </c>
      <c r="AK58" s="189"/>
      <c r="AL58" s="96" t="n">
        <v>1324.3816</v>
      </c>
      <c r="AM58" s="97" t="n">
        <v>32.7314</v>
      </c>
      <c r="AN58" s="97" t="n">
        <v>38.7784</v>
      </c>
      <c r="AO58" s="97" t="n">
        <v>41.4308</v>
      </c>
      <c r="AP58" s="96" t="n">
        <v>78195.34</v>
      </c>
      <c r="AQ58" s="97" t="n">
        <v>107.71</v>
      </c>
      <c r="AR58" s="97" t="n">
        <v>1032</v>
      </c>
      <c r="AS58" s="102" t="n">
        <f aca="false">AP58/3600</f>
        <v>21.7209277777778</v>
      </c>
      <c r="AT58" s="103" t="n">
        <f aca="false">J58+AL58</f>
        <v>3988.8624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821740341689908</v>
      </c>
      <c r="BB58" s="105" t="n">
        <f aca="false">AQ58/AG58</f>
        <v>0.962641880418268</v>
      </c>
      <c r="BC58" s="106" t="n">
        <f aca="false">AR58/AH58</f>
        <v>0.999031945788964</v>
      </c>
      <c r="BD58" s="47"/>
      <c r="BE58" s="107" t="n">
        <f aca="false">ABS(AB58-AL58)+ABS(AC58-AM58)+ABS(AD58-AN58)+ABS(AE58-AO58)</f>
        <v>0.0063999999999850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99.716</v>
      </c>
      <c r="F59" s="111" t="n">
        <v>32.7049</v>
      </c>
      <c r="G59" s="111" t="n">
        <v>38.7251</v>
      </c>
      <c r="H59" s="112" t="n">
        <v>41.3641</v>
      </c>
      <c r="I59" s="83"/>
      <c r="J59" s="110" t="n">
        <v>1100.1768</v>
      </c>
      <c r="K59" s="111" t="n">
        <v>32.7049</v>
      </c>
      <c r="L59" s="111" t="n">
        <v>38.7251</v>
      </c>
      <c r="M59" s="112" t="n">
        <v>41.36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8.6696</v>
      </c>
      <c r="AC59" s="111" t="n">
        <v>30.8939</v>
      </c>
      <c r="AD59" s="111" t="n">
        <v>38.1889</v>
      </c>
      <c r="AE59" s="111" t="n">
        <v>40.9213</v>
      </c>
      <c r="AF59" s="110" t="n">
        <v>95256.07</v>
      </c>
      <c r="AG59" s="111" t="n">
        <v>97.64</v>
      </c>
      <c r="AH59" s="111" t="n">
        <v>1033</v>
      </c>
      <c r="AI59" s="116" t="n">
        <f aca="false">AF59/3600</f>
        <v>26.4600194444444</v>
      </c>
      <c r="AJ59" s="117" t="n">
        <f aca="false">E59+AB59</f>
        <v>1738.3856</v>
      </c>
      <c r="AK59" s="189"/>
      <c r="AL59" s="110" t="n">
        <v>638.676</v>
      </c>
      <c r="AM59" s="111" t="n">
        <v>30.8939</v>
      </c>
      <c r="AN59" s="111" t="n">
        <v>38.1889</v>
      </c>
      <c r="AO59" s="111" t="n">
        <v>40.9213</v>
      </c>
      <c r="AP59" s="110" t="n">
        <v>76820.25</v>
      </c>
      <c r="AQ59" s="111" t="n">
        <v>103.42</v>
      </c>
      <c r="AR59" s="111" t="n">
        <v>1032</v>
      </c>
      <c r="AS59" s="116" t="n">
        <f aca="false">AP59/3600</f>
        <v>21.3389583333333</v>
      </c>
      <c r="AT59" s="117" t="n">
        <f aca="false">J59+AL59</f>
        <v>1738.8528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806460417693067</v>
      </c>
      <c r="BB59" s="119" t="n">
        <f aca="false">AQ59/AG59</f>
        <v>1.05919705038918</v>
      </c>
      <c r="BC59" s="120" t="n">
        <f aca="false">AR59/AH59</f>
        <v>0.999031945788964</v>
      </c>
      <c r="BD59" s="47"/>
      <c r="BE59" s="121" t="n">
        <f aca="false">ABS(AB59-AL59)+ABS(AC59-AM59)+ABS(AD59-AN59)+ABS(AE59-AO59)</f>
        <v>0.0064000000000987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618591390176</v>
      </c>
      <c r="BB64" s="130" t="n">
        <f aca="false">GEOMEAN(BB4:BB59)</f>
        <v>1.00256065141206</v>
      </c>
      <c r="BC64" s="131" t="n">
        <f aca="false">GEOMEAN(BC4:BC59)</f>
        <v>0.999364154269755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72485.7903590265</v>
      </c>
      <c r="AG80" s="268" t="n">
        <f aca="false">GEOMEAN(AG4:AG59)</f>
        <v>78.6303456932928</v>
      </c>
      <c r="AH80" s="268"/>
      <c r="AI80" s="239" t="n">
        <f aca="false">GEOMEAN(AI4:AI59)</f>
        <v>20.1349417663963</v>
      </c>
      <c r="AK80" s="268"/>
      <c r="AO80" s="268"/>
      <c r="AP80" s="268" t="n">
        <f aca="false">GEOMEAN(AP4:AP59)</f>
        <v>62472.5408698408</v>
      </c>
      <c r="AQ80" s="268" t="n">
        <f aca="false">GEOMEAN(AQ4:AQ59)</f>
        <v>78.8316905990229</v>
      </c>
      <c r="AR80" s="268"/>
      <c r="AS80" s="239" t="n">
        <f aca="false">GEOMEAN(AS4:AS59)</f>
        <v>17.35348357495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207.19763055556</v>
      </c>
      <c r="AG81" s="238" t="n">
        <f aca="false">SUM(AG4:AG59)/3600</f>
        <v>1.32255555555556</v>
      </c>
      <c r="AI81" s="270" t="n">
        <f aca="false">SUM(AI4:AI59)</f>
        <v>1207.19763055556</v>
      </c>
      <c r="AP81" s="238" t="n">
        <f aca="false">SUM(AP4:AP59)/3600</f>
        <v>1045.018825</v>
      </c>
      <c r="AQ81" s="238" t="n">
        <f aca="false">SUM(AQ4:AQ59)/3600</f>
        <v>1.33054444444444</v>
      </c>
      <c r="AS81" s="270" t="n">
        <f aca="false">SUM(AS4:AS59)</f>
        <v>1045.01882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4791.1696</v>
      </c>
      <c r="F4" s="81" t="n">
        <v>41.4932</v>
      </c>
      <c r="G4" s="81" t="n">
        <v>41.3719</v>
      </c>
      <c r="H4" s="82" t="n">
        <v>43.7946</v>
      </c>
      <c r="I4" s="83"/>
      <c r="J4" s="80" t="n">
        <v>14791.1392</v>
      </c>
      <c r="K4" s="81" t="n">
        <v>41.4932</v>
      </c>
      <c r="L4" s="81" t="n">
        <v>41.3719</v>
      </c>
      <c r="M4" s="82" t="n">
        <v>43.79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613.2704</v>
      </c>
      <c r="AC4" s="81" t="n">
        <v>40.4484</v>
      </c>
      <c r="AD4" s="81" t="n">
        <v>42.1293</v>
      </c>
      <c r="AE4" s="81" t="n">
        <v>43.9511</v>
      </c>
      <c r="AF4" s="80" t="n">
        <v>29967.94</v>
      </c>
      <c r="AG4" s="81" t="n">
        <v>60.51</v>
      </c>
      <c r="AH4" s="81" t="n">
        <v>1446</v>
      </c>
      <c r="AI4" s="88" t="n">
        <f aca="false">AF4/3600</f>
        <v>8.32442777777778</v>
      </c>
      <c r="AJ4" s="89" t="n">
        <f aca="false">E4+AB4</f>
        <v>19404.44</v>
      </c>
      <c r="AK4" s="189"/>
      <c r="AL4" s="80" t="n">
        <v>4613.4112</v>
      </c>
      <c r="AM4" s="81" t="n">
        <v>40.4484</v>
      </c>
      <c r="AN4" s="81" t="n">
        <v>42.1293</v>
      </c>
      <c r="AO4" s="81" t="n">
        <v>43.9511</v>
      </c>
      <c r="AP4" s="80" t="n">
        <v>28350.24</v>
      </c>
      <c r="AQ4" s="81" t="n">
        <v>60.69</v>
      </c>
      <c r="AR4" s="81" t="n">
        <v>1445</v>
      </c>
      <c r="AS4" s="88" t="n">
        <f aca="false">AP4/3600</f>
        <v>7.87506666666667</v>
      </c>
      <c r="AT4" s="89" t="n">
        <f aca="false">J4+AL4</f>
        <v>19404.550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46018978948837</v>
      </c>
      <c r="BB4" s="91" t="n">
        <f aca="false">AQ4/AG4</f>
        <v>1.00297471492315</v>
      </c>
      <c r="BC4" s="92" t="n">
        <f aca="false">AR4/AH4</f>
        <v>0.999308437067773</v>
      </c>
      <c r="BD4" s="47"/>
      <c r="BE4" s="93" t="n">
        <f aca="false">ABS(AB4-AL4)+ABS(AC4-AM4)+ABS(AD4-AN4)+ABS(AE4-AO4)</f>
        <v>0.14079999999921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879.7712</v>
      </c>
      <c r="F5" s="97" t="n">
        <v>39.1543</v>
      </c>
      <c r="G5" s="97" t="n">
        <v>39.7058</v>
      </c>
      <c r="H5" s="98" t="n">
        <v>42.0789</v>
      </c>
      <c r="I5" s="83"/>
      <c r="J5" s="96" t="n">
        <v>5879.7392</v>
      </c>
      <c r="K5" s="97" t="n">
        <v>39.1543</v>
      </c>
      <c r="L5" s="97" t="n">
        <v>39.7058</v>
      </c>
      <c r="M5" s="98" t="n">
        <v>42.07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232.9376</v>
      </c>
      <c r="AC5" s="97" t="n">
        <v>37.6129</v>
      </c>
      <c r="AD5" s="97" t="n">
        <v>40.1025</v>
      </c>
      <c r="AE5" s="97" t="n">
        <v>42.078</v>
      </c>
      <c r="AF5" s="96" t="n">
        <v>21414.94</v>
      </c>
      <c r="AG5" s="97" t="n">
        <v>45.48</v>
      </c>
      <c r="AH5" s="97" t="n">
        <v>1446</v>
      </c>
      <c r="AI5" s="102" t="n">
        <f aca="false">AF5/3600</f>
        <v>5.94859444444444</v>
      </c>
      <c r="AJ5" s="103" t="n">
        <f aca="false">E5+AB5</f>
        <v>8112.7088</v>
      </c>
      <c r="AK5" s="189"/>
      <c r="AL5" s="96" t="n">
        <v>2233.1376</v>
      </c>
      <c r="AM5" s="97" t="n">
        <v>37.6129</v>
      </c>
      <c r="AN5" s="97" t="n">
        <v>40.1025</v>
      </c>
      <c r="AO5" s="97" t="n">
        <v>42.078</v>
      </c>
      <c r="AP5" s="96" t="n">
        <v>21078.94</v>
      </c>
      <c r="AQ5" s="97" t="n">
        <v>48.8</v>
      </c>
      <c r="AR5" s="97" t="n">
        <v>1445</v>
      </c>
      <c r="AS5" s="102" t="n">
        <f aca="false">AP5/3600</f>
        <v>5.85526111111111</v>
      </c>
      <c r="AT5" s="103" t="n">
        <f aca="false">J5+AL5</f>
        <v>8112.8768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84310019080138</v>
      </c>
      <c r="BB5" s="105" t="n">
        <f aca="false">AQ5/AG5</f>
        <v>1.07299912049252</v>
      </c>
      <c r="BC5" s="106" t="n">
        <f aca="false">AR5/AH5</f>
        <v>0.999308437067773</v>
      </c>
      <c r="BD5" s="47"/>
      <c r="BE5" s="107" t="n">
        <f aca="false">ABS(AB5-AL5)+ABS(AC5-AM5)+ABS(AD5-AN5)+ABS(AE5-AO5)</f>
        <v>0.19999999999981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763.4224</v>
      </c>
      <c r="F6" s="97" t="n">
        <v>36.9788</v>
      </c>
      <c r="G6" s="97" t="n">
        <v>38.5823</v>
      </c>
      <c r="H6" s="98" t="n">
        <v>40.9364</v>
      </c>
      <c r="I6" s="83"/>
      <c r="J6" s="96" t="n">
        <v>2763.624</v>
      </c>
      <c r="K6" s="97" t="n">
        <v>36.9788</v>
      </c>
      <c r="L6" s="97" t="n">
        <v>38.5823</v>
      </c>
      <c r="M6" s="98" t="n">
        <v>40.93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64.6432</v>
      </c>
      <c r="AC6" s="97" t="n">
        <v>35.0019</v>
      </c>
      <c r="AD6" s="97" t="n">
        <v>38.7404</v>
      </c>
      <c r="AE6" s="97" t="n">
        <v>40.8403</v>
      </c>
      <c r="AF6" s="96" t="n">
        <v>18870.29</v>
      </c>
      <c r="AG6" s="97" t="n">
        <v>40.87</v>
      </c>
      <c r="AH6" s="97" t="n">
        <v>1445</v>
      </c>
      <c r="AI6" s="102" t="n">
        <f aca="false">AF6/3600</f>
        <v>5.24174722222222</v>
      </c>
      <c r="AJ6" s="103" t="n">
        <f aca="false">E6+AB6</f>
        <v>3928.0656</v>
      </c>
      <c r="AK6" s="189"/>
      <c r="AL6" s="96" t="n">
        <v>1164.6672</v>
      </c>
      <c r="AM6" s="97" t="n">
        <v>35.0019</v>
      </c>
      <c r="AN6" s="97" t="n">
        <v>38.7404</v>
      </c>
      <c r="AO6" s="97" t="n">
        <v>40.8403</v>
      </c>
      <c r="AP6" s="96" t="n">
        <v>19967.02</v>
      </c>
      <c r="AQ6" s="97" t="n">
        <v>45.62</v>
      </c>
      <c r="AR6" s="97" t="n">
        <v>1445</v>
      </c>
      <c r="AS6" s="102" t="n">
        <f aca="false">AP6/3600</f>
        <v>5.54639444444444</v>
      </c>
      <c r="AT6" s="103" t="n">
        <f aca="false">J6+AL6</f>
        <v>3928.291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05811940357037</v>
      </c>
      <c r="BB6" s="105" t="n">
        <f aca="false">AQ6/AG6</f>
        <v>1.11622216784928</v>
      </c>
      <c r="BC6" s="106" t="n">
        <f aca="false">AR6/AH6</f>
        <v>1</v>
      </c>
      <c r="BD6" s="47"/>
      <c r="BE6" s="107" t="n">
        <f aca="false">ABS(AB6-AL6)+ABS(AC6-AM6)+ABS(AD6-AN6)+ABS(AE6-AO6)</f>
        <v>0.024000000000114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25.7904</v>
      </c>
      <c r="F7" s="111" t="n">
        <v>34.7484</v>
      </c>
      <c r="G7" s="111" t="n">
        <v>37.3541</v>
      </c>
      <c r="H7" s="112" t="n">
        <v>39.6885</v>
      </c>
      <c r="I7" s="83"/>
      <c r="J7" s="110" t="n">
        <v>1425.7568</v>
      </c>
      <c r="K7" s="111" t="n">
        <v>34.7484</v>
      </c>
      <c r="L7" s="111" t="n">
        <v>37.3541</v>
      </c>
      <c r="M7" s="112" t="n">
        <v>39.68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24.4544</v>
      </c>
      <c r="AC7" s="111" t="n">
        <v>32.4857</v>
      </c>
      <c r="AD7" s="111" t="n">
        <v>37.2234</v>
      </c>
      <c r="AE7" s="111" t="n">
        <v>39.4955</v>
      </c>
      <c r="AF7" s="110" t="n">
        <v>17083.92</v>
      </c>
      <c r="AG7" s="111" t="n">
        <v>37.76</v>
      </c>
      <c r="AH7" s="111" t="n">
        <v>1445</v>
      </c>
      <c r="AI7" s="116" t="n">
        <f aca="false">AF7/3600</f>
        <v>4.74553333333333</v>
      </c>
      <c r="AJ7" s="117" t="n">
        <f aca="false">E7+AB7</f>
        <v>2050.2448</v>
      </c>
      <c r="AK7" s="189"/>
      <c r="AL7" s="110" t="n">
        <v>624.4816</v>
      </c>
      <c r="AM7" s="111" t="n">
        <v>32.4857</v>
      </c>
      <c r="AN7" s="111" t="n">
        <v>37.2234</v>
      </c>
      <c r="AO7" s="111" t="n">
        <v>39.4955</v>
      </c>
      <c r="AP7" s="110" t="n">
        <v>15641.54</v>
      </c>
      <c r="AQ7" s="111" t="n">
        <v>36.98</v>
      </c>
      <c r="AR7" s="111" t="n">
        <v>1445</v>
      </c>
      <c r="AS7" s="116" t="n">
        <f aca="false">AP7/3600</f>
        <v>4.34487222222222</v>
      </c>
      <c r="AT7" s="117" t="n">
        <f aca="false">J7+AL7</f>
        <v>2050.238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15570899418869</v>
      </c>
      <c r="BB7" s="119" t="n">
        <f aca="false">AQ7/AG7</f>
        <v>0.979343220338983</v>
      </c>
      <c r="BC7" s="120" t="n">
        <f aca="false">AR7/AH7</f>
        <v>1</v>
      </c>
      <c r="BD7" s="47"/>
      <c r="BE7" s="121" t="n">
        <f aca="false">ABS(AB7-AL7)+ABS(AC7-AM7)+ABS(AD7-AN7)+ABS(AE7-AO7)</f>
        <v>0.027199999999993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07.1008</v>
      </c>
      <c r="F8" s="81" t="n">
        <v>40.2913</v>
      </c>
      <c r="G8" s="81" t="n">
        <v>40.4956</v>
      </c>
      <c r="H8" s="82" t="n">
        <v>42.8852</v>
      </c>
      <c r="I8" s="83"/>
      <c r="J8" s="80" t="n">
        <v>8807.0688</v>
      </c>
      <c r="K8" s="81" t="n">
        <v>40.2913</v>
      </c>
      <c r="L8" s="81" t="n">
        <v>40.4956</v>
      </c>
      <c r="M8" s="82" t="n">
        <v>42.885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613.2704</v>
      </c>
      <c r="AC8" s="81" t="n">
        <v>40.4484</v>
      </c>
      <c r="AD8" s="81" t="n">
        <v>42.1293</v>
      </c>
      <c r="AE8" s="81" t="n">
        <v>43.9511</v>
      </c>
      <c r="AF8" s="80" t="n">
        <v>27288.12</v>
      </c>
      <c r="AG8" s="81" t="n">
        <v>56.18</v>
      </c>
      <c r="AH8" s="81" t="n">
        <v>1446</v>
      </c>
      <c r="AI8" s="88" t="n">
        <f aca="false">AF8/3600</f>
        <v>7.58003333333333</v>
      </c>
      <c r="AJ8" s="89" t="n">
        <f aca="false">E8+AB8</f>
        <v>13420.3712</v>
      </c>
      <c r="AK8" s="189"/>
      <c r="AL8" s="80" t="n">
        <v>4613.4112</v>
      </c>
      <c r="AM8" s="81" t="n">
        <v>40.4484</v>
      </c>
      <c r="AN8" s="81" t="n">
        <v>42.1293</v>
      </c>
      <c r="AO8" s="81" t="n">
        <v>43.9511</v>
      </c>
      <c r="AP8" s="80" t="n">
        <v>25593.65</v>
      </c>
      <c r="AQ8" s="81" t="n">
        <v>56.2</v>
      </c>
      <c r="AR8" s="81" t="n">
        <v>1445</v>
      </c>
      <c r="AS8" s="88" t="n">
        <f aca="false">AP8/3600</f>
        <v>7.10934722222222</v>
      </c>
      <c r="AT8" s="89" t="n">
        <f aca="false">J8+AL8</f>
        <v>13420.4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37904480044796</v>
      </c>
      <c r="BB8" s="91" t="n">
        <f aca="false">AQ8/AG8</f>
        <v>1.00035599857601</v>
      </c>
      <c r="BC8" s="92" t="n">
        <f aca="false">AR8/AH8</f>
        <v>0.999308437067773</v>
      </c>
      <c r="BD8" s="47"/>
      <c r="BE8" s="107" t="n">
        <f aca="false">ABS(AB8-AL8)+ABS(AC8-AM8)+ABS(AD8-AN8)+ABS(AE8-AO8)</f>
        <v>0.14079999999921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667.5856</v>
      </c>
      <c r="F9" s="97" t="n">
        <v>38.0332</v>
      </c>
      <c r="G9" s="97" t="n">
        <v>38.9438</v>
      </c>
      <c r="H9" s="98" t="n">
        <v>41.2847</v>
      </c>
      <c r="I9" s="83"/>
      <c r="J9" s="96" t="n">
        <v>3667.7264</v>
      </c>
      <c r="K9" s="97" t="n">
        <v>38.0332</v>
      </c>
      <c r="L9" s="97" t="n">
        <v>38.9438</v>
      </c>
      <c r="M9" s="98" t="n">
        <v>41.2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232.9376</v>
      </c>
      <c r="AC9" s="97" t="n">
        <v>37.6129</v>
      </c>
      <c r="AD9" s="97" t="n">
        <v>40.1025</v>
      </c>
      <c r="AE9" s="97" t="n">
        <v>42.078</v>
      </c>
      <c r="AF9" s="96" t="n">
        <v>23031.83</v>
      </c>
      <c r="AG9" s="97" t="n">
        <v>48.65</v>
      </c>
      <c r="AH9" s="97" t="n">
        <v>1445</v>
      </c>
      <c r="AI9" s="102" t="n">
        <f aca="false">AF9/3600</f>
        <v>6.39773055555556</v>
      </c>
      <c r="AJ9" s="103" t="n">
        <f aca="false">E9+AB9</f>
        <v>5900.5232</v>
      </c>
      <c r="AK9" s="189"/>
      <c r="AL9" s="96" t="n">
        <v>2233.1376</v>
      </c>
      <c r="AM9" s="97" t="n">
        <v>37.6129</v>
      </c>
      <c r="AN9" s="97" t="n">
        <v>40.1025</v>
      </c>
      <c r="AO9" s="97" t="n">
        <v>42.078</v>
      </c>
      <c r="AP9" s="96" t="n">
        <v>19198.11</v>
      </c>
      <c r="AQ9" s="97" t="n">
        <v>43.34</v>
      </c>
      <c r="AR9" s="97" t="n">
        <v>1445</v>
      </c>
      <c r="AS9" s="102" t="n">
        <f aca="false">AP9/3600</f>
        <v>5.33280833333333</v>
      </c>
      <c r="AT9" s="103" t="n">
        <f aca="false">J9+AL9</f>
        <v>5900.864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833546878385261</v>
      </c>
      <c r="BB9" s="105" t="n">
        <f aca="false">AQ9/AG9</f>
        <v>0.890853031860226</v>
      </c>
      <c r="BC9" s="106" t="n">
        <f aca="false">AR9/AH9</f>
        <v>1</v>
      </c>
      <c r="BD9" s="47"/>
      <c r="BE9" s="107" t="n">
        <f aca="false">ABS(AB9-AL9)+ABS(AC9-AM9)+ABS(AD9-AN9)+ABS(AE9-AO9)</f>
        <v>0.19999999999981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76.1792</v>
      </c>
      <c r="F10" s="97" t="n">
        <v>35.8219</v>
      </c>
      <c r="G10" s="97" t="n">
        <v>37.7988</v>
      </c>
      <c r="H10" s="98" t="n">
        <v>40.1193</v>
      </c>
      <c r="I10" s="83"/>
      <c r="J10" s="96" t="n">
        <v>1776.2064</v>
      </c>
      <c r="K10" s="97" t="n">
        <v>35.8219</v>
      </c>
      <c r="L10" s="97" t="n">
        <v>37.7988</v>
      </c>
      <c r="M10" s="98" t="n">
        <v>40.11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64.6432</v>
      </c>
      <c r="AC10" s="97" t="n">
        <v>35.0019</v>
      </c>
      <c r="AD10" s="97" t="n">
        <v>38.7404</v>
      </c>
      <c r="AE10" s="97" t="n">
        <v>40.8403</v>
      </c>
      <c r="AF10" s="96" t="n">
        <v>17983.94</v>
      </c>
      <c r="AG10" s="97" t="n">
        <v>39.57</v>
      </c>
      <c r="AH10" s="97" t="n">
        <v>1445</v>
      </c>
      <c r="AI10" s="102" t="n">
        <f aca="false">AF10/3600</f>
        <v>4.99553888888889</v>
      </c>
      <c r="AJ10" s="103" t="n">
        <f aca="false">E10+AB10</f>
        <v>2940.8224</v>
      </c>
      <c r="AK10" s="189"/>
      <c r="AL10" s="96" t="n">
        <v>1164.6672</v>
      </c>
      <c r="AM10" s="97" t="n">
        <v>35.0019</v>
      </c>
      <c r="AN10" s="97" t="n">
        <v>38.7404</v>
      </c>
      <c r="AO10" s="97" t="n">
        <v>40.8403</v>
      </c>
      <c r="AP10" s="96" t="n">
        <v>19161.96</v>
      </c>
      <c r="AQ10" s="97" t="n">
        <v>45.13</v>
      </c>
      <c r="AR10" s="97" t="n">
        <v>1445</v>
      </c>
      <c r="AS10" s="102" t="n">
        <f aca="false">AP10/3600</f>
        <v>5.32276666666667</v>
      </c>
      <c r="AT10" s="103" t="n">
        <f aca="false">J10+AL10</f>
        <v>2940.8736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6550399967971</v>
      </c>
      <c r="BB10" s="105" t="n">
        <f aca="false">AQ10/AG10</f>
        <v>1.14051048774324</v>
      </c>
      <c r="BC10" s="106" t="n">
        <f aca="false">AR10/AH10</f>
        <v>1</v>
      </c>
      <c r="BD10" s="47"/>
      <c r="BE10" s="107" t="n">
        <f aca="false">ABS(AB10-AL10)+ABS(AC10-AM10)+ABS(AD10-AN10)+ABS(AE10-AO10)</f>
        <v>0.024000000000114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72.2896</v>
      </c>
      <c r="F11" s="111" t="n">
        <v>33.566</v>
      </c>
      <c r="G11" s="111" t="n">
        <v>36.9584</v>
      </c>
      <c r="H11" s="112" t="n">
        <v>39.3241</v>
      </c>
      <c r="I11" s="83"/>
      <c r="J11" s="110" t="n">
        <v>972.256</v>
      </c>
      <c r="K11" s="111" t="n">
        <v>33.566</v>
      </c>
      <c r="L11" s="111" t="n">
        <v>36.9584</v>
      </c>
      <c r="M11" s="112" t="n">
        <v>39.324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24.4544</v>
      </c>
      <c r="AC11" s="111" t="n">
        <v>32.4857</v>
      </c>
      <c r="AD11" s="111" t="n">
        <v>37.2234</v>
      </c>
      <c r="AE11" s="111" t="n">
        <v>39.4955</v>
      </c>
      <c r="AF11" s="110" t="n">
        <v>16558.3</v>
      </c>
      <c r="AG11" s="111" t="n">
        <v>36.99</v>
      </c>
      <c r="AH11" s="111" t="n">
        <v>1445</v>
      </c>
      <c r="AI11" s="116" t="n">
        <f aca="false">AF11/3600</f>
        <v>4.59952777777778</v>
      </c>
      <c r="AJ11" s="117" t="n">
        <f aca="false">E11+AB11</f>
        <v>1596.744</v>
      </c>
      <c r="AK11" s="189"/>
      <c r="AL11" s="110" t="n">
        <v>624.4816</v>
      </c>
      <c r="AM11" s="111" t="n">
        <v>32.4857</v>
      </c>
      <c r="AN11" s="111" t="n">
        <v>37.2234</v>
      </c>
      <c r="AO11" s="111" t="n">
        <v>39.4955</v>
      </c>
      <c r="AP11" s="110" t="n">
        <v>15381.88</v>
      </c>
      <c r="AQ11" s="111" t="n">
        <v>41.14</v>
      </c>
      <c r="AR11" s="111" t="n">
        <v>1445</v>
      </c>
      <c r="AS11" s="116" t="n">
        <f aca="false">AP11/3600</f>
        <v>4.27274444444444</v>
      </c>
      <c r="AT11" s="117" t="n">
        <f aca="false">J11+AL11</f>
        <v>1596.737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28952851440063</v>
      </c>
      <c r="BB11" s="119" t="n">
        <f aca="false">AQ11/AG11</f>
        <v>1.11219248445526</v>
      </c>
      <c r="BC11" s="120" t="n">
        <f aca="false">AR11/AH11</f>
        <v>1</v>
      </c>
      <c r="BD11" s="47"/>
      <c r="BE11" s="107" t="n">
        <f aca="false">ABS(AB11-AL11)+ABS(AC11-AM11)+ABS(AD11-AN11)+ABS(AE11-AO11)</f>
        <v>0.027199999999993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30764.3744</v>
      </c>
      <c r="F12" s="81" t="n">
        <v>40.8171</v>
      </c>
      <c r="G12" s="81" t="n">
        <v>43.9107</v>
      </c>
      <c r="H12" s="82" t="n">
        <v>44.0892</v>
      </c>
      <c r="I12" s="83"/>
      <c r="J12" s="80" t="n">
        <v>30764.344</v>
      </c>
      <c r="K12" s="81" t="n">
        <v>40.8171</v>
      </c>
      <c r="L12" s="81" t="n">
        <v>43.9107</v>
      </c>
      <c r="M12" s="82" t="n">
        <v>44.08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6268.9088</v>
      </c>
      <c r="AC12" s="81" t="n">
        <v>39.2213</v>
      </c>
      <c r="AD12" s="81" t="n">
        <v>43.5182</v>
      </c>
      <c r="AE12" s="81" t="n">
        <v>44.4695</v>
      </c>
      <c r="AF12" s="80" t="n">
        <v>44931.92</v>
      </c>
      <c r="AG12" s="81" t="n">
        <v>71.73</v>
      </c>
      <c r="AH12" s="81" t="n">
        <v>1447</v>
      </c>
      <c r="AI12" s="88" t="n">
        <f aca="false">AF12/3600</f>
        <v>12.4810888888889</v>
      </c>
      <c r="AJ12" s="89" t="n">
        <f aca="false">E12+AB12</f>
        <v>47033.2832</v>
      </c>
      <c r="AK12" s="189"/>
      <c r="AL12" s="80" t="n">
        <v>16269.0496</v>
      </c>
      <c r="AM12" s="81" t="n">
        <v>39.2213</v>
      </c>
      <c r="AN12" s="81" t="n">
        <v>43.5182</v>
      </c>
      <c r="AO12" s="81" t="n">
        <v>44.4695</v>
      </c>
      <c r="AP12" s="80" t="n">
        <v>43748.22</v>
      </c>
      <c r="AQ12" s="81" t="n">
        <v>78.3</v>
      </c>
      <c r="AR12" s="81" t="n">
        <v>1447</v>
      </c>
      <c r="AS12" s="88" t="n">
        <f aca="false">AP12/3600</f>
        <v>12.1522833333333</v>
      </c>
      <c r="AT12" s="89" t="n">
        <f aca="false">J12+AL12</f>
        <v>47033.393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973655699556129</v>
      </c>
      <c r="BB12" s="91" t="n">
        <f aca="false">AQ12/AG12</f>
        <v>1.09159347553325</v>
      </c>
      <c r="BC12" s="92" t="n">
        <f aca="false">AR12/AH12</f>
        <v>1</v>
      </c>
      <c r="BD12" s="47"/>
      <c r="BE12" s="93" t="n">
        <f aca="false">ABS(AB12-AL12)+ABS(AC12-AM12)+ABS(AD12-AN12)+ABS(AE12-AO12)</f>
        <v>0.14080000000103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10.7696</v>
      </c>
      <c r="F13" s="97" t="n">
        <v>38.021</v>
      </c>
      <c r="G13" s="97" t="n">
        <v>42.1271</v>
      </c>
      <c r="H13" s="98" t="n">
        <v>42.7268</v>
      </c>
      <c r="I13" s="83"/>
      <c r="J13" s="96" t="n">
        <v>15410.7376</v>
      </c>
      <c r="K13" s="97" t="n">
        <v>38.021</v>
      </c>
      <c r="L13" s="97" t="n">
        <v>42.1271</v>
      </c>
      <c r="M13" s="98" t="n">
        <v>42.72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463.7248</v>
      </c>
      <c r="AC13" s="97" t="n">
        <v>35.9958</v>
      </c>
      <c r="AD13" s="97" t="n">
        <v>41.5121</v>
      </c>
      <c r="AE13" s="97" t="n">
        <v>42.6975</v>
      </c>
      <c r="AF13" s="96" t="n">
        <v>39393.61</v>
      </c>
      <c r="AG13" s="97" t="n">
        <v>66.81</v>
      </c>
      <c r="AH13" s="97" t="n">
        <v>1446</v>
      </c>
      <c r="AI13" s="102" t="n">
        <f aca="false">AF13/3600</f>
        <v>10.9426694444444</v>
      </c>
      <c r="AJ13" s="103" t="n">
        <f aca="false">E13+AB13</f>
        <v>24874.4944</v>
      </c>
      <c r="AK13" s="189"/>
      <c r="AL13" s="96" t="n">
        <v>9463.9248</v>
      </c>
      <c r="AM13" s="97" t="n">
        <v>35.9958</v>
      </c>
      <c r="AN13" s="97" t="n">
        <v>41.5121</v>
      </c>
      <c r="AO13" s="97" t="n">
        <v>42.6975</v>
      </c>
      <c r="AP13" s="96" t="n">
        <v>37260.02</v>
      </c>
      <c r="AQ13" s="97" t="n">
        <v>66.53</v>
      </c>
      <c r="AR13" s="97" t="n">
        <v>1446</v>
      </c>
      <c r="AS13" s="102" t="n">
        <f aca="false">AP13/3600</f>
        <v>10.3500055555556</v>
      </c>
      <c r="AT13" s="103" t="n">
        <f aca="false">J13+AL13</f>
        <v>24874.662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45839185593806</v>
      </c>
      <c r="BB13" s="105" t="n">
        <f aca="false">AQ13/AG13</f>
        <v>0.995809010627152</v>
      </c>
      <c r="BC13" s="106" t="n">
        <f aca="false">AR13/AH13</f>
        <v>1</v>
      </c>
      <c r="BD13" s="47"/>
      <c r="BE13" s="107" t="n">
        <f aca="false">ABS(AB13-AL13)+ABS(AC13-AM13)+ABS(AD13-AN13)+ABS(AE13-AO13)</f>
        <v>0.2000000000007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58.3488</v>
      </c>
      <c r="F14" s="97" t="n">
        <v>35.3905</v>
      </c>
      <c r="G14" s="97" t="n">
        <v>40.9437</v>
      </c>
      <c r="H14" s="98" t="n">
        <v>41.7461</v>
      </c>
      <c r="I14" s="83"/>
      <c r="J14" s="96" t="n">
        <v>8758.5504</v>
      </c>
      <c r="K14" s="97" t="n">
        <v>35.3905</v>
      </c>
      <c r="L14" s="97" t="n">
        <v>40.9437</v>
      </c>
      <c r="M14" s="98" t="n">
        <v>41.74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50.3888</v>
      </c>
      <c r="AC14" s="97" t="n">
        <v>33.088</v>
      </c>
      <c r="AD14" s="97" t="n">
        <v>40.2444</v>
      </c>
      <c r="AE14" s="97" t="n">
        <v>41.5166</v>
      </c>
      <c r="AF14" s="96" t="n">
        <v>34566.16</v>
      </c>
      <c r="AG14" s="97" t="n">
        <v>59.07</v>
      </c>
      <c r="AH14" s="97" t="n">
        <v>1447</v>
      </c>
      <c r="AI14" s="102" t="n">
        <f aca="false">AF14/3600</f>
        <v>9.60171111111111</v>
      </c>
      <c r="AJ14" s="103" t="n">
        <f aca="false">E14+AB14</f>
        <v>14408.7376</v>
      </c>
      <c r="AK14" s="189"/>
      <c r="AL14" s="96" t="n">
        <v>5650.4128</v>
      </c>
      <c r="AM14" s="97" t="n">
        <v>33.088</v>
      </c>
      <c r="AN14" s="97" t="n">
        <v>40.2444</v>
      </c>
      <c r="AO14" s="97" t="n">
        <v>41.5166</v>
      </c>
      <c r="AP14" s="96" t="n">
        <v>28902.31</v>
      </c>
      <c r="AQ14" s="97" t="n">
        <v>50.81</v>
      </c>
      <c r="AR14" s="97" t="n">
        <v>1445</v>
      </c>
      <c r="AS14" s="102" t="n">
        <f aca="false">AP14/3600</f>
        <v>8.02841944444445</v>
      </c>
      <c r="AT14" s="103" t="n">
        <f aca="false">J14+AL14</f>
        <v>14408.963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836144657086584</v>
      </c>
      <c r="BB14" s="105" t="n">
        <f aca="false">AQ14/AG14</f>
        <v>0.860165904858642</v>
      </c>
      <c r="BC14" s="106" t="n">
        <f aca="false">AR14/AH14</f>
        <v>0.998617829993089</v>
      </c>
      <c r="BD14" s="47"/>
      <c r="BE14" s="107" t="n">
        <f aca="false">ABS(AB14-AL14)+ABS(AC14-AM14)+ABS(AD14-AN14)+ABS(AE14-AO14)</f>
        <v>0.02400000000034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361.5296</v>
      </c>
      <c r="F15" s="111" t="n">
        <v>32.8803</v>
      </c>
      <c r="G15" s="111" t="n">
        <v>39.7053</v>
      </c>
      <c r="H15" s="112" t="n">
        <v>40.6613</v>
      </c>
      <c r="I15" s="83"/>
      <c r="J15" s="110" t="n">
        <v>5361.496</v>
      </c>
      <c r="K15" s="111" t="n">
        <v>32.8803</v>
      </c>
      <c r="L15" s="111" t="n">
        <v>39.7053</v>
      </c>
      <c r="M15" s="112" t="n">
        <v>40.66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45.1536</v>
      </c>
      <c r="AC15" s="111" t="n">
        <v>30.3921</v>
      </c>
      <c r="AD15" s="111" t="n">
        <v>38.8034</v>
      </c>
      <c r="AE15" s="111" t="n">
        <v>40.1752</v>
      </c>
      <c r="AF15" s="110" t="n">
        <v>31127.49</v>
      </c>
      <c r="AG15" s="111" t="n">
        <v>54.31</v>
      </c>
      <c r="AH15" s="111" t="n">
        <v>1445</v>
      </c>
      <c r="AI15" s="116" t="n">
        <f aca="false">AF15/3600</f>
        <v>8.646525</v>
      </c>
      <c r="AJ15" s="117" t="n">
        <f aca="false">E15+AB15</f>
        <v>8806.6832</v>
      </c>
      <c r="AK15" s="189"/>
      <c r="AL15" s="110" t="n">
        <v>3445.1808</v>
      </c>
      <c r="AM15" s="111" t="n">
        <v>30.3921</v>
      </c>
      <c r="AN15" s="111" t="n">
        <v>38.8034</v>
      </c>
      <c r="AO15" s="111" t="n">
        <v>40.1752</v>
      </c>
      <c r="AP15" s="110" t="n">
        <v>25440.44</v>
      </c>
      <c r="AQ15" s="111" t="n">
        <v>50.29</v>
      </c>
      <c r="AR15" s="111" t="n">
        <v>1445</v>
      </c>
      <c r="AS15" s="116" t="n">
        <f aca="false">AP15/3600</f>
        <v>7.06678888888889</v>
      </c>
      <c r="AT15" s="117" t="n">
        <f aca="false">J15+AL15</f>
        <v>8806.676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817298150284523</v>
      </c>
      <c r="BB15" s="119" t="n">
        <f aca="false">AQ15/AG15</f>
        <v>0.925980482415761</v>
      </c>
      <c r="BC15" s="120" t="n">
        <f aca="false">AR15/AH15</f>
        <v>1</v>
      </c>
      <c r="BD15" s="47"/>
      <c r="BE15" s="121" t="n">
        <f aca="false">ABS(AB15-AL15)+ABS(AC15-AM15)+ABS(AD15-AN15)+ABS(AE15-AO15)</f>
        <v>0.027199999999993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285.4352</v>
      </c>
      <c r="F16" s="81" t="n">
        <v>39.2747</v>
      </c>
      <c r="G16" s="81" t="n">
        <v>42.9962</v>
      </c>
      <c r="H16" s="82" t="n">
        <v>43.4185</v>
      </c>
      <c r="I16" s="83"/>
      <c r="J16" s="80" t="n">
        <v>17285.4032</v>
      </c>
      <c r="K16" s="81" t="n">
        <v>39.2747</v>
      </c>
      <c r="L16" s="81" t="n">
        <v>42.9962</v>
      </c>
      <c r="M16" s="82" t="n">
        <v>43.41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6268.9088</v>
      </c>
      <c r="AC16" s="81" t="n">
        <v>39.2213</v>
      </c>
      <c r="AD16" s="81" t="n">
        <v>43.5182</v>
      </c>
      <c r="AE16" s="81" t="n">
        <v>44.4695</v>
      </c>
      <c r="AF16" s="80" t="n">
        <v>41261.55</v>
      </c>
      <c r="AG16" s="81" t="n">
        <v>68.34</v>
      </c>
      <c r="AH16" s="81" t="n">
        <v>1446</v>
      </c>
      <c r="AI16" s="88" t="n">
        <f aca="false">AF16/3600</f>
        <v>11.4615416666667</v>
      </c>
      <c r="AJ16" s="89" t="n">
        <f aca="false">E16+AB16</f>
        <v>33554.344</v>
      </c>
      <c r="AK16" s="189"/>
      <c r="AL16" s="80" t="n">
        <v>16269.0496</v>
      </c>
      <c r="AM16" s="81" t="n">
        <v>39.2213</v>
      </c>
      <c r="AN16" s="81" t="n">
        <v>43.5182</v>
      </c>
      <c r="AO16" s="81" t="n">
        <v>44.4695</v>
      </c>
      <c r="AP16" s="80" t="n">
        <v>34483.43</v>
      </c>
      <c r="AQ16" s="81" t="n">
        <v>56.25</v>
      </c>
      <c r="AR16" s="81" t="n">
        <v>1446</v>
      </c>
      <c r="AS16" s="88" t="n">
        <f aca="false">AP16/3600</f>
        <v>9.57873055555556</v>
      </c>
      <c r="AT16" s="89" t="n">
        <f aca="false">J16+AL16</f>
        <v>33554.4528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835727935571979</v>
      </c>
      <c r="BB16" s="91" t="n">
        <f aca="false">AQ16/AG16</f>
        <v>0.823090430201932</v>
      </c>
      <c r="BC16" s="92" t="n">
        <f aca="false">AR16/AH16</f>
        <v>1</v>
      </c>
      <c r="BD16" s="47"/>
      <c r="BE16" s="107" t="n">
        <f aca="false">ABS(AB16-AL16)+ABS(AC16-AM16)+ABS(AD16-AN16)+ABS(AE16-AO16)</f>
        <v>0.14080000000103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494.0352</v>
      </c>
      <c r="F17" s="97" t="n">
        <v>36.5157</v>
      </c>
      <c r="G17" s="97" t="n">
        <v>41.3493</v>
      </c>
      <c r="H17" s="98" t="n">
        <v>42.1091</v>
      </c>
      <c r="I17" s="83"/>
      <c r="J17" s="96" t="n">
        <v>8494.176</v>
      </c>
      <c r="K17" s="97" t="n">
        <v>36.5157</v>
      </c>
      <c r="L17" s="97" t="n">
        <v>41.3493</v>
      </c>
      <c r="M17" s="98" t="n">
        <v>42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463.7248</v>
      </c>
      <c r="AC17" s="97" t="n">
        <v>35.9958</v>
      </c>
      <c r="AD17" s="97" t="n">
        <v>41.5121</v>
      </c>
      <c r="AE17" s="97" t="n">
        <v>42.6975</v>
      </c>
      <c r="AF17" s="96" t="n">
        <v>35684.56</v>
      </c>
      <c r="AG17" s="97" t="n">
        <v>59.68</v>
      </c>
      <c r="AH17" s="97" t="n">
        <v>1447</v>
      </c>
      <c r="AI17" s="102" t="n">
        <f aca="false">AF17/3600</f>
        <v>9.91237777777778</v>
      </c>
      <c r="AJ17" s="103" t="n">
        <f aca="false">E17+AB17</f>
        <v>17957.76</v>
      </c>
      <c r="AK17" s="189"/>
      <c r="AL17" s="96" t="n">
        <v>9463.9248</v>
      </c>
      <c r="AM17" s="97" t="n">
        <v>35.9958</v>
      </c>
      <c r="AN17" s="97" t="n">
        <v>41.5121</v>
      </c>
      <c r="AO17" s="97" t="n">
        <v>42.6975</v>
      </c>
      <c r="AP17" s="96" t="n">
        <v>31656.61</v>
      </c>
      <c r="AQ17" s="97" t="n">
        <v>53.83</v>
      </c>
      <c r="AR17" s="97" t="n">
        <v>1445</v>
      </c>
      <c r="AS17" s="102" t="n">
        <f aca="false">AP17/3600</f>
        <v>8.79350277777778</v>
      </c>
      <c r="AT17" s="103" t="n">
        <f aca="false">J17+AL17</f>
        <v>17958.100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887123450590395</v>
      </c>
      <c r="BB17" s="105" t="n">
        <f aca="false">AQ17/AG17</f>
        <v>0.901977211796247</v>
      </c>
      <c r="BC17" s="106" t="n">
        <f aca="false">AR17/AH17</f>
        <v>0.998617829993089</v>
      </c>
      <c r="BD17" s="47"/>
      <c r="BE17" s="107" t="n">
        <f aca="false">ABS(AB17-AL17)+ABS(AC17-AM17)+ABS(AD17-AN17)+ABS(AE17-AO17)</f>
        <v>0.2000000000007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68.1968</v>
      </c>
      <c r="F18" s="97" t="n">
        <v>33.8832</v>
      </c>
      <c r="G18" s="97" t="n">
        <v>40.1195</v>
      </c>
      <c r="H18" s="98" t="n">
        <v>41.0547</v>
      </c>
      <c r="I18" s="83"/>
      <c r="J18" s="96" t="n">
        <v>4668.224</v>
      </c>
      <c r="K18" s="97" t="n">
        <v>33.8832</v>
      </c>
      <c r="L18" s="97" t="n">
        <v>40.1195</v>
      </c>
      <c r="M18" s="98" t="n">
        <v>41.05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50.3888</v>
      </c>
      <c r="AC18" s="97" t="n">
        <v>33.088</v>
      </c>
      <c r="AD18" s="97" t="n">
        <v>40.2444</v>
      </c>
      <c r="AE18" s="97" t="n">
        <v>41.5166</v>
      </c>
      <c r="AF18" s="96" t="n">
        <v>31649.34</v>
      </c>
      <c r="AG18" s="97" t="n">
        <v>54.09</v>
      </c>
      <c r="AH18" s="97" t="n">
        <v>1446</v>
      </c>
      <c r="AI18" s="102" t="n">
        <f aca="false">AF18/3600</f>
        <v>8.79148333333333</v>
      </c>
      <c r="AJ18" s="103" t="n">
        <f aca="false">E18+AB18</f>
        <v>10318.5856</v>
      </c>
      <c r="AK18" s="189"/>
      <c r="AL18" s="96" t="n">
        <v>5650.4128</v>
      </c>
      <c r="AM18" s="97" t="n">
        <v>33.088</v>
      </c>
      <c r="AN18" s="97" t="n">
        <v>40.2444</v>
      </c>
      <c r="AO18" s="97" t="n">
        <v>41.5166</v>
      </c>
      <c r="AP18" s="96" t="n">
        <v>28647.58</v>
      </c>
      <c r="AQ18" s="97" t="n">
        <v>50.11</v>
      </c>
      <c r="AR18" s="97" t="n">
        <v>1446</v>
      </c>
      <c r="AS18" s="102" t="n">
        <f aca="false">AP18/3600</f>
        <v>7.95766111111111</v>
      </c>
      <c r="AT18" s="103" t="n">
        <f aca="false">J18+AL18</f>
        <v>10318.6368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0515568413117</v>
      </c>
      <c r="BB18" s="105" t="n">
        <f aca="false">AQ18/AG18</f>
        <v>0.926418931410612</v>
      </c>
      <c r="BC18" s="106" t="n">
        <f aca="false">AR18/AH18</f>
        <v>1</v>
      </c>
      <c r="BD18" s="47"/>
      <c r="BE18" s="107" t="n">
        <f aca="false">ABS(AB18-AL18)+ABS(AC18-AM18)+ABS(AD18-AN18)+ABS(AE18-AO18)</f>
        <v>0.02400000000034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1.8304</v>
      </c>
      <c r="F19" s="111" t="n">
        <v>31.4994</v>
      </c>
      <c r="G19" s="111" t="n">
        <v>39.2094</v>
      </c>
      <c r="H19" s="112" t="n">
        <v>40.2581</v>
      </c>
      <c r="I19" s="83"/>
      <c r="J19" s="110" t="n">
        <v>3041.7968</v>
      </c>
      <c r="K19" s="111" t="n">
        <v>31.4994</v>
      </c>
      <c r="L19" s="111" t="n">
        <v>39.2094</v>
      </c>
      <c r="M19" s="112" t="n">
        <v>40.25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45.1536</v>
      </c>
      <c r="AC19" s="111" t="n">
        <v>30.3921</v>
      </c>
      <c r="AD19" s="111" t="n">
        <v>38.8034</v>
      </c>
      <c r="AE19" s="111" t="n">
        <v>40.1752</v>
      </c>
      <c r="AF19" s="110" t="n">
        <v>28836.36</v>
      </c>
      <c r="AG19" s="111" t="n">
        <v>50.36</v>
      </c>
      <c r="AH19" s="111" t="n">
        <v>1446</v>
      </c>
      <c r="AI19" s="116" t="n">
        <f aca="false">AF19/3600</f>
        <v>8.0101</v>
      </c>
      <c r="AJ19" s="117" t="n">
        <f aca="false">E19+AB19</f>
        <v>6486.984</v>
      </c>
      <c r="AK19" s="189"/>
      <c r="AL19" s="110" t="n">
        <v>3445.1808</v>
      </c>
      <c r="AM19" s="111" t="n">
        <v>30.3921</v>
      </c>
      <c r="AN19" s="111" t="n">
        <v>38.8034</v>
      </c>
      <c r="AO19" s="111" t="n">
        <v>40.1752</v>
      </c>
      <c r="AP19" s="110" t="n">
        <v>23601.76</v>
      </c>
      <c r="AQ19" s="111" t="n">
        <v>46.84</v>
      </c>
      <c r="AR19" s="111" t="n">
        <v>1445</v>
      </c>
      <c r="AS19" s="116" t="n">
        <f aca="false">AP19/3600</f>
        <v>6.55604444444444</v>
      </c>
      <c r="AT19" s="117" t="n">
        <f aca="false">J19+AL19</f>
        <v>6486.977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818472234359676</v>
      </c>
      <c r="BB19" s="119" t="n">
        <f aca="false">AQ19/AG19</f>
        <v>0.93010325655282</v>
      </c>
      <c r="BC19" s="120" t="n">
        <f aca="false">AR19/AH19</f>
        <v>0.999308437067773</v>
      </c>
      <c r="BD19" s="47"/>
      <c r="BE19" s="107" t="n">
        <f aca="false">ABS(AB19-AL19)+ABS(AC19-AM19)+ABS(AD19-AN19)+ABS(AE19-AO19)</f>
        <v>0.027199999999993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327.8472</v>
      </c>
      <c r="F20" s="81" t="n">
        <v>41.5169</v>
      </c>
      <c r="G20" s="81" t="n">
        <v>43.1581</v>
      </c>
      <c r="H20" s="82" t="n">
        <v>44.5857</v>
      </c>
      <c r="I20" s="83"/>
      <c r="J20" s="80" t="n">
        <v>4327.8328</v>
      </c>
      <c r="K20" s="81" t="n">
        <v>41.5169</v>
      </c>
      <c r="L20" s="81" t="n">
        <v>43.1581</v>
      </c>
      <c r="M20" s="82" t="n">
        <v>44.58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319.2456</v>
      </c>
      <c r="AC20" s="81" t="n">
        <v>41.7392</v>
      </c>
      <c r="AD20" s="81" t="n">
        <v>43.0414</v>
      </c>
      <c r="AE20" s="81" t="n">
        <v>44.045</v>
      </c>
      <c r="AF20" s="80" t="n">
        <v>30078.23</v>
      </c>
      <c r="AG20" s="81" t="n">
        <v>53.65</v>
      </c>
      <c r="AH20" s="81" t="n">
        <v>768</v>
      </c>
      <c r="AI20" s="88" t="n">
        <f aca="false">AF20/3600</f>
        <v>8.35506388888889</v>
      </c>
      <c r="AJ20" s="89" t="n">
        <f aca="false">E20+AB20</f>
        <v>6647.0928</v>
      </c>
      <c r="AK20" s="189"/>
      <c r="AL20" s="80" t="n">
        <v>2319.352</v>
      </c>
      <c r="AM20" s="81" t="n">
        <v>41.7392</v>
      </c>
      <c r="AN20" s="81" t="n">
        <v>43.0414</v>
      </c>
      <c r="AO20" s="81" t="n">
        <v>44.045</v>
      </c>
      <c r="AP20" s="80" t="n">
        <v>24940.53</v>
      </c>
      <c r="AQ20" s="81" t="n">
        <v>43.8</v>
      </c>
      <c r="AR20" s="81" t="n">
        <v>767</v>
      </c>
      <c r="AS20" s="88" t="n">
        <f aca="false">AP20/3600</f>
        <v>6.927925</v>
      </c>
      <c r="AT20" s="89" t="n">
        <f aca="false">J20+AL20</f>
        <v>6647.184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829188752130694</v>
      </c>
      <c r="BB20" s="91" t="n">
        <f aca="false">AQ20/AG20</f>
        <v>0.816402609506058</v>
      </c>
      <c r="BC20" s="92" t="n">
        <f aca="false">AR20/AH20</f>
        <v>0.998697916666667</v>
      </c>
      <c r="BD20" s="47"/>
      <c r="BE20" s="93" t="n">
        <f aca="false">ABS(AB20-AL20)+ABS(AC20-AM20)+ABS(AD20-AN20)+ABS(AE20-AO20)</f>
        <v>0.10639999999966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230.1432</v>
      </c>
      <c r="F21" s="97" t="n">
        <v>39.9054</v>
      </c>
      <c r="G21" s="97" t="n">
        <v>41.7441</v>
      </c>
      <c r="H21" s="98" t="n">
        <v>42.9086</v>
      </c>
      <c r="I21" s="83"/>
      <c r="J21" s="96" t="n">
        <v>2230.128</v>
      </c>
      <c r="K21" s="97" t="n">
        <v>39.9054</v>
      </c>
      <c r="L21" s="97" t="n">
        <v>41.7441</v>
      </c>
      <c r="M21" s="98" t="n">
        <v>42.9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50.4944</v>
      </c>
      <c r="AC21" s="97" t="n">
        <v>38.9298</v>
      </c>
      <c r="AD21" s="97" t="n">
        <v>41.2932</v>
      </c>
      <c r="AE21" s="97" t="n">
        <v>42.527</v>
      </c>
      <c r="AF21" s="96" t="n">
        <v>24420.49</v>
      </c>
      <c r="AG21" s="97" t="n">
        <v>43.47</v>
      </c>
      <c r="AH21" s="97" t="n">
        <v>768</v>
      </c>
      <c r="AI21" s="102" t="n">
        <f aca="false">AF21/3600</f>
        <v>6.78346944444445</v>
      </c>
      <c r="AJ21" s="103" t="n">
        <f aca="false">E21+AB21</f>
        <v>3480.6376</v>
      </c>
      <c r="AK21" s="189"/>
      <c r="AL21" s="96" t="n">
        <v>1250.6488</v>
      </c>
      <c r="AM21" s="97" t="n">
        <v>38.9298</v>
      </c>
      <c r="AN21" s="97" t="n">
        <v>41.2932</v>
      </c>
      <c r="AO21" s="97" t="n">
        <v>42.527</v>
      </c>
      <c r="AP21" s="96" t="n">
        <v>21843.85</v>
      </c>
      <c r="AQ21" s="97" t="n">
        <v>41.05</v>
      </c>
      <c r="AR21" s="97" t="n">
        <v>767</v>
      </c>
      <c r="AS21" s="102" t="n">
        <f aca="false">AP21/3600</f>
        <v>6.06773611111111</v>
      </c>
      <c r="AT21" s="103" t="n">
        <f aca="false">J21+AL21</f>
        <v>3480.776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94488603627528</v>
      </c>
      <c r="BB21" s="105" t="n">
        <f aca="false">AQ21/AG21</f>
        <v>0.944329422590292</v>
      </c>
      <c r="BC21" s="106" t="n">
        <f aca="false">AR21/AH21</f>
        <v>0.998697916666667</v>
      </c>
      <c r="BD21" s="47"/>
      <c r="BE21" s="107" t="n">
        <f aca="false">ABS(AB21-AL21)+ABS(AC21-AM21)+ABS(AD21-AN21)+ABS(AE21-AO21)</f>
        <v>0.15439999999989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72.9496</v>
      </c>
      <c r="F22" s="97" t="n">
        <v>37.9831</v>
      </c>
      <c r="G22" s="97" t="n">
        <v>40.7334</v>
      </c>
      <c r="H22" s="98" t="n">
        <v>41.878</v>
      </c>
      <c r="I22" s="83"/>
      <c r="J22" s="96" t="n">
        <v>1273.1232</v>
      </c>
      <c r="K22" s="97" t="n">
        <v>37.9831</v>
      </c>
      <c r="L22" s="97" t="n">
        <v>40.7334</v>
      </c>
      <c r="M22" s="98" t="n">
        <v>41.8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71.0832</v>
      </c>
      <c r="AC22" s="97" t="n">
        <v>36.2214</v>
      </c>
      <c r="AD22" s="97" t="n">
        <v>40.1489</v>
      </c>
      <c r="AE22" s="97" t="n">
        <v>41.6178</v>
      </c>
      <c r="AF22" s="96" t="n">
        <v>19910.07</v>
      </c>
      <c r="AG22" s="97" t="n">
        <v>36</v>
      </c>
      <c r="AH22" s="97" t="n">
        <v>768</v>
      </c>
      <c r="AI22" s="102" t="n">
        <f aca="false">AF22/3600</f>
        <v>5.530575</v>
      </c>
      <c r="AJ22" s="103" t="n">
        <f aca="false">E22+AB22</f>
        <v>1944.0328</v>
      </c>
      <c r="AK22" s="189"/>
      <c r="AL22" s="96" t="n">
        <v>671.0952</v>
      </c>
      <c r="AM22" s="97" t="n">
        <v>36.2214</v>
      </c>
      <c r="AN22" s="97" t="n">
        <v>40.1489</v>
      </c>
      <c r="AO22" s="97" t="n">
        <v>41.6178</v>
      </c>
      <c r="AP22" s="96" t="n">
        <v>23043.02</v>
      </c>
      <c r="AQ22" s="97" t="n">
        <v>50.53</v>
      </c>
      <c r="AR22" s="97" t="n">
        <v>767</v>
      </c>
      <c r="AS22" s="102" t="n">
        <f aca="false">AP22/3600</f>
        <v>6.40083888888889</v>
      </c>
      <c r="AT22" s="103" t="n">
        <f aca="false">J22+AL22</f>
        <v>1944.218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15735504696869</v>
      </c>
      <c r="BB22" s="105" t="n">
        <f aca="false">AQ22/AG22</f>
        <v>1.40361111111111</v>
      </c>
      <c r="BC22" s="106" t="n">
        <f aca="false">AR22/AH22</f>
        <v>0.998697916666667</v>
      </c>
      <c r="BD22" s="47"/>
      <c r="BE22" s="107" t="n">
        <f aca="false">ABS(AB22-AL22)+ABS(AC22-AM22)+ABS(AD22-AN22)+ABS(AE22-AO22)</f>
        <v>0.011999999999943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23.2904</v>
      </c>
      <c r="F23" s="111" t="n">
        <v>35.8715</v>
      </c>
      <c r="G23" s="111" t="n">
        <v>39.7782</v>
      </c>
      <c r="H23" s="112" t="n">
        <v>40.9917</v>
      </c>
      <c r="I23" s="83"/>
      <c r="J23" s="110" t="n">
        <v>723.2744</v>
      </c>
      <c r="K23" s="111" t="n">
        <v>35.8715</v>
      </c>
      <c r="L23" s="111" t="n">
        <v>39.7782</v>
      </c>
      <c r="M23" s="112" t="n">
        <v>40.99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56.0672</v>
      </c>
      <c r="AC23" s="111" t="n">
        <v>33.7321</v>
      </c>
      <c r="AD23" s="111" t="n">
        <v>39.0601</v>
      </c>
      <c r="AE23" s="111" t="n">
        <v>40.7778</v>
      </c>
      <c r="AF23" s="110" t="n">
        <v>17697.4</v>
      </c>
      <c r="AG23" s="111" t="n">
        <v>33.54</v>
      </c>
      <c r="AH23" s="111" t="n">
        <v>768</v>
      </c>
      <c r="AI23" s="116" t="n">
        <f aca="false">AF23/3600</f>
        <v>4.91594444444444</v>
      </c>
      <c r="AJ23" s="117" t="n">
        <f aca="false">E23+AB23</f>
        <v>1079.3576</v>
      </c>
      <c r="AK23" s="189"/>
      <c r="AL23" s="110" t="n">
        <v>356.0808</v>
      </c>
      <c r="AM23" s="111" t="n">
        <v>33.7321</v>
      </c>
      <c r="AN23" s="111" t="n">
        <v>39.0601</v>
      </c>
      <c r="AO23" s="111" t="n">
        <v>40.7778</v>
      </c>
      <c r="AP23" s="110" t="n">
        <v>16472.38</v>
      </c>
      <c r="AQ23" s="111" t="n">
        <v>35.09</v>
      </c>
      <c r="AR23" s="111" t="n">
        <v>767</v>
      </c>
      <c r="AS23" s="116" t="n">
        <f aca="false">AP23/3600</f>
        <v>4.57566111111111</v>
      </c>
      <c r="AT23" s="117" t="n">
        <f aca="false">J23+AL23</f>
        <v>1079.3552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30779662549301</v>
      </c>
      <c r="BB23" s="119" t="n">
        <f aca="false">AQ23/AG23</f>
        <v>1.04621347644603</v>
      </c>
      <c r="BC23" s="120" t="n">
        <f aca="false">AR23/AH23</f>
        <v>0.998697916666667</v>
      </c>
      <c r="BD23" s="47"/>
      <c r="BE23" s="121" t="n">
        <f aca="false">ABS(AB23-AL23)+ABS(AC23-AM23)+ABS(AD23-AN23)+ABS(AE23-AO23)</f>
        <v>0.013599999999996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25.7288</v>
      </c>
      <c r="F24" s="81" t="n">
        <v>40.609</v>
      </c>
      <c r="G24" s="81" t="n">
        <v>42.3877</v>
      </c>
      <c r="H24" s="82" t="n">
        <v>43.6175</v>
      </c>
      <c r="I24" s="83"/>
      <c r="J24" s="80" t="n">
        <v>2125.7136</v>
      </c>
      <c r="K24" s="81" t="n">
        <v>40.609</v>
      </c>
      <c r="L24" s="81" t="n">
        <v>42.3877</v>
      </c>
      <c r="M24" s="82" t="n">
        <v>43.61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319.2456</v>
      </c>
      <c r="AC24" s="81" t="n">
        <v>41.7392</v>
      </c>
      <c r="AD24" s="81" t="n">
        <v>43.0414</v>
      </c>
      <c r="AE24" s="81" t="n">
        <v>44.045</v>
      </c>
      <c r="AF24" s="80" t="n">
        <v>26771.11</v>
      </c>
      <c r="AG24" s="81" t="n">
        <v>44.9</v>
      </c>
      <c r="AH24" s="81" t="n">
        <v>768</v>
      </c>
      <c r="AI24" s="88" t="n">
        <f aca="false">AF24/3600</f>
        <v>7.43641944444445</v>
      </c>
      <c r="AJ24" s="89" t="n">
        <f aca="false">E24+AB24</f>
        <v>4444.9744</v>
      </c>
      <c r="AK24" s="189"/>
      <c r="AL24" s="80" t="n">
        <v>2319.352</v>
      </c>
      <c r="AM24" s="81" t="n">
        <v>41.7392</v>
      </c>
      <c r="AN24" s="81" t="n">
        <v>43.0414</v>
      </c>
      <c r="AO24" s="81" t="n">
        <v>44.045</v>
      </c>
      <c r="AP24" s="80" t="n">
        <v>22220.94</v>
      </c>
      <c r="AQ24" s="81" t="n">
        <v>39.64</v>
      </c>
      <c r="AR24" s="81" t="n">
        <v>767</v>
      </c>
      <c r="AS24" s="88" t="n">
        <f aca="false">AP24/3600</f>
        <v>6.17248333333333</v>
      </c>
      <c r="AT24" s="89" t="n">
        <f aca="false">J24+AL24</f>
        <v>4445.065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830034316843792</v>
      </c>
      <c r="BB24" s="91" t="n">
        <f aca="false">AQ24/AG24</f>
        <v>0.882850779510022</v>
      </c>
      <c r="BC24" s="92" t="n">
        <f aca="false">AR24/AH24</f>
        <v>0.998697916666667</v>
      </c>
      <c r="BD24" s="47"/>
      <c r="BE24" s="107" t="n">
        <f aca="false">ABS(AB24-AL24)+ABS(AC24-AM24)+ABS(AD24-AN24)+ABS(AE24-AO24)</f>
        <v>0.10639999999966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41.1496</v>
      </c>
      <c r="F25" s="97" t="n">
        <v>38.786</v>
      </c>
      <c r="G25" s="97" t="n">
        <v>41.0586</v>
      </c>
      <c r="H25" s="98" t="n">
        <v>42.1661</v>
      </c>
      <c r="I25" s="83"/>
      <c r="J25" s="96" t="n">
        <v>1141.2752</v>
      </c>
      <c r="K25" s="97" t="n">
        <v>38.786</v>
      </c>
      <c r="L25" s="97" t="n">
        <v>41.0586</v>
      </c>
      <c r="M25" s="98" t="n">
        <v>42.16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50.4944</v>
      </c>
      <c r="AC25" s="97" t="n">
        <v>38.9298</v>
      </c>
      <c r="AD25" s="97" t="n">
        <v>41.2932</v>
      </c>
      <c r="AE25" s="97" t="n">
        <v>42.527</v>
      </c>
      <c r="AF25" s="96" t="n">
        <v>21853.52</v>
      </c>
      <c r="AG25" s="97" t="n">
        <v>36.71</v>
      </c>
      <c r="AH25" s="97" t="n">
        <v>768</v>
      </c>
      <c r="AI25" s="102" t="n">
        <f aca="false">AF25/3600</f>
        <v>6.07042222222222</v>
      </c>
      <c r="AJ25" s="103" t="n">
        <f aca="false">E25+AB25</f>
        <v>2391.644</v>
      </c>
      <c r="AK25" s="189"/>
      <c r="AL25" s="96" t="n">
        <v>1250.6488</v>
      </c>
      <c r="AM25" s="97" t="n">
        <v>38.9298</v>
      </c>
      <c r="AN25" s="97" t="n">
        <v>41.2932</v>
      </c>
      <c r="AO25" s="97" t="n">
        <v>42.527</v>
      </c>
      <c r="AP25" s="96" t="n">
        <v>19636.35</v>
      </c>
      <c r="AQ25" s="97" t="n">
        <v>37.25</v>
      </c>
      <c r="AR25" s="97" t="n">
        <v>767</v>
      </c>
      <c r="AS25" s="102" t="n">
        <f aca="false">AP25/3600</f>
        <v>5.45454166666667</v>
      </c>
      <c r="AT25" s="103" t="n">
        <f aca="false">J25+AL25</f>
        <v>2391.924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898544033180925</v>
      </c>
      <c r="BB25" s="105" t="n">
        <f aca="false">AQ25/AG25</f>
        <v>1.01470988831381</v>
      </c>
      <c r="BC25" s="106" t="n">
        <f aca="false">AR25/AH25</f>
        <v>0.998697916666667</v>
      </c>
      <c r="BD25" s="47"/>
      <c r="BE25" s="107" t="n">
        <f aca="false">ABS(AB25-AL25)+ABS(AC25-AM25)+ABS(AD25-AN25)+ABS(AE25-AO25)</f>
        <v>0.15439999999989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62.0904</v>
      </c>
      <c r="F26" s="97" t="n">
        <v>36.7626</v>
      </c>
      <c r="G26" s="97" t="n">
        <v>40.029</v>
      </c>
      <c r="H26" s="98" t="n">
        <v>41.199</v>
      </c>
      <c r="I26" s="83"/>
      <c r="J26" s="96" t="n">
        <v>662.1224</v>
      </c>
      <c r="K26" s="97" t="n">
        <v>36.7626</v>
      </c>
      <c r="L26" s="97" t="n">
        <v>40.029</v>
      </c>
      <c r="M26" s="98" t="n">
        <v>41.1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71.0832</v>
      </c>
      <c r="AC26" s="97" t="n">
        <v>36.2214</v>
      </c>
      <c r="AD26" s="97" t="n">
        <v>40.1489</v>
      </c>
      <c r="AE26" s="97" t="n">
        <v>41.6178</v>
      </c>
      <c r="AF26" s="96" t="n">
        <v>21270.78</v>
      </c>
      <c r="AG26" s="97" t="n">
        <v>35.9</v>
      </c>
      <c r="AH26" s="97" t="n">
        <v>768</v>
      </c>
      <c r="AI26" s="102" t="n">
        <f aca="false">AF26/3600</f>
        <v>5.90855</v>
      </c>
      <c r="AJ26" s="103" t="n">
        <f aca="false">E26+AB26</f>
        <v>1333.1736</v>
      </c>
      <c r="AK26" s="189"/>
      <c r="AL26" s="96" t="n">
        <v>671.0952</v>
      </c>
      <c r="AM26" s="97" t="n">
        <v>36.2214</v>
      </c>
      <c r="AN26" s="97" t="n">
        <v>40.1489</v>
      </c>
      <c r="AO26" s="97" t="n">
        <v>41.6178</v>
      </c>
      <c r="AP26" s="96" t="n">
        <v>17149.23</v>
      </c>
      <c r="AQ26" s="97" t="n">
        <v>33.6</v>
      </c>
      <c r="AR26" s="97" t="n">
        <v>767</v>
      </c>
      <c r="AS26" s="102" t="n">
        <f aca="false">AP26/3600</f>
        <v>4.763675</v>
      </c>
      <c r="AT26" s="103" t="n">
        <f aca="false">J26+AL26</f>
        <v>1333.217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806234186052416</v>
      </c>
      <c r="BB26" s="105" t="n">
        <f aca="false">AQ26/AG26</f>
        <v>0.935933147632312</v>
      </c>
      <c r="BC26" s="106" t="n">
        <f aca="false">AR26/AH26</f>
        <v>0.998697916666667</v>
      </c>
      <c r="BD26" s="47"/>
      <c r="BE26" s="107" t="n">
        <f aca="false">ABS(AB26-AL26)+ABS(AC26-AM26)+ABS(AD26-AN26)+ABS(AE26-AO26)</f>
        <v>0.011999999999943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33.956</v>
      </c>
      <c r="F27" s="111" t="n">
        <v>34.7467</v>
      </c>
      <c r="G27" s="111" t="n">
        <v>39.4381</v>
      </c>
      <c r="H27" s="112" t="n">
        <v>40.707</v>
      </c>
      <c r="I27" s="83"/>
      <c r="J27" s="110" t="n">
        <v>433.94</v>
      </c>
      <c r="K27" s="111" t="n">
        <v>34.7467</v>
      </c>
      <c r="L27" s="111" t="n">
        <v>39.4381</v>
      </c>
      <c r="M27" s="112" t="n">
        <v>40.7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56.0672</v>
      </c>
      <c r="AC27" s="111" t="n">
        <v>33.7321</v>
      </c>
      <c r="AD27" s="111" t="n">
        <v>39.0601</v>
      </c>
      <c r="AE27" s="111" t="n">
        <v>40.7778</v>
      </c>
      <c r="AF27" s="110" t="n">
        <v>16806.9</v>
      </c>
      <c r="AG27" s="111" t="n">
        <v>32.18</v>
      </c>
      <c r="AH27" s="111" t="n">
        <v>768</v>
      </c>
      <c r="AI27" s="116" t="n">
        <f aca="false">AF27/3600</f>
        <v>4.66858333333333</v>
      </c>
      <c r="AJ27" s="117" t="n">
        <f aca="false">E27+AB27</f>
        <v>790.0232</v>
      </c>
      <c r="AK27" s="189"/>
      <c r="AL27" s="110" t="n">
        <v>356.0808</v>
      </c>
      <c r="AM27" s="111" t="n">
        <v>33.7321</v>
      </c>
      <c r="AN27" s="111" t="n">
        <v>39.0601</v>
      </c>
      <c r="AO27" s="111" t="n">
        <v>40.7778</v>
      </c>
      <c r="AP27" s="110" t="n">
        <v>15573.97</v>
      </c>
      <c r="AQ27" s="111" t="n">
        <v>30.95</v>
      </c>
      <c r="AR27" s="111" t="n">
        <v>767</v>
      </c>
      <c r="AS27" s="116" t="n">
        <f aca="false">AP27/3600</f>
        <v>4.32610277777778</v>
      </c>
      <c r="AT27" s="117" t="n">
        <f aca="false">J27+AL27</f>
        <v>790.0208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926641438932819</v>
      </c>
      <c r="BB27" s="119" t="n">
        <f aca="false">AQ27/AG27</f>
        <v>0.96177750155376</v>
      </c>
      <c r="BC27" s="120" t="n">
        <f aca="false">AR27/AH27</f>
        <v>0.998697916666667</v>
      </c>
      <c r="BD27" s="47"/>
      <c r="BE27" s="107" t="n">
        <f aca="false">ABS(AB27-AL27)+ABS(AC27-AM27)+ABS(AD27-AN27)+ABS(AE27-AO27)</f>
        <v>0.013599999999996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8004.056</v>
      </c>
      <c r="F28" s="81" t="n">
        <v>39.8298</v>
      </c>
      <c r="G28" s="81" t="n">
        <v>41.8608</v>
      </c>
      <c r="H28" s="82" t="n">
        <v>42.9924</v>
      </c>
      <c r="I28" s="83"/>
      <c r="J28" s="80" t="n">
        <v>8004.0416</v>
      </c>
      <c r="K28" s="81" t="n">
        <v>39.8298</v>
      </c>
      <c r="L28" s="81" t="n">
        <v>41.8608</v>
      </c>
      <c r="M28" s="82" t="n"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625.2312</v>
      </c>
      <c r="AC28" s="81" t="n">
        <v>39.7767</v>
      </c>
      <c r="AD28" s="81" t="n">
        <v>41.7887</v>
      </c>
      <c r="AE28" s="81" t="n">
        <v>43.1871</v>
      </c>
      <c r="AF28" s="80" t="n">
        <v>28175.71</v>
      </c>
      <c r="AG28" s="81" t="n">
        <v>55.75</v>
      </c>
      <c r="AH28" s="81" t="n">
        <v>768</v>
      </c>
      <c r="AI28" s="88" t="n">
        <f aca="false">AF28/3600</f>
        <v>7.82658611111111</v>
      </c>
      <c r="AJ28" s="89" t="n">
        <f aca="false">E28+AB28</f>
        <v>10629.2872</v>
      </c>
      <c r="AK28" s="189"/>
      <c r="AL28" s="80" t="n">
        <v>2625.3376</v>
      </c>
      <c r="AM28" s="81" t="n">
        <v>39.7767</v>
      </c>
      <c r="AN28" s="81" t="n">
        <v>41.7887</v>
      </c>
      <c r="AO28" s="81" t="n">
        <v>43.1871</v>
      </c>
      <c r="AP28" s="80" t="n">
        <v>23560.19</v>
      </c>
      <c r="AQ28" s="81" t="n">
        <v>47.1</v>
      </c>
      <c r="AR28" s="81" t="n">
        <v>767</v>
      </c>
      <c r="AS28" s="88" t="n">
        <f aca="false">AP28/3600</f>
        <v>6.54449722222222</v>
      </c>
      <c r="AT28" s="89" t="n">
        <f aca="false">J28+AL28</f>
        <v>10629.379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836187978936467</v>
      </c>
      <c r="BB28" s="91" t="n">
        <f aca="false">AQ28/AG28</f>
        <v>0.844843049327354</v>
      </c>
      <c r="BC28" s="92" t="n">
        <f aca="false">AR28/AH28</f>
        <v>0.998697916666667</v>
      </c>
      <c r="BD28" s="47"/>
      <c r="BE28" s="93" t="n">
        <f aca="false">ABS(AB28-AL28)+ABS(AC28-AM28)+ABS(AD28-AN28)+ABS(AE28-AO28)</f>
        <v>0.10639999999966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29.152</v>
      </c>
      <c r="F29" s="97" t="n">
        <v>37.5105</v>
      </c>
      <c r="G29" s="97" t="n">
        <v>40.0959</v>
      </c>
      <c r="H29" s="98" t="n">
        <v>41.0933</v>
      </c>
      <c r="I29" s="83"/>
      <c r="J29" s="96" t="n">
        <v>3629.1368</v>
      </c>
      <c r="K29" s="97" t="n">
        <v>37.5105</v>
      </c>
      <c r="L29" s="97" t="n">
        <v>40.0959</v>
      </c>
      <c r="M29" s="98" t="n">
        <v>41.09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2.2064</v>
      </c>
      <c r="AC29" s="97" t="n">
        <v>36.827</v>
      </c>
      <c r="AD29" s="97" t="n">
        <v>39.6899</v>
      </c>
      <c r="AE29" s="97" t="n">
        <v>41.4769</v>
      </c>
      <c r="AF29" s="96" t="n">
        <v>21898.32</v>
      </c>
      <c r="AG29" s="97" t="n">
        <v>41.23</v>
      </c>
      <c r="AH29" s="97" t="n">
        <v>768</v>
      </c>
      <c r="AI29" s="102" t="n">
        <f aca="false">AF29/3600</f>
        <v>6.08286666666667</v>
      </c>
      <c r="AJ29" s="103" t="n">
        <f aca="false">E29+AB29</f>
        <v>4931.3584</v>
      </c>
      <c r="AK29" s="189"/>
      <c r="AL29" s="96" t="n">
        <v>1302.3608</v>
      </c>
      <c r="AM29" s="97" t="n">
        <v>36.827</v>
      </c>
      <c r="AN29" s="97" t="n">
        <v>39.6899</v>
      </c>
      <c r="AO29" s="97" t="n">
        <v>41.4769</v>
      </c>
      <c r="AP29" s="96" t="n">
        <v>18929.85</v>
      </c>
      <c r="AQ29" s="97" t="n">
        <v>39.47</v>
      </c>
      <c r="AR29" s="97" t="n">
        <v>767</v>
      </c>
      <c r="AS29" s="102" t="n">
        <f aca="false">AP29/3600</f>
        <v>5.25829166666667</v>
      </c>
      <c r="AT29" s="103" t="n">
        <f aca="false">J29+AL29</f>
        <v>4931.4976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86444302576636</v>
      </c>
      <c r="BB29" s="105" t="n">
        <f aca="false">AQ29/AG29</f>
        <v>0.957312636429784</v>
      </c>
      <c r="BC29" s="106" t="n">
        <f aca="false">AR29/AH29</f>
        <v>0.998697916666667</v>
      </c>
      <c r="BD29" s="47"/>
      <c r="BE29" s="107" t="n">
        <f aca="false">ABS(AB29-AL29)+ABS(AC29-AM29)+ABS(AD29-AN29)+ABS(AE29-AO29)</f>
        <v>0.15439999999989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2.5848</v>
      </c>
      <c r="F30" s="97" t="n">
        <v>35.2617</v>
      </c>
      <c r="G30" s="97" t="n">
        <v>38.8625</v>
      </c>
      <c r="H30" s="98" t="n">
        <v>39.9713</v>
      </c>
      <c r="I30" s="83"/>
      <c r="J30" s="96" t="n">
        <v>1782.7584</v>
      </c>
      <c r="K30" s="97" t="n">
        <v>35.2617</v>
      </c>
      <c r="L30" s="97" t="n">
        <v>38.8625</v>
      </c>
      <c r="M30" s="98" t="n">
        <v>39.97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61</v>
      </c>
      <c r="AC30" s="97" t="n">
        <v>34.1472</v>
      </c>
      <c r="AD30" s="97" t="n">
        <v>38.3077</v>
      </c>
      <c r="AE30" s="97" t="n">
        <v>40.505</v>
      </c>
      <c r="AF30" s="96" t="n">
        <v>17571.36</v>
      </c>
      <c r="AG30" s="97" t="n">
        <v>35.56</v>
      </c>
      <c r="AH30" s="97" t="n">
        <v>768</v>
      </c>
      <c r="AI30" s="102" t="n">
        <f aca="false">AF30/3600</f>
        <v>4.88093333333333</v>
      </c>
      <c r="AJ30" s="103" t="n">
        <f aca="false">E30+AB30</f>
        <v>2443.5848</v>
      </c>
      <c r="AK30" s="189"/>
      <c r="AL30" s="96" t="n">
        <v>661.012</v>
      </c>
      <c r="AM30" s="97" t="n">
        <v>34.1472</v>
      </c>
      <c r="AN30" s="97" t="n">
        <v>38.3077</v>
      </c>
      <c r="AO30" s="97" t="n">
        <v>40.505</v>
      </c>
      <c r="AP30" s="96" t="n">
        <v>16415.19</v>
      </c>
      <c r="AQ30" s="97" t="n">
        <v>40.18</v>
      </c>
      <c r="AR30" s="97" t="n">
        <v>767</v>
      </c>
      <c r="AS30" s="102" t="n">
        <f aca="false">AP30/3600</f>
        <v>4.559775</v>
      </c>
      <c r="AT30" s="103" t="n">
        <f aca="false">J30+AL30</f>
        <v>2443.7704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34201450542246</v>
      </c>
      <c r="BB30" s="105" t="n">
        <f aca="false">AQ30/AG30</f>
        <v>1.12992125984252</v>
      </c>
      <c r="BC30" s="106" t="n">
        <f aca="false">AR30/AH30</f>
        <v>0.998697916666667</v>
      </c>
      <c r="BD30" s="47"/>
      <c r="BE30" s="107" t="n">
        <f aca="false">ABS(AB30-AL30)+ABS(AC30-AM30)+ABS(AD30-AN30)+ABS(AE30-AO30)</f>
        <v>0.011999999999943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90.2288</v>
      </c>
      <c r="F31" s="111" t="n">
        <v>33.0827</v>
      </c>
      <c r="G31" s="111" t="n">
        <v>37.6216</v>
      </c>
      <c r="H31" s="112" t="n">
        <v>38.9719</v>
      </c>
      <c r="I31" s="83"/>
      <c r="J31" s="110" t="n">
        <v>890.2128</v>
      </c>
      <c r="K31" s="111" t="n">
        <v>33.0827</v>
      </c>
      <c r="L31" s="111" t="n">
        <v>37.6216</v>
      </c>
      <c r="M31" s="112" t="n"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8.6784</v>
      </c>
      <c r="AC31" s="111" t="n">
        <v>31.6777</v>
      </c>
      <c r="AD31" s="111" t="n">
        <v>37.0285</v>
      </c>
      <c r="AE31" s="111" t="n">
        <v>39.5875</v>
      </c>
      <c r="AF31" s="110" t="n">
        <v>17774.36</v>
      </c>
      <c r="AG31" s="111" t="n">
        <v>36.75</v>
      </c>
      <c r="AH31" s="111" t="n">
        <v>768</v>
      </c>
      <c r="AI31" s="116" t="n">
        <f aca="false">AF31/3600</f>
        <v>4.93732222222222</v>
      </c>
      <c r="AJ31" s="117" t="n">
        <f aca="false">E31+AB31</f>
        <v>1218.9072</v>
      </c>
      <c r="AK31" s="189"/>
      <c r="AL31" s="110" t="n">
        <v>328.692</v>
      </c>
      <c r="AM31" s="111" t="n">
        <v>31.6777</v>
      </c>
      <c r="AN31" s="111" t="n">
        <v>37.0285</v>
      </c>
      <c r="AO31" s="111" t="n">
        <v>39.5875</v>
      </c>
      <c r="AP31" s="110" t="n">
        <v>14158.12</v>
      </c>
      <c r="AQ31" s="111" t="n">
        <v>32.48</v>
      </c>
      <c r="AR31" s="111" t="n">
        <v>767</v>
      </c>
      <c r="AS31" s="116" t="n">
        <f aca="false">AP31/3600</f>
        <v>3.93281111111111</v>
      </c>
      <c r="AT31" s="117" t="n">
        <f aca="false">J31+AL31</f>
        <v>1218.9048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796547386235004</v>
      </c>
      <c r="BB31" s="119" t="n">
        <f aca="false">AQ31/AG31</f>
        <v>0.883809523809524</v>
      </c>
      <c r="BC31" s="120" t="n">
        <f aca="false">AR31/AH31</f>
        <v>0.998697916666667</v>
      </c>
      <c r="BD31" s="47"/>
      <c r="BE31" s="121" t="n">
        <f aca="false">ABS(AB31-AL31)+ABS(AC31-AM31)+ABS(AD31-AN31)+ABS(AE31-AO31)</f>
        <v>0.013599999999996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09.5952</v>
      </c>
      <c r="F32" s="81" t="n">
        <v>38.6596</v>
      </c>
      <c r="G32" s="81" t="n">
        <v>40.9538</v>
      </c>
      <c r="H32" s="82" t="n">
        <v>41.9837</v>
      </c>
      <c r="I32" s="83"/>
      <c r="J32" s="80" t="n">
        <v>5009.58</v>
      </c>
      <c r="K32" s="81" t="n">
        <v>38.6596</v>
      </c>
      <c r="L32" s="81" t="n">
        <v>40.9538</v>
      </c>
      <c r="M32" s="82" t="n">
        <v>41.98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625.2312</v>
      </c>
      <c r="AC32" s="81" t="n">
        <v>39.7767</v>
      </c>
      <c r="AD32" s="81" t="n">
        <v>41.7887</v>
      </c>
      <c r="AE32" s="81" t="n">
        <v>43.1871</v>
      </c>
      <c r="AF32" s="80" t="n">
        <v>25057.18</v>
      </c>
      <c r="AG32" s="81" t="n">
        <v>44.92</v>
      </c>
      <c r="AH32" s="81" t="n">
        <v>768</v>
      </c>
      <c r="AI32" s="88" t="n">
        <f aca="false">AF32/3600</f>
        <v>6.96032777777778</v>
      </c>
      <c r="AJ32" s="89" t="n">
        <f aca="false">E32+AB32</f>
        <v>7634.8264</v>
      </c>
      <c r="AK32" s="189"/>
      <c r="AL32" s="80" t="n">
        <v>2625.3376</v>
      </c>
      <c r="AM32" s="81" t="n">
        <v>39.7767</v>
      </c>
      <c r="AN32" s="81" t="n">
        <v>41.7887</v>
      </c>
      <c r="AO32" s="81" t="n">
        <v>43.1871</v>
      </c>
      <c r="AP32" s="80" t="n">
        <v>22422.17</v>
      </c>
      <c r="AQ32" s="81" t="n">
        <v>46.42</v>
      </c>
      <c r="AR32" s="81" t="n">
        <v>768</v>
      </c>
      <c r="AS32" s="88" t="n">
        <f aca="false">AP32/3600</f>
        <v>6.22838055555556</v>
      </c>
      <c r="AT32" s="89" t="n">
        <f aca="false">J32+AL32</f>
        <v>7634.9176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894840121673708</v>
      </c>
      <c r="BB32" s="91" t="n">
        <f aca="false">AQ32/AG32</f>
        <v>1.03339269813001</v>
      </c>
      <c r="BC32" s="92" t="n">
        <f aca="false">AR32/AH32</f>
        <v>1</v>
      </c>
      <c r="BD32" s="47"/>
      <c r="BE32" s="107" t="n">
        <f aca="false">ABS(AB32-AL32)+ABS(AC32-AM32)+ABS(AD32-AN32)+ABS(AE32-AO32)</f>
        <v>0.10639999999966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02.1792</v>
      </c>
      <c r="F33" s="97" t="n">
        <v>36.3555</v>
      </c>
      <c r="G33" s="97" t="n">
        <v>39.2618</v>
      </c>
      <c r="H33" s="98" t="n">
        <v>40.3106</v>
      </c>
      <c r="I33" s="83"/>
      <c r="J33" s="96" t="n">
        <v>2302.3048</v>
      </c>
      <c r="K33" s="97" t="n">
        <v>36.3555</v>
      </c>
      <c r="L33" s="97" t="n">
        <v>39.2618</v>
      </c>
      <c r="M33" s="98" t="n">
        <v>40.31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2.2064</v>
      </c>
      <c r="AC33" s="97" t="n">
        <v>36.827</v>
      </c>
      <c r="AD33" s="97" t="n">
        <v>39.6899</v>
      </c>
      <c r="AE33" s="97" t="n">
        <v>41.4769</v>
      </c>
      <c r="AF33" s="96" t="n">
        <v>20714.17</v>
      </c>
      <c r="AG33" s="97" t="n">
        <v>38.83</v>
      </c>
      <c r="AH33" s="97" t="n">
        <v>768</v>
      </c>
      <c r="AI33" s="102" t="n">
        <f aca="false">AF33/3600</f>
        <v>5.75393611111111</v>
      </c>
      <c r="AJ33" s="103" t="n">
        <f aca="false">E33+AB33</f>
        <v>3604.3856</v>
      </c>
      <c r="AK33" s="189"/>
      <c r="AL33" s="96" t="n">
        <v>1302.3608</v>
      </c>
      <c r="AM33" s="97" t="n">
        <v>36.827</v>
      </c>
      <c r="AN33" s="97" t="n">
        <v>39.6899</v>
      </c>
      <c r="AO33" s="97" t="n">
        <v>41.4769</v>
      </c>
      <c r="AP33" s="96" t="n">
        <v>17279.03</v>
      </c>
      <c r="AQ33" s="97" t="n">
        <v>36.59</v>
      </c>
      <c r="AR33" s="97" t="n">
        <v>767</v>
      </c>
      <c r="AS33" s="102" t="n">
        <f aca="false">AP33/3600</f>
        <v>4.79973055555556</v>
      </c>
      <c r="AT33" s="103" t="n">
        <f aca="false">J33+AL33</f>
        <v>3604.665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834164728782278</v>
      </c>
      <c r="BB33" s="105" t="n">
        <f aca="false">AQ33/AG33</f>
        <v>0.94231264486222</v>
      </c>
      <c r="BC33" s="106" t="n">
        <f aca="false">AR33/AH33</f>
        <v>0.998697916666667</v>
      </c>
      <c r="BD33" s="47"/>
      <c r="BE33" s="107" t="n">
        <f aca="false">ABS(AB33-AL33)+ABS(AC33-AM33)+ABS(AD33-AN33)+ABS(AE33-AO33)</f>
        <v>0.15439999999989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5.8408</v>
      </c>
      <c r="F34" s="97" t="n">
        <v>34.1291</v>
      </c>
      <c r="G34" s="97" t="n">
        <v>38.0116</v>
      </c>
      <c r="H34" s="98" t="n">
        <v>39.2794</v>
      </c>
      <c r="I34" s="83"/>
      <c r="J34" s="96" t="n">
        <v>1105.8728</v>
      </c>
      <c r="K34" s="97" t="n">
        <v>34.1291</v>
      </c>
      <c r="L34" s="97" t="n">
        <v>38.0116</v>
      </c>
      <c r="M34" s="98" t="n">
        <v>39.27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61</v>
      </c>
      <c r="AC34" s="97" t="n">
        <v>34.1472</v>
      </c>
      <c r="AD34" s="97" t="n">
        <v>38.3077</v>
      </c>
      <c r="AE34" s="97" t="n">
        <v>40.505</v>
      </c>
      <c r="AF34" s="96" t="n">
        <v>18686.93</v>
      </c>
      <c r="AG34" s="97" t="n">
        <v>40.18</v>
      </c>
      <c r="AH34" s="97" t="n">
        <v>768</v>
      </c>
      <c r="AI34" s="102" t="n">
        <f aca="false">AF34/3600</f>
        <v>5.19081388888889</v>
      </c>
      <c r="AJ34" s="103" t="n">
        <f aca="false">E34+AB34</f>
        <v>1766.8408</v>
      </c>
      <c r="AK34" s="189"/>
      <c r="AL34" s="96" t="n">
        <v>661.012</v>
      </c>
      <c r="AM34" s="97" t="n">
        <v>34.1472</v>
      </c>
      <c r="AN34" s="97" t="n">
        <v>38.3077</v>
      </c>
      <c r="AO34" s="97" t="n">
        <v>40.505</v>
      </c>
      <c r="AP34" s="96" t="n">
        <v>15863.12</v>
      </c>
      <c r="AQ34" s="97" t="n">
        <v>36.45</v>
      </c>
      <c r="AR34" s="97" t="n">
        <v>767</v>
      </c>
      <c r="AS34" s="102" t="n">
        <f aca="false">AP34/3600</f>
        <v>4.40642222222222</v>
      </c>
      <c r="AT34" s="103" t="n">
        <f aca="false">J34+AL34</f>
        <v>1766.884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848888501214485</v>
      </c>
      <c r="BB34" s="105" t="n">
        <f aca="false">AQ34/AG34</f>
        <v>0.907167745146839</v>
      </c>
      <c r="BC34" s="106" t="n">
        <f aca="false">AR34/AH34</f>
        <v>0.998697916666667</v>
      </c>
      <c r="BD34" s="47"/>
      <c r="BE34" s="107" t="n">
        <f aca="false">ABS(AB34-AL34)+ABS(AC34-AM34)+ABS(AD34-AN34)+ABS(AE34-AO34)</f>
        <v>0.011999999999943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0824</v>
      </c>
      <c r="F35" s="111" t="n">
        <v>32.0374</v>
      </c>
      <c r="G35" s="111" t="n">
        <v>37.2225</v>
      </c>
      <c r="H35" s="112" t="n">
        <v>38.7032</v>
      </c>
      <c r="I35" s="83"/>
      <c r="J35" s="110" t="n">
        <v>569.0664</v>
      </c>
      <c r="K35" s="111" t="n">
        <v>32.0374</v>
      </c>
      <c r="L35" s="111" t="n">
        <v>37.2225</v>
      </c>
      <c r="M35" s="112" t="n">
        <v>38.70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8.6784</v>
      </c>
      <c r="AC35" s="111" t="n">
        <v>31.6777</v>
      </c>
      <c r="AD35" s="111" t="n">
        <v>37.0285</v>
      </c>
      <c r="AE35" s="111" t="n">
        <v>39.5875</v>
      </c>
      <c r="AF35" s="110" t="n">
        <v>17014.21</v>
      </c>
      <c r="AG35" s="111" t="n">
        <v>31.31</v>
      </c>
      <c r="AH35" s="111" t="n">
        <v>768</v>
      </c>
      <c r="AI35" s="116" t="n">
        <f aca="false">AF35/3600</f>
        <v>4.72616944444444</v>
      </c>
      <c r="AJ35" s="117" t="n">
        <f aca="false">E35+AB35</f>
        <v>897.7608</v>
      </c>
      <c r="AK35" s="189"/>
      <c r="AL35" s="110" t="n">
        <v>328.692</v>
      </c>
      <c r="AM35" s="111" t="n">
        <v>31.6777</v>
      </c>
      <c r="AN35" s="111" t="n">
        <v>37.0285</v>
      </c>
      <c r="AO35" s="111" t="n">
        <v>39.5875</v>
      </c>
      <c r="AP35" s="110" t="n">
        <v>15819.76</v>
      </c>
      <c r="AQ35" s="111" t="n">
        <v>35.95</v>
      </c>
      <c r="AR35" s="111" t="n">
        <v>767</v>
      </c>
      <c r="AS35" s="116" t="n">
        <f aca="false">AP35/3600</f>
        <v>4.39437777777778</v>
      </c>
      <c r="AT35" s="117" t="n">
        <f aca="false">J35+AL35</f>
        <v>897.7584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29796916812476</v>
      </c>
      <c r="BB35" s="119" t="n">
        <f aca="false">AQ35/AG35</f>
        <v>1.14819546470776</v>
      </c>
      <c r="BC35" s="120" t="n">
        <f aca="false">AR35/AH35</f>
        <v>0.998697916666667</v>
      </c>
      <c r="BD35" s="47"/>
      <c r="BE35" s="107" t="n">
        <f aca="false">ABS(AB35-AL35)+ABS(AC35-AM35)+ABS(AD35-AN35)+ABS(AE35-AO35)</f>
        <v>0.013599999999996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1459.6456</v>
      </c>
      <c r="F36" s="81" t="n">
        <v>38.5939</v>
      </c>
      <c r="G36" s="81" t="n">
        <v>40.0742</v>
      </c>
      <c r="H36" s="82" t="n">
        <v>43.1559</v>
      </c>
      <c r="I36" s="83"/>
      <c r="J36" s="80" t="n">
        <v>21459.6312</v>
      </c>
      <c r="K36" s="81" t="n">
        <v>38.5939</v>
      </c>
      <c r="L36" s="81" t="n">
        <v>40.0742</v>
      </c>
      <c r="M36" s="82" t="n">
        <v>43.15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949.7448</v>
      </c>
      <c r="AC36" s="81" t="n">
        <v>40.5818</v>
      </c>
      <c r="AD36" s="81" t="n">
        <v>42.395</v>
      </c>
      <c r="AE36" s="81" t="n">
        <v>43.5331</v>
      </c>
      <c r="AF36" s="80" t="n">
        <v>60583.16</v>
      </c>
      <c r="AG36" s="81" t="n">
        <v>109.44</v>
      </c>
      <c r="AH36" s="81" t="n">
        <v>768</v>
      </c>
      <c r="AI36" s="88" t="n">
        <f aca="false">AF36/3600</f>
        <v>16.8286555555556</v>
      </c>
      <c r="AJ36" s="89" t="n">
        <f aca="false">E36+AB36</f>
        <v>26409.3904</v>
      </c>
      <c r="AK36" s="189"/>
      <c r="AL36" s="80" t="n">
        <v>4949.9552</v>
      </c>
      <c r="AM36" s="81" t="n">
        <v>40.5818</v>
      </c>
      <c r="AN36" s="81" t="n">
        <v>42.395</v>
      </c>
      <c r="AO36" s="81" t="n">
        <v>43.5331</v>
      </c>
      <c r="AP36" s="80" t="n">
        <v>49692.54</v>
      </c>
      <c r="AQ36" s="81" t="n">
        <v>92.69</v>
      </c>
      <c r="AR36" s="81" t="n">
        <v>768</v>
      </c>
      <c r="AS36" s="88" t="n">
        <f aca="false">AP36/3600</f>
        <v>13.8034833333333</v>
      </c>
      <c r="AT36" s="89" t="n">
        <f aca="false">J36+AL36</f>
        <v>26409.586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820236844694136</v>
      </c>
      <c r="BB36" s="91" t="n">
        <f aca="false">AQ36/AG36</f>
        <v>0.846948099415205</v>
      </c>
      <c r="BC36" s="92" t="n">
        <f aca="false">AR36/AH36</f>
        <v>1</v>
      </c>
      <c r="BD36" s="47"/>
      <c r="BE36" s="93" t="n">
        <f aca="false">ABS(AB36-AL36)+ABS(AC36-AM36)+ABS(AD36-AN36)+ABS(AE36-AO36)</f>
        <v>0.21039999999993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53.0704</v>
      </c>
      <c r="F37" s="97" t="n">
        <v>37.0135</v>
      </c>
      <c r="G37" s="97" t="n">
        <v>39.0136</v>
      </c>
      <c r="H37" s="98" t="n">
        <v>41.63</v>
      </c>
      <c r="I37" s="83"/>
      <c r="J37" s="96" t="n">
        <v>6653.0552</v>
      </c>
      <c r="K37" s="97" t="n">
        <v>37.0135</v>
      </c>
      <c r="L37" s="97" t="n">
        <v>39.0136</v>
      </c>
      <c r="M37" s="98" t="n"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621.2088</v>
      </c>
      <c r="AC37" s="97" t="n">
        <v>37.7167</v>
      </c>
      <c r="AD37" s="97" t="n">
        <v>40.6696</v>
      </c>
      <c r="AE37" s="97" t="n">
        <v>41.3002</v>
      </c>
      <c r="AF37" s="96" t="n">
        <v>46881.73</v>
      </c>
      <c r="AG37" s="97" t="n">
        <v>77.18</v>
      </c>
      <c r="AH37" s="97" t="n">
        <v>768</v>
      </c>
      <c r="AI37" s="102" t="n">
        <f aca="false">AF37/3600</f>
        <v>13.0227027777778</v>
      </c>
      <c r="AJ37" s="103" t="n">
        <f aca="false">E37+AB37</f>
        <v>9274.2792</v>
      </c>
      <c r="AK37" s="189"/>
      <c r="AL37" s="96" t="n">
        <v>2621.5192</v>
      </c>
      <c r="AM37" s="97" t="n">
        <v>37.7167</v>
      </c>
      <c r="AN37" s="97" t="n">
        <v>40.6696</v>
      </c>
      <c r="AO37" s="97" t="n">
        <v>41.3002</v>
      </c>
      <c r="AP37" s="96" t="n">
        <v>45253.19</v>
      </c>
      <c r="AQ37" s="97" t="n">
        <v>93.26</v>
      </c>
      <c r="AR37" s="97" t="n">
        <v>767</v>
      </c>
      <c r="AS37" s="102" t="n">
        <f aca="false">AP37/3600</f>
        <v>12.5703305555556</v>
      </c>
      <c r="AT37" s="103" t="n">
        <f aca="false">J37+AL37</f>
        <v>9274.5744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65262800668832</v>
      </c>
      <c r="BB37" s="105" t="n">
        <f aca="false">AQ37/AG37</f>
        <v>1.20834413060378</v>
      </c>
      <c r="BC37" s="106" t="n">
        <f aca="false">AR37/AH37</f>
        <v>0.998697916666667</v>
      </c>
      <c r="BD37" s="47"/>
      <c r="BE37" s="107" t="n">
        <f aca="false">ABS(AB37-AL37)+ABS(AC37-AM37)+ABS(AD37-AN37)+ABS(AE37-AO37)</f>
        <v>0.310400000000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28.2072</v>
      </c>
      <c r="F38" s="97" t="n">
        <v>35.3553</v>
      </c>
      <c r="G38" s="97" t="n">
        <v>38.3262</v>
      </c>
      <c r="H38" s="98" t="n">
        <v>40.4203</v>
      </c>
      <c r="I38" s="83"/>
      <c r="J38" s="96" t="n">
        <v>3228.5888</v>
      </c>
      <c r="K38" s="97" t="n">
        <v>35.3553</v>
      </c>
      <c r="L38" s="97" t="n">
        <v>38.3262</v>
      </c>
      <c r="M38" s="98" t="n">
        <v>40.42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41.5968</v>
      </c>
      <c r="AC38" s="97" t="n">
        <v>35.0383</v>
      </c>
      <c r="AD38" s="97" t="n">
        <v>39.3966</v>
      </c>
      <c r="AE38" s="97" t="n">
        <v>39.7052</v>
      </c>
      <c r="AF38" s="96" t="n">
        <v>36093.16</v>
      </c>
      <c r="AG38" s="97" t="n">
        <v>69.77</v>
      </c>
      <c r="AH38" s="97" t="n">
        <v>768</v>
      </c>
      <c r="AI38" s="102" t="n">
        <f aca="false">AF38/3600</f>
        <v>10.0258777777778</v>
      </c>
      <c r="AJ38" s="103" t="n">
        <f aca="false">E38+AB38</f>
        <v>4669.804</v>
      </c>
      <c r="AK38" s="189"/>
      <c r="AL38" s="96" t="n">
        <v>1441.6088</v>
      </c>
      <c r="AM38" s="97" t="n">
        <v>35.0383</v>
      </c>
      <c r="AN38" s="97" t="n">
        <v>39.3966</v>
      </c>
      <c r="AO38" s="97" t="n">
        <v>39.7052</v>
      </c>
      <c r="AP38" s="96" t="n">
        <v>35475.03</v>
      </c>
      <c r="AQ38" s="97" t="n">
        <v>71.35</v>
      </c>
      <c r="AR38" s="97" t="n">
        <v>767</v>
      </c>
      <c r="AS38" s="102" t="n">
        <f aca="false">AP38/3600</f>
        <v>9.854175</v>
      </c>
      <c r="AT38" s="103" t="n">
        <f aca="false">J38+AL38</f>
        <v>4670.1976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82874040399898</v>
      </c>
      <c r="BB38" s="105" t="n">
        <f aca="false">AQ38/AG38</f>
        <v>1.02264583631934</v>
      </c>
      <c r="BC38" s="106" t="n">
        <f aca="false">AR38/AH38</f>
        <v>0.998697916666667</v>
      </c>
      <c r="BD38" s="47"/>
      <c r="BE38" s="107" t="n">
        <f aca="false">ABS(AB38-AL38)+ABS(AC38-AM38)+ABS(AD38-AN38)+ABS(AE38-AO38)</f>
        <v>0.011999999999943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50.972</v>
      </c>
      <c r="F39" s="111" t="n">
        <v>33.5278</v>
      </c>
      <c r="G39" s="111" t="n">
        <v>37.466</v>
      </c>
      <c r="H39" s="112" t="n">
        <v>39.0349</v>
      </c>
      <c r="I39" s="83"/>
      <c r="J39" s="110" t="n">
        <v>1750.956</v>
      </c>
      <c r="K39" s="111" t="n">
        <v>33.5278</v>
      </c>
      <c r="L39" s="111" t="n">
        <v>37.466</v>
      </c>
      <c r="M39" s="112" t="n">
        <v>39.03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87.3064</v>
      </c>
      <c r="AC39" s="111" t="n">
        <v>32.5498</v>
      </c>
      <c r="AD39" s="111" t="n">
        <v>37.9764</v>
      </c>
      <c r="AE39" s="111" t="n">
        <v>37.959</v>
      </c>
      <c r="AF39" s="110" t="n">
        <v>32039.57</v>
      </c>
      <c r="AG39" s="111" t="n">
        <v>66.95</v>
      </c>
      <c r="AH39" s="111" t="n">
        <v>768</v>
      </c>
      <c r="AI39" s="116" t="n">
        <f aca="false">AF39/3600</f>
        <v>8.89988055555556</v>
      </c>
      <c r="AJ39" s="117" t="n">
        <f aca="false">E39+AB39</f>
        <v>2538.2784</v>
      </c>
      <c r="AK39" s="189"/>
      <c r="AL39" s="110" t="n">
        <v>787.32</v>
      </c>
      <c r="AM39" s="111" t="n">
        <v>32.5498</v>
      </c>
      <c r="AN39" s="111" t="n">
        <v>37.9764</v>
      </c>
      <c r="AO39" s="111" t="n">
        <v>37.959</v>
      </c>
      <c r="AP39" s="110" t="n">
        <v>31810.3</v>
      </c>
      <c r="AQ39" s="111" t="n">
        <v>77.67</v>
      </c>
      <c r="AR39" s="111" t="n">
        <v>767</v>
      </c>
      <c r="AS39" s="116" t="n">
        <f aca="false">AP39/3600</f>
        <v>8.83619444444445</v>
      </c>
      <c r="AT39" s="117" t="n">
        <f aca="false">J39+AL39</f>
        <v>2538.27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992844161141988</v>
      </c>
      <c r="BB39" s="119" t="n">
        <f aca="false">AQ39/AG39</f>
        <v>1.16011949215833</v>
      </c>
      <c r="BC39" s="120" t="n">
        <f aca="false">AR39/AH39</f>
        <v>0.998697916666667</v>
      </c>
      <c r="BD39" s="47"/>
      <c r="BE39" s="121" t="n">
        <f aca="false">ABS(AB39-AL39)+ABS(AC39-AM39)+ABS(AD39-AN39)+ABS(AE39-AO39)</f>
        <v>0.013599999999996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72.1184</v>
      </c>
      <c r="F40" s="81" t="n">
        <v>37.7453</v>
      </c>
      <c r="G40" s="81" t="n">
        <v>39.4613</v>
      </c>
      <c r="H40" s="82" t="n">
        <v>42.3726</v>
      </c>
      <c r="I40" s="83"/>
      <c r="J40" s="80" t="n">
        <v>10172.1032</v>
      </c>
      <c r="K40" s="81" t="n">
        <v>37.7453</v>
      </c>
      <c r="L40" s="81" t="n">
        <v>39.4613</v>
      </c>
      <c r="M40" s="82" t="n">
        <v>42.37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949.7448</v>
      </c>
      <c r="AC40" s="81" t="n">
        <v>40.5818</v>
      </c>
      <c r="AD40" s="81" t="n">
        <v>42.395</v>
      </c>
      <c r="AE40" s="81" t="n">
        <v>43.5331</v>
      </c>
      <c r="AF40" s="80" t="n">
        <v>52547.26</v>
      </c>
      <c r="AG40" s="81" t="n">
        <v>95.37</v>
      </c>
      <c r="AH40" s="81" t="n">
        <v>768</v>
      </c>
      <c r="AI40" s="88" t="n">
        <f aca="false">AF40/3600</f>
        <v>14.5964611111111</v>
      </c>
      <c r="AJ40" s="89" t="n">
        <f aca="false">E40+AB40</f>
        <v>15121.8632</v>
      </c>
      <c r="AK40" s="189"/>
      <c r="AL40" s="80" t="n">
        <v>4949.9552</v>
      </c>
      <c r="AM40" s="81" t="n">
        <v>40.5818</v>
      </c>
      <c r="AN40" s="81" t="n">
        <v>42.395</v>
      </c>
      <c r="AO40" s="81" t="n">
        <v>43.5331</v>
      </c>
      <c r="AP40" s="80" t="n">
        <v>45379.96</v>
      </c>
      <c r="AQ40" s="81" t="n">
        <v>88.86</v>
      </c>
      <c r="AR40" s="81" t="n">
        <v>768</v>
      </c>
      <c r="AS40" s="88" t="n">
        <f aca="false">AP40/3600</f>
        <v>12.6055444444444</v>
      </c>
      <c r="AT40" s="89" t="n">
        <f aca="false">J40+AL40</f>
        <v>15122.058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863602783475294</v>
      </c>
      <c r="BB40" s="91" t="n">
        <f aca="false">AQ40/AG40</f>
        <v>0.931739540736081</v>
      </c>
      <c r="BC40" s="92" t="n">
        <f aca="false">AR40/AH40</f>
        <v>1</v>
      </c>
      <c r="BD40" s="47"/>
      <c r="BE40" s="107" t="n">
        <f aca="false">ABS(AB40-AL40)+ABS(AC40-AM40)+ABS(AD40-AN40)+ABS(AE40-AO40)</f>
        <v>0.21039999999993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70.1144</v>
      </c>
      <c r="F41" s="97" t="n">
        <v>36.1607</v>
      </c>
      <c r="G41" s="97" t="n">
        <v>38.567</v>
      </c>
      <c r="H41" s="98" t="n">
        <v>40.8004</v>
      </c>
      <c r="I41" s="83"/>
      <c r="J41" s="96" t="n">
        <v>3870.396</v>
      </c>
      <c r="K41" s="97" t="n">
        <v>36.1607</v>
      </c>
      <c r="L41" s="97" t="n">
        <v>38.567</v>
      </c>
      <c r="M41" s="98" t="n">
        <v>40.80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621.2088</v>
      </c>
      <c r="AC41" s="97" t="n">
        <v>37.7167</v>
      </c>
      <c r="AD41" s="97" t="n">
        <v>40.6696</v>
      </c>
      <c r="AE41" s="97" t="n">
        <v>41.3002</v>
      </c>
      <c r="AF41" s="96" t="n">
        <v>38382.68</v>
      </c>
      <c r="AG41" s="97" t="n">
        <v>72.2</v>
      </c>
      <c r="AH41" s="97" t="n">
        <v>768</v>
      </c>
      <c r="AI41" s="102" t="n">
        <f aca="false">AF41/3600</f>
        <v>10.6618555555556</v>
      </c>
      <c r="AJ41" s="103" t="n">
        <f aca="false">E41+AB41</f>
        <v>6491.3232</v>
      </c>
      <c r="AK41" s="189"/>
      <c r="AL41" s="96" t="n">
        <v>2621.5192</v>
      </c>
      <c r="AM41" s="97" t="n">
        <v>37.7167</v>
      </c>
      <c r="AN41" s="97" t="n">
        <v>40.6696</v>
      </c>
      <c r="AO41" s="97" t="n">
        <v>41.3002</v>
      </c>
      <c r="AP41" s="96" t="n">
        <v>36633.74</v>
      </c>
      <c r="AQ41" s="97" t="n">
        <v>68.84</v>
      </c>
      <c r="AR41" s="97" t="n">
        <v>767</v>
      </c>
      <c r="AS41" s="102" t="n">
        <f aca="false">AP41/3600</f>
        <v>10.1760388888889</v>
      </c>
      <c r="AT41" s="103" t="n">
        <f aca="false">J41+AL41</f>
        <v>6491.915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54434135396486</v>
      </c>
      <c r="BB41" s="105" t="n">
        <f aca="false">AQ41/AG41</f>
        <v>0.953462603878116</v>
      </c>
      <c r="BC41" s="106" t="n">
        <f aca="false">AR41/AH41</f>
        <v>0.998697916666667</v>
      </c>
      <c r="BD41" s="47"/>
      <c r="BE41" s="107" t="n">
        <f aca="false">ABS(AB41-AL41)+ABS(AC41-AM41)+ABS(AD41-AN41)+ABS(AE41-AO41)</f>
        <v>0.310400000000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59.28</v>
      </c>
      <c r="F42" s="97" t="n">
        <v>34.3865</v>
      </c>
      <c r="G42" s="97" t="n">
        <v>37.7743</v>
      </c>
      <c r="H42" s="98" t="n">
        <v>39.5074</v>
      </c>
      <c r="I42" s="83"/>
      <c r="J42" s="96" t="n">
        <v>1959.364</v>
      </c>
      <c r="K42" s="97" t="n">
        <v>34.3865</v>
      </c>
      <c r="L42" s="97" t="n">
        <v>37.7743</v>
      </c>
      <c r="M42" s="98" t="n">
        <v>39.50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41.5968</v>
      </c>
      <c r="AC42" s="97" t="n">
        <v>35.0383</v>
      </c>
      <c r="AD42" s="97" t="n">
        <v>39.3966</v>
      </c>
      <c r="AE42" s="97" t="n">
        <v>39.7052</v>
      </c>
      <c r="AF42" s="96" t="n">
        <v>38983.48</v>
      </c>
      <c r="AG42" s="97" t="n">
        <v>73.83</v>
      </c>
      <c r="AH42" s="97" t="n">
        <v>768</v>
      </c>
      <c r="AI42" s="102" t="n">
        <f aca="false">AF42/3600</f>
        <v>10.8287444444444</v>
      </c>
      <c r="AJ42" s="103" t="n">
        <f aca="false">E42+AB42</f>
        <v>3400.8768</v>
      </c>
      <c r="AK42" s="189"/>
      <c r="AL42" s="96" t="n">
        <v>1441.6088</v>
      </c>
      <c r="AM42" s="97" t="n">
        <v>35.0383</v>
      </c>
      <c r="AN42" s="97" t="n">
        <v>39.3966</v>
      </c>
      <c r="AO42" s="97" t="n">
        <v>39.7052</v>
      </c>
      <c r="AP42" s="96" t="n">
        <v>34741.41</v>
      </c>
      <c r="AQ42" s="97" t="n">
        <v>79.92</v>
      </c>
      <c r="AR42" s="97" t="n">
        <v>767</v>
      </c>
      <c r="AS42" s="102" t="n">
        <f aca="false">AP42/3600</f>
        <v>9.65039166666667</v>
      </c>
      <c r="AT42" s="103" t="n">
        <f aca="false">J42+AL42</f>
        <v>3400.972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891182880543246</v>
      </c>
      <c r="BB42" s="105" t="n">
        <f aca="false">AQ42/AG42</f>
        <v>1.08248679398618</v>
      </c>
      <c r="BC42" s="106" t="n">
        <f aca="false">AR42/AH42</f>
        <v>0.998697916666667</v>
      </c>
      <c r="BD42" s="47"/>
      <c r="BE42" s="107" t="n">
        <f aca="false">ABS(AB42-AL42)+ABS(AC42-AM42)+ABS(AD42-AN42)+ABS(AE42-AO42)</f>
        <v>0.011999999999943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43.9792</v>
      </c>
      <c r="F43" s="111" t="n">
        <v>32.5339</v>
      </c>
      <c r="G43" s="111" t="n">
        <v>37.1866</v>
      </c>
      <c r="H43" s="112" t="n">
        <v>38.5545</v>
      </c>
      <c r="I43" s="83"/>
      <c r="J43" s="110" t="n">
        <v>1143.9632</v>
      </c>
      <c r="K43" s="111" t="n">
        <v>32.5339</v>
      </c>
      <c r="L43" s="111" t="n">
        <v>37.1866</v>
      </c>
      <c r="M43" s="112" t="n">
        <v>38.55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87.3064</v>
      </c>
      <c r="AC43" s="111" t="n">
        <v>32.5498</v>
      </c>
      <c r="AD43" s="111" t="n">
        <v>37.9764</v>
      </c>
      <c r="AE43" s="111" t="n">
        <v>37.959</v>
      </c>
      <c r="AF43" s="110" t="n">
        <v>36214.55</v>
      </c>
      <c r="AG43" s="111" t="n">
        <v>70.87</v>
      </c>
      <c r="AH43" s="111" t="n">
        <v>768</v>
      </c>
      <c r="AI43" s="116" t="n">
        <f aca="false">AF43/3600</f>
        <v>10.0595972222222</v>
      </c>
      <c r="AJ43" s="117" t="n">
        <f aca="false">E43+AB43</f>
        <v>1931.2856</v>
      </c>
      <c r="AK43" s="189"/>
      <c r="AL43" s="110" t="n">
        <v>787.32</v>
      </c>
      <c r="AM43" s="111" t="n">
        <v>32.5498</v>
      </c>
      <c r="AN43" s="111" t="n">
        <v>37.9764</v>
      </c>
      <c r="AO43" s="111" t="n">
        <v>37.959</v>
      </c>
      <c r="AP43" s="110" t="n">
        <v>31614.6</v>
      </c>
      <c r="AQ43" s="111" t="n">
        <v>67.91</v>
      </c>
      <c r="AR43" s="111" t="n">
        <v>767</v>
      </c>
      <c r="AS43" s="116" t="n">
        <f aca="false">AP43/3600</f>
        <v>8.78183333333333</v>
      </c>
      <c r="AT43" s="117" t="n">
        <f aca="false">J43+AL43</f>
        <v>1931.283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872980611384098</v>
      </c>
      <c r="BB43" s="119" t="n">
        <f aca="false">AQ43/AG43</f>
        <v>0.958233385071257</v>
      </c>
      <c r="BC43" s="120" t="n">
        <f aca="false">AR43/AH43</f>
        <v>0.998697916666667</v>
      </c>
      <c r="BD43" s="47"/>
      <c r="BE43" s="107" t="n">
        <f aca="false">ABS(AB43-AL43)+ABS(AC43-AM43)+ABS(AD43-AN43)+ABS(AE43-AO43)</f>
        <v>0.013599999999996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9017.3752</v>
      </c>
      <c r="F44" s="81" t="n">
        <v>39.3307</v>
      </c>
      <c r="G44" s="81" t="n">
        <v>43.4532</v>
      </c>
      <c r="H44" s="82" t="n">
        <v>44.573</v>
      </c>
      <c r="I44" s="83"/>
      <c r="J44" s="80" t="n">
        <v>19017.3608</v>
      </c>
      <c r="K44" s="81" t="n">
        <v>39.3307</v>
      </c>
      <c r="L44" s="81" t="n">
        <v>43.4532</v>
      </c>
      <c r="M44" s="82" t="n">
        <v>44.5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442.556</v>
      </c>
      <c r="AC44" s="81" t="n">
        <v>41.5799</v>
      </c>
      <c r="AD44" s="81" t="n">
        <v>44.7919</v>
      </c>
      <c r="AE44" s="81" t="n">
        <v>44.4879</v>
      </c>
      <c r="AF44" s="80" t="n">
        <v>67702.26</v>
      </c>
      <c r="AG44" s="81" t="n">
        <v>104.44</v>
      </c>
      <c r="AH44" s="81" t="n">
        <v>769</v>
      </c>
      <c r="AI44" s="88" t="n">
        <f aca="false">AF44/3600</f>
        <v>18.8061833333333</v>
      </c>
      <c r="AJ44" s="89" t="n">
        <f aca="false">E44+AB44</f>
        <v>24459.9312</v>
      </c>
      <c r="AK44" s="189"/>
      <c r="AL44" s="80" t="n">
        <v>5442.7664</v>
      </c>
      <c r="AM44" s="81" t="n">
        <v>41.5799</v>
      </c>
      <c r="AN44" s="81" t="n">
        <v>44.7919</v>
      </c>
      <c r="AO44" s="81" t="n">
        <v>44.4879</v>
      </c>
      <c r="AP44" s="80" t="n">
        <v>67824.67</v>
      </c>
      <c r="AQ44" s="81" t="n">
        <v>113.88</v>
      </c>
      <c r="AR44" s="81" t="n">
        <v>768</v>
      </c>
      <c r="AS44" s="88" t="n">
        <f aca="false">AP44/3600</f>
        <v>18.8401861111111</v>
      </c>
      <c r="AT44" s="89" t="n">
        <f aca="false">J44+AL44</f>
        <v>24460.1272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01808063719</v>
      </c>
      <c r="BB44" s="91" t="n">
        <f aca="false">AQ44/AG44</f>
        <v>1.09038682497128</v>
      </c>
      <c r="BC44" s="92" t="n">
        <f aca="false">AR44/AH44</f>
        <v>0.998699609882965</v>
      </c>
      <c r="BD44" s="47"/>
      <c r="BE44" s="93" t="n">
        <f aca="false">ABS(AB44-AL44)+ABS(AC44-AM44)+ABS(AD44-AN44)+ABS(AE44-AO44)</f>
        <v>0.2104000000008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49.708</v>
      </c>
      <c r="F45" s="97" t="n">
        <v>37.7398</v>
      </c>
      <c r="G45" s="97" t="n">
        <v>42.2085</v>
      </c>
      <c r="H45" s="98" t="n">
        <v>42.6971</v>
      </c>
      <c r="I45" s="83"/>
      <c r="J45" s="96" t="n">
        <v>7249.6928</v>
      </c>
      <c r="K45" s="97" t="n">
        <v>37.7398</v>
      </c>
      <c r="L45" s="97" t="n">
        <v>42.2085</v>
      </c>
      <c r="M45" s="98" t="n">
        <v>42.69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025.4568</v>
      </c>
      <c r="AC45" s="97" t="n">
        <v>38.9078</v>
      </c>
      <c r="AD45" s="97" t="n">
        <v>42.8268</v>
      </c>
      <c r="AE45" s="97" t="n">
        <v>42.076</v>
      </c>
      <c r="AF45" s="96" t="n">
        <v>55892.18</v>
      </c>
      <c r="AG45" s="97" t="n">
        <v>88.57</v>
      </c>
      <c r="AH45" s="97" t="n">
        <v>768</v>
      </c>
      <c r="AI45" s="102" t="n">
        <f aca="false">AF45/3600</f>
        <v>15.5256055555556</v>
      </c>
      <c r="AJ45" s="103" t="n">
        <f aca="false">E45+AB45</f>
        <v>10275.1648</v>
      </c>
      <c r="AK45" s="189"/>
      <c r="AL45" s="96" t="n">
        <v>3025.7672</v>
      </c>
      <c r="AM45" s="97" t="n">
        <v>38.9078</v>
      </c>
      <c r="AN45" s="97" t="n">
        <v>42.8268</v>
      </c>
      <c r="AO45" s="97" t="n">
        <v>42.076</v>
      </c>
      <c r="AP45" s="96" t="n">
        <v>47588.41</v>
      </c>
      <c r="AQ45" s="97" t="n">
        <v>93</v>
      </c>
      <c r="AR45" s="97" t="n">
        <v>767</v>
      </c>
      <c r="AS45" s="102" t="n">
        <f aca="false">AP45/3600</f>
        <v>13.2190027777778</v>
      </c>
      <c r="AT45" s="103" t="n">
        <f aca="false">J45+AL45</f>
        <v>10275.4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851432347065368</v>
      </c>
      <c r="BB45" s="105" t="n">
        <f aca="false">AQ45/AG45</f>
        <v>1.05001693575703</v>
      </c>
      <c r="BC45" s="106" t="n">
        <f aca="false">AR45/AH45</f>
        <v>0.998697916666667</v>
      </c>
      <c r="BD45" s="47"/>
      <c r="BE45" s="107" t="n">
        <f aca="false">ABS(AB45-AL45)+ABS(AC45-AM45)+ABS(AD45-AN45)+ABS(AE45-AO45)</f>
        <v>0.31039999999984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72.0704</v>
      </c>
      <c r="F46" s="97" t="n">
        <v>36.1808</v>
      </c>
      <c r="G46" s="97" t="n">
        <v>41.2089</v>
      </c>
      <c r="H46" s="98" t="n">
        <v>41.2515</v>
      </c>
      <c r="I46" s="83"/>
      <c r="J46" s="96" t="n">
        <v>3672.452</v>
      </c>
      <c r="K46" s="97" t="n">
        <v>36.1808</v>
      </c>
      <c r="L46" s="97" t="n">
        <v>41.2089</v>
      </c>
      <c r="M46" s="98" t="n">
        <v>41.25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99.52</v>
      </c>
      <c r="AC46" s="97" t="n">
        <v>36.2916</v>
      </c>
      <c r="AD46" s="97" t="n">
        <v>41.4259</v>
      </c>
      <c r="AE46" s="97" t="n">
        <v>40.3217</v>
      </c>
      <c r="AF46" s="96" t="n">
        <v>49213.78</v>
      </c>
      <c r="AG46" s="97" t="n">
        <v>84.94</v>
      </c>
      <c r="AH46" s="97" t="n">
        <v>768</v>
      </c>
      <c r="AI46" s="102" t="n">
        <f aca="false">AF46/3600</f>
        <v>13.6704944444444</v>
      </c>
      <c r="AJ46" s="103" t="n">
        <f aca="false">E46+AB46</f>
        <v>5371.5904</v>
      </c>
      <c r="AK46" s="189"/>
      <c r="AL46" s="96" t="n">
        <v>1699.532</v>
      </c>
      <c r="AM46" s="97" t="n">
        <v>36.2916</v>
      </c>
      <c r="AN46" s="97" t="n">
        <v>41.4259</v>
      </c>
      <c r="AO46" s="97" t="n">
        <v>40.3217</v>
      </c>
      <c r="AP46" s="96" t="n">
        <v>41100.73</v>
      </c>
      <c r="AQ46" s="97" t="n">
        <v>75.36</v>
      </c>
      <c r="AR46" s="97" t="n">
        <v>767</v>
      </c>
      <c r="AS46" s="102" t="n">
        <f aca="false">AP46/3600</f>
        <v>11.4168694444444</v>
      </c>
      <c r="AT46" s="103" t="n">
        <f aca="false">J46+AL46</f>
        <v>5371.98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835146782059822</v>
      </c>
      <c r="BB46" s="105" t="n">
        <f aca="false">AQ46/AG46</f>
        <v>0.887214504356016</v>
      </c>
      <c r="BC46" s="106" t="n">
        <f aca="false">AR46/AH46</f>
        <v>0.998697916666667</v>
      </c>
      <c r="BD46" s="47"/>
      <c r="BE46" s="107" t="n">
        <f aca="false">ABS(AB46-AL46)+ABS(AC46-AM46)+ABS(AD46-AN46)+ABS(AE46-AO46)</f>
        <v>0.011999999999943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32.9424</v>
      </c>
      <c r="F47" s="111" t="n">
        <v>34.4652</v>
      </c>
      <c r="G47" s="111" t="n">
        <v>40.1582</v>
      </c>
      <c r="H47" s="112" t="n">
        <v>39.8493</v>
      </c>
      <c r="I47" s="83"/>
      <c r="J47" s="110" t="n">
        <v>2032.9264</v>
      </c>
      <c r="K47" s="111" t="n">
        <v>34.4652</v>
      </c>
      <c r="L47" s="111" t="n">
        <v>40.1582</v>
      </c>
      <c r="M47" s="112" t="n">
        <v>39.84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60.4024</v>
      </c>
      <c r="AC47" s="111" t="n">
        <v>33.8031</v>
      </c>
      <c r="AD47" s="111" t="n">
        <v>40.0128</v>
      </c>
      <c r="AE47" s="111" t="n">
        <v>38.6607</v>
      </c>
      <c r="AF47" s="110" t="n">
        <v>44680.97</v>
      </c>
      <c r="AG47" s="111" t="n">
        <v>81.77</v>
      </c>
      <c r="AH47" s="111" t="n">
        <v>768</v>
      </c>
      <c r="AI47" s="116" t="n">
        <f aca="false">AF47/3600</f>
        <v>12.4113805555556</v>
      </c>
      <c r="AJ47" s="117" t="n">
        <f aca="false">E47+AB47</f>
        <v>2993.3448</v>
      </c>
      <c r="AK47" s="189"/>
      <c r="AL47" s="110" t="n">
        <v>960.416</v>
      </c>
      <c r="AM47" s="111" t="n">
        <v>33.8031</v>
      </c>
      <c r="AN47" s="111" t="n">
        <v>40.0128</v>
      </c>
      <c r="AO47" s="111" t="n">
        <v>38.6607</v>
      </c>
      <c r="AP47" s="110" t="n">
        <v>37348.92</v>
      </c>
      <c r="AQ47" s="111" t="n">
        <v>75.6</v>
      </c>
      <c r="AR47" s="111" t="n">
        <v>767</v>
      </c>
      <c r="AS47" s="116" t="n">
        <f aca="false">AP47/3600</f>
        <v>10.3747</v>
      </c>
      <c r="AT47" s="117" t="n">
        <f aca="false">J47+AL47</f>
        <v>2993.3424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83590217490802</v>
      </c>
      <c r="BB47" s="119" t="n">
        <f aca="false">AQ47/AG47</f>
        <v>0.924544453956219</v>
      </c>
      <c r="BC47" s="120" t="n">
        <f aca="false">AR47/AH47</f>
        <v>0.998697916666667</v>
      </c>
      <c r="BD47" s="47"/>
      <c r="BE47" s="121" t="n">
        <f aca="false">ABS(AB47-AL47)+ABS(AC47-AM47)+ABS(AD47-AN47)+ABS(AE47-AO47)</f>
        <v>0.013600000000110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84.3232</v>
      </c>
      <c r="F48" s="81" t="n">
        <v>38.4442</v>
      </c>
      <c r="G48" s="81" t="n">
        <v>42.8229</v>
      </c>
      <c r="H48" s="82" t="n">
        <v>43.594</v>
      </c>
      <c r="I48" s="83"/>
      <c r="J48" s="80" t="n">
        <v>9784.308</v>
      </c>
      <c r="K48" s="81" t="n">
        <v>38.4442</v>
      </c>
      <c r="L48" s="81" t="n">
        <v>42.8229</v>
      </c>
      <c r="M48" s="82" t="n">
        <v>43.59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442.556</v>
      </c>
      <c r="AC48" s="81" t="n">
        <v>41.5799</v>
      </c>
      <c r="AD48" s="81" t="n">
        <v>44.7919</v>
      </c>
      <c r="AE48" s="81" t="n">
        <v>44.4879</v>
      </c>
      <c r="AF48" s="80" t="n">
        <v>59481.08</v>
      </c>
      <c r="AG48" s="81" t="n">
        <v>107.37</v>
      </c>
      <c r="AH48" s="81" t="n">
        <v>768</v>
      </c>
      <c r="AI48" s="88" t="n">
        <f aca="false">AF48/3600</f>
        <v>16.5225222222222</v>
      </c>
      <c r="AJ48" s="89" t="n">
        <f aca="false">E48+AB48</f>
        <v>15226.8792</v>
      </c>
      <c r="AK48" s="189"/>
      <c r="AL48" s="80" t="n">
        <v>5442.7664</v>
      </c>
      <c r="AM48" s="81" t="n">
        <v>41.5799</v>
      </c>
      <c r="AN48" s="81" t="n">
        <v>44.7919</v>
      </c>
      <c r="AO48" s="81" t="n">
        <v>44.4879</v>
      </c>
      <c r="AP48" s="80" t="n">
        <v>61110.03</v>
      </c>
      <c r="AQ48" s="81" t="n">
        <v>103.72</v>
      </c>
      <c r="AR48" s="81" t="n">
        <v>768</v>
      </c>
      <c r="AS48" s="88" t="n">
        <f aca="false">AP48/3600</f>
        <v>16.9750083333333</v>
      </c>
      <c r="AT48" s="89" t="n">
        <f aca="false">J48+AL48</f>
        <v>15227.0744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2738601921821</v>
      </c>
      <c r="BB48" s="91" t="n">
        <f aca="false">AQ48/AG48</f>
        <v>0.966005401881345</v>
      </c>
      <c r="BC48" s="92" t="n">
        <f aca="false">AR48/AH48</f>
        <v>1</v>
      </c>
      <c r="BD48" s="47"/>
      <c r="BE48" s="107" t="n">
        <f aca="false">ABS(AB48-AL48)+ABS(AC48-AM48)+ABS(AD48-AN48)+ABS(AE48-AO48)</f>
        <v>0.2104000000008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41.7728</v>
      </c>
      <c r="F49" s="97" t="n">
        <v>36.9016</v>
      </c>
      <c r="G49" s="97" t="n">
        <v>41.5755</v>
      </c>
      <c r="H49" s="98" t="n">
        <v>41.784</v>
      </c>
      <c r="I49" s="83"/>
      <c r="J49" s="96" t="n">
        <v>4142.0544</v>
      </c>
      <c r="K49" s="97" t="n">
        <v>36.9016</v>
      </c>
      <c r="L49" s="97" t="n">
        <v>41.5755</v>
      </c>
      <c r="M49" s="98" t="n">
        <v>41.78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025.4568</v>
      </c>
      <c r="AC49" s="97" t="n">
        <v>38.9078</v>
      </c>
      <c r="AD49" s="97" t="n">
        <v>42.8268</v>
      </c>
      <c r="AE49" s="97" t="n">
        <v>42.076</v>
      </c>
      <c r="AF49" s="96" t="n">
        <v>51724.96</v>
      </c>
      <c r="AG49" s="97" t="n">
        <v>86.51</v>
      </c>
      <c r="AH49" s="97" t="n">
        <v>768</v>
      </c>
      <c r="AI49" s="102" t="n">
        <f aca="false">AF49/3600</f>
        <v>14.3680444444444</v>
      </c>
      <c r="AJ49" s="103" t="n">
        <f aca="false">E49+AB49</f>
        <v>7167.2296</v>
      </c>
      <c r="AK49" s="189"/>
      <c r="AL49" s="96" t="n">
        <v>3025.7672</v>
      </c>
      <c r="AM49" s="97" t="n">
        <v>38.9078</v>
      </c>
      <c r="AN49" s="97" t="n">
        <v>42.8268</v>
      </c>
      <c r="AO49" s="97" t="n">
        <v>42.076</v>
      </c>
      <c r="AP49" s="96" t="n">
        <v>43619.85</v>
      </c>
      <c r="AQ49" s="97" t="n">
        <v>84.1</v>
      </c>
      <c r="AR49" s="97" t="n">
        <v>767</v>
      </c>
      <c r="AS49" s="102" t="n">
        <f aca="false">AP49/3600</f>
        <v>12.116625</v>
      </c>
      <c r="AT49" s="103" t="n">
        <f aca="false">J49+AL49</f>
        <v>7167.8216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843303697093241</v>
      </c>
      <c r="BB49" s="105" t="n">
        <f aca="false">AQ49/AG49</f>
        <v>0.972141948907641</v>
      </c>
      <c r="BC49" s="106" t="n">
        <f aca="false">AR49/AH49</f>
        <v>0.998697916666667</v>
      </c>
      <c r="BD49" s="47"/>
      <c r="BE49" s="107" t="n">
        <f aca="false">ABS(AB49-AL49)+ABS(AC49-AM49)+ABS(AD49-AN49)+ABS(AE49-AO49)</f>
        <v>0.31039999999984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8.2648</v>
      </c>
      <c r="F50" s="97" t="n">
        <v>35.2292</v>
      </c>
      <c r="G50" s="97" t="n">
        <v>40.4494</v>
      </c>
      <c r="H50" s="98" t="n">
        <v>40.2014</v>
      </c>
      <c r="I50" s="83"/>
      <c r="J50" s="96" t="n">
        <v>2098.3488</v>
      </c>
      <c r="K50" s="97" t="n">
        <v>35.2292</v>
      </c>
      <c r="L50" s="97" t="n">
        <v>40.4494</v>
      </c>
      <c r="M50" s="98" t="n">
        <v>40.20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99.52</v>
      </c>
      <c r="AC50" s="97" t="n">
        <v>36.2916</v>
      </c>
      <c r="AD50" s="97" t="n">
        <v>41.4259</v>
      </c>
      <c r="AE50" s="97" t="n">
        <v>40.3217</v>
      </c>
      <c r="AF50" s="96" t="n">
        <v>45498.03</v>
      </c>
      <c r="AG50" s="97" t="n">
        <v>73.09</v>
      </c>
      <c r="AH50" s="97" t="n">
        <v>768</v>
      </c>
      <c r="AI50" s="102" t="n">
        <f aca="false">AF50/3600</f>
        <v>12.6383416666667</v>
      </c>
      <c r="AJ50" s="103" t="n">
        <f aca="false">E50+AB50</f>
        <v>3797.7848</v>
      </c>
      <c r="AK50" s="189"/>
      <c r="AL50" s="96" t="n">
        <v>1699.532</v>
      </c>
      <c r="AM50" s="97" t="n">
        <v>36.2916</v>
      </c>
      <c r="AN50" s="97" t="n">
        <v>41.4259</v>
      </c>
      <c r="AO50" s="97" t="n">
        <v>40.3217</v>
      </c>
      <c r="AP50" s="96" t="n">
        <v>38898.26</v>
      </c>
      <c r="AQ50" s="97" t="n">
        <v>74.63</v>
      </c>
      <c r="AR50" s="97" t="n">
        <v>767</v>
      </c>
      <c r="AS50" s="102" t="n">
        <f aca="false">AP50/3600</f>
        <v>10.8050722222222</v>
      </c>
      <c r="AT50" s="103" t="n">
        <f aca="false">J50+AL50</f>
        <v>3797.8808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854943829436132</v>
      </c>
      <c r="BB50" s="105" t="n">
        <f aca="false">AQ50/AG50</f>
        <v>1.0210699138049</v>
      </c>
      <c r="BC50" s="106" t="n">
        <f aca="false">AR50/AH50</f>
        <v>0.998697916666667</v>
      </c>
      <c r="BD50" s="47"/>
      <c r="BE50" s="107" t="n">
        <f aca="false">ABS(AB50-AL50)+ABS(AC50-AM50)+ABS(AD50-AN50)+ABS(AE50-AO50)</f>
        <v>0.011999999999943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78.0592</v>
      </c>
      <c r="F51" s="111" t="n">
        <v>33.5382</v>
      </c>
      <c r="G51" s="111" t="n">
        <v>39.7557</v>
      </c>
      <c r="H51" s="112" t="n">
        <v>39.2862</v>
      </c>
      <c r="I51" s="83"/>
      <c r="J51" s="110" t="n">
        <v>1278.0432</v>
      </c>
      <c r="K51" s="111" t="n">
        <v>33.5382</v>
      </c>
      <c r="L51" s="111" t="n">
        <v>39.7557</v>
      </c>
      <c r="M51" s="112" t="n">
        <v>39.28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60.4024</v>
      </c>
      <c r="AC51" s="111" t="n">
        <v>33.8031</v>
      </c>
      <c r="AD51" s="111" t="n">
        <v>40.0128</v>
      </c>
      <c r="AE51" s="111" t="n">
        <v>38.6607</v>
      </c>
      <c r="AF51" s="110" t="n">
        <v>37236.82</v>
      </c>
      <c r="AG51" s="111" t="n">
        <v>70.56</v>
      </c>
      <c r="AH51" s="111" t="n">
        <v>768</v>
      </c>
      <c r="AI51" s="116" t="n">
        <f aca="false">AF51/3600</f>
        <v>10.3435611111111</v>
      </c>
      <c r="AJ51" s="117" t="n">
        <f aca="false">E51+AB51</f>
        <v>2238.4616</v>
      </c>
      <c r="AK51" s="189"/>
      <c r="AL51" s="110" t="n">
        <v>960.416</v>
      </c>
      <c r="AM51" s="111" t="n">
        <v>33.8031</v>
      </c>
      <c r="AN51" s="111" t="n">
        <v>40.0128</v>
      </c>
      <c r="AO51" s="111" t="n">
        <v>38.6607</v>
      </c>
      <c r="AP51" s="110" t="n">
        <v>39845.22</v>
      </c>
      <c r="AQ51" s="111" t="n">
        <v>79.2</v>
      </c>
      <c r="AR51" s="111" t="n">
        <v>767</v>
      </c>
      <c r="AS51" s="116" t="n">
        <f aca="false">AP51/3600</f>
        <v>11.0681166666667</v>
      </c>
      <c r="AT51" s="117" t="n">
        <f aca="false">J51+AL51</f>
        <v>2238.4592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7004894617747</v>
      </c>
      <c r="BB51" s="119" t="n">
        <f aca="false">AQ51/AG51</f>
        <v>1.12244897959184</v>
      </c>
      <c r="BC51" s="120" t="n">
        <f aca="false">AR51/AH51</f>
        <v>0.998697916666667</v>
      </c>
      <c r="BD51" s="47"/>
      <c r="BE51" s="107" t="n">
        <f aca="false">ABS(AB51-AL51)+ABS(AC51-AM51)+ABS(AD51-AN51)+ABS(AE51-AO51)</f>
        <v>0.013600000000110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63202.3496</v>
      </c>
      <c r="F52" s="81" t="n">
        <v>38.3122</v>
      </c>
      <c r="G52" s="81" t="n">
        <v>41.6706</v>
      </c>
      <c r="H52" s="82" t="n">
        <v>43.8233</v>
      </c>
      <c r="I52" s="83"/>
      <c r="J52" s="80" t="n">
        <v>63202.3352</v>
      </c>
      <c r="K52" s="81" t="n">
        <v>38.3122</v>
      </c>
      <c r="L52" s="81" t="n">
        <v>41.6706</v>
      </c>
      <c r="M52" s="82" t="n">
        <v>43.823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5106.1816</v>
      </c>
      <c r="AC52" s="81" t="n">
        <v>40.0103</v>
      </c>
      <c r="AD52" s="81" t="n">
        <v>43.6451</v>
      </c>
      <c r="AE52" s="81" t="n">
        <v>45.6761</v>
      </c>
      <c r="AF52" s="80" t="n">
        <v>81680.7</v>
      </c>
      <c r="AG52" s="81" t="n">
        <v>169.13</v>
      </c>
      <c r="AH52" s="81" t="n">
        <v>769</v>
      </c>
      <c r="AI52" s="88" t="n">
        <f aca="false">AF52/3600</f>
        <v>22.6890833333333</v>
      </c>
      <c r="AJ52" s="89" t="n">
        <f aca="false">E52+AB52</f>
        <v>68308.5312</v>
      </c>
      <c r="AK52" s="189"/>
      <c r="AL52" s="80" t="n">
        <v>5106.432</v>
      </c>
      <c r="AM52" s="81" t="n">
        <v>40.0103</v>
      </c>
      <c r="AN52" s="81" t="n">
        <v>43.6451</v>
      </c>
      <c r="AO52" s="81" t="n">
        <v>45.6761</v>
      </c>
      <c r="AP52" s="80" t="n">
        <v>68935.14</v>
      </c>
      <c r="AQ52" s="81" t="n">
        <v>147.8</v>
      </c>
      <c r="AR52" s="81" t="n">
        <v>768</v>
      </c>
      <c r="AS52" s="88" t="n">
        <f aca="false">AP52/3600</f>
        <v>19.14865</v>
      </c>
      <c r="AT52" s="89" t="n">
        <f aca="false">J52+AL52</f>
        <v>68308.767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843958731989319</v>
      </c>
      <c r="BB52" s="91" t="n">
        <f aca="false">AQ52/AG52</f>
        <v>0.873883994560397</v>
      </c>
      <c r="BC52" s="92" t="n">
        <f aca="false">AR52/AH52</f>
        <v>0.998699609882965</v>
      </c>
      <c r="BD52" s="47"/>
      <c r="BE52" s="93" t="n">
        <f aca="false">ABS(AB52-AL52)+ABS(AC52-AM52)+ABS(AD52-AN52)+ABS(AE52-AO52)</f>
        <v>0.25039999999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625.4128</v>
      </c>
      <c r="F53" s="97" t="n">
        <v>35.4787</v>
      </c>
      <c r="G53" s="97" t="n">
        <v>40.6225</v>
      </c>
      <c r="H53" s="98" t="n">
        <v>42.928</v>
      </c>
      <c r="I53" s="83"/>
      <c r="J53" s="96" t="n">
        <v>13625.3976</v>
      </c>
      <c r="K53" s="97" t="n">
        <v>35.4787</v>
      </c>
      <c r="L53" s="97" t="n">
        <v>40.6225</v>
      </c>
      <c r="M53" s="98" t="n">
        <v>42.9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129.6072</v>
      </c>
      <c r="AC53" s="97" t="n">
        <v>37.4262</v>
      </c>
      <c r="AD53" s="97" t="n">
        <v>41.8259</v>
      </c>
      <c r="AE53" s="97" t="n">
        <v>44.1141</v>
      </c>
      <c r="AF53" s="96" t="n">
        <v>54215.6</v>
      </c>
      <c r="AG53" s="97" t="n">
        <v>108.63</v>
      </c>
      <c r="AH53" s="97" t="n">
        <v>768</v>
      </c>
      <c r="AI53" s="102" t="n">
        <f aca="false">AF53/3600</f>
        <v>15.0598888888889</v>
      </c>
      <c r="AJ53" s="103" t="n">
        <f aca="false">E53+AB53</f>
        <v>15755.02</v>
      </c>
      <c r="AK53" s="189"/>
      <c r="AL53" s="96" t="n">
        <v>2129.9776</v>
      </c>
      <c r="AM53" s="97" t="n">
        <v>37.4262</v>
      </c>
      <c r="AN53" s="97" t="n">
        <v>41.8259</v>
      </c>
      <c r="AO53" s="97" t="n">
        <v>44.1141</v>
      </c>
      <c r="AP53" s="96" t="n">
        <v>46355.25</v>
      </c>
      <c r="AQ53" s="97" t="n">
        <v>117.52</v>
      </c>
      <c r="AR53" s="97" t="n">
        <v>767</v>
      </c>
      <c r="AS53" s="102" t="n">
        <f aca="false">AP53/3600</f>
        <v>12.8764583333333</v>
      </c>
      <c r="AT53" s="103" t="n">
        <f aca="false">J53+AL53</f>
        <v>15755.375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855016821726588</v>
      </c>
      <c r="BB53" s="105" t="n">
        <f aca="false">AQ53/AG53</f>
        <v>1.0818374298076</v>
      </c>
      <c r="BC53" s="106" t="n">
        <f aca="false">AR53/AH53</f>
        <v>0.998697916666667</v>
      </c>
      <c r="BD53" s="47"/>
      <c r="BE53" s="107" t="n">
        <f aca="false">ABS(AB53-AL53)+ABS(AC53-AM53)+ABS(AD53-AN53)+ABS(AE53-AO53)</f>
        <v>0.37040000000024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75.16</v>
      </c>
      <c r="F54" s="97" t="n">
        <v>34.1467</v>
      </c>
      <c r="G54" s="97" t="n">
        <v>39.7187</v>
      </c>
      <c r="H54" s="98" t="n">
        <v>42.234</v>
      </c>
      <c r="I54" s="83"/>
      <c r="J54" s="96" t="n">
        <v>3775.6216</v>
      </c>
      <c r="K54" s="97" t="n">
        <v>34.1467</v>
      </c>
      <c r="L54" s="97" t="n">
        <v>39.7187</v>
      </c>
      <c r="M54" s="98" t="n">
        <v>42.2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83.1704</v>
      </c>
      <c r="AC54" s="97" t="n">
        <v>34.9439</v>
      </c>
      <c r="AD54" s="97" t="n">
        <v>40.6236</v>
      </c>
      <c r="AE54" s="97" t="n">
        <v>43.0249</v>
      </c>
      <c r="AF54" s="96" t="n">
        <v>45864.15</v>
      </c>
      <c r="AG54" s="97" t="n">
        <v>91.52</v>
      </c>
      <c r="AH54" s="97" t="n">
        <v>768</v>
      </c>
      <c r="AI54" s="102" t="n">
        <f aca="false">AF54/3600</f>
        <v>12.7400416666667</v>
      </c>
      <c r="AJ54" s="103" t="n">
        <f aca="false">E54+AB54</f>
        <v>4758.3304</v>
      </c>
      <c r="AK54" s="189"/>
      <c r="AL54" s="96" t="n">
        <v>983.1824</v>
      </c>
      <c r="AM54" s="97" t="n">
        <v>34.9439</v>
      </c>
      <c r="AN54" s="97" t="n">
        <v>40.6236</v>
      </c>
      <c r="AO54" s="97" t="n">
        <v>43.0249</v>
      </c>
      <c r="AP54" s="96" t="n">
        <v>35239.4</v>
      </c>
      <c r="AQ54" s="97" t="n">
        <v>78.33</v>
      </c>
      <c r="AR54" s="97" t="n">
        <v>767</v>
      </c>
      <c r="AS54" s="102" t="n">
        <f aca="false">AP54/3600</f>
        <v>9.78872222222222</v>
      </c>
      <c r="AT54" s="103" t="n">
        <f aca="false">J54+AL54</f>
        <v>4758.80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768343030449709</v>
      </c>
      <c r="BB54" s="105" t="n">
        <f aca="false">AQ54/AG54</f>
        <v>0.855878496503497</v>
      </c>
      <c r="BC54" s="106" t="n">
        <f aca="false">AR54/AH54</f>
        <v>0.998697916666667</v>
      </c>
      <c r="BD54" s="47"/>
      <c r="BE54" s="107" t="n">
        <f aca="false">ABS(AB54-AL54)+ABS(AC54-AM54)+ABS(AD54-AN54)+ABS(AE54-AO54)</f>
        <v>0.012000000000057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55.7088</v>
      </c>
      <c r="F55" s="111" t="n">
        <v>32.5954</v>
      </c>
      <c r="G55" s="111" t="n">
        <v>38.7334</v>
      </c>
      <c r="H55" s="112" t="n">
        <v>41.3448</v>
      </c>
      <c r="I55" s="83"/>
      <c r="J55" s="110" t="n">
        <v>1455.6928</v>
      </c>
      <c r="K55" s="111" t="n">
        <v>32.5954</v>
      </c>
      <c r="L55" s="111" t="n">
        <v>38.7334</v>
      </c>
      <c r="M55" s="112" t="n">
        <v>41.34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68.8856</v>
      </c>
      <c r="AC55" s="111" t="n">
        <v>32.4534</v>
      </c>
      <c r="AD55" s="111" t="n">
        <v>39.3524</v>
      </c>
      <c r="AE55" s="111" t="n">
        <v>41.8414</v>
      </c>
      <c r="AF55" s="110" t="n">
        <v>39419.13</v>
      </c>
      <c r="AG55" s="111" t="n">
        <v>81.25</v>
      </c>
      <c r="AH55" s="111" t="n">
        <v>768</v>
      </c>
      <c r="AI55" s="116" t="n">
        <f aca="false">AF55/3600</f>
        <v>10.9497583333333</v>
      </c>
      <c r="AJ55" s="117" t="n">
        <f aca="false">E55+AB55</f>
        <v>1924.5944</v>
      </c>
      <c r="AK55" s="189"/>
      <c r="AL55" s="110" t="n">
        <v>468.8992</v>
      </c>
      <c r="AM55" s="111" t="n">
        <v>32.4534</v>
      </c>
      <c r="AN55" s="111" t="n">
        <v>39.3524</v>
      </c>
      <c r="AO55" s="111" t="n">
        <v>41.8414</v>
      </c>
      <c r="AP55" s="110" t="n">
        <v>31554.84</v>
      </c>
      <c r="AQ55" s="111" t="n">
        <v>75.5</v>
      </c>
      <c r="AR55" s="111" t="n">
        <v>767</v>
      </c>
      <c r="AS55" s="116" t="n">
        <f aca="false">AP55/3600</f>
        <v>8.76523333333333</v>
      </c>
      <c r="AT55" s="117" t="n">
        <f aca="false">J55+AL55</f>
        <v>1924.592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800495596934788</v>
      </c>
      <c r="BB55" s="119" t="n">
        <f aca="false">AQ55/AG55</f>
        <v>0.929230769230769</v>
      </c>
      <c r="BC55" s="120" t="n">
        <f aca="false">AR55/AH55</f>
        <v>0.998697916666667</v>
      </c>
      <c r="BD55" s="47"/>
      <c r="BE55" s="121" t="n">
        <f aca="false">ABS(AB55-AL55)+ABS(AC55-AM55)+ABS(AD55-AN55)+ABS(AE55-AO55)</f>
        <v>0.013599999999996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922.8664</v>
      </c>
      <c r="F56" s="81" t="n">
        <v>36.5034</v>
      </c>
      <c r="G56" s="81" t="n">
        <v>41.114</v>
      </c>
      <c r="H56" s="82" t="n">
        <v>43.3598</v>
      </c>
      <c r="I56" s="83"/>
      <c r="J56" s="80" t="n">
        <v>28922.8512</v>
      </c>
      <c r="K56" s="81" t="n">
        <v>36.5034</v>
      </c>
      <c r="L56" s="81" t="n">
        <v>41.114</v>
      </c>
      <c r="M56" s="82" t="n">
        <v>43.35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5106.1816</v>
      </c>
      <c r="AC56" s="81" t="n">
        <v>40.0103</v>
      </c>
      <c r="AD56" s="81" t="n">
        <v>43.6451</v>
      </c>
      <c r="AE56" s="81" t="n">
        <v>45.6761</v>
      </c>
      <c r="AF56" s="80" t="n">
        <v>67480.45</v>
      </c>
      <c r="AG56" s="81" t="n">
        <v>139.07</v>
      </c>
      <c r="AH56" s="81" t="n">
        <v>769</v>
      </c>
      <c r="AI56" s="88" t="n">
        <f aca="false">AF56/3600</f>
        <v>18.7445694444444</v>
      </c>
      <c r="AJ56" s="89" t="n">
        <f aca="false">E56+AB56</f>
        <v>34029.048</v>
      </c>
      <c r="AK56" s="189"/>
      <c r="AL56" s="80" t="n">
        <v>5106.432</v>
      </c>
      <c r="AM56" s="81" t="n">
        <v>40.0103</v>
      </c>
      <c r="AN56" s="81" t="n">
        <v>43.6451</v>
      </c>
      <c r="AO56" s="81" t="n">
        <v>45.6761</v>
      </c>
      <c r="AP56" s="80" t="n">
        <v>55353.91</v>
      </c>
      <c r="AQ56" s="81" t="n">
        <v>117.65</v>
      </c>
      <c r="AR56" s="81" t="n">
        <v>768</v>
      </c>
      <c r="AS56" s="88" t="n">
        <f aca="false">AP56/3600</f>
        <v>15.3760861111111</v>
      </c>
      <c r="AT56" s="89" t="n">
        <f aca="false">J56+AL56</f>
        <v>34029.2832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82029550781004</v>
      </c>
      <c r="BB56" s="91" t="n">
        <f aca="false">AQ56/AG56</f>
        <v>0.845976846192565</v>
      </c>
      <c r="BC56" s="92" t="n">
        <f aca="false">AR56/AH56</f>
        <v>0.998699609882965</v>
      </c>
      <c r="BD56" s="47"/>
      <c r="BE56" s="107" t="n">
        <f aca="false">ABS(AB56-AL56)+ABS(AC56-AM56)+ABS(AD56-AN56)+ABS(AE56-AO56)</f>
        <v>0.25039999999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647.5928</v>
      </c>
      <c r="F57" s="97" t="n">
        <v>34.8024</v>
      </c>
      <c r="G57" s="97" t="n">
        <v>40.0287</v>
      </c>
      <c r="H57" s="98" t="n">
        <v>42.4768</v>
      </c>
      <c r="I57" s="83"/>
      <c r="J57" s="96" t="n">
        <v>6647.9344</v>
      </c>
      <c r="K57" s="97" t="n">
        <v>34.8024</v>
      </c>
      <c r="L57" s="97" t="n">
        <v>40.0287</v>
      </c>
      <c r="M57" s="98" t="n">
        <v>42.47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129.6072</v>
      </c>
      <c r="AC57" s="97" t="n">
        <v>37.4262</v>
      </c>
      <c r="AD57" s="97" t="n">
        <v>41.8259</v>
      </c>
      <c r="AE57" s="97" t="n">
        <v>44.1141</v>
      </c>
      <c r="AF57" s="96" t="n">
        <v>47873.36</v>
      </c>
      <c r="AG57" s="97" t="n">
        <v>92.86</v>
      </c>
      <c r="AH57" s="97" t="n">
        <v>768</v>
      </c>
      <c r="AI57" s="102" t="n">
        <f aca="false">AF57/3600</f>
        <v>13.2981555555556</v>
      </c>
      <c r="AJ57" s="103" t="n">
        <f aca="false">E57+AB57</f>
        <v>8777.2</v>
      </c>
      <c r="AK57" s="189"/>
      <c r="AL57" s="96" t="n">
        <v>2129.9776</v>
      </c>
      <c r="AM57" s="97" t="n">
        <v>37.4262</v>
      </c>
      <c r="AN57" s="97" t="n">
        <v>41.8259</v>
      </c>
      <c r="AO57" s="97" t="n">
        <v>44.1141</v>
      </c>
      <c r="AP57" s="96" t="n">
        <v>40463.02</v>
      </c>
      <c r="AQ57" s="97" t="n">
        <v>104.09</v>
      </c>
      <c r="AR57" s="97" t="n">
        <v>768</v>
      </c>
      <c r="AS57" s="102" t="n">
        <f aca="false">AP57/3600</f>
        <v>11.2397277777778</v>
      </c>
      <c r="AT57" s="103" t="n">
        <f aca="false">J57+AL57</f>
        <v>8777.91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84520952780419</v>
      </c>
      <c r="BB57" s="105" t="n">
        <f aca="false">AQ57/AG57</f>
        <v>1.12093474046952</v>
      </c>
      <c r="BC57" s="106" t="n">
        <f aca="false">AR57/AH57</f>
        <v>1</v>
      </c>
      <c r="BD57" s="47"/>
      <c r="BE57" s="107" t="n">
        <f aca="false">ABS(AB57-AL57)+ABS(AC57-AM57)+ABS(AD57-AN57)+ABS(AE57-AO57)</f>
        <v>0.37040000000024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65.8064</v>
      </c>
      <c r="F58" s="97" t="n">
        <v>33.4042</v>
      </c>
      <c r="G58" s="97" t="n">
        <v>39.0573</v>
      </c>
      <c r="H58" s="98" t="n">
        <v>41.6661</v>
      </c>
      <c r="I58" s="83"/>
      <c r="J58" s="96" t="n">
        <v>2165.9104</v>
      </c>
      <c r="K58" s="97" t="n">
        <v>33.4042</v>
      </c>
      <c r="L58" s="97" t="n">
        <v>39.0573</v>
      </c>
      <c r="M58" s="98" t="n">
        <v>41.6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83.1704</v>
      </c>
      <c r="AC58" s="97" t="n">
        <v>34.9439</v>
      </c>
      <c r="AD58" s="97" t="n">
        <v>40.6236</v>
      </c>
      <c r="AE58" s="97" t="n">
        <v>43.0249</v>
      </c>
      <c r="AF58" s="96" t="n">
        <v>44341.32</v>
      </c>
      <c r="AG58" s="97" t="n">
        <v>89.41</v>
      </c>
      <c r="AH58" s="97" t="n">
        <v>768</v>
      </c>
      <c r="AI58" s="102" t="n">
        <f aca="false">AF58/3600</f>
        <v>12.3170333333333</v>
      </c>
      <c r="AJ58" s="103" t="n">
        <f aca="false">E58+AB58</f>
        <v>3148.9768</v>
      </c>
      <c r="AK58" s="189"/>
      <c r="AL58" s="96" t="n">
        <v>983.1824</v>
      </c>
      <c r="AM58" s="97" t="n">
        <v>34.9439</v>
      </c>
      <c r="AN58" s="97" t="n">
        <v>40.6236</v>
      </c>
      <c r="AO58" s="97" t="n">
        <v>43.0249</v>
      </c>
      <c r="AP58" s="96" t="n">
        <v>34497.54</v>
      </c>
      <c r="AQ58" s="97" t="n">
        <v>82.76</v>
      </c>
      <c r="AR58" s="97" t="n">
        <v>767</v>
      </c>
      <c r="AS58" s="102" t="n">
        <f aca="false">AP58/3600</f>
        <v>9.58265</v>
      </c>
      <c r="AT58" s="103" t="n">
        <f aca="false">J58+AL58</f>
        <v>3149.0928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777999843035796</v>
      </c>
      <c r="BB58" s="105" t="n">
        <f aca="false">AQ58/AG58</f>
        <v>0.925623532043396</v>
      </c>
      <c r="BC58" s="106" t="n">
        <f aca="false">AR58/AH58</f>
        <v>0.998697916666667</v>
      </c>
      <c r="BD58" s="47"/>
      <c r="BE58" s="107" t="n">
        <f aca="false">ABS(AB58-AL58)+ABS(AC58-AM58)+ABS(AD58-AN58)+ABS(AE58-AO58)</f>
        <v>0.012000000000057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1.8816</v>
      </c>
      <c r="F59" s="111" t="n">
        <v>31.7214</v>
      </c>
      <c r="G59" s="111" t="n">
        <v>38.4124</v>
      </c>
      <c r="H59" s="112" t="n">
        <v>41.0658</v>
      </c>
      <c r="I59" s="83"/>
      <c r="J59" s="110" t="n">
        <v>931.8656</v>
      </c>
      <c r="K59" s="111" t="n">
        <v>31.7214</v>
      </c>
      <c r="L59" s="111" t="n">
        <v>38.4124</v>
      </c>
      <c r="M59" s="112" t="n">
        <v>41.06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68.8856</v>
      </c>
      <c r="AC59" s="111" t="n">
        <v>32.4534</v>
      </c>
      <c r="AD59" s="111" t="n">
        <v>39.3524</v>
      </c>
      <c r="AE59" s="111" t="n">
        <v>41.8414</v>
      </c>
      <c r="AF59" s="110" t="n">
        <v>38048.54</v>
      </c>
      <c r="AG59" s="111" t="n">
        <v>83.72</v>
      </c>
      <c r="AH59" s="111" t="n">
        <v>768</v>
      </c>
      <c r="AI59" s="116" t="n">
        <f aca="false">AF59/3600</f>
        <v>10.5690388888889</v>
      </c>
      <c r="AJ59" s="117" t="n">
        <f aca="false">E59+AB59</f>
        <v>1400.7672</v>
      </c>
      <c r="AK59" s="189"/>
      <c r="AL59" s="110" t="n">
        <v>468.8992</v>
      </c>
      <c r="AM59" s="111" t="n">
        <v>32.4534</v>
      </c>
      <c r="AN59" s="111" t="n">
        <v>39.3524</v>
      </c>
      <c r="AO59" s="111" t="n">
        <v>41.8414</v>
      </c>
      <c r="AP59" s="110" t="n">
        <v>32956.66</v>
      </c>
      <c r="AQ59" s="111" t="n">
        <v>81.72</v>
      </c>
      <c r="AR59" s="111" t="n">
        <v>767</v>
      </c>
      <c r="AS59" s="116" t="n">
        <f aca="false">AP59/3600</f>
        <v>9.15462777777778</v>
      </c>
      <c r="AT59" s="117" t="n">
        <f aca="false">J59+AL59</f>
        <v>1400.7648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86617410286965</v>
      </c>
      <c r="BB59" s="119" t="n">
        <f aca="false">AQ59/AG59</f>
        <v>0.976110845676063</v>
      </c>
      <c r="BC59" s="120" t="n">
        <f aca="false">AR59/AH59</f>
        <v>0.998697916666667</v>
      </c>
      <c r="BD59" s="47"/>
      <c r="BE59" s="121" t="n">
        <f aca="false">ABS(AB59-AL59)+ABS(AC59-AM59)+ABS(AD59-AN59)+ABS(AE59-AO59)</f>
        <v>0.013599999999996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91898769639493</v>
      </c>
      <c r="BB64" s="130" t="n">
        <f aca="false">GEOMEAN(BB4:BB59)</f>
        <v>0.983829767694354</v>
      </c>
      <c r="BC64" s="131" t="n">
        <f aca="false">GEOMEAN(BC4:BC59)</f>
        <v>0.9990873633687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252.9624522638</v>
      </c>
      <c r="AG80" s="268" t="n">
        <f aca="false">GEOMEAN(AG4:AG59)</f>
        <v>60.4862316875667</v>
      </c>
      <c r="AH80" s="268"/>
      <c r="AI80" s="239" t="n">
        <f aca="false">GEOMEAN(AI4:AI59)</f>
        <v>8.95915623673995</v>
      </c>
      <c r="AK80" s="268"/>
      <c r="AO80" s="268"/>
      <c r="AP80" s="268" t="n">
        <f aca="false">GEOMEAN(AP4:AP59)</f>
        <v>28766.3775284029</v>
      </c>
      <c r="AQ80" s="268" t="n">
        <f aca="false">GEOMEAN(AQ4:AQ59)</f>
        <v>59.5081552698856</v>
      </c>
      <c r="AR80" s="268"/>
      <c r="AS80" s="239" t="n">
        <f aca="false">GEOMEAN(AS4:AS59)</f>
        <v>7.9906604245563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9.286091666667</v>
      </c>
      <c r="AG81" s="238" t="n">
        <f aca="false">SUM(AG4:AG59)/3600</f>
        <v>1.02214722222222</v>
      </c>
      <c r="AI81" s="270" t="n">
        <f aca="false">SUM(AI4:AI59)</f>
        <v>549.286091666667</v>
      </c>
      <c r="AP81" s="238" t="n">
        <f aca="false">SUM(AP4:AP59)/3600</f>
        <v>487.981675</v>
      </c>
      <c r="AQ81" s="238" t="n">
        <f aca="false">SUM(AQ4:AQ59)/3600</f>
        <v>1.00076944444444</v>
      </c>
      <c r="AS81" s="270" t="n">
        <f aca="false">SUM(AS4:AS59)</f>
        <v>487.9816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042.8448</v>
      </c>
      <c r="F20" s="81" t="n">
        <v>41.3934</v>
      </c>
      <c r="G20" s="81" t="n">
        <v>43.0817</v>
      </c>
      <c r="H20" s="82" t="n">
        <v>44.4813</v>
      </c>
      <c r="I20" s="83"/>
      <c r="J20" s="80" t="n">
        <v>3042.8304</v>
      </c>
      <c r="K20" s="81" t="n">
        <v>41.3934</v>
      </c>
      <c r="L20" s="81" t="n">
        <v>43.0817</v>
      </c>
      <c r="M20" s="82" t="n">
        <v>44.48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73.6504</v>
      </c>
      <c r="AC20" s="81" t="n">
        <v>42.2948</v>
      </c>
      <c r="AD20" s="81" t="n">
        <v>43.2156</v>
      </c>
      <c r="AE20" s="81" t="n">
        <v>44.2243</v>
      </c>
      <c r="AF20" s="80" t="n">
        <v>26980.01</v>
      </c>
      <c r="AG20" s="81" t="n">
        <v>44.89</v>
      </c>
      <c r="AH20" s="81" t="n">
        <v>862</v>
      </c>
      <c r="AI20" s="88" t="n">
        <f aca="false">AF20/3600</f>
        <v>7.49444722222222</v>
      </c>
      <c r="AJ20" s="89" t="n">
        <f aca="false">E20+AB20</f>
        <v>6216.4952</v>
      </c>
      <c r="AK20" s="189"/>
      <c r="AL20" s="80" t="n">
        <v>3173.7568</v>
      </c>
      <c r="AM20" s="81" t="n">
        <v>42.2948</v>
      </c>
      <c r="AN20" s="81" t="n">
        <v>43.2156</v>
      </c>
      <c r="AO20" s="81" t="n">
        <v>44.2243</v>
      </c>
      <c r="AP20" s="80" t="n">
        <v>27515.36</v>
      </c>
      <c r="AQ20" s="81" t="n">
        <v>51.15</v>
      </c>
      <c r="AR20" s="81" t="n">
        <v>862</v>
      </c>
      <c r="AS20" s="88" t="n">
        <f aca="false">AP20/3600</f>
        <v>7.64315555555556</v>
      </c>
      <c r="AT20" s="89" t="n">
        <f aca="false">J20+AL20</f>
        <v>6216.587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01984246855357</v>
      </c>
      <c r="BB20" s="91" t="n">
        <f aca="false">AQ20/AG20</f>
        <v>1.13945199376253</v>
      </c>
      <c r="BC20" s="92" t="n">
        <f aca="false">AR20/AH20</f>
        <v>1</v>
      </c>
      <c r="BD20" s="47"/>
      <c r="BE20" s="93" t="n">
        <f aca="false">ABS(AB20-AL20)+ABS(AC20-AM20)+ABS(AD20-AN20)+ABS(AE20-AO20)</f>
        <v>0.10640000000012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480.0088</v>
      </c>
      <c r="F21" s="97" t="n">
        <v>39.7376</v>
      </c>
      <c r="G21" s="97" t="n">
        <v>41.6562</v>
      </c>
      <c r="H21" s="98" t="n">
        <v>42.8164</v>
      </c>
      <c r="I21" s="83"/>
      <c r="J21" s="96" t="n">
        <v>1479.9936</v>
      </c>
      <c r="K21" s="97" t="n">
        <v>39.7376</v>
      </c>
      <c r="L21" s="97" t="n">
        <v>41.6562</v>
      </c>
      <c r="M21" s="98" t="n">
        <v>42.816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716.9904</v>
      </c>
      <c r="AC21" s="97" t="n">
        <v>39.8306</v>
      </c>
      <c r="AD21" s="97" t="n">
        <v>41.6172</v>
      </c>
      <c r="AE21" s="97" t="n">
        <v>42.6719</v>
      </c>
      <c r="AF21" s="96" t="n">
        <v>25647.5</v>
      </c>
      <c r="AG21" s="97" t="n">
        <v>42.74</v>
      </c>
      <c r="AH21" s="97" t="n">
        <v>863</v>
      </c>
      <c r="AI21" s="102" t="n">
        <f aca="false">AF21/3600</f>
        <v>7.12430555555556</v>
      </c>
      <c r="AJ21" s="103" t="n">
        <f aca="false">E21+AB21</f>
        <v>3196.9992</v>
      </c>
      <c r="AK21" s="189"/>
      <c r="AL21" s="96" t="n">
        <v>1717.1448</v>
      </c>
      <c r="AM21" s="97" t="n">
        <v>39.8306</v>
      </c>
      <c r="AN21" s="97" t="n">
        <v>41.6172</v>
      </c>
      <c r="AO21" s="97" t="n">
        <v>42.6719</v>
      </c>
      <c r="AP21" s="96" t="n">
        <v>24234.55</v>
      </c>
      <c r="AQ21" s="97" t="n">
        <v>44.27</v>
      </c>
      <c r="AR21" s="97" t="n">
        <v>862</v>
      </c>
      <c r="AS21" s="102" t="n">
        <f aca="false">AP21/3600</f>
        <v>6.73181944444445</v>
      </c>
      <c r="AT21" s="103" t="n">
        <f aca="false">J21+AL21</f>
        <v>3197.138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44908860512721</v>
      </c>
      <c r="BB21" s="105" t="n">
        <f aca="false">AQ21/AG21</f>
        <v>1.0357978474497</v>
      </c>
      <c r="BC21" s="106" t="n">
        <f aca="false">AR21/AH21</f>
        <v>0.998841251448436</v>
      </c>
      <c r="BD21" s="47"/>
      <c r="BE21" s="107" t="n">
        <f aca="false">ABS(AB21-AL21)+ABS(AC21-AM21)+ABS(AD21-AN21)+ABS(AE21-AO21)</f>
        <v>0.15440000000012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58.0488</v>
      </c>
      <c r="F22" s="97" t="n">
        <v>37.8067</v>
      </c>
      <c r="G22" s="97" t="n">
        <v>40.6465</v>
      </c>
      <c r="H22" s="98" t="n">
        <v>41.8095</v>
      </c>
      <c r="I22" s="83"/>
      <c r="J22" s="96" t="n">
        <v>858.2224</v>
      </c>
      <c r="K22" s="97" t="n">
        <v>37.8067</v>
      </c>
      <c r="L22" s="97" t="n">
        <v>40.6465</v>
      </c>
      <c r="M22" s="98" t="n">
        <v>41.80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43.1048</v>
      </c>
      <c r="AC22" s="97" t="n">
        <v>37.2879</v>
      </c>
      <c r="AD22" s="97" t="n">
        <v>40.5592</v>
      </c>
      <c r="AE22" s="97" t="n">
        <v>41.7569</v>
      </c>
      <c r="AF22" s="96" t="n">
        <v>25032.18</v>
      </c>
      <c r="AG22" s="97" t="n">
        <v>43.53</v>
      </c>
      <c r="AH22" s="97" t="n">
        <v>863</v>
      </c>
      <c r="AI22" s="102" t="n">
        <f aca="false">AF22/3600</f>
        <v>6.95338333333333</v>
      </c>
      <c r="AJ22" s="103" t="n">
        <f aca="false">E22+AB22</f>
        <v>1801.1536</v>
      </c>
      <c r="AK22" s="189"/>
      <c r="AL22" s="96" t="n">
        <v>943.1168</v>
      </c>
      <c r="AM22" s="97" t="n">
        <v>37.2879</v>
      </c>
      <c r="AN22" s="97" t="n">
        <v>40.5592</v>
      </c>
      <c r="AO22" s="97" t="n">
        <v>41.7569</v>
      </c>
      <c r="AP22" s="96" t="n">
        <v>19702.42</v>
      </c>
      <c r="AQ22" s="97" t="n">
        <v>37.97</v>
      </c>
      <c r="AR22" s="97" t="n">
        <v>862</v>
      </c>
      <c r="AS22" s="102" t="n">
        <f aca="false">AP22/3600</f>
        <v>5.47289444444444</v>
      </c>
      <c r="AT22" s="103" t="n">
        <f aca="false">J22+AL22</f>
        <v>1801.3392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787083665905247</v>
      </c>
      <c r="BB22" s="105" t="n">
        <f aca="false">AQ22/AG22</f>
        <v>0.872271996324374</v>
      </c>
      <c r="BC22" s="106" t="n">
        <f aca="false">AR22/AH22</f>
        <v>0.998841251448436</v>
      </c>
      <c r="BD22" s="47"/>
      <c r="BE22" s="107" t="n">
        <f aca="false">ABS(AB22-AL22)+ABS(AC22-AM22)+ABS(AD22-AN22)+ABS(AE22-AO22)</f>
        <v>0.012000000000057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04.5424</v>
      </c>
      <c r="F23" s="111" t="n">
        <v>35.7113</v>
      </c>
      <c r="G23" s="111" t="n">
        <v>39.7039</v>
      </c>
      <c r="H23" s="112" t="n">
        <v>40.9245</v>
      </c>
      <c r="I23" s="83"/>
      <c r="J23" s="110" t="n">
        <v>504.5264</v>
      </c>
      <c r="K23" s="111" t="n">
        <v>35.7113</v>
      </c>
      <c r="L23" s="111" t="n">
        <v>39.7039</v>
      </c>
      <c r="M23" s="112" t="n">
        <v>40.92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1.6472</v>
      </c>
      <c r="AC23" s="111" t="n">
        <v>34.8393</v>
      </c>
      <c r="AD23" s="111" t="n">
        <v>39.5514</v>
      </c>
      <c r="AE23" s="111" t="n">
        <v>40.9108</v>
      </c>
      <c r="AF23" s="110" t="n">
        <v>18959.7</v>
      </c>
      <c r="AG23" s="111" t="n">
        <v>35.46</v>
      </c>
      <c r="AH23" s="111" t="n">
        <v>862</v>
      </c>
      <c r="AI23" s="116" t="n">
        <f aca="false">AF23/3600</f>
        <v>5.26658333333333</v>
      </c>
      <c r="AJ23" s="117" t="n">
        <f aca="false">E23+AB23</f>
        <v>1016.1896</v>
      </c>
      <c r="AK23" s="189"/>
      <c r="AL23" s="110" t="n">
        <v>511.6608</v>
      </c>
      <c r="AM23" s="111" t="n">
        <v>34.8393</v>
      </c>
      <c r="AN23" s="111" t="n">
        <v>39.5514</v>
      </c>
      <c r="AO23" s="111" t="n">
        <v>40.9108</v>
      </c>
      <c r="AP23" s="110" t="n">
        <v>21337.68</v>
      </c>
      <c r="AQ23" s="111" t="n">
        <v>42.2</v>
      </c>
      <c r="AR23" s="111" t="n">
        <v>861</v>
      </c>
      <c r="AS23" s="116" t="n">
        <f aca="false">AP23/3600</f>
        <v>5.92713333333333</v>
      </c>
      <c r="AT23" s="117" t="n">
        <f aca="false">J23+AL23</f>
        <v>1016.187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12542287061504</v>
      </c>
      <c r="BB23" s="119" t="n">
        <f aca="false">AQ23/AG23</f>
        <v>1.19007332205302</v>
      </c>
      <c r="BC23" s="120" t="n">
        <f aca="false">AR23/AH23</f>
        <v>0.998839907192575</v>
      </c>
      <c r="BD23" s="47"/>
      <c r="BE23" s="121" t="n">
        <f aca="false">ABS(AB23-AL23)+ABS(AC23-AM23)+ABS(AD23-AN23)+ABS(AE23-AO23)</f>
        <v>0.013599999999996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8.052</v>
      </c>
      <c r="F24" s="81" t="n">
        <v>40.613</v>
      </c>
      <c r="G24" s="81" t="n">
        <v>42.3751</v>
      </c>
      <c r="H24" s="82" t="n">
        <v>43.6226</v>
      </c>
      <c r="I24" s="83"/>
      <c r="J24" s="80" t="n">
        <v>828.0368</v>
      </c>
      <c r="K24" s="81" t="n">
        <v>40.613</v>
      </c>
      <c r="L24" s="81" t="n">
        <v>42.3751</v>
      </c>
      <c r="M24" s="82" t="n"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73.6504</v>
      </c>
      <c r="AC24" s="81" t="n">
        <v>42.2948</v>
      </c>
      <c r="AD24" s="81" t="n">
        <v>43.2156</v>
      </c>
      <c r="AE24" s="81" t="n">
        <v>44.2243</v>
      </c>
      <c r="AF24" s="80" t="n">
        <v>27559.03</v>
      </c>
      <c r="AG24" s="81" t="n">
        <v>45.64</v>
      </c>
      <c r="AH24" s="81" t="n">
        <v>862</v>
      </c>
      <c r="AI24" s="88" t="n">
        <f aca="false">AF24/3600</f>
        <v>7.65528611111111</v>
      </c>
      <c r="AJ24" s="89" t="n">
        <f aca="false">E24+AB24</f>
        <v>4001.7024</v>
      </c>
      <c r="AK24" s="189"/>
      <c r="AL24" s="80" t="n">
        <v>3173.7568</v>
      </c>
      <c r="AM24" s="81" t="n">
        <v>42.2948</v>
      </c>
      <c r="AN24" s="81" t="n">
        <v>43.2156</v>
      </c>
      <c r="AO24" s="81" t="n">
        <v>44.2243</v>
      </c>
      <c r="AP24" s="80" t="n">
        <v>24563.55</v>
      </c>
      <c r="AQ24" s="81" t="n">
        <v>44.67</v>
      </c>
      <c r="AR24" s="81" t="n">
        <v>862</v>
      </c>
      <c r="AS24" s="88" t="n">
        <f aca="false">AP24/3600</f>
        <v>6.82320833333333</v>
      </c>
      <c r="AT24" s="89" t="n">
        <f aca="false">J24+AL24</f>
        <v>4001.7936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891306769505313</v>
      </c>
      <c r="BB24" s="91" t="n">
        <f aca="false">AQ24/AG24</f>
        <v>0.97874671340929</v>
      </c>
      <c r="BC24" s="92" t="n">
        <f aca="false">AR24/AH24</f>
        <v>1</v>
      </c>
      <c r="BD24" s="47"/>
      <c r="BE24" s="107" t="n">
        <f aca="false">ABS(AB24-AL24)+ABS(AC24-AM24)+ABS(AD24-AN24)+ABS(AE24-AO24)</f>
        <v>0.10640000000012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90.5496</v>
      </c>
      <c r="F25" s="97" t="n">
        <v>38.8009</v>
      </c>
      <c r="G25" s="97" t="n">
        <v>41.0619</v>
      </c>
      <c r="H25" s="98" t="n">
        <v>42.1936</v>
      </c>
      <c r="I25" s="83"/>
      <c r="J25" s="96" t="n">
        <v>390.6752</v>
      </c>
      <c r="K25" s="97" t="n">
        <v>38.8009</v>
      </c>
      <c r="L25" s="97" t="n">
        <v>41.0619</v>
      </c>
      <c r="M25" s="98" t="n">
        <v>42.19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716.9904</v>
      </c>
      <c r="AC25" s="97" t="n">
        <v>39.8306</v>
      </c>
      <c r="AD25" s="97" t="n">
        <v>41.6172</v>
      </c>
      <c r="AE25" s="97" t="n">
        <v>42.6719</v>
      </c>
      <c r="AF25" s="96" t="n">
        <v>25008.78</v>
      </c>
      <c r="AG25" s="97" t="n">
        <v>41.1</v>
      </c>
      <c r="AH25" s="97" t="n">
        <v>862</v>
      </c>
      <c r="AI25" s="102" t="n">
        <f aca="false">AF25/3600</f>
        <v>6.94688333333333</v>
      </c>
      <c r="AJ25" s="103" t="n">
        <f aca="false">E25+AB25</f>
        <v>2107.54</v>
      </c>
      <c r="AK25" s="189"/>
      <c r="AL25" s="96" t="n">
        <v>1717.1448</v>
      </c>
      <c r="AM25" s="97" t="n">
        <v>39.8306</v>
      </c>
      <c r="AN25" s="97" t="n">
        <v>41.6172</v>
      </c>
      <c r="AO25" s="97" t="n">
        <v>42.6719</v>
      </c>
      <c r="AP25" s="96" t="n">
        <v>21324.72</v>
      </c>
      <c r="AQ25" s="97" t="n">
        <v>40.78</v>
      </c>
      <c r="AR25" s="97" t="n">
        <v>862</v>
      </c>
      <c r="AS25" s="102" t="n">
        <f aca="false">AP25/3600</f>
        <v>5.92353333333333</v>
      </c>
      <c r="AT25" s="103" t="n">
        <f aca="false">J25+AL25</f>
        <v>2107.82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852689335505371</v>
      </c>
      <c r="BB25" s="105" t="n">
        <f aca="false">AQ25/AG25</f>
        <v>0.992214111922141</v>
      </c>
      <c r="BC25" s="106" t="n">
        <f aca="false">AR25/AH25</f>
        <v>1</v>
      </c>
      <c r="BD25" s="47"/>
      <c r="BE25" s="107" t="n">
        <f aca="false">ABS(AB25-AL25)+ABS(AC25-AM25)+ABS(AD25-AN25)+ABS(AE25-AO25)</f>
        <v>0.15440000000012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07.3568</v>
      </c>
      <c r="F26" s="97" t="n">
        <v>36.7272</v>
      </c>
      <c r="G26" s="97" t="n">
        <v>40.0787</v>
      </c>
      <c r="H26" s="98" t="n">
        <v>41.2763</v>
      </c>
      <c r="I26" s="83"/>
      <c r="J26" s="96" t="n">
        <v>207.3888</v>
      </c>
      <c r="K26" s="97" t="n">
        <v>36.7272</v>
      </c>
      <c r="L26" s="97" t="n">
        <v>40.0787</v>
      </c>
      <c r="M26" s="98" t="n">
        <v>41.27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43.1048</v>
      </c>
      <c r="AC26" s="97" t="n">
        <v>37.2879</v>
      </c>
      <c r="AD26" s="97" t="n">
        <v>40.5592</v>
      </c>
      <c r="AE26" s="97" t="n">
        <v>41.7569</v>
      </c>
      <c r="AF26" s="96" t="n">
        <v>23280.32</v>
      </c>
      <c r="AG26" s="97" t="n">
        <v>42.22</v>
      </c>
      <c r="AH26" s="97" t="n">
        <v>862</v>
      </c>
      <c r="AI26" s="102" t="n">
        <f aca="false">AF26/3600</f>
        <v>6.46675555555556</v>
      </c>
      <c r="AJ26" s="103" t="n">
        <f aca="false">E26+AB26</f>
        <v>1150.4616</v>
      </c>
      <c r="AK26" s="189"/>
      <c r="AL26" s="96" t="n">
        <v>943.1168</v>
      </c>
      <c r="AM26" s="97" t="n">
        <v>37.2879</v>
      </c>
      <c r="AN26" s="97" t="n">
        <v>40.5592</v>
      </c>
      <c r="AO26" s="97" t="n">
        <v>41.7569</v>
      </c>
      <c r="AP26" s="96" t="n">
        <v>19646.99</v>
      </c>
      <c r="AQ26" s="97" t="n">
        <v>38.16</v>
      </c>
      <c r="AR26" s="97" t="n">
        <v>862</v>
      </c>
      <c r="AS26" s="102" t="n">
        <f aca="false">AP26/3600</f>
        <v>5.45749722222222</v>
      </c>
      <c r="AT26" s="103" t="n">
        <f aca="false">J26+AL26</f>
        <v>1150.5056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843931268985993</v>
      </c>
      <c r="BB26" s="105" t="n">
        <f aca="false">AQ26/AG26</f>
        <v>0.90383704405495</v>
      </c>
      <c r="BC26" s="106" t="n">
        <f aca="false">AR26/AH26</f>
        <v>1</v>
      </c>
      <c r="BD26" s="47"/>
      <c r="BE26" s="107" t="n">
        <f aca="false">ABS(AB26-AL26)+ABS(AC26-AM26)+ABS(AD26-AN26)+ABS(AE26-AO26)</f>
        <v>0.012000000000057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0.0976</v>
      </c>
      <c r="F27" s="111" t="n">
        <v>34.6495</v>
      </c>
      <c r="G27" s="111" t="n">
        <v>39.3653</v>
      </c>
      <c r="H27" s="112" t="n">
        <v>40.6407</v>
      </c>
      <c r="I27" s="83"/>
      <c r="J27" s="110" t="n">
        <v>160.0816</v>
      </c>
      <c r="K27" s="111" t="n">
        <v>34.6495</v>
      </c>
      <c r="L27" s="111" t="n">
        <v>39.3653</v>
      </c>
      <c r="M27" s="112" t="n">
        <v>40.64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1.6472</v>
      </c>
      <c r="AC27" s="111" t="n">
        <v>34.8393</v>
      </c>
      <c r="AD27" s="111" t="n">
        <v>39.5514</v>
      </c>
      <c r="AE27" s="111" t="n">
        <v>40.9108</v>
      </c>
      <c r="AF27" s="110" t="n">
        <v>21519.04</v>
      </c>
      <c r="AG27" s="111" t="n">
        <v>37.01</v>
      </c>
      <c r="AH27" s="111" t="n">
        <v>863</v>
      </c>
      <c r="AI27" s="116" t="n">
        <f aca="false">AF27/3600</f>
        <v>5.97751111111111</v>
      </c>
      <c r="AJ27" s="117" t="n">
        <f aca="false">E27+AB27</f>
        <v>671.7448</v>
      </c>
      <c r="AK27" s="189"/>
      <c r="AL27" s="110" t="n">
        <v>511.6608</v>
      </c>
      <c r="AM27" s="111" t="n">
        <v>34.8393</v>
      </c>
      <c r="AN27" s="111" t="n">
        <v>39.5514</v>
      </c>
      <c r="AO27" s="111" t="n">
        <v>40.9108</v>
      </c>
      <c r="AP27" s="110" t="n">
        <v>19599.11</v>
      </c>
      <c r="AQ27" s="111" t="n">
        <v>37.75</v>
      </c>
      <c r="AR27" s="111" t="n">
        <v>862</v>
      </c>
      <c r="AS27" s="116" t="n">
        <f aca="false">AP27/3600</f>
        <v>5.44419722222222</v>
      </c>
      <c r="AT27" s="117" t="n">
        <f aca="false">J27+AL27</f>
        <v>671.7424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10779941856142</v>
      </c>
      <c r="BB27" s="119" t="n">
        <f aca="false">AQ27/AG27</f>
        <v>1.01999459605512</v>
      </c>
      <c r="BC27" s="120" t="n">
        <f aca="false">AR27/AH27</f>
        <v>0.998841251448436</v>
      </c>
      <c r="BD27" s="47"/>
      <c r="BE27" s="107" t="n">
        <f aca="false">ABS(AB27-AL27)+ABS(AC27-AM27)+ABS(AD27-AN27)+ABS(AE27-AO27)</f>
        <v>0.013599999999996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052.2056</v>
      </c>
      <c r="F28" s="81" t="n">
        <v>39.8</v>
      </c>
      <c r="G28" s="81" t="n">
        <v>41.8112</v>
      </c>
      <c r="H28" s="82" t="n">
        <v>42.9271</v>
      </c>
      <c r="I28" s="83"/>
      <c r="J28" s="80" t="n">
        <v>7052.1912</v>
      </c>
      <c r="K28" s="81" t="n">
        <v>39.8</v>
      </c>
      <c r="L28" s="81" t="n">
        <v>41.8112</v>
      </c>
      <c r="M28" s="82" t="n"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116.7552</v>
      </c>
      <c r="AC28" s="81" t="n">
        <v>40.0482</v>
      </c>
      <c r="AD28" s="81" t="n">
        <v>41.7833</v>
      </c>
      <c r="AE28" s="81" t="n">
        <v>42.9412</v>
      </c>
      <c r="AF28" s="80" t="n">
        <v>27974.63</v>
      </c>
      <c r="AG28" s="81" t="n">
        <v>55.08</v>
      </c>
      <c r="AH28" s="81" t="n">
        <v>863</v>
      </c>
      <c r="AI28" s="88" t="n">
        <f aca="false">AF28/3600</f>
        <v>7.77073055555556</v>
      </c>
      <c r="AJ28" s="89" t="n">
        <f aca="false">E28+AB28</f>
        <v>11168.9608</v>
      </c>
      <c r="AK28" s="189"/>
      <c r="AL28" s="80" t="n">
        <v>4116.8616</v>
      </c>
      <c r="AM28" s="81" t="n">
        <v>40.0482</v>
      </c>
      <c r="AN28" s="81" t="n">
        <v>41.7833</v>
      </c>
      <c r="AO28" s="81" t="n">
        <v>42.9412</v>
      </c>
      <c r="AP28" s="80" t="n">
        <v>29811.02</v>
      </c>
      <c r="AQ28" s="81" t="n">
        <v>61.52</v>
      </c>
      <c r="AR28" s="81" t="n">
        <v>862</v>
      </c>
      <c r="AS28" s="88" t="n">
        <f aca="false">AP28/3600</f>
        <v>8.28083888888889</v>
      </c>
      <c r="AT28" s="89" t="n">
        <f aca="false">J28+AL28</f>
        <v>11169.052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6564483605324</v>
      </c>
      <c r="BB28" s="91" t="n">
        <f aca="false">AQ28/AG28</f>
        <v>1.11692084241104</v>
      </c>
      <c r="BC28" s="92" t="n">
        <f aca="false">AR28/AH28</f>
        <v>0.998841251448436</v>
      </c>
      <c r="BD28" s="47"/>
      <c r="BE28" s="93" t="n">
        <f aca="false">ABS(AB28-AL28)+ABS(AC28-AM28)+ABS(AD28-AN28)+ABS(AE28-AO28)</f>
        <v>0.10640000000057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55.6688</v>
      </c>
      <c r="F29" s="97" t="n">
        <v>37.4646</v>
      </c>
      <c r="G29" s="97" t="n">
        <v>40.0357</v>
      </c>
      <c r="H29" s="98" t="n">
        <v>41.0287</v>
      </c>
      <c r="I29" s="83"/>
      <c r="J29" s="96" t="n">
        <v>3055.6536</v>
      </c>
      <c r="K29" s="97" t="n">
        <v>37.4646</v>
      </c>
      <c r="L29" s="97" t="n">
        <v>40.0357</v>
      </c>
      <c r="M29" s="98" t="n">
        <v>41.02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18.0496</v>
      </c>
      <c r="AC29" s="97" t="n">
        <v>37.247</v>
      </c>
      <c r="AD29" s="97" t="n">
        <v>39.7933</v>
      </c>
      <c r="AE29" s="97" t="n">
        <v>41.1725</v>
      </c>
      <c r="AF29" s="96" t="n">
        <v>24902.89</v>
      </c>
      <c r="AG29" s="97" t="n">
        <v>50.55</v>
      </c>
      <c r="AH29" s="97" t="n">
        <v>862</v>
      </c>
      <c r="AI29" s="102" t="n">
        <f aca="false">AF29/3600</f>
        <v>6.91746944444444</v>
      </c>
      <c r="AJ29" s="103" t="n">
        <f aca="false">E29+AB29</f>
        <v>5073.7184</v>
      </c>
      <c r="AK29" s="189"/>
      <c r="AL29" s="96" t="n">
        <v>2018.204</v>
      </c>
      <c r="AM29" s="97" t="n">
        <v>37.247</v>
      </c>
      <c r="AN29" s="97" t="n">
        <v>39.7933</v>
      </c>
      <c r="AO29" s="97" t="n">
        <v>41.1725</v>
      </c>
      <c r="AP29" s="96" t="n">
        <v>24203.88</v>
      </c>
      <c r="AQ29" s="97" t="n">
        <v>50.91</v>
      </c>
      <c r="AR29" s="97" t="n">
        <v>862</v>
      </c>
      <c r="AS29" s="102" t="n">
        <f aca="false">AP29/3600</f>
        <v>6.7233</v>
      </c>
      <c r="AT29" s="103" t="n">
        <f aca="false">J29+AL29</f>
        <v>5073.857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71930567094823</v>
      </c>
      <c r="BB29" s="105" t="n">
        <f aca="false">AQ29/AG29</f>
        <v>1.00712166172107</v>
      </c>
      <c r="BC29" s="106" t="n">
        <f aca="false">AR29/AH29</f>
        <v>1</v>
      </c>
      <c r="BD29" s="47"/>
      <c r="BE29" s="107" t="n">
        <f aca="false">ABS(AB29-AL29)+ABS(AC29-AM29)+ABS(AD29-AN29)+ABS(AE29-AO29)</f>
        <v>0.15439999999989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6.7408</v>
      </c>
      <c r="F30" s="97" t="n">
        <v>35.2097</v>
      </c>
      <c r="G30" s="97" t="n">
        <v>38.7951</v>
      </c>
      <c r="H30" s="98" t="n">
        <v>39.9069</v>
      </c>
      <c r="I30" s="83"/>
      <c r="J30" s="96" t="n">
        <v>1466.9144</v>
      </c>
      <c r="K30" s="97" t="n">
        <v>35.2097</v>
      </c>
      <c r="L30" s="97" t="n">
        <v>38.7951</v>
      </c>
      <c r="M30" s="98" t="n">
        <v>39.90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0.1096</v>
      </c>
      <c r="AC30" s="97" t="n">
        <v>34.6676</v>
      </c>
      <c r="AD30" s="97" t="n">
        <v>38.4769</v>
      </c>
      <c r="AE30" s="97" t="n">
        <v>40.2096</v>
      </c>
      <c r="AF30" s="96" t="n">
        <v>23859.38</v>
      </c>
      <c r="AG30" s="97" t="n">
        <v>45.35</v>
      </c>
      <c r="AH30" s="97" t="n">
        <v>863</v>
      </c>
      <c r="AI30" s="102" t="n">
        <f aca="false">AF30/3600</f>
        <v>6.62760555555556</v>
      </c>
      <c r="AJ30" s="103" t="n">
        <f aca="false">E30+AB30</f>
        <v>2486.8504</v>
      </c>
      <c r="AK30" s="189"/>
      <c r="AL30" s="96" t="n">
        <v>1020.1216</v>
      </c>
      <c r="AM30" s="97" t="n">
        <v>34.6676</v>
      </c>
      <c r="AN30" s="97" t="n">
        <v>38.4769</v>
      </c>
      <c r="AO30" s="97" t="n">
        <v>40.2096</v>
      </c>
      <c r="AP30" s="96" t="n">
        <v>17967.45</v>
      </c>
      <c r="AQ30" s="97" t="n">
        <v>39.65</v>
      </c>
      <c r="AR30" s="97" t="n">
        <v>861</v>
      </c>
      <c r="AS30" s="102" t="n">
        <f aca="false">AP30/3600</f>
        <v>4.99095833333333</v>
      </c>
      <c r="AT30" s="103" t="n">
        <f aca="false">J30+AL30</f>
        <v>2487.036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753056030793759</v>
      </c>
      <c r="BB30" s="105" t="n">
        <f aca="false">AQ30/AG30</f>
        <v>0.874310915104741</v>
      </c>
      <c r="BC30" s="106" t="n">
        <f aca="false">AR30/AH30</f>
        <v>0.997682502896871</v>
      </c>
      <c r="BD30" s="47"/>
      <c r="BE30" s="107" t="n">
        <f aca="false">ABS(AB30-AL30)+ABS(AC30-AM30)+ABS(AD30-AN30)+ABS(AE30-AO30)</f>
        <v>0.011999999999943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7.48</v>
      </c>
      <c r="F31" s="111" t="n">
        <v>33.0333</v>
      </c>
      <c r="G31" s="111" t="n">
        <v>37.5622</v>
      </c>
      <c r="H31" s="112" t="n">
        <v>38.9476</v>
      </c>
      <c r="I31" s="83"/>
      <c r="J31" s="110" t="n">
        <v>727.464</v>
      </c>
      <c r="K31" s="111" t="n">
        <v>33.0333</v>
      </c>
      <c r="L31" s="111" t="n">
        <v>37.5622</v>
      </c>
      <c r="M31" s="112" t="n"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6.1152</v>
      </c>
      <c r="AC31" s="111" t="n">
        <v>32.2699</v>
      </c>
      <c r="AD31" s="111" t="n">
        <v>37.2213</v>
      </c>
      <c r="AE31" s="111" t="n">
        <v>39.3242</v>
      </c>
      <c r="AF31" s="110" t="n">
        <v>22293.26</v>
      </c>
      <c r="AG31" s="111" t="n">
        <v>43.61</v>
      </c>
      <c r="AH31" s="111" t="n">
        <v>862</v>
      </c>
      <c r="AI31" s="116" t="n">
        <f aca="false">AF31/3600</f>
        <v>6.19257222222222</v>
      </c>
      <c r="AJ31" s="117" t="n">
        <f aca="false">E31+AB31</f>
        <v>1233.5952</v>
      </c>
      <c r="AK31" s="189"/>
      <c r="AL31" s="110" t="n">
        <v>506.1288</v>
      </c>
      <c r="AM31" s="111" t="n">
        <v>32.2699</v>
      </c>
      <c r="AN31" s="111" t="n">
        <v>37.2213</v>
      </c>
      <c r="AO31" s="111" t="n">
        <v>39.3242</v>
      </c>
      <c r="AP31" s="110" t="n">
        <v>17199.93</v>
      </c>
      <c r="AQ31" s="111" t="n">
        <v>39.22</v>
      </c>
      <c r="AR31" s="111" t="n">
        <v>861</v>
      </c>
      <c r="AS31" s="116" t="n">
        <f aca="false">AP31/3600</f>
        <v>4.77775833333333</v>
      </c>
      <c r="AT31" s="117" t="n">
        <f aca="false">J31+AL31</f>
        <v>1233.592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771530498455587</v>
      </c>
      <c r="BB31" s="119" t="n">
        <f aca="false">AQ31/AG31</f>
        <v>0.899335014904838</v>
      </c>
      <c r="BC31" s="120" t="n">
        <f aca="false">AR31/AH31</f>
        <v>0.998839907192575</v>
      </c>
      <c r="BD31" s="47"/>
      <c r="BE31" s="121" t="n">
        <f aca="false">ABS(AB31-AL31)+ABS(AC31-AM31)+ABS(AD31-AN31)+ABS(AE31-AO31)</f>
        <v>0.013599999999996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62.6176</v>
      </c>
      <c r="F32" s="81" t="n">
        <v>38.5741</v>
      </c>
      <c r="G32" s="81" t="n">
        <v>40.8593</v>
      </c>
      <c r="H32" s="82" t="n">
        <v>41.8947</v>
      </c>
      <c r="I32" s="83"/>
      <c r="J32" s="80" t="n">
        <v>3462.6024</v>
      </c>
      <c r="K32" s="81" t="n">
        <v>38.5741</v>
      </c>
      <c r="L32" s="81" t="n">
        <v>40.8593</v>
      </c>
      <c r="M32" s="82" t="n">
        <v>41.89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116.7552</v>
      </c>
      <c r="AC32" s="81" t="n">
        <v>40.0482</v>
      </c>
      <c r="AD32" s="81" t="n">
        <v>41.7833</v>
      </c>
      <c r="AE32" s="81" t="n">
        <v>42.9412</v>
      </c>
      <c r="AF32" s="80" t="n">
        <v>30191.34</v>
      </c>
      <c r="AG32" s="81" t="n">
        <v>54.82</v>
      </c>
      <c r="AH32" s="81" t="n">
        <v>863</v>
      </c>
      <c r="AI32" s="88" t="n">
        <f aca="false">AF32/3600</f>
        <v>8.38648333333333</v>
      </c>
      <c r="AJ32" s="89" t="n">
        <f aca="false">E32+AB32</f>
        <v>7579.3728</v>
      </c>
      <c r="AK32" s="189"/>
      <c r="AL32" s="80" t="n">
        <v>4116.8616</v>
      </c>
      <c r="AM32" s="81" t="n">
        <v>40.0482</v>
      </c>
      <c r="AN32" s="81" t="n">
        <v>41.7833</v>
      </c>
      <c r="AO32" s="81" t="n">
        <v>42.9412</v>
      </c>
      <c r="AP32" s="80" t="n">
        <v>23703.94</v>
      </c>
      <c r="AQ32" s="81" t="n">
        <v>50.47</v>
      </c>
      <c r="AR32" s="81" t="n">
        <v>862</v>
      </c>
      <c r="AS32" s="88" t="n">
        <f aca="false">AP32/3600</f>
        <v>6.58442777777778</v>
      </c>
      <c r="AT32" s="89" t="n">
        <f aca="false">J32+AL32</f>
        <v>7579.464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785123813649874</v>
      </c>
      <c r="BB32" s="91" t="n">
        <f aca="false">AQ32/AG32</f>
        <v>0.920649398029916</v>
      </c>
      <c r="BC32" s="92" t="n">
        <f aca="false">AR32/AH32</f>
        <v>0.998841251448436</v>
      </c>
      <c r="BD32" s="47"/>
      <c r="BE32" s="107" t="n">
        <f aca="false">ABS(AB32-AL32)+ABS(AC32-AM32)+ABS(AD32-AN32)+ABS(AE32-AO32)</f>
        <v>0.10640000000057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397.9192</v>
      </c>
      <c r="F33" s="97" t="n">
        <v>36.2659</v>
      </c>
      <c r="G33" s="97" t="n">
        <v>39.1497</v>
      </c>
      <c r="H33" s="98" t="n">
        <v>40.2192</v>
      </c>
      <c r="I33" s="83"/>
      <c r="J33" s="96" t="n">
        <v>1398.0448</v>
      </c>
      <c r="K33" s="97" t="n">
        <v>36.2659</v>
      </c>
      <c r="L33" s="97" t="n">
        <v>39.1497</v>
      </c>
      <c r="M33" s="98" t="n">
        <v>40.21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18.0496</v>
      </c>
      <c r="AC33" s="97" t="n">
        <v>37.247</v>
      </c>
      <c r="AD33" s="97" t="n">
        <v>39.7933</v>
      </c>
      <c r="AE33" s="97" t="n">
        <v>41.1725</v>
      </c>
      <c r="AF33" s="96" t="n">
        <v>25049.34</v>
      </c>
      <c r="AG33" s="97" t="n">
        <v>46.13</v>
      </c>
      <c r="AH33" s="97" t="n">
        <v>862</v>
      </c>
      <c r="AI33" s="102" t="n">
        <f aca="false">AF33/3600</f>
        <v>6.95815</v>
      </c>
      <c r="AJ33" s="103" t="n">
        <f aca="false">E33+AB33</f>
        <v>3415.9688</v>
      </c>
      <c r="AK33" s="189"/>
      <c r="AL33" s="96" t="n">
        <v>2018.204</v>
      </c>
      <c r="AM33" s="97" t="n">
        <v>37.247</v>
      </c>
      <c r="AN33" s="97" t="n">
        <v>39.7933</v>
      </c>
      <c r="AO33" s="97" t="n">
        <v>41.1725</v>
      </c>
      <c r="AP33" s="96" t="n">
        <v>18752.55</v>
      </c>
      <c r="AQ33" s="97" t="n">
        <v>40.44</v>
      </c>
      <c r="AR33" s="97" t="n">
        <v>861</v>
      </c>
      <c r="AS33" s="102" t="n">
        <f aca="false">AP33/3600</f>
        <v>5.20904166666667</v>
      </c>
      <c r="AT33" s="103" t="n">
        <f aca="false">J33+AL33</f>
        <v>3416.2488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748624514657871</v>
      </c>
      <c r="BB33" s="105" t="n">
        <f aca="false">AQ33/AG33</f>
        <v>0.876652937350965</v>
      </c>
      <c r="BC33" s="106" t="n">
        <f aca="false">AR33/AH33</f>
        <v>0.998839907192575</v>
      </c>
      <c r="BD33" s="47"/>
      <c r="BE33" s="107" t="n">
        <f aca="false">ABS(AB33-AL33)+ABS(AC33-AM33)+ABS(AD33-AN33)+ABS(AE33-AO33)</f>
        <v>0.15439999999989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14.2368</v>
      </c>
      <c r="F34" s="97" t="n">
        <v>34.0433</v>
      </c>
      <c r="G34" s="97" t="n">
        <v>37.9374</v>
      </c>
      <c r="H34" s="98" t="n">
        <v>39.2472</v>
      </c>
      <c r="I34" s="83"/>
      <c r="J34" s="96" t="n">
        <v>614.2688</v>
      </c>
      <c r="K34" s="97" t="n">
        <v>34.0433</v>
      </c>
      <c r="L34" s="97" t="n">
        <v>37.9374</v>
      </c>
      <c r="M34" s="98" t="n">
        <v>39.24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0.1096</v>
      </c>
      <c r="AC34" s="97" t="n">
        <v>34.6676</v>
      </c>
      <c r="AD34" s="97" t="n">
        <v>38.4769</v>
      </c>
      <c r="AE34" s="97" t="n">
        <v>40.2096</v>
      </c>
      <c r="AF34" s="96" t="n">
        <v>21842.75</v>
      </c>
      <c r="AG34" s="97" t="n">
        <v>39.93</v>
      </c>
      <c r="AH34" s="97" t="n">
        <v>863</v>
      </c>
      <c r="AI34" s="102" t="n">
        <f aca="false">AF34/3600</f>
        <v>6.06743055555556</v>
      </c>
      <c r="AJ34" s="103" t="n">
        <f aca="false">E34+AB34</f>
        <v>1634.3464</v>
      </c>
      <c r="AK34" s="189"/>
      <c r="AL34" s="96" t="n">
        <v>1020.1216</v>
      </c>
      <c r="AM34" s="97" t="n">
        <v>34.6676</v>
      </c>
      <c r="AN34" s="97" t="n">
        <v>38.4769</v>
      </c>
      <c r="AO34" s="97" t="n">
        <v>40.2096</v>
      </c>
      <c r="AP34" s="96" t="n">
        <v>16708.13</v>
      </c>
      <c r="AQ34" s="97" t="n">
        <v>36.57</v>
      </c>
      <c r="AR34" s="97" t="n">
        <v>862</v>
      </c>
      <c r="AS34" s="102" t="n">
        <f aca="false">AP34/3600</f>
        <v>4.64114722222222</v>
      </c>
      <c r="AT34" s="103" t="n">
        <f aca="false">J34+AL34</f>
        <v>1634.3904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764927950921931</v>
      </c>
      <c r="BB34" s="105" t="n">
        <f aca="false">AQ34/AG34</f>
        <v>0.915852742299023</v>
      </c>
      <c r="BC34" s="106" t="n">
        <f aca="false">AR34/AH34</f>
        <v>0.998841251448436</v>
      </c>
      <c r="BD34" s="47"/>
      <c r="BE34" s="107" t="n">
        <f aca="false">ABS(AB34-AL34)+ABS(AC34-AM34)+ABS(AD34-AN34)+ABS(AE34-AO34)</f>
        <v>0.011999999999943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27.036</v>
      </c>
      <c r="F35" s="111" t="n">
        <v>31.9638</v>
      </c>
      <c r="G35" s="111" t="n">
        <v>37.1317</v>
      </c>
      <c r="H35" s="112" t="n">
        <v>38.6703</v>
      </c>
      <c r="I35" s="83"/>
      <c r="J35" s="110" t="n">
        <v>327.02</v>
      </c>
      <c r="K35" s="111" t="n">
        <v>31.9638</v>
      </c>
      <c r="L35" s="111" t="n">
        <v>37.1317</v>
      </c>
      <c r="M35" s="112" t="n">
        <v>38.6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6.1152</v>
      </c>
      <c r="AC35" s="111" t="n">
        <v>32.2699</v>
      </c>
      <c r="AD35" s="111" t="n">
        <v>37.2213</v>
      </c>
      <c r="AE35" s="111" t="n">
        <v>39.3242</v>
      </c>
      <c r="AF35" s="110" t="n">
        <v>21086.49</v>
      </c>
      <c r="AG35" s="111" t="n">
        <v>39.84</v>
      </c>
      <c r="AH35" s="111" t="n">
        <v>862</v>
      </c>
      <c r="AI35" s="116" t="n">
        <f aca="false">AF35/3600</f>
        <v>5.85735833333333</v>
      </c>
      <c r="AJ35" s="117" t="n">
        <f aca="false">E35+AB35</f>
        <v>833.1512</v>
      </c>
      <c r="AK35" s="189"/>
      <c r="AL35" s="110" t="n">
        <v>506.1288</v>
      </c>
      <c r="AM35" s="111" t="n">
        <v>32.2699</v>
      </c>
      <c r="AN35" s="111" t="n">
        <v>37.2213</v>
      </c>
      <c r="AO35" s="111" t="n">
        <v>39.3242</v>
      </c>
      <c r="AP35" s="110" t="n">
        <v>15077.02</v>
      </c>
      <c r="AQ35" s="111" t="n">
        <v>36.05</v>
      </c>
      <c r="AR35" s="111" t="n">
        <v>861</v>
      </c>
      <c r="AS35" s="116" t="n">
        <f aca="false">AP35/3600</f>
        <v>4.18806111111111</v>
      </c>
      <c r="AT35" s="117" t="n">
        <f aca="false">J35+AL35</f>
        <v>833.148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715008519673023</v>
      </c>
      <c r="BB35" s="119" t="n">
        <f aca="false">AQ35/AG35</f>
        <v>0.904869477911646</v>
      </c>
      <c r="BC35" s="120" t="n">
        <f aca="false">AR35/AH35</f>
        <v>0.998839907192575</v>
      </c>
      <c r="BD35" s="47"/>
      <c r="BE35" s="107" t="n">
        <f aca="false">ABS(AB35-AL35)+ABS(AC35-AM35)+ABS(AD35-AN35)+ABS(AE35-AO35)</f>
        <v>0.013599999999996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726.728</v>
      </c>
      <c r="F36" s="81" t="n">
        <v>38.5668</v>
      </c>
      <c r="G36" s="81" t="n">
        <v>40.0581</v>
      </c>
      <c r="H36" s="82" t="n">
        <v>43.0412</v>
      </c>
      <c r="I36" s="83"/>
      <c r="J36" s="80" t="n">
        <v>18726.7136</v>
      </c>
      <c r="K36" s="81" t="n">
        <v>38.5668</v>
      </c>
      <c r="L36" s="81" t="n">
        <v>40.0581</v>
      </c>
      <c r="M36" s="82" t="n"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616.1288</v>
      </c>
      <c r="AC36" s="81" t="n">
        <v>40.4121</v>
      </c>
      <c r="AD36" s="81" t="n">
        <v>41.8752</v>
      </c>
      <c r="AE36" s="81" t="n">
        <v>43.8159</v>
      </c>
      <c r="AF36" s="80" t="n">
        <v>54312.69</v>
      </c>
      <c r="AG36" s="81" t="n">
        <v>105.92</v>
      </c>
      <c r="AH36" s="81" t="n">
        <v>862</v>
      </c>
      <c r="AI36" s="88" t="n">
        <f aca="false">AF36/3600</f>
        <v>15.0868583333333</v>
      </c>
      <c r="AJ36" s="89" t="n">
        <f aca="false">E36+AB36</f>
        <v>26342.8568</v>
      </c>
      <c r="AK36" s="189"/>
      <c r="AL36" s="80" t="n">
        <v>7616.3392</v>
      </c>
      <c r="AM36" s="81" t="n">
        <v>40.4121</v>
      </c>
      <c r="AN36" s="81" t="n">
        <v>41.8752</v>
      </c>
      <c r="AO36" s="81" t="n">
        <v>43.8159</v>
      </c>
      <c r="AP36" s="80" t="n">
        <v>63049.03</v>
      </c>
      <c r="AQ36" s="81" t="n">
        <v>122.36</v>
      </c>
      <c r="AR36" s="81" t="n">
        <v>862</v>
      </c>
      <c r="AS36" s="88" t="n">
        <f aca="false">AP36/3600</f>
        <v>17.5136194444444</v>
      </c>
      <c r="AT36" s="89" t="n">
        <f aca="false">J36+AL36</f>
        <v>26343.052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16085264788027</v>
      </c>
      <c r="BB36" s="91" t="n">
        <f aca="false">AQ36/AG36</f>
        <v>1.15521148036254</v>
      </c>
      <c r="BC36" s="92" t="n">
        <f aca="false">AR36/AH36</f>
        <v>1</v>
      </c>
      <c r="BD36" s="47"/>
      <c r="BE36" s="93" t="n">
        <f aca="false">ABS(AB36-AL36)+ABS(AC36-AM36)+ABS(AD36-AN36)+ABS(AE36-AO36)</f>
        <v>0.21039999999993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45.5048</v>
      </c>
      <c r="F37" s="97" t="n">
        <v>36.9621</v>
      </c>
      <c r="G37" s="97" t="n">
        <v>38.9782</v>
      </c>
      <c r="H37" s="98" t="n">
        <v>41.5522</v>
      </c>
      <c r="I37" s="83"/>
      <c r="J37" s="96" t="n">
        <v>5345.4896</v>
      </c>
      <c r="K37" s="97" t="n">
        <v>36.9621</v>
      </c>
      <c r="L37" s="97" t="n">
        <v>38.9782</v>
      </c>
      <c r="M37" s="98" t="n">
        <v>41.55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844.0088</v>
      </c>
      <c r="AC37" s="97" t="n">
        <v>37.9336</v>
      </c>
      <c r="AD37" s="97" t="n">
        <v>40.4941</v>
      </c>
      <c r="AE37" s="97" t="n">
        <v>41.8099</v>
      </c>
      <c r="AF37" s="96" t="n">
        <v>43662.77</v>
      </c>
      <c r="AG37" s="97" t="n">
        <v>80.7</v>
      </c>
      <c r="AH37" s="97" t="n">
        <v>863</v>
      </c>
      <c r="AI37" s="102" t="n">
        <f aca="false">AF37/3600</f>
        <v>12.1285472222222</v>
      </c>
      <c r="AJ37" s="103" t="n">
        <f aca="false">E37+AB37</f>
        <v>9189.5136</v>
      </c>
      <c r="AK37" s="189"/>
      <c r="AL37" s="96" t="n">
        <v>3844.3192</v>
      </c>
      <c r="AM37" s="97" t="n">
        <v>37.9336</v>
      </c>
      <c r="AN37" s="97" t="n">
        <v>40.4941</v>
      </c>
      <c r="AO37" s="97" t="n">
        <v>41.8099</v>
      </c>
      <c r="AP37" s="96" t="n">
        <v>50858.89</v>
      </c>
      <c r="AQ37" s="97" t="n">
        <v>104.07</v>
      </c>
      <c r="AR37" s="97" t="n">
        <v>861</v>
      </c>
      <c r="AS37" s="102" t="n">
        <f aca="false">AP37/3600</f>
        <v>14.1274694444444</v>
      </c>
      <c r="AT37" s="103" t="n">
        <f aca="false">J37+AL37</f>
        <v>9189.8088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16481134843254</v>
      </c>
      <c r="BB37" s="105" t="n">
        <f aca="false">AQ37/AG37</f>
        <v>1.28959107806691</v>
      </c>
      <c r="BC37" s="106" t="n">
        <f aca="false">AR37/AH37</f>
        <v>0.997682502896871</v>
      </c>
      <c r="BD37" s="47"/>
      <c r="BE37" s="107" t="n">
        <f aca="false">ABS(AB37-AL37)+ABS(AC37-AM37)+ABS(AD37-AN37)+ABS(AE37-AO37)</f>
        <v>0.31039999999984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89.8112</v>
      </c>
      <c r="F38" s="97" t="n">
        <v>35.2828</v>
      </c>
      <c r="G38" s="97" t="n">
        <v>38.2779</v>
      </c>
      <c r="H38" s="98" t="n">
        <v>40.321</v>
      </c>
      <c r="I38" s="83"/>
      <c r="J38" s="96" t="n">
        <v>2490.1928</v>
      </c>
      <c r="K38" s="97" t="n">
        <v>35.2828</v>
      </c>
      <c r="L38" s="97" t="n">
        <v>38.2779</v>
      </c>
      <c r="M38" s="98" t="n">
        <v>40.3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89.792</v>
      </c>
      <c r="AC38" s="97" t="n">
        <v>35.5166</v>
      </c>
      <c r="AD38" s="97" t="n">
        <v>39.4535</v>
      </c>
      <c r="AE38" s="97" t="n">
        <v>40.3583</v>
      </c>
      <c r="AF38" s="96" t="n">
        <v>48157.53</v>
      </c>
      <c r="AG38" s="97" t="n">
        <v>84.65</v>
      </c>
      <c r="AH38" s="97" t="n">
        <v>862</v>
      </c>
      <c r="AI38" s="102" t="n">
        <f aca="false">AF38/3600</f>
        <v>13.3770916666667</v>
      </c>
      <c r="AJ38" s="103" t="n">
        <f aca="false">E38+AB38</f>
        <v>4579.6032</v>
      </c>
      <c r="AK38" s="189"/>
      <c r="AL38" s="96" t="n">
        <v>2089.804</v>
      </c>
      <c r="AM38" s="97" t="n">
        <v>35.5166</v>
      </c>
      <c r="AN38" s="97" t="n">
        <v>39.4535</v>
      </c>
      <c r="AO38" s="97" t="n">
        <v>40.3583</v>
      </c>
      <c r="AP38" s="96" t="n">
        <v>35874.1</v>
      </c>
      <c r="AQ38" s="97" t="n">
        <v>81.67</v>
      </c>
      <c r="AR38" s="97" t="n">
        <v>861</v>
      </c>
      <c r="AS38" s="102" t="n">
        <f aca="false">AP38/3600</f>
        <v>9.96502777777778</v>
      </c>
      <c r="AT38" s="103" t="n">
        <f aca="false">J38+AL38</f>
        <v>4579.9968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744932308613004</v>
      </c>
      <c r="BB38" s="105" t="n">
        <f aca="false">AQ38/AG38</f>
        <v>0.964796219728293</v>
      </c>
      <c r="BC38" s="106" t="n">
        <f aca="false">AR38/AH38</f>
        <v>0.998839907192575</v>
      </c>
      <c r="BD38" s="47"/>
      <c r="BE38" s="107" t="n">
        <f aca="false">ABS(AB38-AL38)+ABS(AC38-AM38)+ABS(AD38-AN38)+ABS(AE38-AO38)</f>
        <v>0.01200000000017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47.5784</v>
      </c>
      <c r="F39" s="111" t="n">
        <v>33.4308</v>
      </c>
      <c r="G39" s="111" t="n">
        <v>37.42</v>
      </c>
      <c r="H39" s="112" t="n">
        <v>38.9335</v>
      </c>
      <c r="I39" s="83"/>
      <c r="J39" s="110" t="n">
        <v>1347.5624</v>
      </c>
      <c r="K39" s="111" t="n">
        <v>33.4308</v>
      </c>
      <c r="L39" s="111" t="n">
        <v>37.42</v>
      </c>
      <c r="M39" s="112" t="n">
        <v>38.93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4.244</v>
      </c>
      <c r="AC39" s="111" t="n">
        <v>33.1623</v>
      </c>
      <c r="AD39" s="111" t="n">
        <v>38.2416</v>
      </c>
      <c r="AE39" s="111" t="n">
        <v>38.6995</v>
      </c>
      <c r="AF39" s="110" t="n">
        <v>34240.41</v>
      </c>
      <c r="AG39" s="111" t="n">
        <v>66.4</v>
      </c>
      <c r="AH39" s="111" t="n">
        <v>862</v>
      </c>
      <c r="AI39" s="116" t="n">
        <f aca="false">AF39/3600</f>
        <v>9.511225</v>
      </c>
      <c r="AJ39" s="117" t="n">
        <f aca="false">E39+AB39</f>
        <v>2491.8224</v>
      </c>
      <c r="AK39" s="189"/>
      <c r="AL39" s="110" t="n">
        <v>1144.2576</v>
      </c>
      <c r="AM39" s="111" t="n">
        <v>33.1623</v>
      </c>
      <c r="AN39" s="111" t="n">
        <v>38.2416</v>
      </c>
      <c r="AO39" s="111" t="n">
        <v>38.6995</v>
      </c>
      <c r="AP39" s="110" t="n">
        <v>35188.15</v>
      </c>
      <c r="AQ39" s="111" t="n">
        <v>87.1</v>
      </c>
      <c r="AR39" s="111" t="n">
        <v>861</v>
      </c>
      <c r="AS39" s="116" t="n">
        <f aca="false">AP39/3600</f>
        <v>9.77448611111111</v>
      </c>
      <c r="AT39" s="117" t="n">
        <f aca="false">J39+AL39</f>
        <v>2491.8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2767899099339</v>
      </c>
      <c r="BB39" s="119" t="n">
        <f aca="false">AQ39/AG39</f>
        <v>1.31174698795181</v>
      </c>
      <c r="BC39" s="120" t="n">
        <f aca="false">AR39/AH39</f>
        <v>0.998839907192575</v>
      </c>
      <c r="BD39" s="47"/>
      <c r="BE39" s="121" t="n">
        <f aca="false">ABS(AB39-AL39)+ABS(AC39-AM39)+ABS(AD39-AN39)+ABS(AE39-AO39)</f>
        <v>0.013599999999996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63.108</v>
      </c>
      <c r="F40" s="81" t="n">
        <v>37.6941</v>
      </c>
      <c r="G40" s="81" t="n">
        <v>39.4742</v>
      </c>
      <c r="H40" s="82" t="n">
        <v>42.3355</v>
      </c>
      <c r="I40" s="83"/>
      <c r="J40" s="80" t="n">
        <v>6863.0928</v>
      </c>
      <c r="K40" s="81" t="n">
        <v>37.6941</v>
      </c>
      <c r="L40" s="81" t="n">
        <v>39.4742</v>
      </c>
      <c r="M40" s="82" t="n">
        <v>42.33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616.1288</v>
      </c>
      <c r="AC40" s="81" t="n">
        <v>40.4121</v>
      </c>
      <c r="AD40" s="81" t="n">
        <v>41.8752</v>
      </c>
      <c r="AE40" s="81" t="n">
        <v>43.8159</v>
      </c>
      <c r="AF40" s="80" t="n">
        <v>56621.08</v>
      </c>
      <c r="AG40" s="81" t="n">
        <v>101.3</v>
      </c>
      <c r="AH40" s="81" t="n">
        <v>863</v>
      </c>
      <c r="AI40" s="88" t="n">
        <f aca="false">AF40/3600</f>
        <v>15.7280777777778</v>
      </c>
      <c r="AJ40" s="89" t="n">
        <f aca="false">E40+AB40</f>
        <v>14479.2368</v>
      </c>
      <c r="AK40" s="189"/>
      <c r="AL40" s="80" t="n">
        <v>7616.3392</v>
      </c>
      <c r="AM40" s="81" t="n">
        <v>40.4121</v>
      </c>
      <c r="AN40" s="81" t="n">
        <v>41.8752</v>
      </c>
      <c r="AO40" s="81" t="n">
        <v>43.8159</v>
      </c>
      <c r="AP40" s="80" t="n">
        <v>54215.24</v>
      </c>
      <c r="AQ40" s="81" t="n">
        <v>100.7</v>
      </c>
      <c r="AR40" s="81" t="n">
        <v>862</v>
      </c>
      <c r="AS40" s="88" t="n">
        <f aca="false">AP40/3600</f>
        <v>15.0597888888889</v>
      </c>
      <c r="AT40" s="89" t="n">
        <f aca="false">J40+AL40</f>
        <v>14479.432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5750981789821</v>
      </c>
      <c r="BB40" s="91" t="n">
        <f aca="false">AQ40/AG40</f>
        <v>0.994076999012833</v>
      </c>
      <c r="BC40" s="92" t="n">
        <f aca="false">AR40/AH40</f>
        <v>0.998841251448436</v>
      </c>
      <c r="BD40" s="47"/>
      <c r="BE40" s="107" t="n">
        <f aca="false">ABS(AB40-AL40)+ABS(AC40-AM40)+ABS(AD40-AN40)+ABS(AE40-AO40)</f>
        <v>0.21039999999993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49.5368</v>
      </c>
      <c r="F41" s="97" t="n">
        <v>36.1071</v>
      </c>
      <c r="G41" s="97" t="n">
        <v>38.561</v>
      </c>
      <c r="H41" s="98" t="n">
        <v>40.8187</v>
      </c>
      <c r="I41" s="83"/>
      <c r="J41" s="96" t="n">
        <v>2149.8184</v>
      </c>
      <c r="K41" s="97" t="n">
        <v>36.1071</v>
      </c>
      <c r="L41" s="97" t="n">
        <v>38.561</v>
      </c>
      <c r="M41" s="98" t="n">
        <v>40.81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844.0088</v>
      </c>
      <c r="AC41" s="97" t="n">
        <v>37.9336</v>
      </c>
      <c r="AD41" s="97" t="n">
        <v>40.4941</v>
      </c>
      <c r="AE41" s="97" t="n">
        <v>41.8099</v>
      </c>
      <c r="AF41" s="96" t="n">
        <v>48033.05</v>
      </c>
      <c r="AG41" s="97" t="n">
        <v>83.24</v>
      </c>
      <c r="AH41" s="97" t="n">
        <v>863</v>
      </c>
      <c r="AI41" s="102" t="n">
        <f aca="false">AF41/3600</f>
        <v>13.3425138888889</v>
      </c>
      <c r="AJ41" s="103" t="n">
        <f aca="false">E41+AB41</f>
        <v>5993.5456</v>
      </c>
      <c r="AK41" s="189"/>
      <c r="AL41" s="96" t="n">
        <v>3844.3192</v>
      </c>
      <c r="AM41" s="97" t="n">
        <v>37.9336</v>
      </c>
      <c r="AN41" s="97" t="n">
        <v>40.4941</v>
      </c>
      <c r="AO41" s="97" t="n">
        <v>41.8099</v>
      </c>
      <c r="AP41" s="96" t="n">
        <v>37126.41</v>
      </c>
      <c r="AQ41" s="97" t="n">
        <v>91.59</v>
      </c>
      <c r="AR41" s="97" t="n">
        <v>862</v>
      </c>
      <c r="AS41" s="102" t="n">
        <f aca="false">AP41/3600</f>
        <v>10.3128916666667</v>
      </c>
      <c r="AT41" s="103" t="n">
        <f aca="false">J41+AL41</f>
        <v>5994.137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772934677269089</v>
      </c>
      <c r="BB41" s="105" t="n">
        <f aca="false">AQ41/AG41</f>
        <v>1.10031234983181</v>
      </c>
      <c r="BC41" s="106" t="n">
        <f aca="false">AR41/AH41</f>
        <v>0.998841251448436</v>
      </c>
      <c r="BD41" s="47"/>
      <c r="BE41" s="107" t="n">
        <f aca="false">ABS(AB41-AL41)+ABS(AC41-AM41)+ABS(AD41-AN41)+ABS(AE41-AO41)</f>
        <v>0.31039999999984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07.0688</v>
      </c>
      <c r="F42" s="97" t="n">
        <v>34.3278</v>
      </c>
      <c r="G42" s="97" t="n">
        <v>37.808</v>
      </c>
      <c r="H42" s="98" t="n">
        <v>39.5465</v>
      </c>
      <c r="I42" s="83"/>
      <c r="J42" s="96" t="n">
        <v>1007.1528</v>
      </c>
      <c r="K42" s="97" t="n">
        <v>34.3278</v>
      </c>
      <c r="L42" s="97" t="n">
        <v>37.808</v>
      </c>
      <c r="M42" s="98" t="n">
        <v>39.5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89.792</v>
      </c>
      <c r="AC42" s="97" t="n">
        <v>35.5166</v>
      </c>
      <c r="AD42" s="97" t="n">
        <v>39.4535</v>
      </c>
      <c r="AE42" s="97" t="n">
        <v>40.3583</v>
      </c>
      <c r="AF42" s="96" t="n">
        <v>34845.33</v>
      </c>
      <c r="AG42" s="97" t="n">
        <v>72.52</v>
      </c>
      <c r="AH42" s="97" t="n">
        <v>862</v>
      </c>
      <c r="AI42" s="102" t="n">
        <f aca="false">AF42/3600</f>
        <v>9.67925833333333</v>
      </c>
      <c r="AJ42" s="103" t="n">
        <f aca="false">E42+AB42</f>
        <v>3096.8608</v>
      </c>
      <c r="AK42" s="189"/>
      <c r="AL42" s="96" t="n">
        <v>2089.804</v>
      </c>
      <c r="AM42" s="97" t="n">
        <v>35.5166</v>
      </c>
      <c r="AN42" s="97" t="n">
        <v>39.4535</v>
      </c>
      <c r="AO42" s="97" t="n">
        <v>40.3583</v>
      </c>
      <c r="AP42" s="96" t="n">
        <v>35967.13</v>
      </c>
      <c r="AQ42" s="97" t="n">
        <v>78.2</v>
      </c>
      <c r="AR42" s="97" t="n">
        <v>862</v>
      </c>
      <c r="AS42" s="102" t="n">
        <f aca="false">AP42/3600</f>
        <v>9.99086944444444</v>
      </c>
      <c r="AT42" s="103" t="n">
        <f aca="false">J42+AL42</f>
        <v>3096.956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3219369711809</v>
      </c>
      <c r="BB42" s="105" t="n">
        <f aca="false">AQ42/AG42</f>
        <v>1.07832322118036</v>
      </c>
      <c r="BC42" s="106" t="n">
        <f aca="false">AR42/AH42</f>
        <v>1</v>
      </c>
      <c r="BD42" s="47"/>
      <c r="BE42" s="107" t="n">
        <f aca="false">ABS(AB42-AL42)+ABS(AC42-AM42)+ABS(AD42-AN42)+ABS(AE42-AO42)</f>
        <v>0.01200000000017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7.0504</v>
      </c>
      <c r="F43" s="111" t="n">
        <v>32.44</v>
      </c>
      <c r="G43" s="111" t="n">
        <v>37.1354</v>
      </c>
      <c r="H43" s="112" t="n">
        <v>38.4837</v>
      </c>
      <c r="I43" s="83"/>
      <c r="J43" s="110" t="n">
        <v>597.0344</v>
      </c>
      <c r="K43" s="111" t="n">
        <v>32.44</v>
      </c>
      <c r="L43" s="111" t="n">
        <v>37.1354</v>
      </c>
      <c r="M43" s="112" t="n">
        <v>38.48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4.244</v>
      </c>
      <c r="AC43" s="111" t="n">
        <v>33.1623</v>
      </c>
      <c r="AD43" s="111" t="n">
        <v>38.2416</v>
      </c>
      <c r="AE43" s="111" t="n">
        <v>38.6995</v>
      </c>
      <c r="AF43" s="110" t="n">
        <v>32899.04</v>
      </c>
      <c r="AG43" s="111" t="n">
        <v>66.02</v>
      </c>
      <c r="AH43" s="111" t="n">
        <v>862</v>
      </c>
      <c r="AI43" s="116" t="n">
        <f aca="false">AF43/3600</f>
        <v>9.13862222222222</v>
      </c>
      <c r="AJ43" s="117" t="n">
        <f aca="false">E43+AB43</f>
        <v>1741.2944</v>
      </c>
      <c r="AK43" s="189"/>
      <c r="AL43" s="110" t="n">
        <v>1144.2576</v>
      </c>
      <c r="AM43" s="111" t="n">
        <v>33.1623</v>
      </c>
      <c r="AN43" s="111" t="n">
        <v>38.2416</v>
      </c>
      <c r="AO43" s="111" t="n">
        <v>38.6995</v>
      </c>
      <c r="AP43" s="110" t="n">
        <v>32824.95</v>
      </c>
      <c r="AQ43" s="111" t="n">
        <v>73.36</v>
      </c>
      <c r="AR43" s="111" t="n">
        <v>861</v>
      </c>
      <c r="AS43" s="116" t="n">
        <f aca="false">AP43/3600</f>
        <v>9.11804166666667</v>
      </c>
      <c r="AT43" s="117" t="n">
        <f aca="false">J43+AL43</f>
        <v>1741.29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97747958603047</v>
      </c>
      <c r="BB43" s="119" t="n">
        <f aca="false">AQ43/AG43</f>
        <v>1.11117843077855</v>
      </c>
      <c r="BC43" s="120" t="n">
        <f aca="false">AR43/AH43</f>
        <v>0.998839907192575</v>
      </c>
      <c r="BD43" s="47"/>
      <c r="BE43" s="107" t="n">
        <f aca="false">ABS(AB43-AL43)+ABS(AC43-AM43)+ABS(AD43-AN43)+ABS(AE43-AO43)</f>
        <v>0.013599999999996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6163.0856</v>
      </c>
      <c r="F44" s="81" t="n">
        <v>39.2888</v>
      </c>
      <c r="G44" s="81" t="n">
        <v>43.4015</v>
      </c>
      <c r="H44" s="82" t="n">
        <v>44.4744</v>
      </c>
      <c r="I44" s="83"/>
      <c r="J44" s="80" t="n">
        <v>16163.0712</v>
      </c>
      <c r="K44" s="81" t="n">
        <v>39.2888</v>
      </c>
      <c r="L44" s="81" t="n">
        <v>43.4015</v>
      </c>
      <c r="M44" s="82" t="n">
        <v>44.47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131.7888</v>
      </c>
      <c r="AC44" s="81" t="n">
        <v>41.3696</v>
      </c>
      <c r="AD44" s="81" t="n">
        <v>44.8641</v>
      </c>
      <c r="AE44" s="81" t="n">
        <v>44.9165</v>
      </c>
      <c r="AF44" s="80" t="n">
        <v>74608.23</v>
      </c>
      <c r="AG44" s="81" t="n">
        <v>109.2</v>
      </c>
      <c r="AH44" s="81" t="n">
        <v>863</v>
      </c>
      <c r="AI44" s="88" t="n">
        <f aca="false">AF44/3600</f>
        <v>20.7245083333333</v>
      </c>
      <c r="AJ44" s="89" t="n">
        <f aca="false">E44+AB44</f>
        <v>24294.8744</v>
      </c>
      <c r="AK44" s="189"/>
      <c r="AL44" s="80" t="n">
        <v>8131.9992</v>
      </c>
      <c r="AM44" s="81" t="n">
        <v>41.3696</v>
      </c>
      <c r="AN44" s="81" t="n">
        <v>44.8641</v>
      </c>
      <c r="AO44" s="81" t="n">
        <v>44.9165</v>
      </c>
      <c r="AP44" s="80" t="n">
        <v>65716.16</v>
      </c>
      <c r="AQ44" s="81" t="n">
        <v>113.55</v>
      </c>
      <c r="AR44" s="81" t="n">
        <v>862</v>
      </c>
      <c r="AS44" s="88" t="n">
        <f aca="false">AP44/3600</f>
        <v>18.2544888888889</v>
      </c>
      <c r="AT44" s="89" t="n">
        <f aca="false">J44+AL44</f>
        <v>24295.070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880816499734681</v>
      </c>
      <c r="BB44" s="91" t="n">
        <f aca="false">AQ44/AG44</f>
        <v>1.03983516483516</v>
      </c>
      <c r="BC44" s="92" t="n">
        <f aca="false">AR44/AH44</f>
        <v>0.998841251448436</v>
      </c>
      <c r="BD44" s="47"/>
      <c r="BE44" s="93" t="n">
        <f aca="false">ABS(AB44-AL44)+ABS(AC44-AM44)+ABS(AD44-AN44)+ABS(AE44-AO44)</f>
        <v>0.21039999999993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2.6168</v>
      </c>
      <c r="F45" s="97" t="n">
        <v>37.6598</v>
      </c>
      <c r="G45" s="97" t="n">
        <v>42.1481</v>
      </c>
      <c r="H45" s="98" t="n">
        <v>42.5694</v>
      </c>
      <c r="I45" s="83"/>
      <c r="J45" s="96" t="n">
        <v>5492.6016</v>
      </c>
      <c r="K45" s="97" t="n">
        <v>37.6598</v>
      </c>
      <c r="L45" s="97" t="n">
        <v>42.1481</v>
      </c>
      <c r="M45" s="98" t="n">
        <v>42.56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04.4816</v>
      </c>
      <c r="AC45" s="97" t="n">
        <v>39.1135</v>
      </c>
      <c r="AD45" s="97" t="n">
        <v>43.149</v>
      </c>
      <c r="AE45" s="97" t="n">
        <v>42.6963</v>
      </c>
      <c r="AF45" s="96" t="n">
        <v>68858.49</v>
      </c>
      <c r="AG45" s="97" t="n">
        <v>108.73</v>
      </c>
      <c r="AH45" s="97" t="n">
        <v>863</v>
      </c>
      <c r="AI45" s="102" t="n">
        <f aca="false">AF45/3600</f>
        <v>19.1273583333333</v>
      </c>
      <c r="AJ45" s="103" t="n">
        <f aca="false">E45+AB45</f>
        <v>9897.0984</v>
      </c>
      <c r="AK45" s="189"/>
      <c r="AL45" s="96" t="n">
        <v>4404.792</v>
      </c>
      <c r="AM45" s="97" t="n">
        <v>39.1135</v>
      </c>
      <c r="AN45" s="97" t="n">
        <v>43.149</v>
      </c>
      <c r="AO45" s="97" t="n">
        <v>42.6963</v>
      </c>
      <c r="AP45" s="96" t="n">
        <v>52644.65</v>
      </c>
      <c r="AQ45" s="97" t="n">
        <v>104.89</v>
      </c>
      <c r="AR45" s="97" t="n">
        <v>862</v>
      </c>
      <c r="AS45" s="102" t="n">
        <f aca="false">AP45/3600</f>
        <v>14.6235138888889</v>
      </c>
      <c r="AT45" s="103" t="n">
        <f aca="false">J45+AL45</f>
        <v>9897.393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764533901338818</v>
      </c>
      <c r="BB45" s="105" t="n">
        <f aca="false">AQ45/AG45</f>
        <v>0.964683160121402</v>
      </c>
      <c r="BC45" s="106" t="n">
        <f aca="false">AR45/AH45</f>
        <v>0.998841251448436</v>
      </c>
      <c r="BD45" s="47"/>
      <c r="BE45" s="107" t="n">
        <f aca="false">ABS(AB45-AL45)+ABS(AC45-AM45)+ABS(AD45-AN45)+ABS(AE45-AO45)</f>
        <v>0.310400000000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03.5512</v>
      </c>
      <c r="F46" s="97" t="n">
        <v>36.0677</v>
      </c>
      <c r="G46" s="97" t="n">
        <v>41.1436</v>
      </c>
      <c r="H46" s="98" t="n">
        <v>41.1252</v>
      </c>
      <c r="I46" s="83"/>
      <c r="J46" s="96" t="n">
        <v>2603.9328</v>
      </c>
      <c r="K46" s="97" t="n">
        <v>36.0677</v>
      </c>
      <c r="L46" s="97" t="n">
        <v>41.1436</v>
      </c>
      <c r="M46" s="98" t="n">
        <v>41.1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67.6288</v>
      </c>
      <c r="AC46" s="97" t="n">
        <v>36.7731</v>
      </c>
      <c r="AD46" s="97" t="n">
        <v>41.8642</v>
      </c>
      <c r="AE46" s="97" t="n">
        <v>41.0613</v>
      </c>
      <c r="AF46" s="96" t="n">
        <v>56745.05</v>
      </c>
      <c r="AG46" s="97" t="n">
        <v>89.3</v>
      </c>
      <c r="AH46" s="97" t="n">
        <v>862</v>
      </c>
      <c r="AI46" s="102" t="n">
        <f aca="false">AF46/3600</f>
        <v>15.7625138888889</v>
      </c>
      <c r="AJ46" s="103" t="n">
        <f aca="false">E46+AB46</f>
        <v>5071.18</v>
      </c>
      <c r="AK46" s="189"/>
      <c r="AL46" s="96" t="n">
        <v>2467.6408</v>
      </c>
      <c r="AM46" s="97" t="n">
        <v>36.7731</v>
      </c>
      <c r="AN46" s="97" t="n">
        <v>41.8642</v>
      </c>
      <c r="AO46" s="97" t="n">
        <v>41.0613</v>
      </c>
      <c r="AP46" s="96" t="n">
        <v>46333.09</v>
      </c>
      <c r="AQ46" s="97" t="n">
        <v>91.28</v>
      </c>
      <c r="AR46" s="97" t="n">
        <v>861</v>
      </c>
      <c r="AS46" s="102" t="n">
        <f aca="false">AP46/3600</f>
        <v>12.8703027777778</v>
      </c>
      <c r="AT46" s="103" t="n">
        <f aca="false">J46+AL46</f>
        <v>5071.5736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816513334643286</v>
      </c>
      <c r="BB46" s="105" t="n">
        <f aca="false">AQ46/AG46</f>
        <v>1.02217245240761</v>
      </c>
      <c r="BC46" s="106" t="n">
        <f aca="false">AR46/AH46</f>
        <v>0.998839907192575</v>
      </c>
      <c r="BD46" s="47"/>
      <c r="BE46" s="107" t="n">
        <f aca="false">ABS(AB46-AL46)+ABS(AC46-AM46)+ABS(AD46-AN46)+ABS(AE46-AO46)</f>
        <v>0.01200000000017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17.324</v>
      </c>
      <c r="F47" s="111" t="n">
        <v>34.345</v>
      </c>
      <c r="G47" s="111" t="n">
        <v>40.0818</v>
      </c>
      <c r="H47" s="112" t="n">
        <v>39.7054</v>
      </c>
      <c r="I47" s="83"/>
      <c r="J47" s="110" t="n">
        <v>1417.308</v>
      </c>
      <c r="K47" s="111" t="n">
        <v>34.345</v>
      </c>
      <c r="L47" s="111" t="n">
        <v>40.0818</v>
      </c>
      <c r="M47" s="112" t="n">
        <v>39.70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1816</v>
      </c>
      <c r="AC47" s="111" t="n">
        <v>34.4591</v>
      </c>
      <c r="AD47" s="111" t="n">
        <v>40.5455</v>
      </c>
      <c r="AE47" s="111" t="n">
        <v>39.449</v>
      </c>
      <c r="AF47" s="110" t="n">
        <v>50598.68</v>
      </c>
      <c r="AG47" s="111" t="n">
        <v>87.28</v>
      </c>
      <c r="AH47" s="111" t="n">
        <v>863</v>
      </c>
      <c r="AI47" s="116" t="n">
        <f aca="false">AF47/3600</f>
        <v>14.0551888888889</v>
      </c>
      <c r="AJ47" s="117" t="n">
        <f aca="false">E47+AB47</f>
        <v>2816.5056</v>
      </c>
      <c r="AK47" s="189"/>
      <c r="AL47" s="110" t="n">
        <v>1399.1952</v>
      </c>
      <c r="AM47" s="111" t="n">
        <v>34.4591</v>
      </c>
      <c r="AN47" s="111" t="n">
        <v>40.5455</v>
      </c>
      <c r="AO47" s="111" t="n">
        <v>39.449</v>
      </c>
      <c r="AP47" s="110" t="n">
        <v>47322.11</v>
      </c>
      <c r="AQ47" s="111" t="n">
        <v>95.48</v>
      </c>
      <c r="AR47" s="111" t="n">
        <v>861</v>
      </c>
      <c r="AS47" s="116" t="n">
        <f aca="false">AP47/3600</f>
        <v>13.1450305555556</v>
      </c>
      <c r="AT47" s="117" t="n">
        <f aca="false">J47+AL47</f>
        <v>2816.5032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35243962885988</v>
      </c>
      <c r="BB47" s="119" t="n">
        <f aca="false">AQ47/AG47</f>
        <v>1.09395050412466</v>
      </c>
      <c r="BC47" s="120" t="n">
        <f aca="false">AR47/AH47</f>
        <v>0.997682502896871</v>
      </c>
      <c r="BD47" s="47"/>
      <c r="BE47" s="121" t="n">
        <f aca="false">ABS(AB47-AL47)+ABS(AC47-AM47)+ABS(AD47-AN47)+ABS(AE47-AO47)</f>
        <v>0.013600000000224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25.0488</v>
      </c>
      <c r="F48" s="81" t="n">
        <v>38.4215</v>
      </c>
      <c r="G48" s="81" t="n">
        <v>42.8574</v>
      </c>
      <c r="H48" s="82" t="n">
        <v>43.6241</v>
      </c>
      <c r="I48" s="83"/>
      <c r="J48" s="80" t="n">
        <v>6725.0336</v>
      </c>
      <c r="K48" s="81" t="n">
        <v>38.4215</v>
      </c>
      <c r="L48" s="81" t="n">
        <v>42.8574</v>
      </c>
      <c r="M48" s="82" t="n">
        <v>43.62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131.7888</v>
      </c>
      <c r="AC48" s="81" t="n">
        <v>41.3696</v>
      </c>
      <c r="AD48" s="81" t="n">
        <v>44.8641</v>
      </c>
      <c r="AE48" s="81" t="n">
        <v>44.9165</v>
      </c>
      <c r="AF48" s="80" t="n">
        <v>68146.08</v>
      </c>
      <c r="AG48" s="81" t="n">
        <v>99.2</v>
      </c>
      <c r="AH48" s="81" t="n">
        <v>863</v>
      </c>
      <c r="AI48" s="88" t="n">
        <f aca="false">AF48/3600</f>
        <v>18.9294666666667</v>
      </c>
      <c r="AJ48" s="89" t="n">
        <f aca="false">E48+AB48</f>
        <v>14856.8376</v>
      </c>
      <c r="AK48" s="189"/>
      <c r="AL48" s="80" t="n">
        <v>8131.9992</v>
      </c>
      <c r="AM48" s="81" t="n">
        <v>41.3696</v>
      </c>
      <c r="AN48" s="81" t="n">
        <v>44.8641</v>
      </c>
      <c r="AO48" s="81" t="n">
        <v>44.9165</v>
      </c>
      <c r="AP48" s="80" t="n">
        <v>56051.83</v>
      </c>
      <c r="AQ48" s="81" t="n">
        <v>111.91</v>
      </c>
      <c r="AR48" s="81" t="n">
        <v>862</v>
      </c>
      <c r="AS48" s="88" t="n">
        <f aca="false">AP48/3600</f>
        <v>15.5699527777778</v>
      </c>
      <c r="AT48" s="89" t="n">
        <f aca="false">J48+AL48</f>
        <v>14857.032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822524641182589</v>
      </c>
      <c r="BB48" s="91" t="n">
        <f aca="false">AQ48/AG48</f>
        <v>1.128125</v>
      </c>
      <c r="BC48" s="92" t="n">
        <f aca="false">AR48/AH48</f>
        <v>0.998841251448436</v>
      </c>
      <c r="BD48" s="47"/>
      <c r="BE48" s="107" t="n">
        <f aca="false">ABS(AB48-AL48)+ABS(AC48-AM48)+ABS(AD48-AN48)+ABS(AE48-AO48)</f>
        <v>0.21039999999993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62.5128</v>
      </c>
      <c r="F49" s="97" t="n">
        <v>36.897</v>
      </c>
      <c r="G49" s="97" t="n">
        <v>41.6076</v>
      </c>
      <c r="H49" s="98" t="n">
        <v>41.7911</v>
      </c>
      <c r="I49" s="83"/>
      <c r="J49" s="96" t="n">
        <v>2362.7944</v>
      </c>
      <c r="K49" s="97" t="n">
        <v>36.897</v>
      </c>
      <c r="L49" s="97" t="n">
        <v>41.6076</v>
      </c>
      <c r="M49" s="98" t="n">
        <v>41.7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04.4816</v>
      </c>
      <c r="AC49" s="97" t="n">
        <v>39.1135</v>
      </c>
      <c r="AD49" s="97" t="n">
        <v>43.149</v>
      </c>
      <c r="AE49" s="97" t="n">
        <v>42.6963</v>
      </c>
      <c r="AF49" s="96" t="n">
        <v>59987.86</v>
      </c>
      <c r="AG49" s="97" t="n">
        <v>102.28</v>
      </c>
      <c r="AH49" s="97" t="n">
        <v>863</v>
      </c>
      <c r="AI49" s="102" t="n">
        <f aca="false">AF49/3600</f>
        <v>16.6632944444444</v>
      </c>
      <c r="AJ49" s="103" t="n">
        <f aca="false">E49+AB49</f>
        <v>6766.9944</v>
      </c>
      <c r="AK49" s="189"/>
      <c r="AL49" s="96" t="n">
        <v>4404.792</v>
      </c>
      <c r="AM49" s="97" t="n">
        <v>39.1135</v>
      </c>
      <c r="AN49" s="97" t="n">
        <v>43.149</v>
      </c>
      <c r="AO49" s="97" t="n">
        <v>42.6963</v>
      </c>
      <c r="AP49" s="96" t="n">
        <v>47321.62</v>
      </c>
      <c r="AQ49" s="97" t="n">
        <v>92.24</v>
      </c>
      <c r="AR49" s="97" t="n">
        <v>862</v>
      </c>
      <c r="AS49" s="102" t="n">
        <f aca="false">AP49/3600</f>
        <v>13.1448944444444</v>
      </c>
      <c r="AT49" s="103" t="n">
        <f aca="false">J49+AL49</f>
        <v>6767.5864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788853277979911</v>
      </c>
      <c r="BB49" s="105" t="n">
        <f aca="false">AQ49/AG49</f>
        <v>0.901838091513492</v>
      </c>
      <c r="BC49" s="106" t="n">
        <f aca="false">AR49/AH49</f>
        <v>0.998841251448436</v>
      </c>
      <c r="BD49" s="47"/>
      <c r="BE49" s="107" t="n">
        <f aca="false">ABS(AB49-AL49)+ABS(AC49-AM49)+ABS(AD49-AN49)+ABS(AE49-AO49)</f>
        <v>0.310400000000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41.9808</v>
      </c>
      <c r="F50" s="97" t="n">
        <v>35.2296</v>
      </c>
      <c r="G50" s="97" t="n">
        <v>40.5523</v>
      </c>
      <c r="H50" s="98" t="n">
        <v>40.3135</v>
      </c>
      <c r="I50" s="83"/>
      <c r="J50" s="96" t="n">
        <v>1042.0648</v>
      </c>
      <c r="K50" s="97" t="n">
        <v>35.2296</v>
      </c>
      <c r="L50" s="97" t="n">
        <v>40.5523</v>
      </c>
      <c r="M50" s="98" t="n">
        <v>40.3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67.6288</v>
      </c>
      <c r="AC50" s="97" t="n">
        <v>36.7731</v>
      </c>
      <c r="AD50" s="97" t="n">
        <v>41.8642</v>
      </c>
      <c r="AE50" s="97" t="n">
        <v>41.0613</v>
      </c>
      <c r="AF50" s="96" t="n">
        <v>51496.31</v>
      </c>
      <c r="AG50" s="97" t="n">
        <v>79.8</v>
      </c>
      <c r="AH50" s="97" t="n">
        <v>862</v>
      </c>
      <c r="AI50" s="102" t="n">
        <f aca="false">AF50/3600</f>
        <v>14.3045305555556</v>
      </c>
      <c r="AJ50" s="103" t="n">
        <f aca="false">E50+AB50</f>
        <v>3509.6096</v>
      </c>
      <c r="AK50" s="189"/>
      <c r="AL50" s="96" t="n">
        <v>2467.6408</v>
      </c>
      <c r="AM50" s="97" t="n">
        <v>36.7731</v>
      </c>
      <c r="AN50" s="97" t="n">
        <v>41.8642</v>
      </c>
      <c r="AO50" s="97" t="n">
        <v>41.0613</v>
      </c>
      <c r="AP50" s="96" t="n">
        <v>46840.5</v>
      </c>
      <c r="AQ50" s="97" t="n">
        <v>86.02</v>
      </c>
      <c r="AR50" s="97" t="n">
        <v>862</v>
      </c>
      <c r="AS50" s="102" t="n">
        <f aca="false">AP50/3600</f>
        <v>13.01125</v>
      </c>
      <c r="AT50" s="103" t="n">
        <f aca="false">J50+AL50</f>
        <v>3509.705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09589444369898</v>
      </c>
      <c r="BB50" s="105" t="n">
        <f aca="false">AQ50/AG50</f>
        <v>1.07794486215539</v>
      </c>
      <c r="BC50" s="106" t="n">
        <f aca="false">AR50/AH50</f>
        <v>1</v>
      </c>
      <c r="BD50" s="47"/>
      <c r="BE50" s="107" t="n">
        <f aca="false">ABS(AB50-AL50)+ABS(AC50-AM50)+ABS(AD50-AN50)+ABS(AE50-AO50)</f>
        <v>0.01200000000017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01.488</v>
      </c>
      <c r="F51" s="111" t="n">
        <v>33.4816</v>
      </c>
      <c r="G51" s="111" t="n">
        <v>39.7167</v>
      </c>
      <c r="H51" s="112" t="n">
        <v>39.1833</v>
      </c>
      <c r="I51" s="83"/>
      <c r="J51" s="110" t="n">
        <v>601.472</v>
      </c>
      <c r="K51" s="111" t="n">
        <v>33.4816</v>
      </c>
      <c r="L51" s="111" t="n">
        <v>39.7167</v>
      </c>
      <c r="M51" s="112" t="n">
        <v>39.18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1816</v>
      </c>
      <c r="AC51" s="111" t="n">
        <v>34.4591</v>
      </c>
      <c r="AD51" s="111" t="n">
        <v>40.5455</v>
      </c>
      <c r="AE51" s="111" t="n">
        <v>39.449</v>
      </c>
      <c r="AF51" s="110" t="n">
        <v>41506.53</v>
      </c>
      <c r="AG51" s="111" t="n">
        <v>78.76</v>
      </c>
      <c r="AH51" s="111" t="n">
        <v>862</v>
      </c>
      <c r="AI51" s="116" t="n">
        <f aca="false">AF51/3600</f>
        <v>11.5295916666667</v>
      </c>
      <c r="AJ51" s="117" t="n">
        <f aca="false">E51+AB51</f>
        <v>2000.6696</v>
      </c>
      <c r="AK51" s="189"/>
      <c r="AL51" s="110" t="n">
        <v>1399.1952</v>
      </c>
      <c r="AM51" s="111" t="n">
        <v>34.4591</v>
      </c>
      <c r="AN51" s="111" t="n">
        <v>40.5455</v>
      </c>
      <c r="AO51" s="111" t="n">
        <v>39.449</v>
      </c>
      <c r="AP51" s="110" t="n">
        <v>44038.09</v>
      </c>
      <c r="AQ51" s="111" t="n">
        <v>87.94</v>
      </c>
      <c r="AR51" s="111" t="n">
        <v>862</v>
      </c>
      <c r="AS51" s="116" t="n">
        <f aca="false">AP51/3600</f>
        <v>12.2328027777778</v>
      </c>
      <c r="AT51" s="117" t="n">
        <f aca="false">J51+AL51</f>
        <v>2000.667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6099184875247</v>
      </c>
      <c r="BB51" s="119" t="n">
        <f aca="false">AQ51/AG51</f>
        <v>1.11655662772981</v>
      </c>
      <c r="BC51" s="120" t="n">
        <f aca="false">AR51/AH51</f>
        <v>1</v>
      </c>
      <c r="BD51" s="47"/>
      <c r="BE51" s="107" t="n">
        <f aca="false">ABS(AB51-AL51)+ABS(AC51-AM51)+ABS(AD51-AN51)+ABS(AE51-AO51)</f>
        <v>0.013600000000224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9223.4408</v>
      </c>
      <c r="F52" s="81" t="n">
        <v>38.3206</v>
      </c>
      <c r="G52" s="81" t="n">
        <v>41.533</v>
      </c>
      <c r="H52" s="82" t="n">
        <v>43.6915</v>
      </c>
      <c r="I52" s="83"/>
      <c r="J52" s="80" t="n">
        <v>59223.4264</v>
      </c>
      <c r="K52" s="81" t="n">
        <v>38.3206</v>
      </c>
      <c r="L52" s="81" t="n">
        <v>41.533</v>
      </c>
      <c r="M52" s="82" t="n">
        <v>43.69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82.84</v>
      </c>
      <c r="AC52" s="81" t="n">
        <v>39.4621</v>
      </c>
      <c r="AD52" s="81" t="n">
        <v>43.3677</v>
      </c>
      <c r="AE52" s="81" t="n">
        <v>45.4082</v>
      </c>
      <c r="AF52" s="80" t="n">
        <v>85569.52</v>
      </c>
      <c r="AG52" s="81" t="n">
        <v>162.55</v>
      </c>
      <c r="AH52" s="81" t="n">
        <v>863</v>
      </c>
      <c r="AI52" s="88" t="n">
        <f aca="false">AF52/3600</f>
        <v>23.7693111111111</v>
      </c>
      <c r="AJ52" s="89" t="n">
        <f aca="false">E52+AB52</f>
        <v>69206.2808</v>
      </c>
      <c r="AK52" s="189"/>
      <c r="AL52" s="80" t="n">
        <v>9983.0904</v>
      </c>
      <c r="AM52" s="81" t="n">
        <v>39.4621</v>
      </c>
      <c r="AN52" s="81" t="n">
        <v>43.3677</v>
      </c>
      <c r="AO52" s="81" t="n">
        <v>45.4082</v>
      </c>
      <c r="AP52" s="80" t="n">
        <v>77876.02</v>
      </c>
      <c r="AQ52" s="81" t="n">
        <v>174.98</v>
      </c>
      <c r="AR52" s="81" t="n">
        <v>862</v>
      </c>
      <c r="AS52" s="88" t="n">
        <f aca="false">AP52/3600</f>
        <v>21.6322277777778</v>
      </c>
      <c r="AT52" s="89" t="n">
        <f aca="false">J52+AL52</f>
        <v>69206.5168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10090649100287</v>
      </c>
      <c r="BB52" s="91" t="n">
        <f aca="false">AQ52/AG52</f>
        <v>1.07646877883728</v>
      </c>
      <c r="BC52" s="92" t="n">
        <f aca="false">AR52/AH52</f>
        <v>0.998841251448436</v>
      </c>
      <c r="BD52" s="47"/>
      <c r="BE52" s="93" t="n">
        <f aca="false">ABS(AB52-AL52)+ABS(AC52-AM52)+ABS(AD52-AN52)+ABS(AE52-AO52)</f>
        <v>0.250399999998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933.2784</v>
      </c>
      <c r="F53" s="97" t="n">
        <v>35.4756</v>
      </c>
      <c r="G53" s="97" t="n">
        <v>40.5419</v>
      </c>
      <c r="H53" s="98" t="n">
        <v>42.8434</v>
      </c>
      <c r="I53" s="83"/>
      <c r="J53" s="96" t="n">
        <v>12933.2632</v>
      </c>
      <c r="K53" s="97" t="n">
        <v>35.4756</v>
      </c>
      <c r="L53" s="97" t="n">
        <v>40.5419</v>
      </c>
      <c r="M53" s="98" t="n">
        <v>42.84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521.8144</v>
      </c>
      <c r="AC53" s="97" t="n">
        <v>37.2739</v>
      </c>
      <c r="AD53" s="97" t="n">
        <v>41.7285</v>
      </c>
      <c r="AE53" s="97" t="n">
        <v>44.0014</v>
      </c>
      <c r="AF53" s="96" t="n">
        <v>62868.89</v>
      </c>
      <c r="AG53" s="97" t="n">
        <v>133.66</v>
      </c>
      <c r="AH53" s="97" t="n">
        <v>863</v>
      </c>
      <c r="AI53" s="102" t="n">
        <f aca="false">AF53/3600</f>
        <v>17.4635805555556</v>
      </c>
      <c r="AJ53" s="103" t="n">
        <f aca="false">E53+AB53</f>
        <v>16455.0928</v>
      </c>
      <c r="AK53" s="189"/>
      <c r="AL53" s="96" t="n">
        <v>3522.1848</v>
      </c>
      <c r="AM53" s="97" t="n">
        <v>37.2739</v>
      </c>
      <c r="AN53" s="97" t="n">
        <v>41.7285</v>
      </c>
      <c r="AO53" s="97" t="n">
        <v>44.0014</v>
      </c>
      <c r="AP53" s="96" t="n">
        <v>52133.48</v>
      </c>
      <c r="AQ53" s="97" t="n">
        <v>122.68</v>
      </c>
      <c r="AR53" s="97" t="n">
        <v>862</v>
      </c>
      <c r="AS53" s="102" t="n">
        <f aca="false">AP53/3600</f>
        <v>14.4815222222222</v>
      </c>
      <c r="AT53" s="103" t="n">
        <f aca="false">J53+AL53</f>
        <v>16455.448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829241298836356</v>
      </c>
      <c r="BB53" s="105" t="n">
        <f aca="false">AQ53/AG53</f>
        <v>0.917851264402215</v>
      </c>
      <c r="BC53" s="106" t="n">
        <f aca="false">AR53/AH53</f>
        <v>0.998841251448436</v>
      </c>
      <c r="BD53" s="47"/>
      <c r="BE53" s="107" t="n">
        <f aca="false">ABS(AB53-AL53)+ABS(AC53-AM53)+ABS(AD53-AN53)+ABS(AE53-AO53)</f>
        <v>0.3703999999997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30.8816</v>
      </c>
      <c r="F54" s="97" t="n">
        <v>34.1356</v>
      </c>
      <c r="G54" s="97" t="n">
        <v>39.6565</v>
      </c>
      <c r="H54" s="98" t="n">
        <v>42.1822</v>
      </c>
      <c r="I54" s="83"/>
      <c r="J54" s="96" t="n">
        <v>3431.3432</v>
      </c>
      <c r="K54" s="97" t="n">
        <v>34.1356</v>
      </c>
      <c r="L54" s="97" t="n">
        <v>39.6565</v>
      </c>
      <c r="M54" s="98" t="n">
        <v>42.18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5.9168</v>
      </c>
      <c r="AC54" s="97" t="n">
        <v>35.1108</v>
      </c>
      <c r="AD54" s="97" t="n">
        <v>40.594</v>
      </c>
      <c r="AE54" s="97" t="n">
        <v>43.0464</v>
      </c>
      <c r="AF54" s="96" t="n">
        <v>50894.92</v>
      </c>
      <c r="AG54" s="97" t="n">
        <v>104.9</v>
      </c>
      <c r="AH54" s="97" t="n">
        <v>863</v>
      </c>
      <c r="AI54" s="102" t="n">
        <f aca="false">AF54/3600</f>
        <v>14.1374777777778</v>
      </c>
      <c r="AJ54" s="103" t="n">
        <f aca="false">E54+AB54</f>
        <v>4946.7984</v>
      </c>
      <c r="AK54" s="189"/>
      <c r="AL54" s="96" t="n">
        <v>1515.9288</v>
      </c>
      <c r="AM54" s="97" t="n">
        <v>35.1108</v>
      </c>
      <c r="AN54" s="97" t="n">
        <v>40.594</v>
      </c>
      <c r="AO54" s="97" t="n">
        <v>43.0464</v>
      </c>
      <c r="AP54" s="96" t="n">
        <v>46445.25</v>
      </c>
      <c r="AQ54" s="97" t="n">
        <v>111.54</v>
      </c>
      <c r="AR54" s="97" t="n">
        <v>862</v>
      </c>
      <c r="AS54" s="102" t="n">
        <f aca="false">AP54/3600</f>
        <v>12.9014583333333</v>
      </c>
      <c r="AT54" s="103" t="n">
        <f aca="false">J54+AL54</f>
        <v>4947.272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12571431490609</v>
      </c>
      <c r="BB54" s="105" t="n">
        <f aca="false">AQ54/AG54</f>
        <v>1.06329837940896</v>
      </c>
      <c r="BC54" s="106" t="n">
        <f aca="false">AR54/AH54</f>
        <v>0.998841251448436</v>
      </c>
      <c r="BD54" s="47"/>
      <c r="BE54" s="107" t="n">
        <f aca="false">ABS(AB54-AL54)+ABS(AC54-AM54)+ABS(AD54-AN54)+ABS(AE54-AO54)</f>
        <v>0.011999999999943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7.7632</v>
      </c>
      <c r="F55" s="111" t="n">
        <v>32.5819</v>
      </c>
      <c r="G55" s="111" t="n">
        <v>38.6803</v>
      </c>
      <c r="H55" s="112" t="n">
        <v>41.2672</v>
      </c>
      <c r="I55" s="83"/>
      <c r="J55" s="110" t="n">
        <v>1287.7472</v>
      </c>
      <c r="K55" s="111" t="n">
        <v>32.5819</v>
      </c>
      <c r="L55" s="111" t="n">
        <v>38.6803</v>
      </c>
      <c r="M55" s="112" t="n">
        <v>41.26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8.8176</v>
      </c>
      <c r="AC55" s="111" t="n">
        <v>32.836</v>
      </c>
      <c r="AD55" s="111" t="n">
        <v>39.417</v>
      </c>
      <c r="AE55" s="111" t="n">
        <v>41.9038</v>
      </c>
      <c r="AF55" s="110" t="n">
        <v>36991.03</v>
      </c>
      <c r="AG55" s="111" t="n">
        <v>84.08</v>
      </c>
      <c r="AH55" s="111" t="n">
        <v>863</v>
      </c>
      <c r="AI55" s="116" t="n">
        <f aca="false">AF55/3600</f>
        <v>10.2752861111111</v>
      </c>
      <c r="AJ55" s="117" t="n">
        <f aca="false">E55+AB55</f>
        <v>1996.5808</v>
      </c>
      <c r="AK55" s="189"/>
      <c r="AL55" s="110" t="n">
        <v>708.8312</v>
      </c>
      <c r="AM55" s="111" t="n">
        <v>32.836</v>
      </c>
      <c r="AN55" s="111" t="n">
        <v>39.417</v>
      </c>
      <c r="AO55" s="111" t="n">
        <v>41.9038</v>
      </c>
      <c r="AP55" s="110" t="n">
        <v>36725.73</v>
      </c>
      <c r="AQ55" s="111" t="n">
        <v>100.7</v>
      </c>
      <c r="AR55" s="111" t="n">
        <v>862</v>
      </c>
      <c r="AS55" s="116" t="n">
        <f aca="false">AP55/3600</f>
        <v>10.2015916666667</v>
      </c>
      <c r="AT55" s="117" t="n">
        <f aca="false">J55+AL55</f>
        <v>1996.578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92827991002143</v>
      </c>
      <c r="BB55" s="119" t="n">
        <f aca="false">AQ55/AG55</f>
        <v>1.1976688867745</v>
      </c>
      <c r="BC55" s="120" t="n">
        <f aca="false">AR55/AH55</f>
        <v>0.998841251448436</v>
      </c>
      <c r="BD55" s="47"/>
      <c r="BE55" s="121" t="n">
        <f aca="false">ABS(AB55-AL55)+ABS(AC55-AM55)+ABS(AD55-AN55)+ABS(AE55-AO55)</f>
        <v>0.013599999999996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5967.8632</v>
      </c>
      <c r="F56" s="81" t="n">
        <v>36.516</v>
      </c>
      <c r="G56" s="81" t="n">
        <v>41.0151</v>
      </c>
      <c r="H56" s="82" t="n">
        <v>43.3086</v>
      </c>
      <c r="I56" s="83"/>
      <c r="J56" s="80" t="n">
        <v>25967.848</v>
      </c>
      <c r="K56" s="81" t="n">
        <v>36.516</v>
      </c>
      <c r="L56" s="81" t="n">
        <v>41.0151</v>
      </c>
      <c r="M56" s="82" t="n">
        <v>43.30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82.84</v>
      </c>
      <c r="AC56" s="81" t="n">
        <v>39.4621</v>
      </c>
      <c r="AD56" s="81" t="n">
        <v>43.3677</v>
      </c>
      <c r="AE56" s="81" t="n">
        <v>45.4082</v>
      </c>
      <c r="AF56" s="80" t="n">
        <v>62711.73</v>
      </c>
      <c r="AG56" s="81" t="n">
        <v>140.01</v>
      </c>
      <c r="AH56" s="81" t="n">
        <v>863</v>
      </c>
      <c r="AI56" s="88" t="n">
        <f aca="false">AF56/3600</f>
        <v>17.419925</v>
      </c>
      <c r="AJ56" s="89" t="n">
        <f aca="false">E56+AB56</f>
        <v>35950.7032</v>
      </c>
      <c r="AK56" s="189"/>
      <c r="AL56" s="80" t="n">
        <v>9983.0904</v>
      </c>
      <c r="AM56" s="81" t="n">
        <v>39.4621</v>
      </c>
      <c r="AN56" s="81" t="n">
        <v>43.3677</v>
      </c>
      <c r="AO56" s="81" t="n">
        <v>45.4082</v>
      </c>
      <c r="AP56" s="80" t="n">
        <v>62747.22</v>
      </c>
      <c r="AQ56" s="81" t="n">
        <v>137.73</v>
      </c>
      <c r="AR56" s="81" t="n">
        <v>862</v>
      </c>
      <c r="AS56" s="88" t="n">
        <f aca="false">AP56/3600</f>
        <v>17.4297833333333</v>
      </c>
      <c r="AT56" s="89" t="n">
        <f aca="false">J56+AL56</f>
        <v>35950.938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0056592283453</v>
      </c>
      <c r="BB56" s="91" t="n">
        <f aca="false">AQ56/AG56</f>
        <v>0.983715448896507</v>
      </c>
      <c r="BC56" s="92" t="n">
        <f aca="false">AR56/AH56</f>
        <v>0.998841251448436</v>
      </c>
      <c r="BD56" s="47"/>
      <c r="BE56" s="107" t="n">
        <f aca="false">ABS(AB56-AL56)+ABS(AC56-AM56)+ABS(AD56-AN56)+ABS(AE56-AO56)</f>
        <v>0.250399999998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50.6624</v>
      </c>
      <c r="F57" s="97" t="n">
        <v>34.7821</v>
      </c>
      <c r="G57" s="97" t="n">
        <v>39.9635</v>
      </c>
      <c r="H57" s="98" t="n">
        <v>42.4189</v>
      </c>
      <c r="I57" s="83"/>
      <c r="J57" s="96" t="n">
        <v>5651.004</v>
      </c>
      <c r="K57" s="97" t="n">
        <v>34.7821</v>
      </c>
      <c r="L57" s="97" t="n">
        <v>39.9635</v>
      </c>
      <c r="M57" s="98" t="n">
        <v>42.41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521.8144</v>
      </c>
      <c r="AC57" s="97" t="n">
        <v>37.2739</v>
      </c>
      <c r="AD57" s="97" t="n">
        <v>41.7285</v>
      </c>
      <c r="AE57" s="97" t="n">
        <v>44.0014</v>
      </c>
      <c r="AF57" s="96" t="n">
        <v>45665.38</v>
      </c>
      <c r="AG57" s="97" t="n">
        <v>98.8</v>
      </c>
      <c r="AH57" s="97" t="n">
        <v>862</v>
      </c>
      <c r="AI57" s="102" t="n">
        <f aca="false">AF57/3600</f>
        <v>12.6848277777778</v>
      </c>
      <c r="AJ57" s="103" t="n">
        <f aca="false">E57+AB57</f>
        <v>9172.4768</v>
      </c>
      <c r="AK57" s="189"/>
      <c r="AL57" s="96" t="n">
        <v>3522.1848</v>
      </c>
      <c r="AM57" s="97" t="n">
        <v>37.2739</v>
      </c>
      <c r="AN57" s="97" t="n">
        <v>41.7285</v>
      </c>
      <c r="AO57" s="97" t="n">
        <v>44.0014</v>
      </c>
      <c r="AP57" s="96" t="n">
        <v>51683.93</v>
      </c>
      <c r="AQ57" s="97" t="n">
        <v>122.3</v>
      </c>
      <c r="AR57" s="97" t="n">
        <v>862</v>
      </c>
      <c r="AS57" s="102" t="n">
        <f aca="false">AP57/3600</f>
        <v>14.3566472222222</v>
      </c>
      <c r="AT57" s="103" t="n">
        <f aca="false">J57+AL57</f>
        <v>9173.188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13179677909173</v>
      </c>
      <c r="BB57" s="105" t="n">
        <f aca="false">AQ57/AG57</f>
        <v>1.23785425101215</v>
      </c>
      <c r="BC57" s="106" t="n">
        <f aca="false">AR57/AH57</f>
        <v>1</v>
      </c>
      <c r="BD57" s="47"/>
      <c r="BE57" s="107" t="n">
        <f aca="false">ABS(AB57-AL57)+ABS(AC57-AM57)+ABS(AD57-AN57)+ABS(AE57-AO57)</f>
        <v>0.3703999999997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70.7792</v>
      </c>
      <c r="F58" s="97" t="n">
        <v>33.387</v>
      </c>
      <c r="G58" s="97" t="n">
        <v>39.0147</v>
      </c>
      <c r="H58" s="98" t="n">
        <v>41.6674</v>
      </c>
      <c r="I58" s="83"/>
      <c r="J58" s="96" t="n">
        <v>1670.8832</v>
      </c>
      <c r="K58" s="97" t="n">
        <v>33.387</v>
      </c>
      <c r="L58" s="97" t="n">
        <v>39.0147</v>
      </c>
      <c r="M58" s="98" t="n">
        <v>41.66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5.9168</v>
      </c>
      <c r="AC58" s="97" t="n">
        <v>35.1108</v>
      </c>
      <c r="AD58" s="97" t="n">
        <v>40.594</v>
      </c>
      <c r="AE58" s="97" t="n">
        <v>43.0464</v>
      </c>
      <c r="AF58" s="96" t="n">
        <v>38447.84</v>
      </c>
      <c r="AG58" s="97" t="n">
        <v>84.61</v>
      </c>
      <c r="AH58" s="97" t="n">
        <v>862</v>
      </c>
      <c r="AI58" s="102" t="n">
        <f aca="false">AF58/3600</f>
        <v>10.6799555555556</v>
      </c>
      <c r="AJ58" s="103" t="n">
        <f aca="false">E58+AB58</f>
        <v>3186.696</v>
      </c>
      <c r="AK58" s="189"/>
      <c r="AL58" s="96" t="n">
        <v>1515.9288</v>
      </c>
      <c r="AM58" s="97" t="n">
        <v>35.1108</v>
      </c>
      <c r="AN58" s="97" t="n">
        <v>40.594</v>
      </c>
      <c r="AO58" s="97" t="n">
        <v>43.0464</v>
      </c>
      <c r="AP58" s="96" t="n">
        <v>38206.23</v>
      </c>
      <c r="AQ58" s="97" t="n">
        <v>97.4</v>
      </c>
      <c r="AR58" s="97" t="n">
        <v>861</v>
      </c>
      <c r="AS58" s="102" t="n">
        <f aca="false">AP58/3600</f>
        <v>10.6128416666667</v>
      </c>
      <c r="AT58" s="103" t="n">
        <f aca="false">J58+AL58</f>
        <v>3186.81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93715901855605</v>
      </c>
      <c r="BB58" s="105" t="n">
        <f aca="false">AQ58/AG58</f>
        <v>1.15116416499232</v>
      </c>
      <c r="BC58" s="106" t="n">
        <f aca="false">AR58/AH58</f>
        <v>0.998839907192575</v>
      </c>
      <c r="BD58" s="47"/>
      <c r="BE58" s="107" t="n">
        <f aca="false">ABS(AB58-AL58)+ABS(AC58-AM58)+ABS(AD58-AN58)+ABS(AE58-AO58)</f>
        <v>0.011999999999943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76.1776</v>
      </c>
      <c r="F59" s="111" t="n">
        <v>31.694</v>
      </c>
      <c r="G59" s="111" t="n">
        <v>38.3606</v>
      </c>
      <c r="H59" s="112" t="n">
        <v>40.9924</v>
      </c>
      <c r="I59" s="83"/>
      <c r="J59" s="110" t="n">
        <v>676.1616</v>
      </c>
      <c r="K59" s="111" t="n">
        <v>31.694</v>
      </c>
      <c r="L59" s="111" t="n">
        <v>38.3606</v>
      </c>
      <c r="M59" s="112" t="n">
        <v>40.99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8.8176</v>
      </c>
      <c r="AC59" s="111" t="n">
        <v>32.836</v>
      </c>
      <c r="AD59" s="111" t="n">
        <v>39.417</v>
      </c>
      <c r="AE59" s="111" t="n">
        <v>41.9038</v>
      </c>
      <c r="AF59" s="110" t="n">
        <v>45343.87</v>
      </c>
      <c r="AG59" s="111" t="n">
        <v>104.5</v>
      </c>
      <c r="AH59" s="111" t="n">
        <v>863</v>
      </c>
      <c r="AI59" s="116" t="n">
        <f aca="false">AF59/3600</f>
        <v>12.5955194444444</v>
      </c>
      <c r="AJ59" s="117" t="n">
        <f aca="false">E59+AB59</f>
        <v>1384.9952</v>
      </c>
      <c r="AK59" s="189"/>
      <c r="AL59" s="110" t="n">
        <v>708.8312</v>
      </c>
      <c r="AM59" s="111" t="n">
        <v>32.836</v>
      </c>
      <c r="AN59" s="111" t="n">
        <v>39.417</v>
      </c>
      <c r="AO59" s="111" t="n">
        <v>41.9038</v>
      </c>
      <c r="AP59" s="110" t="n">
        <v>39202.59</v>
      </c>
      <c r="AQ59" s="111" t="n">
        <v>101.28</v>
      </c>
      <c r="AR59" s="111" t="n">
        <v>861</v>
      </c>
      <c r="AS59" s="116" t="n">
        <f aca="false">AP59/3600</f>
        <v>10.8896083333333</v>
      </c>
      <c r="AT59" s="117" t="n">
        <f aca="false">J59+AL59</f>
        <v>1384.9928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864562067595907</v>
      </c>
      <c r="BB59" s="119" t="n">
        <f aca="false">AQ59/AG59</f>
        <v>0.969186602870813</v>
      </c>
      <c r="BC59" s="120" t="n">
        <f aca="false">AR59/AH59</f>
        <v>0.997682502896871</v>
      </c>
      <c r="BD59" s="47"/>
      <c r="BE59" s="121" t="n">
        <f aca="false">ABS(AB59-AL59)+ABS(AC59-AM59)+ABS(AD59-AN59)+ABS(AE59-AO59)</f>
        <v>0.013599999999996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02209060428685</v>
      </c>
      <c r="BB64" s="130" t="n">
        <f aca="false">GEOMEAN(BB4:BB59)</f>
        <v>1.03369741077599</v>
      </c>
      <c r="BC64" s="131" t="n">
        <f aca="false">GEOMEAN(BC4:BC59)</f>
        <v>0.99901454113677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725.8142325551</v>
      </c>
      <c r="AG80" s="268" t="n">
        <f aca="false">GEOMEAN(AG4:AG59)</f>
        <v>69.6327307903971</v>
      </c>
      <c r="AH80" s="268"/>
      <c r="AI80" s="239" t="n">
        <f aca="false">GEOMEAN(AI4:AI59)</f>
        <v>10.4793928423764</v>
      </c>
      <c r="AK80" s="268"/>
      <c r="AO80" s="268"/>
      <c r="AP80" s="268" t="n">
        <f aca="false">GEOMEAN(AP4:AP59)</f>
        <v>34036.5714126605</v>
      </c>
      <c r="AQ80" s="268" t="n">
        <f aca="false">GEOMEAN(AQ4:AQ59)</f>
        <v>71.9791735232951</v>
      </c>
      <c r="AR80" s="268"/>
      <c r="AS80" s="239" t="n">
        <f aca="false">GEOMEAN(AS4:AS59)</f>
        <v>9.454603170183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6.777486111111</v>
      </c>
      <c r="AG81" s="238" t="n">
        <f aca="false">SUM(AG4:AG59)/3600</f>
        <v>0.843419444444444</v>
      </c>
      <c r="AI81" s="270" t="n">
        <f aca="false">SUM(AI4:AI59)</f>
        <v>456.777486111111</v>
      </c>
      <c r="AP81" s="238" t="n">
        <f aca="false">SUM(AP4:AP59)/3600</f>
        <v>416.039083333333</v>
      </c>
      <c r="AQ81" s="238" t="n">
        <f aca="false">SUM(AQ4:AQ59)/3600</f>
        <v>0.884097222222222</v>
      </c>
      <c r="AS81" s="270" t="n">
        <f aca="false">SUM(AS4:AS59)</f>
        <v>416.0390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22224.2496</v>
      </c>
      <c r="F4" s="81" t="n">
        <v>42.6312</v>
      </c>
      <c r="G4" s="81" t="n">
        <v>42.254</v>
      </c>
      <c r="H4" s="82" t="n">
        <v>44.626</v>
      </c>
      <c r="I4" s="83"/>
      <c r="J4" s="80" t="n">
        <v>22224.336</v>
      </c>
      <c r="K4" s="81" t="n">
        <v>42.6312</v>
      </c>
      <c r="L4" s="81" t="n">
        <v>42.254</v>
      </c>
      <c r="M4" s="82" t="n"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1.5184</v>
      </c>
      <c r="AC4" s="81" t="n">
        <v>39.1652</v>
      </c>
      <c r="AD4" s="81" t="n">
        <v>39.7726</v>
      </c>
      <c r="AE4" s="81" t="n">
        <v>42.1751</v>
      </c>
      <c r="AF4" s="80" t="n">
        <v>43958.86</v>
      </c>
      <c r="AG4" s="81" t="n">
        <v>61.01</v>
      </c>
      <c r="AH4" s="81" t="n">
        <v>1967</v>
      </c>
      <c r="AI4" s="88" t="n">
        <f aca="false">AF4/3600</f>
        <v>12.2107944444444</v>
      </c>
      <c r="AJ4" s="89" t="n">
        <f aca="false">E4+AB4</f>
        <v>28475.768</v>
      </c>
      <c r="AK4" s="189"/>
      <c r="AL4" s="80" t="n">
        <v>6251.7072</v>
      </c>
      <c r="AM4" s="81" t="n">
        <v>39.1652</v>
      </c>
      <c r="AN4" s="81" t="n">
        <v>39.7726</v>
      </c>
      <c r="AO4" s="81" t="n">
        <v>42.1751</v>
      </c>
      <c r="AP4" s="80" t="n">
        <v>37800.49</v>
      </c>
      <c r="AQ4" s="81" t="n">
        <v>74.37</v>
      </c>
      <c r="AR4" s="81" t="n">
        <v>1966</v>
      </c>
      <c r="AS4" s="88" t="n">
        <f aca="false">AP4/3600</f>
        <v>10.5001361111111</v>
      </c>
      <c r="AT4" s="89" t="n">
        <f aca="false">J4+AL4</f>
        <v>28476.043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859906057618419</v>
      </c>
      <c r="BB4" s="91" t="n">
        <f aca="false">AQ4/AG4</f>
        <v>1.21898049500082</v>
      </c>
      <c r="BC4" s="92" t="n">
        <f aca="false">AR4/AH4</f>
        <v>0.999491611591256</v>
      </c>
      <c r="BD4" s="47"/>
      <c r="BE4" s="93" t="n">
        <f aca="false">ABS(AB4-AL4)+ABS(AC4-AM4)+ABS(AD4-AN4)+ABS(AE4-AO4)</f>
        <v>0.18879999999990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8863.4048</v>
      </c>
      <c r="F5" s="97" t="n">
        <v>40.2794</v>
      </c>
      <c r="G5" s="97" t="n">
        <v>40.515</v>
      </c>
      <c r="H5" s="98" t="n">
        <v>42.911</v>
      </c>
      <c r="I5" s="83"/>
      <c r="J5" s="96" t="n">
        <v>8863.3728</v>
      </c>
      <c r="K5" s="97" t="n">
        <v>40.2794</v>
      </c>
      <c r="L5" s="97" t="n">
        <v>40.515</v>
      </c>
      <c r="M5" s="98" t="n"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001.3056</v>
      </c>
      <c r="AC5" s="97" t="n">
        <v>37.0144</v>
      </c>
      <c r="AD5" s="97" t="n">
        <v>38.6709</v>
      </c>
      <c r="AE5" s="97" t="n">
        <v>41.0497</v>
      </c>
      <c r="AF5" s="96" t="n">
        <v>37858.3</v>
      </c>
      <c r="AG5" s="97" t="n">
        <v>56.59</v>
      </c>
      <c r="AH5" s="97" t="n">
        <v>1967</v>
      </c>
      <c r="AI5" s="102" t="n">
        <f aca="false">AF5/3600</f>
        <v>10.5161944444444</v>
      </c>
      <c r="AJ5" s="103" t="n">
        <f aca="false">E5+AB5</f>
        <v>11864.7104</v>
      </c>
      <c r="AK5" s="189"/>
      <c r="AL5" s="96" t="n">
        <v>3001.3184</v>
      </c>
      <c r="AM5" s="97" t="n">
        <v>37.0144</v>
      </c>
      <c r="AN5" s="97" t="n">
        <v>38.6709</v>
      </c>
      <c r="AO5" s="97" t="n">
        <v>41.0497</v>
      </c>
      <c r="AP5" s="96" t="n">
        <v>35144.18</v>
      </c>
      <c r="AQ5" s="97" t="n">
        <v>57.97</v>
      </c>
      <c r="AR5" s="97" t="n">
        <v>1965</v>
      </c>
      <c r="AS5" s="102" t="n">
        <f aca="false">AP5/3600</f>
        <v>9.76227222222222</v>
      </c>
      <c r="AT5" s="103" t="n">
        <f aca="false">J5+AL5</f>
        <v>11864.69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928308455477399</v>
      </c>
      <c r="BB5" s="105" t="n">
        <f aca="false">AQ5/AG5</f>
        <v>1.02438593391058</v>
      </c>
      <c r="BC5" s="106" t="n">
        <f aca="false">AR5/AH5</f>
        <v>0.998983223182511</v>
      </c>
      <c r="BD5" s="47"/>
      <c r="BE5" s="107" t="n">
        <f aca="false">ABS(AB5-AL5)+ABS(AC5-AM5)+ABS(AD5-AN5)+ABS(AE5-AO5)</f>
        <v>0.012799999999970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830.8192</v>
      </c>
      <c r="F6" s="97" t="n">
        <v>38.0367</v>
      </c>
      <c r="G6" s="97" t="n">
        <v>38.9903</v>
      </c>
      <c r="H6" s="98" t="n">
        <v>41.3309</v>
      </c>
      <c r="I6" s="83"/>
      <c r="J6" s="96" t="n">
        <v>3830.96</v>
      </c>
      <c r="K6" s="97" t="n">
        <v>38.0367</v>
      </c>
      <c r="L6" s="97" t="n">
        <v>38.9903</v>
      </c>
      <c r="M6" s="98" t="n"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56.0432</v>
      </c>
      <c r="AC6" s="97" t="n">
        <v>34.8171</v>
      </c>
      <c r="AD6" s="97" t="n">
        <v>37.4649</v>
      </c>
      <c r="AE6" s="97" t="n">
        <v>39.7895</v>
      </c>
      <c r="AF6" s="96" t="n">
        <v>33308.71</v>
      </c>
      <c r="AG6" s="97" t="n">
        <v>48.88</v>
      </c>
      <c r="AH6" s="97" t="n">
        <v>1966</v>
      </c>
      <c r="AI6" s="102" t="n">
        <f aca="false">AF6/3600</f>
        <v>9.25241944444444</v>
      </c>
      <c r="AJ6" s="103" t="n">
        <f aca="false">E6+AB6</f>
        <v>5386.8624</v>
      </c>
      <c r="AK6" s="189"/>
      <c r="AL6" s="96" t="n">
        <v>1556.0592</v>
      </c>
      <c r="AM6" s="97" t="n">
        <v>34.8171</v>
      </c>
      <c r="AN6" s="97" t="n">
        <v>37.4649</v>
      </c>
      <c r="AO6" s="97" t="n">
        <v>39.7895</v>
      </c>
      <c r="AP6" s="96" t="n">
        <v>30606.78</v>
      </c>
      <c r="AQ6" s="97" t="n">
        <v>50.64</v>
      </c>
      <c r="AR6" s="97" t="n">
        <v>1965</v>
      </c>
      <c r="AS6" s="102" t="n">
        <f aca="false">AP6/3600</f>
        <v>8.50188333333333</v>
      </c>
      <c r="AT6" s="103" t="n">
        <f aca="false">J6+AL6</f>
        <v>5387.0192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18882178265084</v>
      </c>
      <c r="BB6" s="105" t="n">
        <f aca="false">AQ6/AG6</f>
        <v>1.03600654664484</v>
      </c>
      <c r="BC6" s="106" t="n">
        <f aca="false">AR6/AH6</f>
        <v>0.999491353001017</v>
      </c>
      <c r="BD6" s="47"/>
      <c r="BE6" s="107" t="n">
        <f aca="false">ABS(AB6-AL6)+ABS(AC6-AM6)+ABS(AD6-AN6)+ABS(AE6-AO6)</f>
        <v>0.01599999999984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900.4384</v>
      </c>
      <c r="F7" s="111" t="n">
        <v>35.8419</v>
      </c>
      <c r="G7" s="111" t="n">
        <v>37.8428</v>
      </c>
      <c r="H7" s="112" t="n">
        <v>40.2015</v>
      </c>
      <c r="I7" s="83"/>
      <c r="J7" s="110" t="n">
        <v>1900.4656</v>
      </c>
      <c r="K7" s="111" t="n">
        <v>35.8419</v>
      </c>
      <c r="L7" s="111" t="n">
        <v>37.8428</v>
      </c>
      <c r="M7" s="112" t="n"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69.2</v>
      </c>
      <c r="AC7" s="111" t="n">
        <v>32.6163</v>
      </c>
      <c r="AD7" s="111" t="n">
        <v>36.7458</v>
      </c>
      <c r="AE7" s="111" t="n">
        <v>39.1071</v>
      </c>
      <c r="AF7" s="110" t="n">
        <v>30367.95</v>
      </c>
      <c r="AG7" s="111" t="n">
        <v>43.39</v>
      </c>
      <c r="AH7" s="111" t="n">
        <v>1966</v>
      </c>
      <c r="AI7" s="116" t="n">
        <f aca="false">AF7/3600</f>
        <v>8.43554166666667</v>
      </c>
      <c r="AJ7" s="117" t="n">
        <f aca="false">E7+AB7</f>
        <v>2769.6384</v>
      </c>
      <c r="AK7" s="189"/>
      <c r="AL7" s="110" t="n">
        <v>869.216</v>
      </c>
      <c r="AM7" s="111" t="n">
        <v>32.6163</v>
      </c>
      <c r="AN7" s="111" t="n">
        <v>36.7458</v>
      </c>
      <c r="AO7" s="111" t="n">
        <v>39.1071</v>
      </c>
      <c r="AP7" s="110" t="n">
        <v>28003.77</v>
      </c>
      <c r="AQ7" s="111" t="n">
        <v>44.3</v>
      </c>
      <c r="AR7" s="111" t="n">
        <v>1965</v>
      </c>
      <c r="AS7" s="116" t="n">
        <f aca="false">AP7/3600</f>
        <v>7.778825</v>
      </c>
      <c r="AT7" s="117" t="n">
        <f aca="false">J7+AL7</f>
        <v>2769.6816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92214884442315</v>
      </c>
      <c r="BB7" s="119" t="n">
        <f aca="false">AQ7/AG7</f>
        <v>1.02097257432588</v>
      </c>
      <c r="BC7" s="120" t="n">
        <f aca="false">AR7/AH7</f>
        <v>0.999491353001017</v>
      </c>
      <c r="BD7" s="47"/>
      <c r="BE7" s="121" t="n">
        <f aca="false">ABS(AB7-AL7)+ABS(AC7-AM7)+ABS(AD7-AN7)+ABS(AE7-AO7)</f>
        <v>0.015999999999962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847.7856</v>
      </c>
      <c r="F8" s="81" t="n">
        <v>41.4332</v>
      </c>
      <c r="G8" s="81" t="n">
        <v>41.336</v>
      </c>
      <c r="H8" s="82" t="n">
        <v>43.6923</v>
      </c>
      <c r="I8" s="83"/>
      <c r="J8" s="80" t="n">
        <v>12847.7552</v>
      </c>
      <c r="K8" s="81" t="n">
        <v>41.4332</v>
      </c>
      <c r="L8" s="81" t="n">
        <v>41.336</v>
      </c>
      <c r="M8" s="82" t="n"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1.5184</v>
      </c>
      <c r="AC8" s="81" t="n">
        <v>39.1652</v>
      </c>
      <c r="AD8" s="81" t="n">
        <v>39.7726</v>
      </c>
      <c r="AE8" s="81" t="n">
        <v>42.1751</v>
      </c>
      <c r="AF8" s="80" t="n">
        <v>41958.55</v>
      </c>
      <c r="AG8" s="81" t="n">
        <v>64.51</v>
      </c>
      <c r="AH8" s="81" t="n">
        <v>1967</v>
      </c>
      <c r="AI8" s="88" t="n">
        <f aca="false">AF8/3600</f>
        <v>11.6551527777778</v>
      </c>
      <c r="AJ8" s="89" t="n">
        <f aca="false">E8+AB8</f>
        <v>19099.304</v>
      </c>
      <c r="AK8" s="189"/>
      <c r="AL8" s="80" t="n">
        <v>6251.7072</v>
      </c>
      <c r="AM8" s="81" t="n">
        <v>39.1652</v>
      </c>
      <c r="AN8" s="81" t="n">
        <v>39.7726</v>
      </c>
      <c r="AO8" s="81" t="n">
        <v>42.1751</v>
      </c>
      <c r="AP8" s="80" t="n">
        <v>36000.81</v>
      </c>
      <c r="AQ8" s="81" t="n">
        <v>61.65</v>
      </c>
      <c r="AR8" s="81" t="n">
        <v>1966</v>
      </c>
      <c r="AS8" s="88" t="n">
        <f aca="false">AP8/3600</f>
        <v>10.000225</v>
      </c>
      <c r="AT8" s="89" t="n">
        <f aca="false">J8+AL8</f>
        <v>19099.4624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858008915942043</v>
      </c>
      <c r="BB8" s="91" t="n">
        <f aca="false">AQ8/AG8</f>
        <v>0.955665788249884</v>
      </c>
      <c r="BC8" s="92" t="n">
        <f aca="false">AR8/AH8</f>
        <v>0.999491611591256</v>
      </c>
      <c r="BD8" s="47"/>
      <c r="BE8" s="107" t="n">
        <f aca="false">ABS(AB8-AL8)+ABS(AC8-AM8)+ABS(AD8-AN8)+ABS(AE8-AO8)</f>
        <v>0.18879999999990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5034.064</v>
      </c>
      <c r="F9" s="97" t="n">
        <v>39.0771</v>
      </c>
      <c r="G9" s="97" t="n">
        <v>39.6653</v>
      </c>
      <c r="H9" s="98" t="n">
        <v>42.0046</v>
      </c>
      <c r="I9" s="83"/>
      <c r="J9" s="96" t="n">
        <v>5034.032</v>
      </c>
      <c r="K9" s="97" t="n">
        <v>39.0771</v>
      </c>
      <c r="L9" s="97" t="n">
        <v>39.6653</v>
      </c>
      <c r="M9" s="98" t="n"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001.3056</v>
      </c>
      <c r="AC9" s="97" t="n">
        <v>37.0144</v>
      </c>
      <c r="AD9" s="97" t="n">
        <v>38.6709</v>
      </c>
      <c r="AE9" s="97" t="n">
        <v>41.0497</v>
      </c>
      <c r="AF9" s="96" t="n">
        <v>35674.7</v>
      </c>
      <c r="AG9" s="97" t="n">
        <v>53.85</v>
      </c>
      <c r="AH9" s="97" t="n">
        <v>1966</v>
      </c>
      <c r="AI9" s="102" t="n">
        <f aca="false">AF9/3600</f>
        <v>9.90963888888889</v>
      </c>
      <c r="AJ9" s="103" t="n">
        <f aca="false">E9+AB9</f>
        <v>8035.3696</v>
      </c>
      <c r="AK9" s="189"/>
      <c r="AL9" s="96" t="n">
        <v>3001.3184</v>
      </c>
      <c r="AM9" s="97" t="n">
        <v>37.0144</v>
      </c>
      <c r="AN9" s="97" t="n">
        <v>38.6709</v>
      </c>
      <c r="AO9" s="97" t="n">
        <v>41.0497</v>
      </c>
      <c r="AP9" s="96" t="n">
        <v>30629.2</v>
      </c>
      <c r="AQ9" s="97" t="n">
        <v>51.28</v>
      </c>
      <c r="AR9" s="97" t="n">
        <v>1965</v>
      </c>
      <c r="AS9" s="102" t="n">
        <f aca="false">AP9/3600</f>
        <v>8.50811111111111</v>
      </c>
      <c r="AT9" s="103" t="n">
        <f aca="false">J9+AL9</f>
        <v>8035.3504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58569238143559</v>
      </c>
      <c r="BB9" s="105" t="n">
        <f aca="false">AQ9/AG9</f>
        <v>0.952274837511606</v>
      </c>
      <c r="BC9" s="106" t="n">
        <f aca="false">AR9/AH9</f>
        <v>0.999491353001017</v>
      </c>
      <c r="BD9" s="47"/>
      <c r="BE9" s="107" t="n">
        <f aca="false">ABS(AB9-AL9)+ABS(AC9-AM9)+ABS(AD9-AN9)+ABS(AE9-AO9)</f>
        <v>0.012799999999970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391.9472</v>
      </c>
      <c r="F10" s="97" t="n">
        <v>36.8856</v>
      </c>
      <c r="G10" s="97" t="n">
        <v>38.5479</v>
      </c>
      <c r="H10" s="98" t="n">
        <v>40.8696</v>
      </c>
      <c r="I10" s="83"/>
      <c r="J10" s="96" t="n">
        <v>2392.1488</v>
      </c>
      <c r="K10" s="97" t="n">
        <v>36.8856</v>
      </c>
      <c r="L10" s="97" t="n">
        <v>38.5479</v>
      </c>
      <c r="M10" s="98" t="n"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56.0432</v>
      </c>
      <c r="AC10" s="97" t="n">
        <v>34.8171</v>
      </c>
      <c r="AD10" s="97" t="n">
        <v>37.4649</v>
      </c>
      <c r="AE10" s="97" t="n">
        <v>39.7895</v>
      </c>
      <c r="AF10" s="96" t="n">
        <v>32697.18</v>
      </c>
      <c r="AG10" s="97" t="n">
        <v>42.59</v>
      </c>
      <c r="AH10" s="97" t="n">
        <v>1966</v>
      </c>
      <c r="AI10" s="102" t="n">
        <f aca="false">AF10/3600</f>
        <v>9.08255</v>
      </c>
      <c r="AJ10" s="103" t="n">
        <f aca="false">E10+AB10</f>
        <v>3947.9904</v>
      </c>
      <c r="AK10" s="189"/>
      <c r="AL10" s="96" t="n">
        <v>1556.0592</v>
      </c>
      <c r="AM10" s="97" t="n">
        <v>34.8171</v>
      </c>
      <c r="AN10" s="97" t="n">
        <v>37.4649</v>
      </c>
      <c r="AO10" s="97" t="n">
        <v>39.7895</v>
      </c>
      <c r="AP10" s="96" t="n">
        <v>25915.46</v>
      </c>
      <c r="AQ10" s="97" t="n">
        <v>43.83</v>
      </c>
      <c r="AR10" s="97" t="n">
        <v>1965</v>
      </c>
      <c r="AS10" s="102" t="n">
        <f aca="false">AP10/3600</f>
        <v>7.19873888888889</v>
      </c>
      <c r="AT10" s="103" t="n">
        <f aca="false">J10+AL10</f>
        <v>3948.20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79259006434194</v>
      </c>
      <c r="BB10" s="105" t="n">
        <f aca="false">AQ10/AG10</f>
        <v>1.02911481568443</v>
      </c>
      <c r="BC10" s="106" t="n">
        <f aca="false">AR10/AH10</f>
        <v>0.999491353001017</v>
      </c>
      <c r="BD10" s="47"/>
      <c r="BE10" s="107" t="n">
        <f aca="false">ABS(AB10-AL10)+ABS(AC10-AM10)+ABS(AD10-AN10)+ABS(AE10-AO10)</f>
        <v>0.01599999999984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24.4944</v>
      </c>
      <c r="F11" s="111" t="n">
        <v>34.6479</v>
      </c>
      <c r="G11" s="111" t="n">
        <v>37.3522</v>
      </c>
      <c r="H11" s="112" t="n">
        <v>39.6876</v>
      </c>
      <c r="I11" s="83"/>
      <c r="J11" s="110" t="n">
        <v>1224.4608</v>
      </c>
      <c r="K11" s="111" t="n">
        <v>34.6479</v>
      </c>
      <c r="L11" s="111" t="n">
        <v>37.3522</v>
      </c>
      <c r="M11" s="112" t="n"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69.2</v>
      </c>
      <c r="AC11" s="111" t="n">
        <v>32.6163</v>
      </c>
      <c r="AD11" s="111" t="n">
        <v>36.7458</v>
      </c>
      <c r="AE11" s="111" t="n">
        <v>39.1071</v>
      </c>
      <c r="AF11" s="110" t="n">
        <v>30732.24</v>
      </c>
      <c r="AG11" s="111" t="n">
        <v>43.45</v>
      </c>
      <c r="AH11" s="111" t="n">
        <v>1966</v>
      </c>
      <c r="AI11" s="116" t="n">
        <f aca="false">AF11/3600</f>
        <v>8.53673333333333</v>
      </c>
      <c r="AJ11" s="117" t="n">
        <f aca="false">E11+AB11</f>
        <v>2093.6944</v>
      </c>
      <c r="AK11" s="189"/>
      <c r="AL11" s="110" t="n">
        <v>869.216</v>
      </c>
      <c r="AM11" s="111" t="n">
        <v>32.6163</v>
      </c>
      <c r="AN11" s="111" t="n">
        <v>36.7458</v>
      </c>
      <c r="AO11" s="111" t="n">
        <v>39.1071</v>
      </c>
      <c r="AP11" s="110" t="n">
        <v>23041.36</v>
      </c>
      <c r="AQ11" s="111" t="n">
        <v>39.95</v>
      </c>
      <c r="AR11" s="111" t="n">
        <v>1966</v>
      </c>
      <c r="AS11" s="116" t="n">
        <f aca="false">AP11/3600</f>
        <v>6.40037777777778</v>
      </c>
      <c r="AT11" s="117" t="n">
        <f aca="false">J11+AL11</f>
        <v>2093.6768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749745544093109</v>
      </c>
      <c r="BB11" s="119" t="n">
        <f aca="false">AQ11/AG11</f>
        <v>0.919447640966628</v>
      </c>
      <c r="BC11" s="120" t="n">
        <f aca="false">AR11/AH11</f>
        <v>1</v>
      </c>
      <c r="BD11" s="47"/>
      <c r="BE11" s="107" t="n">
        <f aca="false">ABS(AB11-AL11)+ABS(AC11-AM11)+ABS(AD11-AN11)+ABS(AE11-AO11)</f>
        <v>0.015999999999962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41307.3008</v>
      </c>
      <c r="F12" s="81" t="n">
        <v>42.0085</v>
      </c>
      <c r="G12" s="81" t="n">
        <v>44.8284</v>
      </c>
      <c r="H12" s="82" t="n">
        <v>44.7309</v>
      </c>
      <c r="I12" s="83"/>
      <c r="J12" s="80" t="n">
        <v>41307.3872</v>
      </c>
      <c r="K12" s="81" t="n">
        <v>42.0085</v>
      </c>
      <c r="L12" s="81" t="n">
        <v>44.8284</v>
      </c>
      <c r="M12" s="82" t="n"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185.3168</v>
      </c>
      <c r="AC12" s="81" t="n">
        <v>37.9849</v>
      </c>
      <c r="AD12" s="81" t="n">
        <v>42.7624</v>
      </c>
      <c r="AE12" s="81" t="n">
        <v>43.1391</v>
      </c>
      <c r="AF12" s="80" t="n">
        <v>65555.41</v>
      </c>
      <c r="AG12" s="81" t="n">
        <v>88.81</v>
      </c>
      <c r="AH12" s="81" t="n">
        <v>1968</v>
      </c>
      <c r="AI12" s="88" t="n">
        <f aca="false">AF12/3600</f>
        <v>18.2098361111111</v>
      </c>
      <c r="AJ12" s="89" t="n">
        <f aca="false">E12+AB12</f>
        <v>61492.6176</v>
      </c>
      <c r="AK12" s="189"/>
      <c r="AL12" s="80" t="n">
        <v>20185.5056</v>
      </c>
      <c r="AM12" s="81" t="n">
        <v>37.9849</v>
      </c>
      <c r="AN12" s="81" t="n">
        <v>42.7624</v>
      </c>
      <c r="AO12" s="81" t="n">
        <v>43.1391</v>
      </c>
      <c r="AP12" s="80" t="n">
        <v>59567.68</v>
      </c>
      <c r="AQ12" s="81" t="n">
        <v>87.14</v>
      </c>
      <c r="AR12" s="81" t="n">
        <v>1966</v>
      </c>
      <c r="AS12" s="88" t="n">
        <f aca="false">AP12/3600</f>
        <v>16.5465777777778</v>
      </c>
      <c r="AT12" s="89" t="n">
        <f aca="false">J12+AL12</f>
        <v>61492.8928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08661542960375</v>
      </c>
      <c r="BB12" s="91" t="n">
        <f aca="false">AQ12/AG12</f>
        <v>0.981195811282513</v>
      </c>
      <c r="BC12" s="92" t="n">
        <f aca="false">AR12/AH12</f>
        <v>0.998983739837398</v>
      </c>
      <c r="BD12" s="47"/>
      <c r="BE12" s="93" t="n">
        <f aca="false">ABS(AB12-AL12)+ABS(AC12-AM12)+ABS(AD12-AN12)+ABS(AE12-AO12)</f>
        <v>0.18879999999990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1053.8528</v>
      </c>
      <c r="F13" s="97" t="n">
        <v>39.2199</v>
      </c>
      <c r="G13" s="97" t="n">
        <v>43.1557</v>
      </c>
      <c r="H13" s="98" t="n">
        <v>43.4529</v>
      </c>
      <c r="I13" s="83"/>
      <c r="J13" s="96" t="n">
        <v>21053.8208</v>
      </c>
      <c r="K13" s="97" t="n">
        <v>39.2199</v>
      </c>
      <c r="L13" s="97" t="n">
        <v>43.1557</v>
      </c>
      <c r="M13" s="98" t="n"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535.5008</v>
      </c>
      <c r="AC13" s="97" t="n">
        <v>35.4483</v>
      </c>
      <c r="AD13" s="97" t="n">
        <v>41.5919</v>
      </c>
      <c r="AE13" s="97" t="n">
        <v>42.2118</v>
      </c>
      <c r="AF13" s="96" t="n">
        <v>58334.75</v>
      </c>
      <c r="AG13" s="97" t="n">
        <v>72.23</v>
      </c>
      <c r="AH13" s="97" t="n">
        <v>1967</v>
      </c>
      <c r="AI13" s="102" t="n">
        <f aca="false">AF13/3600</f>
        <v>16.2040972222222</v>
      </c>
      <c r="AJ13" s="103" t="n">
        <f aca="false">E13+AB13</f>
        <v>32589.3536</v>
      </c>
      <c r="AK13" s="189"/>
      <c r="AL13" s="96" t="n">
        <v>11535.5136</v>
      </c>
      <c r="AM13" s="97" t="n">
        <v>35.4483</v>
      </c>
      <c r="AN13" s="97" t="n">
        <v>41.5919</v>
      </c>
      <c r="AO13" s="97" t="n">
        <v>42.2118</v>
      </c>
      <c r="AP13" s="96" t="n">
        <v>58383.41</v>
      </c>
      <c r="AQ13" s="97" t="n">
        <v>84.61</v>
      </c>
      <c r="AR13" s="97" t="n">
        <v>1967</v>
      </c>
      <c r="AS13" s="102" t="n">
        <f aca="false">AP13/3600</f>
        <v>16.2176138888889</v>
      </c>
      <c r="AT13" s="103" t="n">
        <f aca="false">J13+AL13</f>
        <v>32589.3344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0083415117061</v>
      </c>
      <c r="BB13" s="105" t="n">
        <f aca="false">AQ13/AG13</f>
        <v>1.17139692648484</v>
      </c>
      <c r="BC13" s="106" t="n">
        <f aca="false">AR13/AH13</f>
        <v>1</v>
      </c>
      <c r="BD13" s="47"/>
      <c r="BE13" s="107" t="n">
        <f aca="false">ABS(AB13-AL13)+ABS(AC13-AM13)+ABS(AD13-AN13)+ABS(AE13-AO13)</f>
        <v>0.012800000000424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478.856</v>
      </c>
      <c r="F14" s="97" t="n">
        <v>36.5871</v>
      </c>
      <c r="G14" s="97" t="n">
        <v>41.6307</v>
      </c>
      <c r="H14" s="98" t="n">
        <v>42.238</v>
      </c>
      <c r="I14" s="83"/>
      <c r="J14" s="96" t="n">
        <v>11478.9968</v>
      </c>
      <c r="K14" s="97" t="n">
        <v>36.5871</v>
      </c>
      <c r="L14" s="97" t="n">
        <v>41.6307</v>
      </c>
      <c r="M14" s="98" t="n"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7049.104</v>
      </c>
      <c r="AC14" s="97" t="n">
        <v>33.0469</v>
      </c>
      <c r="AD14" s="97" t="n">
        <v>40.3249</v>
      </c>
      <c r="AE14" s="97" t="n">
        <v>41.13</v>
      </c>
      <c r="AF14" s="96" t="n">
        <v>53651.91</v>
      </c>
      <c r="AG14" s="97" t="n">
        <v>65</v>
      </c>
      <c r="AH14" s="97" t="n">
        <v>1967</v>
      </c>
      <c r="AI14" s="102" t="n">
        <f aca="false">AF14/3600</f>
        <v>14.9033083333333</v>
      </c>
      <c r="AJ14" s="103" t="n">
        <f aca="false">E14+AB14</f>
        <v>18527.96</v>
      </c>
      <c r="AK14" s="189"/>
      <c r="AL14" s="96" t="n">
        <v>7049.12</v>
      </c>
      <c r="AM14" s="97" t="n">
        <v>33.0469</v>
      </c>
      <c r="AN14" s="97" t="n">
        <v>40.3249</v>
      </c>
      <c r="AO14" s="97" t="n">
        <v>41.13</v>
      </c>
      <c r="AP14" s="96" t="n">
        <v>42936.73</v>
      </c>
      <c r="AQ14" s="97" t="n">
        <v>64.3</v>
      </c>
      <c r="AR14" s="97" t="n">
        <v>1965</v>
      </c>
      <c r="AS14" s="102" t="n">
        <f aca="false">AP14/3600</f>
        <v>11.9268694444444</v>
      </c>
      <c r="AT14" s="103" t="n">
        <f aca="false">J14+AL14</f>
        <v>18528.1168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800283344991819</v>
      </c>
      <c r="BB14" s="105" t="n">
        <f aca="false">AQ14/AG14</f>
        <v>0.989230769230769</v>
      </c>
      <c r="BC14" s="106" t="n">
        <f aca="false">AR14/AH14</f>
        <v>0.998983223182511</v>
      </c>
      <c r="BD14" s="47"/>
      <c r="BE14" s="107" t="n">
        <f aca="false">ABS(AB14-AL14)+ABS(AC14-AM14)+ABS(AD14-AN14)+ABS(AE14-AO14)</f>
        <v>0.015999999999621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586.5472</v>
      </c>
      <c r="F15" s="111" t="n">
        <v>34.0221</v>
      </c>
      <c r="G15" s="111" t="n">
        <v>40.4538</v>
      </c>
      <c r="H15" s="112" t="n">
        <v>41.2621</v>
      </c>
      <c r="I15" s="83"/>
      <c r="J15" s="110" t="n">
        <v>6586.5744</v>
      </c>
      <c r="K15" s="111" t="n">
        <v>34.0221</v>
      </c>
      <c r="L15" s="111" t="n">
        <v>40.4538</v>
      </c>
      <c r="M15" s="112" t="n"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527.8304</v>
      </c>
      <c r="AC15" s="111" t="n">
        <v>30.8332</v>
      </c>
      <c r="AD15" s="111" t="n">
        <v>39.5933</v>
      </c>
      <c r="AE15" s="111" t="n">
        <v>40.5043</v>
      </c>
      <c r="AF15" s="110" t="n">
        <v>47193.05</v>
      </c>
      <c r="AG15" s="111" t="n">
        <v>55.21</v>
      </c>
      <c r="AH15" s="111" t="n">
        <v>1966</v>
      </c>
      <c r="AI15" s="116" t="n">
        <f aca="false">AF15/3600</f>
        <v>13.1091805555556</v>
      </c>
      <c r="AJ15" s="117" t="n">
        <f aca="false">E15+AB15</f>
        <v>11114.3776</v>
      </c>
      <c r="AK15" s="189"/>
      <c r="AL15" s="110" t="n">
        <v>4527.8464</v>
      </c>
      <c r="AM15" s="111" t="n">
        <v>30.8332</v>
      </c>
      <c r="AN15" s="111" t="n">
        <v>39.5933</v>
      </c>
      <c r="AO15" s="111" t="n">
        <v>40.5043</v>
      </c>
      <c r="AP15" s="110" t="n">
        <v>41792.73</v>
      </c>
      <c r="AQ15" s="111" t="n">
        <v>60.64</v>
      </c>
      <c r="AR15" s="111" t="n">
        <v>1966</v>
      </c>
      <c r="AS15" s="116" t="n">
        <f aca="false">AP15/3600</f>
        <v>11.6090916666667</v>
      </c>
      <c r="AT15" s="117" t="n">
        <f aca="false">J15+AL15</f>
        <v>11114.4208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885569591285157</v>
      </c>
      <c r="BB15" s="119" t="n">
        <f aca="false">AQ15/AG15</f>
        <v>1.09835174787176</v>
      </c>
      <c r="BC15" s="120" t="n">
        <f aca="false">AR15/AH15</f>
        <v>1</v>
      </c>
      <c r="BD15" s="47"/>
      <c r="BE15" s="121" t="n">
        <f aca="false">ABS(AB15-AL15)+ABS(AC15-AM15)+ABS(AD15-AN15)+ABS(AE15-AO15)</f>
        <v>0.01600000000053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960.1488</v>
      </c>
      <c r="F16" s="81" t="n">
        <v>40.4984</v>
      </c>
      <c r="G16" s="81" t="n">
        <v>43.8931</v>
      </c>
      <c r="H16" s="82" t="n">
        <v>44.0234</v>
      </c>
      <c r="I16" s="83"/>
      <c r="J16" s="80" t="n">
        <v>22960.1184</v>
      </c>
      <c r="K16" s="81" t="n">
        <v>40.4984</v>
      </c>
      <c r="L16" s="81" t="n">
        <v>43.8931</v>
      </c>
      <c r="M16" s="82" t="n"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185.3168</v>
      </c>
      <c r="AC16" s="81" t="n">
        <v>37.9849</v>
      </c>
      <c r="AD16" s="81" t="n">
        <v>42.7624</v>
      </c>
      <c r="AE16" s="81" t="n">
        <v>43.1391</v>
      </c>
      <c r="AF16" s="80" t="n">
        <v>63021.63</v>
      </c>
      <c r="AG16" s="81" t="n">
        <v>77.08</v>
      </c>
      <c r="AH16" s="81" t="n">
        <v>1967</v>
      </c>
      <c r="AI16" s="88" t="n">
        <f aca="false">AF16/3600</f>
        <v>17.5060083333333</v>
      </c>
      <c r="AJ16" s="89" t="n">
        <f aca="false">E16+AB16</f>
        <v>43145.4656</v>
      </c>
      <c r="AK16" s="189"/>
      <c r="AL16" s="80" t="n">
        <v>20185.5056</v>
      </c>
      <c r="AM16" s="81" t="n">
        <v>37.9849</v>
      </c>
      <c r="AN16" s="81" t="n">
        <v>42.7624</v>
      </c>
      <c r="AO16" s="81" t="n">
        <v>43.1391</v>
      </c>
      <c r="AP16" s="80" t="n">
        <v>62875.75</v>
      </c>
      <c r="AQ16" s="81" t="n">
        <v>92.18</v>
      </c>
      <c r="AR16" s="81" t="n">
        <v>1967</v>
      </c>
      <c r="AS16" s="88" t="n">
        <f aca="false">AP16/3600</f>
        <v>17.4654861111111</v>
      </c>
      <c r="AT16" s="89" t="n">
        <f aca="false">J16+AL16</f>
        <v>43145.624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97685239178993</v>
      </c>
      <c r="BB16" s="91" t="n">
        <f aca="false">AQ16/AG16</f>
        <v>1.19590036325895</v>
      </c>
      <c r="BC16" s="92" t="n">
        <f aca="false">AR16/AH16</f>
        <v>1</v>
      </c>
      <c r="BD16" s="47"/>
      <c r="BE16" s="107" t="n">
        <f aca="false">ABS(AB16-AL16)+ABS(AC16-AM16)+ABS(AD16-AN16)+ABS(AE16-AO16)</f>
        <v>0.18879999999990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218.1696</v>
      </c>
      <c r="F17" s="97" t="n">
        <v>37.7228</v>
      </c>
      <c r="G17" s="97" t="n">
        <v>42.2602</v>
      </c>
      <c r="H17" s="98" t="n">
        <v>42.7655</v>
      </c>
      <c r="I17" s="83"/>
      <c r="J17" s="96" t="n">
        <v>11218.1376</v>
      </c>
      <c r="K17" s="97" t="n">
        <v>37.7228</v>
      </c>
      <c r="L17" s="97" t="n">
        <v>42.2602</v>
      </c>
      <c r="M17" s="98" t="n"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535.5008</v>
      </c>
      <c r="AC17" s="97" t="n">
        <v>35.4483</v>
      </c>
      <c r="AD17" s="97" t="n">
        <v>41.5919</v>
      </c>
      <c r="AE17" s="97" t="n">
        <v>42.2118</v>
      </c>
      <c r="AF17" s="96" t="n">
        <v>56532.57</v>
      </c>
      <c r="AG17" s="97" t="n">
        <v>75.12</v>
      </c>
      <c r="AH17" s="97" t="n">
        <v>1967</v>
      </c>
      <c r="AI17" s="102" t="n">
        <f aca="false">AF17/3600</f>
        <v>15.7034916666667</v>
      </c>
      <c r="AJ17" s="103" t="n">
        <f aca="false">E17+AB17</f>
        <v>22753.6704</v>
      </c>
      <c r="AK17" s="189"/>
      <c r="AL17" s="96" t="n">
        <v>11535.5136</v>
      </c>
      <c r="AM17" s="97" t="n">
        <v>35.4483</v>
      </c>
      <c r="AN17" s="97" t="n">
        <v>41.5919</v>
      </c>
      <c r="AO17" s="97" t="n">
        <v>42.2118</v>
      </c>
      <c r="AP17" s="96" t="n">
        <v>49777.15</v>
      </c>
      <c r="AQ17" s="97" t="n">
        <v>72.84</v>
      </c>
      <c r="AR17" s="97" t="n">
        <v>1966</v>
      </c>
      <c r="AS17" s="102" t="n">
        <f aca="false">AP17/3600</f>
        <v>13.8269861111111</v>
      </c>
      <c r="AT17" s="103" t="n">
        <f aca="false">J17+AL17</f>
        <v>22753.6512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880503928974041</v>
      </c>
      <c r="BB17" s="105" t="n">
        <f aca="false">AQ17/AG17</f>
        <v>0.96964856230032</v>
      </c>
      <c r="BC17" s="106" t="n">
        <f aca="false">AR17/AH17</f>
        <v>0.999491611591256</v>
      </c>
      <c r="BD17" s="47"/>
      <c r="BE17" s="107" t="n">
        <f aca="false">ABS(AB17-AL17)+ABS(AC17-AM17)+ABS(AD17-AN17)+ABS(AE17-AO17)</f>
        <v>0.012800000000424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287.7408</v>
      </c>
      <c r="F18" s="97" t="n">
        <v>35.1141</v>
      </c>
      <c r="G18" s="97" t="n">
        <v>41.0408</v>
      </c>
      <c r="H18" s="98" t="n">
        <v>41.7703</v>
      </c>
      <c r="I18" s="83"/>
      <c r="J18" s="96" t="n">
        <v>6287.9424</v>
      </c>
      <c r="K18" s="97" t="n">
        <v>35.1141</v>
      </c>
      <c r="L18" s="97" t="n">
        <v>41.0408</v>
      </c>
      <c r="M18" s="98" t="n"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7049.104</v>
      </c>
      <c r="AC18" s="97" t="n">
        <v>33.0469</v>
      </c>
      <c r="AD18" s="97" t="n">
        <v>40.3249</v>
      </c>
      <c r="AE18" s="97" t="n">
        <v>41.13</v>
      </c>
      <c r="AF18" s="96" t="n">
        <v>48120.78</v>
      </c>
      <c r="AG18" s="97" t="n">
        <v>60.41</v>
      </c>
      <c r="AH18" s="97" t="n">
        <v>1967</v>
      </c>
      <c r="AI18" s="102" t="n">
        <f aca="false">AF18/3600</f>
        <v>13.3668833333333</v>
      </c>
      <c r="AJ18" s="103" t="n">
        <f aca="false">E18+AB18</f>
        <v>13336.8448</v>
      </c>
      <c r="AK18" s="189"/>
      <c r="AL18" s="96" t="n">
        <v>7049.12</v>
      </c>
      <c r="AM18" s="97" t="n">
        <v>33.0469</v>
      </c>
      <c r="AN18" s="97" t="n">
        <v>40.3249</v>
      </c>
      <c r="AO18" s="97" t="n">
        <v>41.13</v>
      </c>
      <c r="AP18" s="96" t="n">
        <v>44356.96</v>
      </c>
      <c r="AQ18" s="97" t="n">
        <v>58.94</v>
      </c>
      <c r="AR18" s="97" t="n">
        <v>1966</v>
      </c>
      <c r="AS18" s="102" t="n">
        <f aca="false">AP18/3600</f>
        <v>12.3213777777778</v>
      </c>
      <c r="AT18" s="103" t="n">
        <f aca="false">J18+AL18</f>
        <v>13337.062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21783894608525</v>
      </c>
      <c r="BB18" s="105" t="n">
        <f aca="false">AQ18/AG18</f>
        <v>0.97566628041715</v>
      </c>
      <c r="BC18" s="106" t="n">
        <f aca="false">AR18/AH18</f>
        <v>0.999491611591256</v>
      </c>
      <c r="BD18" s="47"/>
      <c r="BE18" s="107" t="n">
        <f aca="false">ABS(AB18-AL18)+ABS(AC18-AM18)+ABS(AD18-AN18)+ABS(AE18-AO18)</f>
        <v>0.015999999999621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485.2592</v>
      </c>
      <c r="F19" s="111" t="n">
        <v>32.5586</v>
      </c>
      <c r="G19" s="111" t="n">
        <v>39.9718</v>
      </c>
      <c r="H19" s="112" t="n">
        <v>40.8469</v>
      </c>
      <c r="I19" s="83"/>
      <c r="J19" s="110" t="n">
        <v>3485.2256</v>
      </c>
      <c r="K19" s="111" t="n">
        <v>32.5586</v>
      </c>
      <c r="L19" s="111" t="n">
        <v>39.9718</v>
      </c>
      <c r="M19" s="112" t="n"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527.8304</v>
      </c>
      <c r="AC19" s="111" t="n">
        <v>30.8332</v>
      </c>
      <c r="AD19" s="111" t="n">
        <v>39.5933</v>
      </c>
      <c r="AE19" s="111" t="n">
        <v>40.5043</v>
      </c>
      <c r="AF19" s="110" t="n">
        <v>46045.68</v>
      </c>
      <c r="AG19" s="111" t="n">
        <v>53.66</v>
      </c>
      <c r="AH19" s="111" t="n">
        <v>1966</v>
      </c>
      <c r="AI19" s="116" t="n">
        <f aca="false">AF19/3600</f>
        <v>12.7904666666667</v>
      </c>
      <c r="AJ19" s="117" t="n">
        <f aca="false">E19+AB19</f>
        <v>8013.0896</v>
      </c>
      <c r="AK19" s="189"/>
      <c r="AL19" s="110" t="n">
        <v>4527.8464</v>
      </c>
      <c r="AM19" s="111" t="n">
        <v>30.8332</v>
      </c>
      <c r="AN19" s="111" t="n">
        <v>39.5933</v>
      </c>
      <c r="AO19" s="111" t="n">
        <v>40.5043</v>
      </c>
      <c r="AP19" s="110" t="n">
        <v>39537.54</v>
      </c>
      <c r="AQ19" s="111" t="n">
        <v>53.34</v>
      </c>
      <c r="AR19" s="111" t="n">
        <v>1965</v>
      </c>
      <c r="AS19" s="116" t="n">
        <f aca="false">AP19/3600</f>
        <v>10.98265</v>
      </c>
      <c r="AT19" s="117" t="n">
        <f aca="false">J19+AL19</f>
        <v>8013.07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858659053357449</v>
      </c>
      <c r="BB19" s="119" t="n">
        <f aca="false">AQ19/AG19</f>
        <v>0.994036526276556</v>
      </c>
      <c r="BC19" s="120" t="n">
        <f aca="false">AR19/AH19</f>
        <v>0.999491353001017</v>
      </c>
      <c r="BD19" s="47"/>
      <c r="BE19" s="107" t="n">
        <f aca="false">ABS(AB19-AL19)+ABS(AC19-AM19)+ABS(AD19-AN19)+ABS(AE19-AO19)</f>
        <v>0.01600000000053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556.7984</v>
      </c>
      <c r="F20" s="81" t="n">
        <v>42.1396</v>
      </c>
      <c r="G20" s="81" t="n">
        <v>43.8097</v>
      </c>
      <c r="H20" s="82" t="n">
        <v>45.4598</v>
      </c>
      <c r="I20" s="83"/>
      <c r="J20" s="80" t="n">
        <v>6556.8784</v>
      </c>
      <c r="K20" s="81" t="n">
        <v>42.1396</v>
      </c>
      <c r="L20" s="81" t="n">
        <v>43.8097</v>
      </c>
      <c r="M20" s="82" t="n">
        <v>45.45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864.7864</v>
      </c>
      <c r="AC20" s="81" t="n">
        <v>39.989</v>
      </c>
      <c r="AD20" s="81" t="n">
        <v>41.8556</v>
      </c>
      <c r="AE20" s="81" t="n">
        <v>43.1063</v>
      </c>
      <c r="AF20" s="80" t="n">
        <v>40824.47</v>
      </c>
      <c r="AG20" s="81" t="n">
        <v>55.06</v>
      </c>
      <c r="AH20" s="81" t="n">
        <v>1033</v>
      </c>
      <c r="AI20" s="88" t="n">
        <f aca="false">AF20/3600</f>
        <v>11.3401305555556</v>
      </c>
      <c r="AJ20" s="89" t="n">
        <f aca="false">E20+AB20</f>
        <v>9421.5848</v>
      </c>
      <c r="AK20" s="189"/>
      <c r="AL20" s="80" t="n">
        <v>2864.9352</v>
      </c>
      <c r="AM20" s="81" t="n">
        <v>39.989</v>
      </c>
      <c r="AN20" s="81" t="n">
        <v>41.8556</v>
      </c>
      <c r="AO20" s="81" t="n">
        <v>43.1063</v>
      </c>
      <c r="AP20" s="80" t="n">
        <v>44977.78</v>
      </c>
      <c r="AQ20" s="81" t="n">
        <v>61.89</v>
      </c>
      <c r="AR20" s="81" t="n">
        <v>1033</v>
      </c>
      <c r="AS20" s="88" t="n">
        <f aca="false">AP20/3600</f>
        <v>12.4938277777778</v>
      </c>
      <c r="AT20" s="89" t="n">
        <f aca="false">J20+AL20</f>
        <v>9421.813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10173579718243</v>
      </c>
      <c r="BB20" s="91" t="n">
        <f aca="false">AQ20/AG20</f>
        <v>1.12404649473302</v>
      </c>
      <c r="BC20" s="92" t="n">
        <f aca="false">AR20/AH20</f>
        <v>1</v>
      </c>
      <c r="BD20" s="47"/>
      <c r="BE20" s="93" t="n">
        <f aca="false">ABS(AB20-AL20)+ABS(AC20-AM20)+ABS(AD20-AN20)+ABS(AE20-AO20)</f>
        <v>0.14879999999993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3176.0824</v>
      </c>
      <c r="F21" s="97" t="n">
        <v>40.764</v>
      </c>
      <c r="G21" s="97" t="n">
        <v>42.4631</v>
      </c>
      <c r="H21" s="98" t="n">
        <v>43.7789</v>
      </c>
      <c r="I21" s="83"/>
      <c r="J21" s="96" t="n">
        <v>3176.0672</v>
      </c>
      <c r="K21" s="97" t="n">
        <v>40.764</v>
      </c>
      <c r="L21" s="97" t="n">
        <v>42.4631</v>
      </c>
      <c r="M21" s="98" t="n">
        <v>43.77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13.7912</v>
      </c>
      <c r="AC21" s="97" t="n">
        <v>38.0653</v>
      </c>
      <c r="AD21" s="97" t="n">
        <v>40.8918</v>
      </c>
      <c r="AE21" s="97" t="n">
        <v>42.0875</v>
      </c>
      <c r="AF21" s="96" t="n">
        <v>40787.6</v>
      </c>
      <c r="AG21" s="97" t="n">
        <v>48.22</v>
      </c>
      <c r="AH21" s="97" t="n">
        <v>1033</v>
      </c>
      <c r="AI21" s="102" t="n">
        <f aca="false">AF21/3600</f>
        <v>11.3298888888889</v>
      </c>
      <c r="AJ21" s="103" t="n">
        <f aca="false">E21+AB21</f>
        <v>4789.8736</v>
      </c>
      <c r="AK21" s="189"/>
      <c r="AL21" s="96" t="n">
        <v>1613.7976</v>
      </c>
      <c r="AM21" s="97" t="n">
        <v>38.0653</v>
      </c>
      <c r="AN21" s="97" t="n">
        <v>40.8918</v>
      </c>
      <c r="AO21" s="97" t="n">
        <v>42.0875</v>
      </c>
      <c r="AP21" s="96" t="n">
        <v>34673.55</v>
      </c>
      <c r="AQ21" s="97" t="n">
        <v>53.77</v>
      </c>
      <c r="AR21" s="97" t="n">
        <v>1032</v>
      </c>
      <c r="AS21" s="102" t="n">
        <f aca="false">AP21/3600</f>
        <v>9.63154166666667</v>
      </c>
      <c r="AT21" s="103" t="n">
        <f aca="false">J21+AL21</f>
        <v>4789.864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850100275573949</v>
      </c>
      <c r="BB21" s="105" t="n">
        <f aca="false">AQ21/AG21</f>
        <v>1.11509746992949</v>
      </c>
      <c r="BC21" s="106" t="n">
        <f aca="false">AR21/AH21</f>
        <v>0.999031945788964</v>
      </c>
      <c r="BD21" s="47"/>
      <c r="BE21" s="107" t="n">
        <f aca="false">ABS(AB21-AL21)+ABS(AC21-AM21)+ABS(AD21-AN21)+ABS(AE21-AO21)</f>
        <v>0.0064000000002124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49.8776</v>
      </c>
      <c r="F22" s="97" t="n">
        <v>39.0125</v>
      </c>
      <c r="G22" s="97" t="n">
        <v>41.1551</v>
      </c>
      <c r="H22" s="98" t="n">
        <v>42.3037</v>
      </c>
      <c r="I22" s="83"/>
      <c r="J22" s="96" t="n">
        <v>1750.0032</v>
      </c>
      <c r="K22" s="97" t="n">
        <v>39.0125</v>
      </c>
      <c r="L22" s="97" t="n">
        <v>41.1551</v>
      </c>
      <c r="M22" s="98" t="n">
        <v>42.30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98.3816</v>
      </c>
      <c r="AC22" s="97" t="n">
        <v>35.9526</v>
      </c>
      <c r="AD22" s="97" t="n">
        <v>39.9394</v>
      </c>
      <c r="AE22" s="97" t="n">
        <v>41.1759</v>
      </c>
      <c r="AF22" s="96" t="n">
        <v>31107.94</v>
      </c>
      <c r="AG22" s="97" t="n">
        <v>43.2</v>
      </c>
      <c r="AH22" s="97" t="n">
        <v>1033</v>
      </c>
      <c r="AI22" s="102" t="n">
        <f aca="false">AF22/3600</f>
        <v>8.64109444444445</v>
      </c>
      <c r="AJ22" s="103" t="n">
        <f aca="false">E22+AB22</f>
        <v>2648.2592</v>
      </c>
      <c r="AK22" s="189"/>
      <c r="AL22" s="96" t="n">
        <v>898.3896</v>
      </c>
      <c r="AM22" s="97" t="n">
        <v>35.9526</v>
      </c>
      <c r="AN22" s="97" t="n">
        <v>39.9394</v>
      </c>
      <c r="AO22" s="97" t="n">
        <v>41.1759</v>
      </c>
      <c r="AP22" s="96" t="n">
        <v>29260.96</v>
      </c>
      <c r="AQ22" s="97" t="n">
        <v>44.32</v>
      </c>
      <c r="AR22" s="97" t="n">
        <v>1032</v>
      </c>
      <c r="AS22" s="102" t="n">
        <f aca="false">AP22/3600</f>
        <v>8.12804444444445</v>
      </c>
      <c r="AT22" s="103" t="n">
        <f aca="false">J22+AL22</f>
        <v>2648.392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40626733882089</v>
      </c>
      <c r="BB22" s="105" t="n">
        <f aca="false">AQ22/AG22</f>
        <v>1.02592592592593</v>
      </c>
      <c r="BC22" s="106" t="n">
        <f aca="false">AR22/AH22</f>
        <v>0.999031945788964</v>
      </c>
      <c r="BD22" s="47"/>
      <c r="BE22" s="107" t="n">
        <f aca="false">ABS(AB22-AL22)+ABS(AC22-AM22)+ABS(AD22-AN22)+ABS(AE22-AO22)</f>
        <v>0.0079999999999245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64.296</v>
      </c>
      <c r="F23" s="111" t="n">
        <v>36.9305</v>
      </c>
      <c r="G23" s="111" t="n">
        <v>40.1156</v>
      </c>
      <c r="H23" s="112" t="n">
        <v>41.3199</v>
      </c>
      <c r="I23" s="83"/>
      <c r="J23" s="110" t="n">
        <v>964.328</v>
      </c>
      <c r="K23" s="111" t="n">
        <v>36.9305</v>
      </c>
      <c r="L23" s="111" t="n">
        <v>40.1156</v>
      </c>
      <c r="M23" s="112" t="n">
        <v>41.31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3.8248</v>
      </c>
      <c r="AC23" s="111" t="n">
        <v>33.8898</v>
      </c>
      <c r="AD23" s="111" t="n">
        <v>39.3926</v>
      </c>
      <c r="AE23" s="111" t="n">
        <v>40.7304</v>
      </c>
      <c r="AF23" s="110" t="n">
        <v>32075.85</v>
      </c>
      <c r="AG23" s="111" t="n">
        <v>43.86</v>
      </c>
      <c r="AH23" s="111" t="n">
        <v>1032</v>
      </c>
      <c r="AI23" s="116" t="n">
        <f aca="false">AF23/3600</f>
        <v>8.90995833333333</v>
      </c>
      <c r="AJ23" s="117" t="n">
        <f aca="false">E23+AB23</f>
        <v>1478.1208</v>
      </c>
      <c r="AK23" s="189"/>
      <c r="AL23" s="110" t="n">
        <v>513.8328</v>
      </c>
      <c r="AM23" s="111" t="n">
        <v>33.8898</v>
      </c>
      <c r="AN23" s="111" t="n">
        <v>39.3926</v>
      </c>
      <c r="AO23" s="111" t="n">
        <v>40.7304</v>
      </c>
      <c r="AP23" s="110" t="n">
        <v>29513.36</v>
      </c>
      <c r="AQ23" s="111" t="n">
        <v>43.45</v>
      </c>
      <c r="AR23" s="111" t="n">
        <v>1032</v>
      </c>
      <c r="AS23" s="116" t="n">
        <f aca="false">AP23/3600</f>
        <v>8.19815555555556</v>
      </c>
      <c r="AT23" s="117" t="n">
        <f aca="false">J23+AL23</f>
        <v>1478.16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20111548096153</v>
      </c>
      <c r="BB23" s="119" t="n">
        <f aca="false">AQ23/AG23</f>
        <v>0.990652074783402</v>
      </c>
      <c r="BC23" s="120" t="n">
        <f aca="false">AR23/AH23</f>
        <v>1</v>
      </c>
      <c r="BD23" s="47"/>
      <c r="BE23" s="121" t="n">
        <f aca="false">ABS(AB23-AL23)+ABS(AC23-AM23)+ABS(AD23-AN23)+ABS(AE23-AO23)</f>
        <v>0.008000000000038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56.2088</v>
      </c>
      <c r="F24" s="81" t="n">
        <v>41.4387</v>
      </c>
      <c r="G24" s="81" t="n">
        <v>43.1045</v>
      </c>
      <c r="H24" s="82" t="n">
        <v>44.5274</v>
      </c>
      <c r="I24" s="83"/>
      <c r="J24" s="80" t="n">
        <v>3556.1944</v>
      </c>
      <c r="K24" s="81" t="n">
        <v>41.4387</v>
      </c>
      <c r="L24" s="81" t="n">
        <v>43.1045</v>
      </c>
      <c r="M24" s="82" t="n">
        <v>44.52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864.7864</v>
      </c>
      <c r="AC24" s="81" t="n">
        <v>39.989</v>
      </c>
      <c r="AD24" s="81" t="n">
        <v>41.8556</v>
      </c>
      <c r="AE24" s="81" t="n">
        <v>43.1063</v>
      </c>
      <c r="AF24" s="80" t="n">
        <v>37968.23</v>
      </c>
      <c r="AG24" s="81" t="n">
        <v>49.97</v>
      </c>
      <c r="AH24" s="81" t="n">
        <v>1033</v>
      </c>
      <c r="AI24" s="88" t="n">
        <f aca="false">AF24/3600</f>
        <v>10.5467305555556</v>
      </c>
      <c r="AJ24" s="89" t="n">
        <f aca="false">E24+AB24</f>
        <v>6420.9952</v>
      </c>
      <c r="AK24" s="189"/>
      <c r="AL24" s="80" t="n">
        <v>2864.9352</v>
      </c>
      <c r="AM24" s="81" t="n">
        <v>39.989</v>
      </c>
      <c r="AN24" s="81" t="n">
        <v>41.8556</v>
      </c>
      <c r="AO24" s="81" t="n">
        <v>43.1063</v>
      </c>
      <c r="AP24" s="80" t="n">
        <v>36647.35</v>
      </c>
      <c r="AQ24" s="81" t="n">
        <v>53.24</v>
      </c>
      <c r="AR24" s="81" t="n">
        <v>1032</v>
      </c>
      <c r="AS24" s="88" t="n">
        <f aca="false">AP24/3600</f>
        <v>10.1798194444444</v>
      </c>
      <c r="AT24" s="89" t="n">
        <f aca="false">J24+AL24</f>
        <v>6421.1296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65210914493512</v>
      </c>
      <c r="BB24" s="91" t="n">
        <f aca="false">AQ24/AG24</f>
        <v>1.06543926355814</v>
      </c>
      <c r="BC24" s="92" t="n">
        <f aca="false">AR24/AH24</f>
        <v>0.999031945788964</v>
      </c>
      <c r="BD24" s="47"/>
      <c r="BE24" s="107" t="n">
        <f aca="false">ABS(AB24-AL24)+ABS(AC24-AM24)+ABS(AD24-AN24)+ABS(AE24-AO24)</f>
        <v>0.14879999999993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60.8856</v>
      </c>
      <c r="F25" s="97" t="n">
        <v>39.8058</v>
      </c>
      <c r="G25" s="97" t="n">
        <v>41.6791</v>
      </c>
      <c r="H25" s="98" t="n">
        <v>42.888</v>
      </c>
      <c r="I25" s="83"/>
      <c r="J25" s="96" t="n">
        <v>1760.8704</v>
      </c>
      <c r="K25" s="97" t="n">
        <v>39.8058</v>
      </c>
      <c r="L25" s="97" t="n">
        <v>41.6791</v>
      </c>
      <c r="M25" s="98" t="n">
        <v>42.8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13.7912</v>
      </c>
      <c r="AC25" s="97" t="n">
        <v>38.0653</v>
      </c>
      <c r="AD25" s="97" t="n">
        <v>40.8918</v>
      </c>
      <c r="AE25" s="97" t="n">
        <v>42.0875</v>
      </c>
      <c r="AF25" s="96" t="n">
        <v>38014.11</v>
      </c>
      <c r="AG25" s="97" t="n">
        <v>48.28</v>
      </c>
      <c r="AH25" s="97" t="n">
        <v>1033</v>
      </c>
      <c r="AI25" s="102" t="n">
        <f aca="false">AF25/3600</f>
        <v>10.559475</v>
      </c>
      <c r="AJ25" s="103" t="n">
        <f aca="false">E25+AB25</f>
        <v>3374.6768</v>
      </c>
      <c r="AK25" s="189"/>
      <c r="AL25" s="96" t="n">
        <v>1613.7976</v>
      </c>
      <c r="AM25" s="97" t="n">
        <v>38.0653</v>
      </c>
      <c r="AN25" s="97" t="n">
        <v>40.8918</v>
      </c>
      <c r="AO25" s="97" t="n">
        <v>42.0875</v>
      </c>
      <c r="AP25" s="96" t="n">
        <v>31306.36</v>
      </c>
      <c r="AQ25" s="97" t="n">
        <v>46.19</v>
      </c>
      <c r="AR25" s="97" t="n">
        <v>1032</v>
      </c>
      <c r="AS25" s="102" t="n">
        <f aca="false">AP25/3600</f>
        <v>8.69621111111111</v>
      </c>
      <c r="AT25" s="103" t="n">
        <f aca="false">J25+AL25</f>
        <v>3374.668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82354578339464</v>
      </c>
      <c r="BB25" s="105" t="n">
        <f aca="false">AQ25/AG25</f>
        <v>0.956710853355427</v>
      </c>
      <c r="BC25" s="106" t="n">
        <f aca="false">AR25/AH25</f>
        <v>0.999031945788964</v>
      </c>
      <c r="BD25" s="47"/>
      <c r="BE25" s="107" t="n">
        <f aca="false">ABS(AB25-AL25)+ABS(AC25-AM25)+ABS(AD25-AN25)+ABS(AE25-AO25)</f>
        <v>0.0064000000002124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26.3536</v>
      </c>
      <c r="F26" s="97" t="n">
        <v>37.8768</v>
      </c>
      <c r="G26" s="97" t="n">
        <v>40.6961</v>
      </c>
      <c r="H26" s="98" t="n">
        <v>41.8559</v>
      </c>
      <c r="I26" s="83"/>
      <c r="J26" s="96" t="n">
        <v>1026.5272</v>
      </c>
      <c r="K26" s="97" t="n">
        <v>37.8768</v>
      </c>
      <c r="L26" s="97" t="n">
        <v>40.6961</v>
      </c>
      <c r="M26" s="98" t="n">
        <v>41.85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98.3816</v>
      </c>
      <c r="AC26" s="97" t="n">
        <v>35.9526</v>
      </c>
      <c r="AD26" s="97" t="n">
        <v>39.9394</v>
      </c>
      <c r="AE26" s="97" t="n">
        <v>41.1759</v>
      </c>
      <c r="AF26" s="96" t="n">
        <v>33980.85</v>
      </c>
      <c r="AG26" s="97" t="n">
        <v>45.54</v>
      </c>
      <c r="AH26" s="97" t="n">
        <v>1033</v>
      </c>
      <c r="AI26" s="102" t="n">
        <f aca="false">AF26/3600</f>
        <v>9.439125</v>
      </c>
      <c r="AJ26" s="103" t="n">
        <f aca="false">E26+AB26</f>
        <v>1924.7352</v>
      </c>
      <c r="AK26" s="189"/>
      <c r="AL26" s="96" t="n">
        <v>898.3896</v>
      </c>
      <c r="AM26" s="97" t="n">
        <v>35.9526</v>
      </c>
      <c r="AN26" s="97" t="n">
        <v>39.9394</v>
      </c>
      <c r="AO26" s="97" t="n">
        <v>41.1759</v>
      </c>
      <c r="AP26" s="96" t="n">
        <v>28307.14</v>
      </c>
      <c r="AQ26" s="97" t="n">
        <v>43.73</v>
      </c>
      <c r="AR26" s="97" t="n">
        <v>1032</v>
      </c>
      <c r="AS26" s="102" t="n">
        <f aca="false">AP26/3600</f>
        <v>7.86309444444444</v>
      </c>
      <c r="AT26" s="103" t="n">
        <f aca="false">J26+AL26</f>
        <v>1924.9168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833032134275629</v>
      </c>
      <c r="BB26" s="105" t="n">
        <f aca="false">AQ26/AG26</f>
        <v>0.960254721124286</v>
      </c>
      <c r="BC26" s="106" t="n">
        <f aca="false">AR26/AH26</f>
        <v>0.999031945788964</v>
      </c>
      <c r="BD26" s="47"/>
      <c r="BE26" s="107" t="n">
        <f aca="false">ABS(AB26-AL26)+ABS(AC26-AM26)+ABS(AD26-AN26)+ABS(AE26-AO26)</f>
        <v>0.0079999999999245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53.3368</v>
      </c>
      <c r="F27" s="111" t="n">
        <v>35.7125</v>
      </c>
      <c r="G27" s="111" t="n">
        <v>39.766</v>
      </c>
      <c r="H27" s="112" t="n">
        <v>41.0132</v>
      </c>
      <c r="I27" s="83"/>
      <c r="J27" s="110" t="n">
        <v>553.3208</v>
      </c>
      <c r="K27" s="111" t="n">
        <v>35.7125</v>
      </c>
      <c r="L27" s="111" t="n">
        <v>39.766</v>
      </c>
      <c r="M27" s="112" t="n">
        <v>41.0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3.8248</v>
      </c>
      <c r="AC27" s="111" t="n">
        <v>33.8898</v>
      </c>
      <c r="AD27" s="111" t="n">
        <v>39.3926</v>
      </c>
      <c r="AE27" s="111" t="n">
        <v>40.7304</v>
      </c>
      <c r="AF27" s="110" t="n">
        <v>30564.78</v>
      </c>
      <c r="AG27" s="111" t="n">
        <v>40.54</v>
      </c>
      <c r="AH27" s="111" t="n">
        <v>1032</v>
      </c>
      <c r="AI27" s="116" t="n">
        <f aca="false">AF27/3600</f>
        <v>8.49021666666667</v>
      </c>
      <c r="AJ27" s="117" t="n">
        <f aca="false">E27+AB27</f>
        <v>1067.1616</v>
      </c>
      <c r="AK27" s="189"/>
      <c r="AL27" s="110" t="n">
        <v>513.8328</v>
      </c>
      <c r="AM27" s="111" t="n">
        <v>33.8898</v>
      </c>
      <c r="AN27" s="111" t="n">
        <v>39.3926</v>
      </c>
      <c r="AO27" s="111" t="n">
        <v>40.7304</v>
      </c>
      <c r="AP27" s="110" t="n">
        <v>25898.45</v>
      </c>
      <c r="AQ27" s="111" t="n">
        <v>41.29</v>
      </c>
      <c r="AR27" s="111" t="n">
        <v>1032</v>
      </c>
      <c r="AS27" s="116" t="n">
        <f aca="false">AP27/3600</f>
        <v>7.19401388888889</v>
      </c>
      <c r="AT27" s="117" t="n">
        <f aca="false">J27+AL27</f>
        <v>1067.1536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847329835189391</v>
      </c>
      <c r="BB27" s="119" t="n">
        <f aca="false">AQ27/AG27</f>
        <v>1.01850024666996</v>
      </c>
      <c r="BC27" s="120" t="n">
        <f aca="false">AR27/AH27</f>
        <v>1</v>
      </c>
      <c r="BD27" s="47"/>
      <c r="BE27" s="107" t="n">
        <f aca="false">ABS(AB27-AL27)+ABS(AC27-AM27)+ABS(AD27-AN27)+ABS(AE27-AO27)</f>
        <v>0.008000000000038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1621.5064</v>
      </c>
      <c r="F28" s="81" t="n">
        <v>40.8921</v>
      </c>
      <c r="G28" s="81" t="n">
        <v>42.6786</v>
      </c>
      <c r="H28" s="82" t="n">
        <v>43.9722</v>
      </c>
      <c r="I28" s="83"/>
      <c r="J28" s="80" t="n">
        <v>11621.5864</v>
      </c>
      <c r="K28" s="81" t="n">
        <v>40.8921</v>
      </c>
      <c r="L28" s="81" t="n">
        <v>42.6786</v>
      </c>
      <c r="M28" s="82" t="n">
        <v>43.97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903.62</v>
      </c>
      <c r="AC28" s="81" t="n">
        <v>37.5128</v>
      </c>
      <c r="AD28" s="81" t="n">
        <v>40.1488</v>
      </c>
      <c r="AE28" s="81" t="n">
        <v>41.1542</v>
      </c>
      <c r="AF28" s="80" t="n">
        <v>43402.89</v>
      </c>
      <c r="AG28" s="81" t="n">
        <v>66.41</v>
      </c>
      <c r="AH28" s="81" t="n">
        <v>1033</v>
      </c>
      <c r="AI28" s="88" t="n">
        <f aca="false">AF28/3600</f>
        <v>12.0563583333333</v>
      </c>
      <c r="AJ28" s="89" t="n">
        <f aca="false">E28+AB28</f>
        <v>15525.1264</v>
      </c>
      <c r="AK28" s="189"/>
      <c r="AL28" s="80" t="n">
        <v>3903.7688</v>
      </c>
      <c r="AM28" s="81" t="n">
        <v>37.5128</v>
      </c>
      <c r="AN28" s="81" t="n">
        <v>40.1488</v>
      </c>
      <c r="AO28" s="81" t="n">
        <v>41.1542</v>
      </c>
      <c r="AP28" s="80" t="n">
        <v>37243.34</v>
      </c>
      <c r="AQ28" s="81" t="n">
        <v>62.16</v>
      </c>
      <c r="AR28" s="81" t="n">
        <v>1032</v>
      </c>
      <c r="AS28" s="88" t="n">
        <f aca="false">AP28/3600</f>
        <v>10.3453722222222</v>
      </c>
      <c r="AT28" s="89" t="n">
        <f aca="false">J28+AL28</f>
        <v>15525.3552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858084334937144</v>
      </c>
      <c r="BB28" s="91" t="n">
        <f aca="false">AQ28/AG28</f>
        <v>0.936003613913567</v>
      </c>
      <c r="BC28" s="92" t="n">
        <f aca="false">AR28/AH28</f>
        <v>0.999031945788964</v>
      </c>
      <c r="BD28" s="47"/>
      <c r="BE28" s="93" t="n">
        <f aca="false">ABS(AB28-AL28)+ABS(AC28-AM28)+ABS(AD28-AN28)+ABS(AE28-AO28)</f>
        <v>0.1487999999999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41.2608</v>
      </c>
      <c r="F29" s="97" t="n">
        <v>38.6697</v>
      </c>
      <c r="G29" s="97" t="n">
        <v>40.9914</v>
      </c>
      <c r="H29" s="98" t="n">
        <v>42.0216</v>
      </c>
      <c r="I29" s="83"/>
      <c r="J29" s="96" t="n">
        <v>5141.2456</v>
      </c>
      <c r="K29" s="97" t="n">
        <v>38.6697</v>
      </c>
      <c r="L29" s="97" t="n">
        <v>40.9914</v>
      </c>
      <c r="M29" s="98" t="n">
        <v>42.02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1.78</v>
      </c>
      <c r="AC29" s="97" t="n">
        <v>35.2706</v>
      </c>
      <c r="AD29" s="97" t="n">
        <v>38.9116</v>
      </c>
      <c r="AE29" s="97" t="n">
        <v>40.0288</v>
      </c>
      <c r="AF29" s="96" t="n">
        <v>35341.19</v>
      </c>
      <c r="AG29" s="97" t="n">
        <v>53.49</v>
      </c>
      <c r="AH29" s="97" t="n">
        <v>1033</v>
      </c>
      <c r="AI29" s="102" t="n">
        <f aca="false">AF29/3600</f>
        <v>9.81699722222222</v>
      </c>
      <c r="AJ29" s="103" t="n">
        <f aca="false">E29+AB29</f>
        <v>7083.0408</v>
      </c>
      <c r="AK29" s="189"/>
      <c r="AL29" s="96" t="n">
        <v>1941.7864</v>
      </c>
      <c r="AM29" s="97" t="n">
        <v>35.2706</v>
      </c>
      <c r="AN29" s="97" t="n">
        <v>38.9116</v>
      </c>
      <c r="AO29" s="97" t="n">
        <v>40.0288</v>
      </c>
      <c r="AP29" s="96" t="n">
        <v>29212.68</v>
      </c>
      <c r="AQ29" s="97" t="n">
        <v>47.42</v>
      </c>
      <c r="AR29" s="97" t="n">
        <v>1032</v>
      </c>
      <c r="AS29" s="102" t="n">
        <f aca="false">AP29/3600</f>
        <v>8.11463333333333</v>
      </c>
      <c r="AT29" s="103" t="n">
        <f aca="false">J29+AL29</f>
        <v>7083.032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826590162923207</v>
      </c>
      <c r="BB29" s="105" t="n">
        <f aca="false">AQ29/AG29</f>
        <v>0.88652084501776</v>
      </c>
      <c r="BC29" s="106" t="n">
        <f aca="false">AR29/AH29</f>
        <v>0.999031945788964</v>
      </c>
      <c r="BD29" s="47"/>
      <c r="BE29" s="107" t="n">
        <f aca="false">ABS(AB29-AL29)+ABS(AC29-AM29)+ABS(AD29-AN29)+ABS(AE29-AO29)</f>
        <v>0.0063999999999850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55.9064</v>
      </c>
      <c r="F30" s="97" t="n">
        <v>36.3767</v>
      </c>
      <c r="G30" s="97" t="n">
        <v>39.3143</v>
      </c>
      <c r="H30" s="98" t="n">
        <v>40.3501</v>
      </c>
      <c r="I30" s="83"/>
      <c r="J30" s="96" t="n">
        <v>2456.032</v>
      </c>
      <c r="K30" s="97" t="n">
        <v>36.3767</v>
      </c>
      <c r="L30" s="97" t="n">
        <v>39.3143</v>
      </c>
      <c r="M30" s="98" t="n"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76.1968</v>
      </c>
      <c r="AC30" s="97" t="n">
        <v>33.1036</v>
      </c>
      <c r="AD30" s="97" t="n">
        <v>37.6596</v>
      </c>
      <c r="AE30" s="97" t="n">
        <v>39.0284</v>
      </c>
      <c r="AF30" s="96" t="n">
        <v>26836.81</v>
      </c>
      <c r="AG30" s="97" t="n">
        <v>43.01</v>
      </c>
      <c r="AH30" s="97" t="n">
        <v>1033</v>
      </c>
      <c r="AI30" s="102" t="n">
        <f aca="false">AF30/3600</f>
        <v>7.45466944444445</v>
      </c>
      <c r="AJ30" s="103" t="n">
        <f aca="false">E30+AB30</f>
        <v>3432.1032</v>
      </c>
      <c r="AK30" s="189"/>
      <c r="AL30" s="96" t="n">
        <v>976.2048</v>
      </c>
      <c r="AM30" s="97" t="n">
        <v>33.1036</v>
      </c>
      <c r="AN30" s="97" t="n">
        <v>37.6596</v>
      </c>
      <c r="AO30" s="97" t="n">
        <v>39.0284</v>
      </c>
      <c r="AP30" s="96" t="n">
        <v>26120.44</v>
      </c>
      <c r="AQ30" s="97" t="n">
        <v>45.39</v>
      </c>
      <c r="AR30" s="97" t="n">
        <v>1032</v>
      </c>
      <c r="AS30" s="102" t="n">
        <f aca="false">AP30/3600</f>
        <v>7.25567777777778</v>
      </c>
      <c r="AT30" s="103" t="n">
        <f aca="false">J30+AL30</f>
        <v>3432.236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973306439923374</v>
      </c>
      <c r="BB30" s="105" t="n">
        <f aca="false">AQ30/AG30</f>
        <v>1.05533596837945</v>
      </c>
      <c r="BC30" s="106" t="n">
        <f aca="false">AR30/AH30</f>
        <v>0.999031945788964</v>
      </c>
      <c r="BD30" s="47"/>
      <c r="BE30" s="107" t="n">
        <f aca="false">ABS(AB30-AL30)+ABS(AC30-AM30)+ABS(AD30-AN30)+ABS(AE30-AO30)</f>
        <v>0.0079999999999245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16.9816</v>
      </c>
      <c r="F31" s="111" t="n">
        <v>34.1514</v>
      </c>
      <c r="G31" s="111" t="n">
        <v>38.0578</v>
      </c>
      <c r="H31" s="112" t="n">
        <v>39.3152</v>
      </c>
      <c r="I31" s="83"/>
      <c r="J31" s="110" t="n">
        <v>1217.0136</v>
      </c>
      <c r="K31" s="111" t="n">
        <v>34.1514</v>
      </c>
      <c r="L31" s="111" t="n">
        <v>38.0578</v>
      </c>
      <c r="M31" s="112" t="n">
        <v>39.315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1.8792</v>
      </c>
      <c r="AC31" s="111" t="n">
        <v>31.0926</v>
      </c>
      <c r="AD31" s="111" t="n">
        <v>36.941</v>
      </c>
      <c r="AE31" s="111" t="n">
        <v>38.557</v>
      </c>
      <c r="AF31" s="110" t="n">
        <v>27851.63</v>
      </c>
      <c r="AG31" s="111" t="n">
        <v>41.1</v>
      </c>
      <c r="AH31" s="111" t="n">
        <v>1032</v>
      </c>
      <c r="AI31" s="116" t="n">
        <f aca="false">AF31/3600</f>
        <v>7.73656388888889</v>
      </c>
      <c r="AJ31" s="117" t="n">
        <f aca="false">E31+AB31</f>
        <v>1718.8608</v>
      </c>
      <c r="AK31" s="189"/>
      <c r="AL31" s="110" t="n">
        <v>501.8872</v>
      </c>
      <c r="AM31" s="111" t="n">
        <v>31.0926</v>
      </c>
      <c r="AN31" s="111" t="n">
        <v>36.941</v>
      </c>
      <c r="AO31" s="111" t="n">
        <v>38.557</v>
      </c>
      <c r="AP31" s="110" t="n">
        <v>22320.57</v>
      </c>
      <c r="AQ31" s="111" t="n">
        <v>35.59</v>
      </c>
      <c r="AR31" s="111" t="n">
        <v>1032</v>
      </c>
      <c r="AS31" s="116" t="n">
        <f aca="false">AP31/3600</f>
        <v>6.20015833333333</v>
      </c>
      <c r="AT31" s="117" t="n">
        <f aca="false">J31+AL31</f>
        <v>1718.900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801409827719239</v>
      </c>
      <c r="BB31" s="119" t="n">
        <f aca="false">AQ31/AG31</f>
        <v>0.865936739659368</v>
      </c>
      <c r="BC31" s="120" t="n">
        <f aca="false">AR31/AH31</f>
        <v>1</v>
      </c>
      <c r="BD31" s="47"/>
      <c r="BE31" s="121" t="n">
        <f aca="false">ABS(AB31-AL31)+ABS(AC31-AM31)+ABS(AD31-AN31)+ABS(AE31-AO31)</f>
        <v>0.0079999999999813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834.9128</v>
      </c>
      <c r="F32" s="81" t="n">
        <v>39.7836</v>
      </c>
      <c r="G32" s="81" t="n">
        <v>41.8088</v>
      </c>
      <c r="H32" s="82" t="n">
        <v>42.9274</v>
      </c>
      <c r="I32" s="83"/>
      <c r="J32" s="80" t="n">
        <v>6834.8984</v>
      </c>
      <c r="K32" s="81" t="n">
        <v>39.7836</v>
      </c>
      <c r="L32" s="81" t="n">
        <v>41.8088</v>
      </c>
      <c r="M32" s="82" t="n">
        <v>42.92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903.62</v>
      </c>
      <c r="AC32" s="81" t="n">
        <v>37.5128</v>
      </c>
      <c r="AD32" s="81" t="n">
        <v>40.1488</v>
      </c>
      <c r="AE32" s="81" t="n">
        <v>41.1542</v>
      </c>
      <c r="AF32" s="80" t="n">
        <v>34754.98</v>
      </c>
      <c r="AG32" s="81" t="n">
        <v>53.23</v>
      </c>
      <c r="AH32" s="81" t="n">
        <v>1033</v>
      </c>
      <c r="AI32" s="88" t="n">
        <f aca="false">AF32/3600</f>
        <v>9.65416111111111</v>
      </c>
      <c r="AJ32" s="89" t="n">
        <f aca="false">E32+AB32</f>
        <v>10738.5328</v>
      </c>
      <c r="AK32" s="189"/>
      <c r="AL32" s="80" t="n">
        <v>3903.7688</v>
      </c>
      <c r="AM32" s="81" t="n">
        <v>37.5128</v>
      </c>
      <c r="AN32" s="81" t="n">
        <v>40.1488</v>
      </c>
      <c r="AO32" s="81" t="n">
        <v>41.1542</v>
      </c>
      <c r="AP32" s="80" t="n">
        <v>33004.9</v>
      </c>
      <c r="AQ32" s="81" t="n">
        <v>57.65</v>
      </c>
      <c r="AR32" s="81" t="n">
        <v>1032</v>
      </c>
      <c r="AS32" s="88" t="n">
        <f aca="false">AP32/3600</f>
        <v>9.16802777777778</v>
      </c>
      <c r="AT32" s="89" t="n">
        <f aca="false">J32+AL32</f>
        <v>10738.667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49645201925019</v>
      </c>
      <c r="BB32" s="91" t="n">
        <f aca="false">AQ32/AG32</f>
        <v>1.08303588202142</v>
      </c>
      <c r="BC32" s="92" t="n">
        <f aca="false">AR32/AH32</f>
        <v>0.999031945788964</v>
      </c>
      <c r="BD32" s="47"/>
      <c r="BE32" s="107" t="n">
        <f aca="false">ABS(AB32-AL32)+ABS(AC32-AM32)+ABS(AD32-AN32)+ABS(AE32-AO32)</f>
        <v>0.1487999999999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30.0888</v>
      </c>
      <c r="F33" s="97" t="n">
        <v>37.4555</v>
      </c>
      <c r="G33" s="97" t="n">
        <v>40.039</v>
      </c>
      <c r="H33" s="98" t="n">
        <v>41.031</v>
      </c>
      <c r="I33" s="83"/>
      <c r="J33" s="96" t="n">
        <v>3030.0736</v>
      </c>
      <c r="K33" s="97" t="n">
        <v>37.4555</v>
      </c>
      <c r="L33" s="97" t="n">
        <v>40.039</v>
      </c>
      <c r="M33" s="98" t="n">
        <v>41.0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1.78</v>
      </c>
      <c r="AC33" s="97" t="n">
        <v>35.2706</v>
      </c>
      <c r="AD33" s="97" t="n">
        <v>38.9116</v>
      </c>
      <c r="AE33" s="97" t="n">
        <v>40.0288</v>
      </c>
      <c r="AF33" s="96" t="n">
        <v>29365.01</v>
      </c>
      <c r="AG33" s="97" t="n">
        <v>45.84</v>
      </c>
      <c r="AH33" s="97" t="n">
        <v>1033</v>
      </c>
      <c r="AI33" s="102" t="n">
        <f aca="false">AF33/3600</f>
        <v>8.15694722222222</v>
      </c>
      <c r="AJ33" s="103" t="n">
        <f aca="false">E33+AB33</f>
        <v>4971.8688</v>
      </c>
      <c r="AK33" s="189"/>
      <c r="AL33" s="96" t="n">
        <v>1941.7864</v>
      </c>
      <c r="AM33" s="97" t="n">
        <v>35.2706</v>
      </c>
      <c r="AN33" s="97" t="n">
        <v>38.9116</v>
      </c>
      <c r="AO33" s="97" t="n">
        <v>40.0288</v>
      </c>
      <c r="AP33" s="96" t="n">
        <v>27424.66</v>
      </c>
      <c r="AQ33" s="97" t="n">
        <v>46.41</v>
      </c>
      <c r="AR33" s="97" t="n">
        <v>1032</v>
      </c>
      <c r="AS33" s="102" t="n">
        <f aca="false">AP33/3600</f>
        <v>7.61796111111111</v>
      </c>
      <c r="AT33" s="103" t="n">
        <f aca="false">J33+AL33</f>
        <v>4971.8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933923060131769</v>
      </c>
      <c r="BB33" s="105" t="n">
        <f aca="false">AQ33/AG33</f>
        <v>1.01243455497382</v>
      </c>
      <c r="BC33" s="106" t="n">
        <f aca="false">AR33/AH33</f>
        <v>0.999031945788964</v>
      </c>
      <c r="BD33" s="47"/>
      <c r="BE33" s="107" t="n">
        <f aca="false">ABS(AB33-AL33)+ABS(AC33-AM33)+ABS(AD33-AN33)+ABS(AE33-AO33)</f>
        <v>0.0063999999999850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509.1408</v>
      </c>
      <c r="F34" s="97" t="n">
        <v>35.2124</v>
      </c>
      <c r="G34" s="97" t="n">
        <v>38.8118</v>
      </c>
      <c r="H34" s="98" t="n">
        <v>39.9227</v>
      </c>
      <c r="I34" s="83"/>
      <c r="J34" s="96" t="n">
        <v>1509.3144</v>
      </c>
      <c r="K34" s="97" t="n">
        <v>35.2124</v>
      </c>
      <c r="L34" s="97" t="n">
        <v>38.8118</v>
      </c>
      <c r="M34" s="98" t="n">
        <v>39.92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76.1968</v>
      </c>
      <c r="AC34" s="97" t="n">
        <v>33.1036</v>
      </c>
      <c r="AD34" s="97" t="n">
        <v>37.6596</v>
      </c>
      <c r="AE34" s="97" t="n">
        <v>39.0284</v>
      </c>
      <c r="AF34" s="96" t="n">
        <v>25621.06</v>
      </c>
      <c r="AG34" s="97" t="n">
        <v>38.72</v>
      </c>
      <c r="AH34" s="97" t="n">
        <v>1033</v>
      </c>
      <c r="AI34" s="102" t="n">
        <f aca="false">AF34/3600</f>
        <v>7.11696111111111</v>
      </c>
      <c r="AJ34" s="103" t="n">
        <f aca="false">E34+AB34</f>
        <v>2485.3376</v>
      </c>
      <c r="AK34" s="189"/>
      <c r="AL34" s="96" t="n">
        <v>976.2048</v>
      </c>
      <c r="AM34" s="97" t="n">
        <v>33.1036</v>
      </c>
      <c r="AN34" s="97" t="n">
        <v>37.6596</v>
      </c>
      <c r="AO34" s="97" t="n">
        <v>39.0284</v>
      </c>
      <c r="AP34" s="96" t="n">
        <v>25064.77</v>
      </c>
      <c r="AQ34" s="97" t="n">
        <v>47.1</v>
      </c>
      <c r="AR34" s="97" t="n">
        <v>1032</v>
      </c>
      <c r="AS34" s="102" t="n">
        <f aca="false">AP34/3600</f>
        <v>6.96243611111111</v>
      </c>
      <c r="AT34" s="103" t="n">
        <f aca="false">J34+AL34</f>
        <v>2485.51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978287783565551</v>
      </c>
      <c r="BB34" s="105" t="n">
        <f aca="false">AQ34/AG34</f>
        <v>1.21642561983471</v>
      </c>
      <c r="BC34" s="106" t="n">
        <f aca="false">AR34/AH34</f>
        <v>0.999031945788964</v>
      </c>
      <c r="BD34" s="47"/>
      <c r="BE34" s="107" t="n">
        <f aca="false">ABS(AB34-AL34)+ABS(AC34-AM34)+ABS(AD34-AN34)+ABS(AE34-AO34)</f>
        <v>0.0079999999999245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40.6928</v>
      </c>
      <c r="F35" s="111" t="n">
        <v>33.0298</v>
      </c>
      <c r="G35" s="111" t="n">
        <v>37.5846</v>
      </c>
      <c r="H35" s="112" t="n">
        <v>38.9701</v>
      </c>
      <c r="I35" s="83"/>
      <c r="J35" s="110" t="n">
        <v>740.6768</v>
      </c>
      <c r="K35" s="111" t="n">
        <v>33.0298</v>
      </c>
      <c r="L35" s="111" t="n">
        <v>37.5846</v>
      </c>
      <c r="M35" s="112" t="n">
        <v>38.97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1.8792</v>
      </c>
      <c r="AC35" s="111" t="n">
        <v>31.0926</v>
      </c>
      <c r="AD35" s="111" t="n">
        <v>36.941</v>
      </c>
      <c r="AE35" s="111" t="n">
        <v>38.557</v>
      </c>
      <c r="AF35" s="110" t="n">
        <v>27664.86</v>
      </c>
      <c r="AG35" s="111" t="n">
        <v>38.7</v>
      </c>
      <c r="AH35" s="111" t="n">
        <v>1032</v>
      </c>
      <c r="AI35" s="116" t="n">
        <f aca="false">AF35/3600</f>
        <v>7.68468333333333</v>
      </c>
      <c r="AJ35" s="117" t="n">
        <f aca="false">E35+AB35</f>
        <v>1242.572</v>
      </c>
      <c r="AK35" s="189"/>
      <c r="AL35" s="110" t="n">
        <v>501.8872</v>
      </c>
      <c r="AM35" s="111" t="n">
        <v>31.0926</v>
      </c>
      <c r="AN35" s="111" t="n">
        <v>36.941</v>
      </c>
      <c r="AO35" s="111" t="n">
        <v>38.557</v>
      </c>
      <c r="AP35" s="110" t="n">
        <v>22780.16</v>
      </c>
      <c r="AQ35" s="111" t="n">
        <v>43.83</v>
      </c>
      <c r="AR35" s="111" t="n">
        <v>1032</v>
      </c>
      <c r="AS35" s="116" t="n">
        <f aca="false">AP35/3600</f>
        <v>6.32782222222222</v>
      </c>
      <c r="AT35" s="117" t="n">
        <f aca="false">J35+AL35</f>
        <v>1242.564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823433048278574</v>
      </c>
      <c r="BB35" s="119" t="n">
        <f aca="false">AQ35/AG35</f>
        <v>1.13255813953488</v>
      </c>
      <c r="BC35" s="120" t="n">
        <f aca="false">AR35/AH35</f>
        <v>1</v>
      </c>
      <c r="BD35" s="47"/>
      <c r="BE35" s="107" t="n">
        <f aca="false">ABS(AB35-AL35)+ABS(AC35-AM35)+ABS(AD35-AN35)+ABS(AE35-AO35)</f>
        <v>0.0079999999999813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42758.064</v>
      </c>
      <c r="F36" s="81" t="n">
        <v>39.6822</v>
      </c>
      <c r="G36" s="81" t="n">
        <v>40.9263</v>
      </c>
      <c r="H36" s="82" t="n">
        <v>43.6562</v>
      </c>
      <c r="I36" s="83"/>
      <c r="J36" s="80" t="n">
        <v>42758.248</v>
      </c>
      <c r="K36" s="81" t="n">
        <v>39.6822</v>
      </c>
      <c r="L36" s="81" t="n">
        <v>40.9263</v>
      </c>
      <c r="M36" s="82" t="n">
        <v>43.6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364.92</v>
      </c>
      <c r="AC36" s="81" t="n">
        <v>37.0169</v>
      </c>
      <c r="AD36" s="81" t="n">
        <v>39.0594</v>
      </c>
      <c r="AE36" s="81" t="n">
        <v>41.7533</v>
      </c>
      <c r="AF36" s="80" t="n">
        <v>96443.24</v>
      </c>
      <c r="AG36" s="81" t="n">
        <v>141.68</v>
      </c>
      <c r="AH36" s="81" t="n">
        <v>1033</v>
      </c>
      <c r="AI36" s="88" t="n">
        <f aca="false">AF36/3600</f>
        <v>26.7897888888889</v>
      </c>
      <c r="AJ36" s="89" t="n">
        <f aca="false">E36+AB36</f>
        <v>50122.984</v>
      </c>
      <c r="AK36" s="189"/>
      <c r="AL36" s="80" t="n">
        <v>7365.2248</v>
      </c>
      <c r="AM36" s="81" t="n">
        <v>37.0169</v>
      </c>
      <c r="AN36" s="81" t="n">
        <v>39.0594</v>
      </c>
      <c r="AO36" s="81" t="n">
        <v>41.7533</v>
      </c>
      <c r="AP36" s="80" t="n">
        <v>84081.04</v>
      </c>
      <c r="AQ36" s="81" t="n">
        <v>121.9</v>
      </c>
      <c r="AR36" s="81" t="n">
        <v>1032</v>
      </c>
      <c r="AS36" s="88" t="n">
        <f aca="false">AP36/3600</f>
        <v>23.3558444444444</v>
      </c>
      <c r="AT36" s="89" t="n">
        <f aca="false">J36+AL36</f>
        <v>50123.4728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87181890612551</v>
      </c>
      <c r="BB36" s="91" t="n">
        <f aca="false">AQ36/AG36</f>
        <v>0.86038961038961</v>
      </c>
      <c r="BC36" s="92" t="n">
        <f aca="false">AR36/AH36</f>
        <v>0.999031945788964</v>
      </c>
      <c r="BD36" s="47"/>
      <c r="BE36" s="93" t="n">
        <f aca="false">ABS(AB36-AL36)+ABS(AC36-AM36)+ABS(AD36-AN36)+ABS(AE36-AO36)</f>
        <v>0.30479999999988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911.0944</v>
      </c>
      <c r="F37" s="97" t="n">
        <v>37.7619</v>
      </c>
      <c r="G37" s="97" t="n">
        <v>39.465</v>
      </c>
      <c r="H37" s="98" t="n">
        <v>42.4187</v>
      </c>
      <c r="I37" s="83"/>
      <c r="J37" s="96" t="n">
        <v>10911.0792</v>
      </c>
      <c r="K37" s="97" t="n">
        <v>37.7619</v>
      </c>
      <c r="L37" s="97" t="n">
        <v>39.465</v>
      </c>
      <c r="M37" s="98" t="n">
        <v>42.41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645.556</v>
      </c>
      <c r="AC37" s="97" t="n">
        <v>35.384</v>
      </c>
      <c r="AD37" s="97" t="n">
        <v>38.396</v>
      </c>
      <c r="AE37" s="97" t="n">
        <v>40.5567</v>
      </c>
      <c r="AF37" s="96" t="n">
        <v>64812.9</v>
      </c>
      <c r="AG37" s="97" t="n">
        <v>90.55</v>
      </c>
      <c r="AH37" s="97" t="n">
        <v>1033</v>
      </c>
      <c r="AI37" s="102" t="n">
        <f aca="false">AF37/3600</f>
        <v>18.0035833333333</v>
      </c>
      <c r="AJ37" s="103" t="n">
        <f aca="false">E37+AB37</f>
        <v>14556.6504</v>
      </c>
      <c r="AK37" s="189"/>
      <c r="AL37" s="96" t="n">
        <v>3645.5624</v>
      </c>
      <c r="AM37" s="97" t="n">
        <v>35.384</v>
      </c>
      <c r="AN37" s="97" t="n">
        <v>38.396</v>
      </c>
      <c r="AO37" s="97" t="n">
        <v>40.5567</v>
      </c>
      <c r="AP37" s="96" t="n">
        <v>62910.36</v>
      </c>
      <c r="AQ37" s="97" t="n">
        <v>86.21</v>
      </c>
      <c r="AR37" s="97" t="n">
        <v>1032</v>
      </c>
      <c r="AS37" s="102" t="n">
        <f aca="false">AP37/3600</f>
        <v>17.4751</v>
      </c>
      <c r="AT37" s="103" t="n">
        <f aca="false">J37+AL37</f>
        <v>14556.6416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70645658503168</v>
      </c>
      <c r="BB37" s="105" t="n">
        <f aca="false">AQ37/AG37</f>
        <v>0.952070679182772</v>
      </c>
      <c r="BC37" s="106" t="n">
        <f aca="false">AR37/AH37</f>
        <v>0.999031945788964</v>
      </c>
      <c r="BD37" s="47"/>
      <c r="BE37" s="107" t="n">
        <f aca="false">ABS(AB37-AL37)+ABS(AC37-AM37)+ABS(AD37-AN37)+ABS(AE37-AO37)</f>
        <v>0.0063999999997577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409.8624</v>
      </c>
      <c r="F38" s="97" t="n">
        <v>36.1966</v>
      </c>
      <c r="G38" s="97" t="n">
        <v>38.5937</v>
      </c>
      <c r="H38" s="98" t="n">
        <v>40.8835</v>
      </c>
      <c r="I38" s="83"/>
      <c r="J38" s="96" t="n">
        <v>4410.144</v>
      </c>
      <c r="K38" s="97" t="n">
        <v>36.1966</v>
      </c>
      <c r="L38" s="97" t="n">
        <v>38.5937</v>
      </c>
      <c r="M38" s="98" t="n">
        <v>40.8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87.1568</v>
      </c>
      <c r="AC38" s="97" t="n">
        <v>33.5854</v>
      </c>
      <c r="AD38" s="97" t="n">
        <v>37.5602</v>
      </c>
      <c r="AE38" s="97" t="n">
        <v>39.2123</v>
      </c>
      <c r="AF38" s="96" t="n">
        <v>63108.66</v>
      </c>
      <c r="AG38" s="97" t="n">
        <v>81.22</v>
      </c>
      <c r="AH38" s="97" t="n">
        <v>1033</v>
      </c>
      <c r="AI38" s="102" t="n">
        <f aca="false">AF38/3600</f>
        <v>17.5301833333333</v>
      </c>
      <c r="AJ38" s="103" t="n">
        <f aca="false">E38+AB38</f>
        <v>6397.0192</v>
      </c>
      <c r="AK38" s="189"/>
      <c r="AL38" s="96" t="n">
        <v>1987.1648</v>
      </c>
      <c r="AM38" s="97" t="n">
        <v>33.5854</v>
      </c>
      <c r="AN38" s="97" t="n">
        <v>37.5602</v>
      </c>
      <c r="AO38" s="97" t="n">
        <v>39.2123</v>
      </c>
      <c r="AP38" s="96" t="n">
        <v>59828.5</v>
      </c>
      <c r="AQ38" s="97" t="n">
        <v>87.48</v>
      </c>
      <c r="AR38" s="97" t="n">
        <v>1032</v>
      </c>
      <c r="AS38" s="102" t="n">
        <f aca="false">AP38/3600</f>
        <v>16.6190277777778</v>
      </c>
      <c r="AT38" s="103" t="n">
        <f aca="false">J38+AL38</f>
        <v>6397.3088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48023615142518</v>
      </c>
      <c r="BB38" s="105" t="n">
        <f aca="false">AQ38/AG38</f>
        <v>1.07707461216449</v>
      </c>
      <c r="BC38" s="106" t="n">
        <f aca="false">AR38/AH38</f>
        <v>0.999031945788964</v>
      </c>
      <c r="BD38" s="47"/>
      <c r="BE38" s="107" t="n">
        <f aca="false">ABS(AB38-AL38)+ABS(AC38-AM38)+ABS(AD38-AN38)+ABS(AE38-AO38)</f>
        <v>0.008000000000038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72.4664</v>
      </c>
      <c r="F39" s="111" t="n">
        <v>34.43</v>
      </c>
      <c r="G39" s="111" t="n">
        <v>37.8067</v>
      </c>
      <c r="H39" s="112" t="n">
        <v>39.5604</v>
      </c>
      <c r="I39" s="83"/>
      <c r="J39" s="110" t="n">
        <v>2272.5504</v>
      </c>
      <c r="K39" s="111" t="n">
        <v>34.43</v>
      </c>
      <c r="L39" s="111" t="n">
        <v>37.8067</v>
      </c>
      <c r="M39" s="112" t="n">
        <v>39.5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2.6816</v>
      </c>
      <c r="AC39" s="111" t="n">
        <v>31.7251</v>
      </c>
      <c r="AD39" s="111" t="n">
        <v>37.0682</v>
      </c>
      <c r="AE39" s="111" t="n">
        <v>38.377</v>
      </c>
      <c r="AF39" s="110" t="n">
        <v>50407.23</v>
      </c>
      <c r="AG39" s="111" t="n">
        <v>67.82</v>
      </c>
      <c r="AH39" s="111" t="n">
        <v>1032</v>
      </c>
      <c r="AI39" s="116" t="n">
        <f aca="false">AF39/3600</f>
        <v>14.0020083333333</v>
      </c>
      <c r="AJ39" s="117" t="n">
        <f aca="false">E39+AB39</f>
        <v>3415.148</v>
      </c>
      <c r="AK39" s="189"/>
      <c r="AL39" s="110" t="n">
        <v>1142.6896</v>
      </c>
      <c r="AM39" s="111" t="n">
        <v>31.7251</v>
      </c>
      <c r="AN39" s="111" t="n">
        <v>37.0682</v>
      </c>
      <c r="AO39" s="111" t="n">
        <v>38.377</v>
      </c>
      <c r="AP39" s="110" t="n">
        <v>50230.56</v>
      </c>
      <c r="AQ39" s="111" t="n">
        <v>75.71</v>
      </c>
      <c r="AR39" s="111" t="n">
        <v>1032</v>
      </c>
      <c r="AS39" s="116" t="n">
        <f aca="false">AP39/3600</f>
        <v>13.9529333333333</v>
      </c>
      <c r="AT39" s="117" t="n">
        <f aca="false">J39+AL39</f>
        <v>3415.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996495145636846</v>
      </c>
      <c r="BB39" s="119" t="n">
        <f aca="false">AQ39/AG39</f>
        <v>1.11633736360955</v>
      </c>
      <c r="BC39" s="120" t="n">
        <f aca="false">AR39/AH39</f>
        <v>1</v>
      </c>
      <c r="BD39" s="47"/>
      <c r="BE39" s="121" t="n">
        <f aca="false">ABS(AB39-AL39)+ABS(AC39-AM39)+ABS(AD39-AN39)+ABS(AE39-AO39)</f>
        <v>0.008000000000038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413.1552</v>
      </c>
      <c r="F40" s="81" t="n">
        <v>38.5587</v>
      </c>
      <c r="G40" s="81" t="n">
        <v>40.0353</v>
      </c>
      <c r="H40" s="82" t="n">
        <v>42.969</v>
      </c>
      <c r="I40" s="83"/>
      <c r="J40" s="80" t="n">
        <v>18413.1408</v>
      </c>
      <c r="K40" s="81" t="n">
        <v>38.5587</v>
      </c>
      <c r="L40" s="81" t="n">
        <v>40.0353</v>
      </c>
      <c r="M40" s="82" t="n">
        <v>42.9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364.92</v>
      </c>
      <c r="AC40" s="81" t="n">
        <v>37.0169</v>
      </c>
      <c r="AD40" s="81" t="n">
        <v>39.0594</v>
      </c>
      <c r="AE40" s="81" t="n">
        <v>41.7533</v>
      </c>
      <c r="AF40" s="80" t="n">
        <v>81260.96</v>
      </c>
      <c r="AG40" s="81" t="n">
        <v>105.17</v>
      </c>
      <c r="AH40" s="81" t="n">
        <v>1033</v>
      </c>
      <c r="AI40" s="88" t="n">
        <f aca="false">AF40/3600</f>
        <v>22.5724888888889</v>
      </c>
      <c r="AJ40" s="89" t="n">
        <f aca="false">E40+AB40</f>
        <v>25778.0752</v>
      </c>
      <c r="AK40" s="189"/>
      <c r="AL40" s="80" t="n">
        <v>7365.2248</v>
      </c>
      <c r="AM40" s="81" t="n">
        <v>37.0169</v>
      </c>
      <c r="AN40" s="81" t="n">
        <v>39.0594</v>
      </c>
      <c r="AO40" s="81" t="n">
        <v>41.7533</v>
      </c>
      <c r="AP40" s="80" t="n">
        <v>70314.46</v>
      </c>
      <c r="AQ40" s="81" t="n">
        <v>110.16</v>
      </c>
      <c r="AR40" s="81" t="n">
        <v>1032</v>
      </c>
      <c r="AS40" s="88" t="n">
        <f aca="false">AP40/3600</f>
        <v>19.5317944444444</v>
      </c>
      <c r="AT40" s="89" t="n">
        <f aca="false">J40+AL40</f>
        <v>25778.36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865292017224507</v>
      </c>
      <c r="BB40" s="91" t="n">
        <f aca="false">AQ40/AG40</f>
        <v>1.04744699058667</v>
      </c>
      <c r="BC40" s="92" t="n">
        <f aca="false">AR40/AH40</f>
        <v>0.999031945788964</v>
      </c>
      <c r="BD40" s="47"/>
      <c r="BE40" s="107" t="n">
        <f aca="false">ABS(AB40-AL40)+ABS(AC40-AM40)+ABS(AD40-AN40)+ABS(AE40-AO40)</f>
        <v>0.30479999999988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95.9848</v>
      </c>
      <c r="F41" s="97" t="n">
        <v>36.9592</v>
      </c>
      <c r="G41" s="97" t="n">
        <v>38.9734</v>
      </c>
      <c r="H41" s="98" t="n">
        <v>41.5497</v>
      </c>
      <c r="I41" s="83"/>
      <c r="J41" s="96" t="n">
        <v>5495.9696</v>
      </c>
      <c r="K41" s="97" t="n">
        <v>36.9592</v>
      </c>
      <c r="L41" s="97" t="n">
        <v>38.9734</v>
      </c>
      <c r="M41" s="98" t="n">
        <v>41.54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645.556</v>
      </c>
      <c r="AC41" s="97" t="n">
        <v>35.384</v>
      </c>
      <c r="AD41" s="97" t="n">
        <v>38.396</v>
      </c>
      <c r="AE41" s="97" t="n">
        <v>40.5567</v>
      </c>
      <c r="AF41" s="96" t="n">
        <v>61290.11</v>
      </c>
      <c r="AG41" s="97" t="n">
        <v>86.28</v>
      </c>
      <c r="AH41" s="97" t="n">
        <v>1033</v>
      </c>
      <c r="AI41" s="102" t="n">
        <f aca="false">AF41/3600</f>
        <v>17.0250305555556</v>
      </c>
      <c r="AJ41" s="103" t="n">
        <f aca="false">E41+AB41</f>
        <v>9141.5408</v>
      </c>
      <c r="AK41" s="189"/>
      <c r="AL41" s="96" t="n">
        <v>3645.5624</v>
      </c>
      <c r="AM41" s="97" t="n">
        <v>35.384</v>
      </c>
      <c r="AN41" s="97" t="n">
        <v>38.396</v>
      </c>
      <c r="AO41" s="97" t="n">
        <v>40.5567</v>
      </c>
      <c r="AP41" s="96" t="n">
        <v>56091.34</v>
      </c>
      <c r="AQ41" s="97" t="n">
        <v>84.82</v>
      </c>
      <c r="AR41" s="97" t="n">
        <v>1032</v>
      </c>
      <c r="AS41" s="102" t="n">
        <f aca="false">AP41/3600</f>
        <v>15.5809277777778</v>
      </c>
      <c r="AT41" s="103" t="n">
        <f aca="false">J41+AL41</f>
        <v>9141.53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15177668958336</v>
      </c>
      <c r="BB41" s="105" t="n">
        <f aca="false">AQ41/AG41</f>
        <v>0.983078349559573</v>
      </c>
      <c r="BC41" s="106" t="n">
        <f aca="false">AR41/AH41</f>
        <v>0.999031945788964</v>
      </c>
      <c r="BD41" s="47"/>
      <c r="BE41" s="107" t="n">
        <f aca="false">ABS(AB41-AL41)+ABS(AC41-AM41)+ABS(AD41-AN41)+ABS(AE41-AO41)</f>
        <v>0.0063999999997577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656.3192</v>
      </c>
      <c r="F42" s="97" t="n">
        <v>35.2756</v>
      </c>
      <c r="G42" s="97" t="n">
        <v>38.2695</v>
      </c>
      <c r="H42" s="98" t="n">
        <v>40.3189</v>
      </c>
      <c r="I42" s="83"/>
      <c r="J42" s="96" t="n">
        <v>2656.7008</v>
      </c>
      <c r="K42" s="97" t="n">
        <v>35.2756</v>
      </c>
      <c r="L42" s="97" t="n">
        <v>38.2695</v>
      </c>
      <c r="M42" s="98" t="n">
        <v>40.31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87.1568</v>
      </c>
      <c r="AC42" s="97" t="n">
        <v>33.5854</v>
      </c>
      <c r="AD42" s="97" t="n">
        <v>37.5602</v>
      </c>
      <c r="AE42" s="97" t="n">
        <v>39.2123</v>
      </c>
      <c r="AF42" s="96" t="n">
        <v>61464.47</v>
      </c>
      <c r="AG42" s="97" t="n">
        <v>81.66</v>
      </c>
      <c r="AH42" s="97" t="n">
        <v>1033</v>
      </c>
      <c r="AI42" s="102" t="n">
        <f aca="false">AF42/3600</f>
        <v>17.0734638888889</v>
      </c>
      <c r="AJ42" s="103" t="n">
        <f aca="false">E42+AB42</f>
        <v>4643.476</v>
      </c>
      <c r="AK42" s="189"/>
      <c r="AL42" s="96" t="n">
        <v>1987.1648</v>
      </c>
      <c r="AM42" s="97" t="n">
        <v>33.5854</v>
      </c>
      <c r="AN42" s="97" t="n">
        <v>37.5602</v>
      </c>
      <c r="AO42" s="97" t="n">
        <v>39.2123</v>
      </c>
      <c r="AP42" s="96" t="n">
        <v>57252.11</v>
      </c>
      <c r="AQ42" s="97" t="n">
        <v>83.73</v>
      </c>
      <c r="AR42" s="97" t="n">
        <v>1032</v>
      </c>
      <c r="AS42" s="102" t="n">
        <f aca="false">AP42/3600</f>
        <v>15.9033638888889</v>
      </c>
      <c r="AT42" s="103" t="n">
        <f aca="false">J42+AL42</f>
        <v>4643.865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31466748188018</v>
      </c>
      <c r="BB42" s="105" t="n">
        <f aca="false">AQ42/AG42</f>
        <v>1.02534900808229</v>
      </c>
      <c r="BC42" s="106" t="n">
        <f aca="false">AR42/AH42</f>
        <v>0.999031945788964</v>
      </c>
      <c r="BD42" s="47"/>
      <c r="BE42" s="107" t="n">
        <f aca="false">ABS(AB42-AL42)+ABS(AC42-AM42)+ABS(AD42-AN42)+ABS(AE42-AO42)</f>
        <v>0.008000000000038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91.5984</v>
      </c>
      <c r="F43" s="111" t="n">
        <v>33.4109</v>
      </c>
      <c r="G43" s="111" t="n">
        <v>37.4631</v>
      </c>
      <c r="H43" s="112" t="n">
        <v>38.9747</v>
      </c>
      <c r="I43" s="83"/>
      <c r="J43" s="110" t="n">
        <v>1391.5824</v>
      </c>
      <c r="K43" s="111" t="n">
        <v>33.4109</v>
      </c>
      <c r="L43" s="111" t="n">
        <v>37.4631</v>
      </c>
      <c r="M43" s="112" t="n">
        <v>38.9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2.6816</v>
      </c>
      <c r="AC43" s="111" t="n">
        <v>31.7251</v>
      </c>
      <c r="AD43" s="111" t="n">
        <v>37.0682</v>
      </c>
      <c r="AE43" s="111" t="n">
        <v>38.377</v>
      </c>
      <c r="AF43" s="110" t="n">
        <v>54830.07</v>
      </c>
      <c r="AG43" s="111" t="n">
        <v>69.12</v>
      </c>
      <c r="AH43" s="111" t="n">
        <v>1033</v>
      </c>
      <c r="AI43" s="116" t="n">
        <f aca="false">AF43/3600</f>
        <v>15.230575</v>
      </c>
      <c r="AJ43" s="117" t="n">
        <f aca="false">E43+AB43</f>
        <v>2534.28</v>
      </c>
      <c r="AK43" s="189"/>
      <c r="AL43" s="110" t="n">
        <v>1142.6896</v>
      </c>
      <c r="AM43" s="111" t="n">
        <v>31.7251</v>
      </c>
      <c r="AN43" s="111" t="n">
        <v>37.0682</v>
      </c>
      <c r="AO43" s="111" t="n">
        <v>38.377</v>
      </c>
      <c r="AP43" s="110" t="n">
        <v>45069.76</v>
      </c>
      <c r="AQ43" s="111" t="n">
        <v>72.06</v>
      </c>
      <c r="AR43" s="111" t="n">
        <v>1032</v>
      </c>
      <c r="AS43" s="116" t="n">
        <f aca="false">AP43/3600</f>
        <v>12.5193777777778</v>
      </c>
      <c r="AT43" s="117" t="n">
        <f aca="false">J43+AL43</f>
        <v>2534.272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821989831492099</v>
      </c>
      <c r="BB43" s="119" t="n">
        <f aca="false">AQ43/AG43</f>
        <v>1.04253472222222</v>
      </c>
      <c r="BC43" s="120" t="n">
        <f aca="false">AR43/AH43</f>
        <v>0.999031945788964</v>
      </c>
      <c r="BD43" s="47"/>
      <c r="BE43" s="107" t="n">
        <f aca="false">ABS(AB43-AL43)+ABS(AC43-AM43)+ABS(AD43-AN43)+ABS(AE43-AO43)</f>
        <v>0.008000000000038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3791.6776</v>
      </c>
      <c r="F44" s="81" t="n">
        <v>40.3808</v>
      </c>
      <c r="G44" s="81" t="n">
        <v>43.8638</v>
      </c>
      <c r="H44" s="82" t="n">
        <v>45.1682</v>
      </c>
      <c r="I44" s="83"/>
      <c r="J44" s="80" t="n">
        <v>33791.8616</v>
      </c>
      <c r="K44" s="81" t="n">
        <v>40.3808</v>
      </c>
      <c r="L44" s="81" t="n">
        <v>43.8638</v>
      </c>
      <c r="M44" s="82" t="n">
        <v>45.16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572.2768</v>
      </c>
      <c r="AC44" s="81" t="n">
        <v>37.7677</v>
      </c>
      <c r="AD44" s="81" t="n">
        <v>42.3886</v>
      </c>
      <c r="AE44" s="81" t="n">
        <v>42.9443</v>
      </c>
      <c r="AF44" s="80" t="n">
        <v>93869.04</v>
      </c>
      <c r="AG44" s="81" t="n">
        <v>125.36</v>
      </c>
      <c r="AH44" s="81" t="n">
        <v>1033</v>
      </c>
      <c r="AI44" s="88" t="n">
        <f aca="false">AF44/3600</f>
        <v>26.0747333333333</v>
      </c>
      <c r="AJ44" s="89" t="n">
        <f aca="false">E44+AB44</f>
        <v>42363.9544</v>
      </c>
      <c r="AK44" s="189"/>
      <c r="AL44" s="80" t="n">
        <v>8572.5816</v>
      </c>
      <c r="AM44" s="81" t="n">
        <v>37.7677</v>
      </c>
      <c r="AN44" s="81" t="n">
        <v>42.3886</v>
      </c>
      <c r="AO44" s="81" t="n">
        <v>42.9443</v>
      </c>
      <c r="AP44" s="80" t="n">
        <v>100963.43</v>
      </c>
      <c r="AQ44" s="81" t="n">
        <v>134.59</v>
      </c>
      <c r="AR44" s="81" t="n">
        <v>1033</v>
      </c>
      <c r="AS44" s="88" t="n">
        <f aca="false">AP44/3600</f>
        <v>28.0453972222222</v>
      </c>
      <c r="AT44" s="89" t="n">
        <f aca="false">J44+AL44</f>
        <v>42364.443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7557752801137</v>
      </c>
      <c r="BB44" s="91" t="n">
        <f aca="false">AQ44/AG44</f>
        <v>1.07362795149968</v>
      </c>
      <c r="BC44" s="92" t="n">
        <f aca="false">AR44/AH44</f>
        <v>1</v>
      </c>
      <c r="BD44" s="47"/>
      <c r="BE44" s="93" t="n">
        <f aca="false">ABS(AB44-AL44)+ABS(AC44-AM44)+ABS(AD44-AN44)+ABS(AE44-AO44)</f>
        <v>0.30479999999988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593.2328</v>
      </c>
      <c r="F45" s="97" t="n">
        <v>38.4865</v>
      </c>
      <c r="G45" s="97" t="n">
        <v>42.8627</v>
      </c>
      <c r="H45" s="98" t="n">
        <v>43.6492</v>
      </c>
      <c r="I45" s="83"/>
      <c r="J45" s="96" t="n">
        <v>10593.2176</v>
      </c>
      <c r="K45" s="97" t="n">
        <v>38.4865</v>
      </c>
      <c r="L45" s="97" t="n">
        <v>42.8627</v>
      </c>
      <c r="M45" s="98" t="n">
        <v>43.64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42.7216</v>
      </c>
      <c r="AC45" s="97" t="n">
        <v>36.23</v>
      </c>
      <c r="AD45" s="97" t="n">
        <v>41.433</v>
      </c>
      <c r="AE45" s="97" t="n">
        <v>41.5394</v>
      </c>
      <c r="AF45" s="96" t="n">
        <v>76168.78</v>
      </c>
      <c r="AG45" s="97" t="n">
        <v>114.53</v>
      </c>
      <c r="AH45" s="97" t="n">
        <v>1033</v>
      </c>
      <c r="AI45" s="102" t="n">
        <f aca="false">AF45/3600</f>
        <v>21.1579944444444</v>
      </c>
      <c r="AJ45" s="103" t="n">
        <f aca="false">E45+AB45</f>
        <v>15035.9544</v>
      </c>
      <c r="AK45" s="189"/>
      <c r="AL45" s="96" t="n">
        <v>4442.728</v>
      </c>
      <c r="AM45" s="97" t="n">
        <v>36.23</v>
      </c>
      <c r="AN45" s="97" t="n">
        <v>41.433</v>
      </c>
      <c r="AO45" s="97" t="n">
        <v>41.5394</v>
      </c>
      <c r="AP45" s="96" t="n">
        <v>79366.07</v>
      </c>
      <c r="AQ45" s="97" t="n">
        <v>119.7</v>
      </c>
      <c r="AR45" s="97" t="n">
        <v>1032</v>
      </c>
      <c r="AS45" s="102" t="n">
        <f aca="false">AP45/3600</f>
        <v>22.0461305555556</v>
      </c>
      <c r="AT45" s="103" t="n">
        <f aca="false">J45+AL45</f>
        <v>15035.94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4197638455021</v>
      </c>
      <c r="BB45" s="105" t="n">
        <f aca="false">AQ45/AG45</f>
        <v>1.0451410110888</v>
      </c>
      <c r="BC45" s="106" t="n">
        <f aca="false">AR45/AH45</f>
        <v>0.999031945788964</v>
      </c>
      <c r="BD45" s="47"/>
      <c r="BE45" s="107" t="n">
        <f aca="false">ABS(AB45-AL45)+ABS(AC45-AM45)+ABS(AD45-AN45)+ABS(AE45-AO45)</f>
        <v>0.0064000000002124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78.6088</v>
      </c>
      <c r="F46" s="97" t="n">
        <v>36.9807</v>
      </c>
      <c r="G46" s="97" t="n">
        <v>41.6814</v>
      </c>
      <c r="H46" s="98" t="n">
        <v>41.9252</v>
      </c>
      <c r="I46" s="83"/>
      <c r="J46" s="96" t="n">
        <v>4878.8904</v>
      </c>
      <c r="K46" s="97" t="n">
        <v>36.9807</v>
      </c>
      <c r="L46" s="97" t="n">
        <v>41.6814</v>
      </c>
      <c r="M46" s="98" t="n">
        <v>41.9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77.0856</v>
      </c>
      <c r="AC46" s="97" t="n">
        <v>34.5247</v>
      </c>
      <c r="AD46" s="97" t="n">
        <v>40.3937</v>
      </c>
      <c r="AE46" s="97" t="n">
        <v>40.1319</v>
      </c>
      <c r="AF46" s="96" t="n">
        <v>79291.07</v>
      </c>
      <c r="AG46" s="97" t="n">
        <v>107.8</v>
      </c>
      <c r="AH46" s="97" t="n">
        <v>1033</v>
      </c>
      <c r="AI46" s="102" t="n">
        <f aca="false">AF46/3600</f>
        <v>22.0252972222222</v>
      </c>
      <c r="AJ46" s="103" t="n">
        <f aca="false">E46+AB46</f>
        <v>7355.6944</v>
      </c>
      <c r="AK46" s="189"/>
      <c r="AL46" s="96" t="n">
        <v>2477.0936</v>
      </c>
      <c r="AM46" s="97" t="n">
        <v>34.5247</v>
      </c>
      <c r="AN46" s="97" t="n">
        <v>40.3937</v>
      </c>
      <c r="AO46" s="97" t="n">
        <v>40.1319</v>
      </c>
      <c r="AP46" s="96" t="n">
        <v>69757.81</v>
      </c>
      <c r="AQ46" s="97" t="n">
        <v>100.6</v>
      </c>
      <c r="AR46" s="97" t="n">
        <v>1032</v>
      </c>
      <c r="AS46" s="102" t="n">
        <f aca="false">AP46/3600</f>
        <v>19.3771694444444</v>
      </c>
      <c r="AT46" s="103" t="n">
        <f aca="false">J46+AL46</f>
        <v>7355.98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879768806247664</v>
      </c>
      <c r="BB46" s="105" t="n">
        <f aca="false">AQ46/AG46</f>
        <v>0.933209647495362</v>
      </c>
      <c r="BC46" s="106" t="n">
        <f aca="false">AR46/AH46</f>
        <v>0.999031945788964</v>
      </c>
      <c r="BD46" s="47"/>
      <c r="BE46" s="107" t="n">
        <f aca="false">ABS(AB46-AL46)+ABS(AC46-AM46)+ABS(AD46-AN46)+ABS(AE46-AO46)</f>
        <v>0.0080000000002655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524.1552</v>
      </c>
      <c r="F47" s="111" t="n">
        <v>35.3109</v>
      </c>
      <c r="G47" s="111" t="n">
        <v>40.5631</v>
      </c>
      <c r="H47" s="112" t="n">
        <v>40.3575</v>
      </c>
      <c r="I47" s="83"/>
      <c r="J47" s="110" t="n">
        <v>2524.2392</v>
      </c>
      <c r="K47" s="111" t="n">
        <v>35.3109</v>
      </c>
      <c r="L47" s="111" t="n">
        <v>40.5631</v>
      </c>
      <c r="M47" s="112" t="n">
        <v>40.35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466.3808</v>
      </c>
      <c r="AC47" s="111" t="n">
        <v>32.7835</v>
      </c>
      <c r="AD47" s="111" t="n">
        <v>39.7567</v>
      </c>
      <c r="AE47" s="111" t="n">
        <v>39.2257</v>
      </c>
      <c r="AF47" s="110" t="n">
        <v>60572.84</v>
      </c>
      <c r="AG47" s="111" t="n">
        <v>90.79</v>
      </c>
      <c r="AH47" s="111" t="n">
        <v>1033</v>
      </c>
      <c r="AI47" s="116" t="n">
        <f aca="false">AF47/3600</f>
        <v>16.8257888888889</v>
      </c>
      <c r="AJ47" s="117" t="n">
        <f aca="false">E47+AB47</f>
        <v>3990.536</v>
      </c>
      <c r="AK47" s="189"/>
      <c r="AL47" s="110" t="n">
        <v>1466.3888</v>
      </c>
      <c r="AM47" s="111" t="n">
        <v>32.7835</v>
      </c>
      <c r="AN47" s="111" t="n">
        <v>39.7567</v>
      </c>
      <c r="AO47" s="111" t="n">
        <v>39.2257</v>
      </c>
      <c r="AP47" s="110" t="n">
        <v>60517.94</v>
      </c>
      <c r="AQ47" s="111" t="n">
        <v>89.78</v>
      </c>
      <c r="AR47" s="111" t="n">
        <v>1032</v>
      </c>
      <c r="AS47" s="116" t="n">
        <f aca="false">AP47/3600</f>
        <v>16.8105388888889</v>
      </c>
      <c r="AT47" s="117" t="n">
        <f aca="false">J47+AL47</f>
        <v>3990.628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99093653195063</v>
      </c>
      <c r="BB47" s="119" t="n">
        <f aca="false">AQ47/AG47</f>
        <v>0.98887542680912</v>
      </c>
      <c r="BC47" s="120" t="n">
        <f aca="false">AR47/AH47</f>
        <v>0.999031945788964</v>
      </c>
      <c r="BD47" s="47"/>
      <c r="BE47" s="121" t="n">
        <f aca="false">ABS(AB47-AL47)+ABS(AC47-AM47)+ABS(AD47-AN47)+ABS(AE47-AO47)</f>
        <v>0.008000000000038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238.3024</v>
      </c>
      <c r="F48" s="81" t="n">
        <v>39.2971</v>
      </c>
      <c r="G48" s="81" t="n">
        <v>43.3451</v>
      </c>
      <c r="H48" s="82" t="n">
        <v>44.3936</v>
      </c>
      <c r="I48" s="83"/>
      <c r="J48" s="80" t="n">
        <v>15238.288</v>
      </c>
      <c r="K48" s="81" t="n">
        <v>39.2971</v>
      </c>
      <c r="L48" s="81" t="n">
        <v>43.3451</v>
      </c>
      <c r="M48" s="82" t="n">
        <v>44.393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572.2768</v>
      </c>
      <c r="AC48" s="81" t="n">
        <v>37.7677</v>
      </c>
      <c r="AD48" s="81" t="n">
        <v>42.3886</v>
      </c>
      <c r="AE48" s="81" t="n">
        <v>42.9443</v>
      </c>
      <c r="AF48" s="80" t="n">
        <v>86127.56</v>
      </c>
      <c r="AG48" s="81" t="n">
        <v>114.73</v>
      </c>
      <c r="AH48" s="81" t="n">
        <v>1033</v>
      </c>
      <c r="AI48" s="88" t="n">
        <f aca="false">AF48/3600</f>
        <v>23.9243222222222</v>
      </c>
      <c r="AJ48" s="89" t="n">
        <f aca="false">E48+AB48</f>
        <v>23810.5792</v>
      </c>
      <c r="AK48" s="189"/>
      <c r="AL48" s="80" t="n">
        <v>8572.5816</v>
      </c>
      <c r="AM48" s="81" t="n">
        <v>37.7677</v>
      </c>
      <c r="AN48" s="81" t="n">
        <v>42.3886</v>
      </c>
      <c r="AO48" s="81" t="n">
        <v>42.9443</v>
      </c>
      <c r="AP48" s="80" t="n">
        <v>89004.32</v>
      </c>
      <c r="AQ48" s="81" t="n">
        <v>125.24</v>
      </c>
      <c r="AR48" s="81" t="n">
        <v>1032</v>
      </c>
      <c r="AS48" s="88" t="n">
        <f aca="false">AP48/3600</f>
        <v>24.7234222222222</v>
      </c>
      <c r="AT48" s="89" t="n">
        <f aca="false">J48+AL48</f>
        <v>23810.869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3340115521675</v>
      </c>
      <c r="BB48" s="91" t="n">
        <f aca="false">AQ48/AG48</f>
        <v>1.09160638019698</v>
      </c>
      <c r="BC48" s="92" t="n">
        <f aca="false">AR48/AH48</f>
        <v>0.999031945788964</v>
      </c>
      <c r="BD48" s="47"/>
      <c r="BE48" s="107" t="n">
        <f aca="false">ABS(AB48-AL48)+ABS(AC48-AM48)+ABS(AD48-AN48)+ABS(AE48-AO48)</f>
        <v>0.30479999999988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68.5224</v>
      </c>
      <c r="F49" s="97" t="n">
        <v>37.6691</v>
      </c>
      <c r="G49" s="97" t="n">
        <v>42.1691</v>
      </c>
      <c r="H49" s="98" t="n">
        <v>42.5982</v>
      </c>
      <c r="I49" s="83"/>
      <c r="J49" s="96" t="n">
        <v>5468.5072</v>
      </c>
      <c r="K49" s="97" t="n">
        <v>37.6691</v>
      </c>
      <c r="L49" s="97" t="n">
        <v>42.1691</v>
      </c>
      <c r="M49" s="98" t="n">
        <v>42.59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42.7216</v>
      </c>
      <c r="AC49" s="97" t="n">
        <v>36.23</v>
      </c>
      <c r="AD49" s="97" t="n">
        <v>41.433</v>
      </c>
      <c r="AE49" s="97" t="n">
        <v>41.5394</v>
      </c>
      <c r="AF49" s="96" t="n">
        <v>81266.98</v>
      </c>
      <c r="AG49" s="97" t="n">
        <v>102.61</v>
      </c>
      <c r="AH49" s="97" t="n">
        <v>1033</v>
      </c>
      <c r="AI49" s="102" t="n">
        <f aca="false">AF49/3600</f>
        <v>22.5741611111111</v>
      </c>
      <c r="AJ49" s="103" t="n">
        <f aca="false">E49+AB49</f>
        <v>9911.244</v>
      </c>
      <c r="AK49" s="189"/>
      <c r="AL49" s="96" t="n">
        <v>4442.728</v>
      </c>
      <c r="AM49" s="97" t="n">
        <v>36.23</v>
      </c>
      <c r="AN49" s="97" t="n">
        <v>41.433</v>
      </c>
      <c r="AO49" s="97" t="n">
        <v>41.5394</v>
      </c>
      <c r="AP49" s="96" t="n">
        <v>73290.21</v>
      </c>
      <c r="AQ49" s="97" t="n">
        <v>105.49</v>
      </c>
      <c r="AR49" s="97" t="n">
        <v>1032</v>
      </c>
      <c r="AS49" s="102" t="n">
        <f aca="false">AP49/3600</f>
        <v>20.3583916666667</v>
      </c>
      <c r="AT49" s="103" t="n">
        <f aca="false">J49+AL49</f>
        <v>9911.235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01844882140323</v>
      </c>
      <c r="BB49" s="105" t="n">
        <f aca="false">AQ49/AG49</f>
        <v>1.02806743982068</v>
      </c>
      <c r="BC49" s="106" t="n">
        <f aca="false">AR49/AH49</f>
        <v>0.999031945788964</v>
      </c>
      <c r="BD49" s="47"/>
      <c r="BE49" s="107" t="n">
        <f aca="false">ABS(AB49-AL49)+ABS(AC49-AM49)+ABS(AD49-AN49)+ABS(AE49-AO49)</f>
        <v>0.0064000000002124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725.6616</v>
      </c>
      <c r="F50" s="97" t="n">
        <v>36.0837</v>
      </c>
      <c r="G50" s="97" t="n">
        <v>41.1788</v>
      </c>
      <c r="H50" s="98" t="n">
        <v>41.1673</v>
      </c>
      <c r="I50" s="83"/>
      <c r="J50" s="96" t="n">
        <v>2726.0432</v>
      </c>
      <c r="K50" s="97" t="n">
        <v>36.0837</v>
      </c>
      <c r="L50" s="97" t="n">
        <v>41.1788</v>
      </c>
      <c r="M50" s="98" t="n"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77.0856</v>
      </c>
      <c r="AC50" s="97" t="n">
        <v>34.5247</v>
      </c>
      <c r="AD50" s="97" t="n">
        <v>40.3937</v>
      </c>
      <c r="AE50" s="97" t="n">
        <v>40.1319</v>
      </c>
      <c r="AF50" s="96" t="n">
        <v>75040.54</v>
      </c>
      <c r="AG50" s="97" t="n">
        <v>101</v>
      </c>
      <c r="AH50" s="97" t="n">
        <v>1033</v>
      </c>
      <c r="AI50" s="102" t="n">
        <f aca="false">AF50/3600</f>
        <v>20.8445944444444</v>
      </c>
      <c r="AJ50" s="103" t="n">
        <f aca="false">E50+AB50</f>
        <v>5202.7472</v>
      </c>
      <c r="AK50" s="189"/>
      <c r="AL50" s="96" t="n">
        <v>2477.0936</v>
      </c>
      <c r="AM50" s="97" t="n">
        <v>34.5247</v>
      </c>
      <c r="AN50" s="97" t="n">
        <v>40.3937</v>
      </c>
      <c r="AO50" s="97" t="n">
        <v>40.1319</v>
      </c>
      <c r="AP50" s="96" t="n">
        <v>63077.93</v>
      </c>
      <c r="AQ50" s="97" t="n">
        <v>87.78</v>
      </c>
      <c r="AR50" s="97" t="n">
        <v>1032</v>
      </c>
      <c r="AS50" s="102" t="n">
        <f aca="false">AP50/3600</f>
        <v>17.5216472222222</v>
      </c>
      <c r="AT50" s="103" t="n">
        <f aca="false">J50+AL50</f>
        <v>5203.136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840584702615413</v>
      </c>
      <c r="BB50" s="105" t="n">
        <f aca="false">AQ50/AG50</f>
        <v>0.869108910891089</v>
      </c>
      <c r="BC50" s="106" t="n">
        <f aca="false">AR50/AH50</f>
        <v>0.999031945788964</v>
      </c>
      <c r="BD50" s="47"/>
      <c r="BE50" s="107" t="n">
        <f aca="false">ABS(AB50-AL50)+ABS(AC50-AM50)+ABS(AD50-AN50)+ABS(AE50-AO50)</f>
        <v>0.0080000000002655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403.8136</v>
      </c>
      <c r="F51" s="111" t="n">
        <v>34.3151</v>
      </c>
      <c r="G51" s="111" t="n">
        <v>40.1773</v>
      </c>
      <c r="H51" s="112" t="n">
        <v>39.8211</v>
      </c>
      <c r="I51" s="83"/>
      <c r="J51" s="110" t="n">
        <v>1403.7976</v>
      </c>
      <c r="K51" s="111" t="n">
        <v>34.3151</v>
      </c>
      <c r="L51" s="111" t="n">
        <v>40.1773</v>
      </c>
      <c r="M51" s="112" t="n">
        <v>39.82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466.3808</v>
      </c>
      <c r="AC51" s="111" t="n">
        <v>32.7835</v>
      </c>
      <c r="AD51" s="111" t="n">
        <v>39.7567</v>
      </c>
      <c r="AE51" s="111" t="n">
        <v>39.2257</v>
      </c>
      <c r="AF51" s="110" t="n">
        <v>54244.02</v>
      </c>
      <c r="AG51" s="111" t="n">
        <v>83.83</v>
      </c>
      <c r="AH51" s="111" t="n">
        <v>1032</v>
      </c>
      <c r="AI51" s="116" t="n">
        <f aca="false">AF51/3600</f>
        <v>15.0677833333333</v>
      </c>
      <c r="AJ51" s="117" t="n">
        <f aca="false">E51+AB51</f>
        <v>2870.1944</v>
      </c>
      <c r="AK51" s="189"/>
      <c r="AL51" s="110" t="n">
        <v>1466.3888</v>
      </c>
      <c r="AM51" s="111" t="n">
        <v>32.7835</v>
      </c>
      <c r="AN51" s="111" t="n">
        <v>39.7567</v>
      </c>
      <c r="AO51" s="111" t="n">
        <v>39.2257</v>
      </c>
      <c r="AP51" s="110" t="n">
        <v>55517.81</v>
      </c>
      <c r="AQ51" s="111" t="n">
        <v>87.06</v>
      </c>
      <c r="AR51" s="111" t="n">
        <v>1032</v>
      </c>
      <c r="AS51" s="116" t="n">
        <f aca="false">AP51/3600</f>
        <v>15.4216138888889</v>
      </c>
      <c r="AT51" s="117" t="n">
        <f aca="false">J51+AL51</f>
        <v>2870.186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02348258849547</v>
      </c>
      <c r="BB51" s="119" t="n">
        <f aca="false">AQ51/AG51</f>
        <v>1.03853035906</v>
      </c>
      <c r="BC51" s="120" t="n">
        <f aca="false">AR51/AH51</f>
        <v>1</v>
      </c>
      <c r="BD51" s="47"/>
      <c r="BE51" s="107" t="n">
        <f aca="false">ABS(AB51-AL51)+ABS(AC51-AM51)+ABS(AD51-AN51)+ABS(AE51-AO51)</f>
        <v>0.008000000000038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95078.088</v>
      </c>
      <c r="F52" s="81" t="n">
        <v>40.4604</v>
      </c>
      <c r="G52" s="81" t="n">
        <v>42.0533</v>
      </c>
      <c r="H52" s="82" t="n">
        <v>43.9799</v>
      </c>
      <c r="I52" s="83"/>
      <c r="J52" s="80" t="n">
        <v>95078.312</v>
      </c>
      <c r="K52" s="81" t="n">
        <v>40.4604</v>
      </c>
      <c r="L52" s="81" t="n">
        <v>42.0533</v>
      </c>
      <c r="M52" s="82" t="n">
        <v>43.97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3862.504</v>
      </c>
      <c r="AC52" s="81" t="n">
        <v>35.4742</v>
      </c>
      <c r="AD52" s="81" t="n">
        <v>40.6464</v>
      </c>
      <c r="AE52" s="81" t="n">
        <v>42.9649</v>
      </c>
      <c r="AF52" s="80" t="n">
        <v>123318.07</v>
      </c>
      <c r="AG52" s="81" t="n">
        <v>212.87</v>
      </c>
      <c r="AH52" s="81" t="n">
        <v>1034</v>
      </c>
      <c r="AI52" s="88" t="n">
        <f aca="false">AF52/3600</f>
        <v>34.2550194444444</v>
      </c>
      <c r="AJ52" s="89" t="n">
        <f aca="false">E52+AB52</f>
        <v>108940.592</v>
      </c>
      <c r="AK52" s="189"/>
      <c r="AL52" s="80" t="n">
        <v>13862.8688</v>
      </c>
      <c r="AM52" s="81" t="n">
        <v>35.4742</v>
      </c>
      <c r="AN52" s="81" t="n">
        <v>40.6464</v>
      </c>
      <c r="AO52" s="81" t="n">
        <v>42.9649</v>
      </c>
      <c r="AP52" s="80" t="n">
        <v>104613.1</v>
      </c>
      <c r="AQ52" s="81" t="n">
        <v>187.61</v>
      </c>
      <c r="AR52" s="81" t="n">
        <v>1033</v>
      </c>
      <c r="AS52" s="88" t="n">
        <f aca="false">AP52/3600</f>
        <v>29.0591944444444</v>
      </c>
      <c r="AT52" s="89" t="n">
        <f aca="false">J52+AL52</f>
        <v>108941.1808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848319309570771</v>
      </c>
      <c r="BB52" s="91" t="n">
        <f aca="false">AQ52/AG52</f>
        <v>0.881336026682952</v>
      </c>
      <c r="BC52" s="92" t="n">
        <f aca="false">AR52/AH52</f>
        <v>0.999032882011605</v>
      </c>
      <c r="BD52" s="47"/>
      <c r="BE52" s="93" t="n">
        <f aca="false">ABS(AB52-AL52)+ABS(AC52-AM52)+ABS(AD52-AN52)+ABS(AE52-AO52)</f>
        <v>0.36479999999937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8103.6256</v>
      </c>
      <c r="F53" s="97" t="n">
        <v>36.5038</v>
      </c>
      <c r="G53" s="97" t="n">
        <v>40.9379</v>
      </c>
      <c r="H53" s="98" t="n">
        <v>43.1284</v>
      </c>
      <c r="I53" s="83"/>
      <c r="J53" s="96" t="n">
        <v>28103.6104</v>
      </c>
      <c r="K53" s="97" t="n">
        <v>36.5038</v>
      </c>
      <c r="L53" s="97" t="n">
        <v>40.9379</v>
      </c>
      <c r="M53" s="98" t="n">
        <v>43.12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894.02</v>
      </c>
      <c r="AC53" s="97" t="n">
        <v>34.1427</v>
      </c>
      <c r="AD53" s="97" t="n">
        <v>39.7546</v>
      </c>
      <c r="AE53" s="97" t="n">
        <v>42.265</v>
      </c>
      <c r="AF53" s="96" t="n">
        <v>85311.46</v>
      </c>
      <c r="AG53" s="97" t="n">
        <v>129.39</v>
      </c>
      <c r="AH53" s="97" t="n">
        <v>1033</v>
      </c>
      <c r="AI53" s="102" t="n">
        <f aca="false">AF53/3600</f>
        <v>23.6976277777778</v>
      </c>
      <c r="AJ53" s="103" t="n">
        <f aca="false">E53+AB53</f>
        <v>31997.6456</v>
      </c>
      <c r="AK53" s="189"/>
      <c r="AL53" s="96" t="n">
        <v>3894.0264</v>
      </c>
      <c r="AM53" s="97" t="n">
        <v>34.1427</v>
      </c>
      <c r="AN53" s="97" t="n">
        <v>39.7546</v>
      </c>
      <c r="AO53" s="97" t="n">
        <v>42.265</v>
      </c>
      <c r="AP53" s="96" t="n">
        <v>75241.23</v>
      </c>
      <c r="AQ53" s="97" t="n">
        <v>121.49</v>
      </c>
      <c r="AR53" s="97" t="n">
        <v>1032</v>
      </c>
      <c r="AS53" s="102" t="n">
        <f aca="false">AP53/3600</f>
        <v>20.9003416666667</v>
      </c>
      <c r="AT53" s="103" t="n">
        <f aca="false">J53+AL53</f>
        <v>31997.6368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881959235019539</v>
      </c>
      <c r="BB53" s="105" t="n">
        <f aca="false">AQ53/AG53</f>
        <v>0.93894427699204</v>
      </c>
      <c r="BC53" s="106" t="n">
        <f aca="false">AR53/AH53</f>
        <v>0.999031945788964</v>
      </c>
      <c r="BD53" s="47"/>
      <c r="BE53" s="107" t="n">
        <f aca="false">ABS(AB53-AL53)+ABS(AC53-AM53)+ABS(AD53-AN53)+ABS(AE53-AO53)</f>
        <v>0.0064000000002124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607.68</v>
      </c>
      <c r="F54" s="97" t="n">
        <v>34.8022</v>
      </c>
      <c r="G54" s="97" t="n">
        <v>40.0105</v>
      </c>
      <c r="H54" s="98" t="n">
        <v>42.4189</v>
      </c>
      <c r="I54" s="83"/>
      <c r="J54" s="96" t="n">
        <v>6608.0216</v>
      </c>
      <c r="K54" s="97" t="n">
        <v>34.8022</v>
      </c>
      <c r="L54" s="97" t="n">
        <v>40.0105</v>
      </c>
      <c r="M54" s="98" t="n">
        <v>42.41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6.5248</v>
      </c>
      <c r="AC54" s="97" t="n">
        <v>32.5882</v>
      </c>
      <c r="AD54" s="97" t="n">
        <v>38.7552</v>
      </c>
      <c r="AE54" s="97" t="n">
        <v>41.3616</v>
      </c>
      <c r="AF54" s="96" t="n">
        <v>60566.76</v>
      </c>
      <c r="AG54" s="97" t="n">
        <v>100.92</v>
      </c>
      <c r="AH54" s="97" t="n">
        <v>1033</v>
      </c>
      <c r="AI54" s="102" t="n">
        <f aca="false">AF54/3600</f>
        <v>16.8241</v>
      </c>
      <c r="AJ54" s="103" t="n">
        <f aca="false">E54+AB54</f>
        <v>8124.2048</v>
      </c>
      <c r="AK54" s="189"/>
      <c r="AL54" s="96" t="n">
        <v>1516.5328</v>
      </c>
      <c r="AM54" s="97" t="n">
        <v>32.5882</v>
      </c>
      <c r="AN54" s="97" t="n">
        <v>38.7552</v>
      </c>
      <c r="AO54" s="97" t="n">
        <v>41.3616</v>
      </c>
      <c r="AP54" s="96" t="n">
        <v>61286.47</v>
      </c>
      <c r="AQ54" s="97" t="n">
        <v>101.2</v>
      </c>
      <c r="AR54" s="97" t="n">
        <v>1032</v>
      </c>
      <c r="AS54" s="102" t="n">
        <f aca="false">AP54/3600</f>
        <v>17.0240194444444</v>
      </c>
      <c r="AT54" s="103" t="n">
        <f aca="false">J54+AL54</f>
        <v>8124.554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1188292059869</v>
      </c>
      <c r="BB54" s="105" t="n">
        <f aca="false">AQ54/AG54</f>
        <v>1.00277447483155</v>
      </c>
      <c r="BC54" s="106" t="n">
        <f aca="false">AR54/AH54</f>
        <v>0.999031945788964</v>
      </c>
      <c r="BD54" s="47"/>
      <c r="BE54" s="107" t="n">
        <f aca="false">ABS(AB54-AL54)+ABS(AC54-AM54)+ABS(AD54-AN54)+ABS(AE54-AO54)</f>
        <v>0.008000000000038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95.0168</v>
      </c>
      <c r="F55" s="111" t="n">
        <v>33.4024</v>
      </c>
      <c r="G55" s="111" t="n">
        <v>39.062</v>
      </c>
      <c r="H55" s="112" t="n">
        <v>41.6436</v>
      </c>
      <c r="I55" s="83"/>
      <c r="J55" s="110" t="n">
        <v>2195.1208</v>
      </c>
      <c r="K55" s="111" t="n">
        <v>33.4024</v>
      </c>
      <c r="L55" s="111" t="n">
        <v>39.062</v>
      </c>
      <c r="M55" s="112" t="n">
        <v>41.64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2.5144</v>
      </c>
      <c r="AC55" s="111" t="n">
        <v>30.7812</v>
      </c>
      <c r="AD55" s="111" t="n">
        <v>38.1787</v>
      </c>
      <c r="AE55" s="111" t="n">
        <v>40.8846</v>
      </c>
      <c r="AF55" s="110" t="n">
        <v>62341.22</v>
      </c>
      <c r="AG55" s="111" t="n">
        <v>89.5</v>
      </c>
      <c r="AH55" s="111" t="n">
        <v>1033</v>
      </c>
      <c r="AI55" s="116" t="n">
        <f aca="false">AF55/3600</f>
        <v>17.3170055555556</v>
      </c>
      <c r="AJ55" s="117" t="n">
        <f aca="false">E55+AB55</f>
        <v>2897.5312</v>
      </c>
      <c r="AK55" s="189"/>
      <c r="AL55" s="110" t="n">
        <v>702.5224</v>
      </c>
      <c r="AM55" s="111" t="n">
        <v>30.7812</v>
      </c>
      <c r="AN55" s="111" t="n">
        <v>38.1787</v>
      </c>
      <c r="AO55" s="111" t="n">
        <v>40.8846</v>
      </c>
      <c r="AP55" s="110" t="n">
        <v>50257.81</v>
      </c>
      <c r="AQ55" s="111" t="n">
        <v>94.86</v>
      </c>
      <c r="AR55" s="111" t="n">
        <v>1032</v>
      </c>
      <c r="AS55" s="116" t="n">
        <f aca="false">AP55/3600</f>
        <v>13.9605027777778</v>
      </c>
      <c r="AT55" s="117" t="n">
        <f aca="false">J55+AL55</f>
        <v>2897.643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806173026450236</v>
      </c>
      <c r="BB55" s="119" t="n">
        <f aca="false">AQ55/AG55</f>
        <v>1.05988826815642</v>
      </c>
      <c r="BC55" s="120" t="n">
        <f aca="false">AR55/AH55</f>
        <v>0.999031945788964</v>
      </c>
      <c r="BD55" s="47"/>
      <c r="BE55" s="121" t="n">
        <f aca="false">ABS(AB55-AL55)+ABS(AC55-AM55)+ABS(AD55-AN55)+ABS(AE55-AO55)</f>
        <v>0.0079999999999245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852.0496</v>
      </c>
      <c r="F56" s="81" t="n">
        <v>38.169</v>
      </c>
      <c r="G56" s="81" t="n">
        <v>41.3434</v>
      </c>
      <c r="H56" s="82" t="n">
        <v>43.4474</v>
      </c>
      <c r="I56" s="83"/>
      <c r="J56" s="80" t="n">
        <v>49852.0352</v>
      </c>
      <c r="K56" s="81" t="n">
        <v>38.169</v>
      </c>
      <c r="L56" s="81" t="n">
        <v>41.3434</v>
      </c>
      <c r="M56" s="82" t="n">
        <v>43.44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3862.504</v>
      </c>
      <c r="AC56" s="81" t="n">
        <v>35.4742</v>
      </c>
      <c r="AD56" s="81" t="n">
        <v>40.6464</v>
      </c>
      <c r="AE56" s="81" t="n">
        <v>42.9649</v>
      </c>
      <c r="AF56" s="80" t="n">
        <v>95627.82</v>
      </c>
      <c r="AG56" s="81" t="n">
        <v>156.56</v>
      </c>
      <c r="AH56" s="81" t="n">
        <v>1033</v>
      </c>
      <c r="AI56" s="88" t="n">
        <f aca="false">AF56/3600</f>
        <v>26.5632833333333</v>
      </c>
      <c r="AJ56" s="89" t="n">
        <f aca="false">E56+AB56</f>
        <v>63714.5536</v>
      </c>
      <c r="AK56" s="189"/>
      <c r="AL56" s="80" t="n">
        <v>13862.8688</v>
      </c>
      <c r="AM56" s="81" t="n">
        <v>35.4742</v>
      </c>
      <c r="AN56" s="81" t="n">
        <v>40.6464</v>
      </c>
      <c r="AO56" s="81" t="n">
        <v>42.9649</v>
      </c>
      <c r="AP56" s="80" t="n">
        <v>88952.06</v>
      </c>
      <c r="AQ56" s="81" t="n">
        <v>159.14</v>
      </c>
      <c r="AR56" s="81" t="n">
        <v>1033</v>
      </c>
      <c r="AS56" s="88" t="n">
        <f aca="false">AP56/3600</f>
        <v>24.7089055555556</v>
      </c>
      <c r="AT56" s="89" t="n">
        <f aca="false">J56+AL56</f>
        <v>63714.904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30190189423956</v>
      </c>
      <c r="BB56" s="91" t="n">
        <f aca="false">AQ56/AG56</f>
        <v>1.01647930505876</v>
      </c>
      <c r="BC56" s="92" t="n">
        <f aca="false">AR56/AH56</f>
        <v>1</v>
      </c>
      <c r="BD56" s="47"/>
      <c r="BE56" s="107" t="n">
        <f aca="false">ABS(AB56-AL56)+ABS(AC56-AM56)+ABS(AD56-AN56)+ABS(AE56-AO56)</f>
        <v>0.36479999999937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962.4208</v>
      </c>
      <c r="F57" s="97" t="n">
        <v>35.461</v>
      </c>
      <c r="G57" s="97" t="n">
        <v>40.4351</v>
      </c>
      <c r="H57" s="98" t="n">
        <v>42.7268</v>
      </c>
      <c r="I57" s="83"/>
      <c r="J57" s="96" t="n">
        <v>11962.4056</v>
      </c>
      <c r="K57" s="97" t="n">
        <v>35.461</v>
      </c>
      <c r="L57" s="97" t="n">
        <v>40.4351</v>
      </c>
      <c r="M57" s="98" t="n">
        <v>42.72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894.02</v>
      </c>
      <c r="AC57" s="97" t="n">
        <v>34.1427</v>
      </c>
      <c r="AD57" s="97" t="n">
        <v>39.7546</v>
      </c>
      <c r="AE57" s="97" t="n">
        <v>42.265</v>
      </c>
      <c r="AF57" s="96" t="n">
        <v>78551.49</v>
      </c>
      <c r="AG57" s="97" t="n">
        <v>117.61</v>
      </c>
      <c r="AH57" s="97" t="n">
        <v>1033</v>
      </c>
      <c r="AI57" s="102" t="n">
        <f aca="false">AF57/3600</f>
        <v>21.8198583333333</v>
      </c>
      <c r="AJ57" s="103" t="n">
        <f aca="false">E57+AB57</f>
        <v>15856.4408</v>
      </c>
      <c r="AK57" s="189"/>
      <c r="AL57" s="96" t="n">
        <v>3894.0264</v>
      </c>
      <c r="AM57" s="97" t="n">
        <v>34.1427</v>
      </c>
      <c r="AN57" s="97" t="n">
        <v>39.7546</v>
      </c>
      <c r="AO57" s="97" t="n">
        <v>42.265</v>
      </c>
      <c r="AP57" s="96" t="n">
        <v>66033.53</v>
      </c>
      <c r="AQ57" s="97" t="n">
        <v>126.6</v>
      </c>
      <c r="AR57" s="97" t="n">
        <v>1032</v>
      </c>
      <c r="AS57" s="102" t="n">
        <f aca="false">AP57/3600</f>
        <v>18.3426472222222</v>
      </c>
      <c r="AT57" s="103" t="n">
        <f aca="false">J57+AL57</f>
        <v>15856.432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40640069335413</v>
      </c>
      <c r="BB57" s="105" t="n">
        <f aca="false">AQ57/AG57</f>
        <v>1.07643907830967</v>
      </c>
      <c r="BC57" s="106" t="n">
        <f aca="false">AR57/AH57</f>
        <v>0.999031945788964</v>
      </c>
      <c r="BD57" s="47"/>
      <c r="BE57" s="107" t="n">
        <f aca="false">ABS(AB57-AL57)+ABS(AC57-AM57)+ABS(AD57-AN57)+ABS(AE57-AO57)</f>
        <v>0.0064000000002124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347.1176</v>
      </c>
      <c r="F58" s="97" t="n">
        <v>34.1271</v>
      </c>
      <c r="G58" s="97" t="n">
        <v>39.6464</v>
      </c>
      <c r="H58" s="98" t="n">
        <v>42.1167</v>
      </c>
      <c r="I58" s="83"/>
      <c r="J58" s="96" t="n">
        <v>3347.5792</v>
      </c>
      <c r="K58" s="97" t="n">
        <v>34.1271</v>
      </c>
      <c r="L58" s="97" t="n">
        <v>39.6464</v>
      </c>
      <c r="M58" s="98" t="n">
        <v>42.1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6.5248</v>
      </c>
      <c r="AC58" s="97" t="n">
        <v>32.5882</v>
      </c>
      <c r="AD58" s="97" t="n">
        <v>38.7552</v>
      </c>
      <c r="AE58" s="97" t="n">
        <v>41.3616</v>
      </c>
      <c r="AF58" s="96" t="n">
        <v>65695.34</v>
      </c>
      <c r="AG58" s="97" t="n">
        <v>99.15</v>
      </c>
      <c r="AH58" s="97" t="n">
        <v>1033</v>
      </c>
      <c r="AI58" s="102" t="n">
        <f aca="false">AF58/3600</f>
        <v>18.2487055555556</v>
      </c>
      <c r="AJ58" s="103" t="n">
        <f aca="false">E58+AB58</f>
        <v>4863.6424</v>
      </c>
      <c r="AK58" s="189"/>
      <c r="AL58" s="96" t="n">
        <v>1516.5328</v>
      </c>
      <c r="AM58" s="97" t="n">
        <v>32.5882</v>
      </c>
      <c r="AN58" s="97" t="n">
        <v>38.7552</v>
      </c>
      <c r="AO58" s="97" t="n">
        <v>41.3616</v>
      </c>
      <c r="AP58" s="96" t="n">
        <v>54496.38</v>
      </c>
      <c r="AQ58" s="97" t="n">
        <v>105.44</v>
      </c>
      <c r="AR58" s="97" t="n">
        <v>1032</v>
      </c>
      <c r="AS58" s="102" t="n">
        <f aca="false">AP58/3600</f>
        <v>15.1378833333333</v>
      </c>
      <c r="AT58" s="103" t="n">
        <f aca="false">J58+AL58</f>
        <v>4864.112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829531896782938</v>
      </c>
      <c r="BB58" s="105" t="n">
        <f aca="false">AQ58/AG58</f>
        <v>1.06343923348462</v>
      </c>
      <c r="BC58" s="106" t="n">
        <f aca="false">AR58/AH58</f>
        <v>0.999031945788964</v>
      </c>
      <c r="BD58" s="47"/>
      <c r="BE58" s="107" t="n">
        <f aca="false">ABS(AB58-AL58)+ABS(AC58-AM58)+ABS(AD58-AN58)+ABS(AE58-AO58)</f>
        <v>0.008000000000038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69.2296</v>
      </c>
      <c r="F59" s="111" t="n">
        <v>32.5733</v>
      </c>
      <c r="G59" s="111" t="n">
        <v>38.6977</v>
      </c>
      <c r="H59" s="112" t="n">
        <v>41.3246</v>
      </c>
      <c r="I59" s="83"/>
      <c r="J59" s="110" t="n">
        <v>1269.2136</v>
      </c>
      <c r="K59" s="111" t="n">
        <v>32.5733</v>
      </c>
      <c r="L59" s="111" t="n">
        <v>38.6977</v>
      </c>
      <c r="M59" s="112" t="n">
        <v>41.32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2.5144</v>
      </c>
      <c r="AC59" s="111" t="n">
        <v>30.7812</v>
      </c>
      <c r="AD59" s="111" t="n">
        <v>38.1787</v>
      </c>
      <c r="AE59" s="111" t="n">
        <v>40.8846</v>
      </c>
      <c r="AF59" s="110" t="n">
        <v>51841.52</v>
      </c>
      <c r="AG59" s="111" t="n">
        <v>83.07</v>
      </c>
      <c r="AH59" s="111" t="n">
        <v>1033</v>
      </c>
      <c r="AI59" s="116" t="n">
        <f aca="false">AF59/3600</f>
        <v>14.4004222222222</v>
      </c>
      <c r="AJ59" s="117" t="n">
        <f aca="false">E59+AB59</f>
        <v>1971.744</v>
      </c>
      <c r="AK59" s="189"/>
      <c r="AL59" s="110" t="n">
        <v>702.5224</v>
      </c>
      <c r="AM59" s="111" t="n">
        <v>30.7812</v>
      </c>
      <c r="AN59" s="111" t="n">
        <v>38.1787</v>
      </c>
      <c r="AO59" s="111" t="n">
        <v>40.8846</v>
      </c>
      <c r="AP59" s="110" t="n">
        <v>48235.28</v>
      </c>
      <c r="AQ59" s="111" t="n">
        <v>88.36</v>
      </c>
      <c r="AR59" s="111" t="n">
        <v>1032</v>
      </c>
      <c r="AS59" s="116" t="n">
        <f aca="false">AP59/3600</f>
        <v>13.3986888888889</v>
      </c>
      <c r="AT59" s="117" t="n">
        <f aca="false">J59+AL59</f>
        <v>1971.73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30437224834457</v>
      </c>
      <c r="BB59" s="119" t="n">
        <f aca="false">AQ59/AG59</f>
        <v>1.06368123269532</v>
      </c>
      <c r="BC59" s="120" t="n">
        <f aca="false">AR59/AH59</f>
        <v>0.999031945788964</v>
      </c>
      <c r="BD59" s="47"/>
      <c r="BE59" s="121" t="n">
        <f aca="false">ABS(AB59-AL59)+ABS(AC59-AM59)+ABS(AD59-AN59)+ABS(AE59-AO59)</f>
        <v>0.0079999999999245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03309543280359</v>
      </c>
      <c r="BB64" s="130" t="n">
        <f aca="false">GEOMEAN(BB4:BB59)</f>
        <v>1.01904691156746</v>
      </c>
      <c r="BC64" s="131" t="n">
        <f aca="false">GEOMEAN(BC4:BC59)</f>
        <v>0.999327858200789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959.8412442667</v>
      </c>
      <c r="AG80" s="268" t="n">
        <f aca="false">GEOMEAN(AG4:AG59)</f>
        <v>69.9304264341744</v>
      </c>
      <c r="AH80" s="268"/>
      <c r="AI80" s="239" t="n">
        <f aca="false">GEOMEAN(AI4:AI59)</f>
        <v>13.877733678963</v>
      </c>
      <c r="AK80" s="268"/>
      <c r="AO80" s="268"/>
      <c r="AP80" s="268" t="n">
        <f aca="false">GEOMEAN(AP4:AP59)</f>
        <v>45129.2013767179</v>
      </c>
      <c r="AQ80" s="268" t="n">
        <f aca="false">GEOMEAN(AQ4:AQ59)</f>
        <v>71.2623850823412</v>
      </c>
      <c r="AR80" s="268"/>
      <c r="AS80" s="239" t="n">
        <f aca="false">GEOMEAN(AS4:AS59)</f>
        <v>12.535889271310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40.174077777778</v>
      </c>
      <c r="AG81" s="238" t="n">
        <f aca="false">SUM(AG4:AG59)/3600</f>
        <v>1.18616111111111</v>
      </c>
      <c r="AI81" s="270" t="n">
        <f aca="false">SUM(AI4:AI59)</f>
        <v>840.174077777778</v>
      </c>
      <c r="AP81" s="238" t="n">
        <f aca="false">SUM(AP4:AP59)/3600</f>
        <v>765.698883333333</v>
      </c>
      <c r="AQ81" s="238" t="n">
        <f aca="false">SUM(AQ4:AQ59)/3600</f>
        <v>1.20233888888889</v>
      </c>
      <c r="AS81" s="270" t="n">
        <f aca="false">SUM(AS4:AS59)</f>
        <v>765.6988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90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91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92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93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94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95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96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97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98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99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00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01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02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03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04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05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06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07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08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09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10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11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12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13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14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15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16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17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18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19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0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1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3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4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5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6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7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8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9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30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31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32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33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34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35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36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37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38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39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40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41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42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43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44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45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46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47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48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49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50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51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52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53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54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55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56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57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58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59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60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61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62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63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64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65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66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67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68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69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70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71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72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73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74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75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76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77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78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79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80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81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82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83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84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85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86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87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88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89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90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91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92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93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94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95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96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97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98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99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200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201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202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203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204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205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206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207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208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209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210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211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212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213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214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215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216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217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218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219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220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221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222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223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224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225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226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227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228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229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230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231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232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233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234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235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236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237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238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239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240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241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242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243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244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245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246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247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248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249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250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251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252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253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254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255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256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257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258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259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260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261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262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263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264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265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266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267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268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269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270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271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272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273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274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275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276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277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278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279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280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281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282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283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284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285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286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287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288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289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290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291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292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293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294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295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296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297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298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299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300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301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302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303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304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305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306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307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308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309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310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311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312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313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314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315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316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317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318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319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320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321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322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323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324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325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326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327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328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329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330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331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332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333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334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335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336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337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338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339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340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341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342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343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344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345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346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347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348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349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350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351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352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353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354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355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356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357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358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359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360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361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362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363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364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365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366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367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368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369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370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371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372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373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374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375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376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377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378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379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380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381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382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383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384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385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386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387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388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389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390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391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392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393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394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395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396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397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398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399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400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401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402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403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404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405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406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407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408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409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410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411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412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413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414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415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416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417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418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419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420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421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422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423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424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425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426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427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428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429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430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431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432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433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434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435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436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437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438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439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440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441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442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443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444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445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446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447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448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449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450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451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452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453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454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455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456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457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458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459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460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461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462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463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464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465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466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467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468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469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470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471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472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473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474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475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476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477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478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479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480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481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482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483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484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485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486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487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488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489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490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491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492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493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494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495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496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497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498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499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500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501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502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503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504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505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506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507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508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509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510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511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512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513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514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515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516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517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518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519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520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521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522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523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524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525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526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527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528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529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530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531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532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533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534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535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536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537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538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539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540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541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542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543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544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545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546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547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548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549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550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551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552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553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554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555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556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557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558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559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560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561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562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563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564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565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566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567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568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569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570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571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572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573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574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575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576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577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578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579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580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581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582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583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584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585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586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587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588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589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590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591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592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593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594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595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596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597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598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599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600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601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602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603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604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605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606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607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608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609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610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611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612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613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614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615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616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617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618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619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620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621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622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623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624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625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626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627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628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629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630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631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632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633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634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635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636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637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638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639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640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641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SHM-3.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3.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v>69452.4688</v>
      </c>
      <c r="F4" s="81" t="n">
        <v>43.1266</v>
      </c>
      <c r="G4" s="81" t="n">
        <v>42.7633</v>
      </c>
      <c r="H4" s="82" t="n">
        <v>44.5517</v>
      </c>
      <c r="I4" s="83"/>
      <c r="J4" s="80" t="n">
        <v>69452.4368</v>
      </c>
      <c r="K4" s="81" t="n">
        <v>43.1266</v>
      </c>
      <c r="L4" s="81" t="n">
        <v>42.7633</v>
      </c>
      <c r="M4" s="82" t="n"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v>41456.4352</v>
      </c>
      <c r="AC4" s="81" t="n">
        <v>42.3668</v>
      </c>
      <c r="AD4" s="81" t="n">
        <v>43.1458</v>
      </c>
      <c r="AE4" s="81" t="n">
        <v>44.5463</v>
      </c>
      <c r="AF4" s="80" t="n">
        <v>9347.41</v>
      </c>
      <c r="AG4" s="81" t="n">
        <v>86.24</v>
      </c>
      <c r="AH4" s="81" t="n">
        <v>614</v>
      </c>
      <c r="AI4" s="88" t="n">
        <f aca="false">AF4/3600</f>
        <v>2.59650277777778</v>
      </c>
      <c r="AJ4" s="89" t="n">
        <f aca="false">E4+AB4</f>
        <v>110908.904</v>
      </c>
      <c r="AK4" s="84"/>
      <c r="AL4" s="80" t="n">
        <v>41456.4592</v>
      </c>
      <c r="AM4" s="81" t="n">
        <v>42.3668</v>
      </c>
      <c r="AN4" s="81" t="n">
        <v>43.1458</v>
      </c>
      <c r="AO4" s="81" t="n">
        <v>44.5463</v>
      </c>
      <c r="AP4" s="80" t="n">
        <v>10877.17</v>
      </c>
      <c r="AQ4" s="81" t="n">
        <v>99</v>
      </c>
      <c r="AR4" s="81" t="n">
        <v>615</v>
      </c>
      <c r="AS4" s="88" t="n">
        <f aca="false">AP4/3600</f>
        <v>3.02143611111111</v>
      </c>
      <c r="AT4" s="89" t="n">
        <f aca="false">J4+AL4</f>
        <v>110908.896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1636560287823</v>
      </c>
      <c r="BB4" s="91" t="n">
        <f aca="false">AQ4/AG4</f>
        <v>1.14795918367347</v>
      </c>
      <c r="BC4" s="92" t="n">
        <f aca="false">AR4/AH4</f>
        <v>1.00162866449511</v>
      </c>
      <c r="BE4" s="93" t="n">
        <f aca="false">ABS(AB4-AL4)+ABS(AC4-AM4)+ABS(AD4-AN4)+ABS(AE4-AO4)</f>
        <v>0.0239999999976135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v>41255.1376</v>
      </c>
      <c r="F5" s="97" t="n">
        <v>40.5522</v>
      </c>
      <c r="G5" s="97" t="n">
        <v>40.558</v>
      </c>
      <c r="H5" s="98" t="n">
        <v>42.5295</v>
      </c>
      <c r="I5" s="83"/>
      <c r="J5" s="96" t="n">
        <v>41255.104</v>
      </c>
      <c r="K5" s="97" t="n">
        <v>40.5522</v>
      </c>
      <c r="L5" s="97" t="n">
        <v>40.558</v>
      </c>
      <c r="M5" s="98" t="n"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v>27827.8672</v>
      </c>
      <c r="AC5" s="97" t="n">
        <v>39.2392</v>
      </c>
      <c r="AD5" s="97" t="n">
        <v>40.6413</v>
      </c>
      <c r="AE5" s="97" t="n">
        <v>42.4423</v>
      </c>
      <c r="AF5" s="96" t="n">
        <v>8838.13</v>
      </c>
      <c r="AG5" s="97" t="n">
        <v>83.67</v>
      </c>
      <c r="AH5" s="97" t="n">
        <v>615</v>
      </c>
      <c r="AI5" s="102" t="n">
        <f aca="false">AF5/3600</f>
        <v>2.45503611111111</v>
      </c>
      <c r="AJ5" s="103" t="n">
        <f aca="false">E5+AB5</f>
        <v>69083.0048</v>
      </c>
      <c r="AK5" s="84"/>
      <c r="AL5" s="96" t="n">
        <v>27827.8912</v>
      </c>
      <c r="AM5" s="97" t="n">
        <v>39.2392</v>
      </c>
      <c r="AN5" s="97" t="n">
        <v>40.6413</v>
      </c>
      <c r="AO5" s="97" t="n">
        <v>42.4423</v>
      </c>
      <c r="AP5" s="96" t="n">
        <v>9556.08</v>
      </c>
      <c r="AQ5" s="97" t="n">
        <v>90.18</v>
      </c>
      <c r="AR5" s="97" t="n">
        <v>615</v>
      </c>
      <c r="AS5" s="102" t="n">
        <f aca="false">AP5/3600</f>
        <v>2.65446666666667</v>
      </c>
      <c r="AT5" s="103" t="n">
        <f aca="false">J5+AL5</f>
        <v>69082.995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08123324730458</v>
      </c>
      <c r="BB5" s="105" t="n">
        <f aca="false">AQ5/AG5</f>
        <v>1.07780566511294</v>
      </c>
      <c r="BC5" s="106" t="n">
        <f aca="false">AR5/AH5</f>
        <v>1</v>
      </c>
      <c r="BE5" s="107" t="n">
        <f aca="false">ABS(AB5-AL5)+ABS(AC5-AM5)+ABS(AD5-AN5)+ABS(AE5-AO5)</f>
        <v>0.0239999999976135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v>25853.0576</v>
      </c>
      <c r="F6" s="97" t="n">
        <v>38.0824</v>
      </c>
      <c r="G6" s="97" t="n">
        <v>39.0916</v>
      </c>
      <c r="H6" s="98" t="n">
        <v>41.1803</v>
      </c>
      <c r="I6" s="83"/>
      <c r="J6" s="96" t="n">
        <v>25853.0256</v>
      </c>
      <c r="K6" s="97" t="n">
        <v>38.0824</v>
      </c>
      <c r="L6" s="97" t="n">
        <v>39.0916</v>
      </c>
      <c r="M6" s="98" t="n"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v>18398.5168</v>
      </c>
      <c r="AC6" s="97" t="n">
        <v>36.2905</v>
      </c>
      <c r="AD6" s="97" t="n">
        <v>38.9772</v>
      </c>
      <c r="AE6" s="97" t="n">
        <v>41.0143</v>
      </c>
      <c r="AF6" s="96" t="n">
        <v>7512.06</v>
      </c>
      <c r="AG6" s="97" t="n">
        <v>71.87</v>
      </c>
      <c r="AH6" s="97" t="n">
        <v>615</v>
      </c>
      <c r="AI6" s="102" t="n">
        <f aca="false">AF6/3600</f>
        <v>2.08668333333333</v>
      </c>
      <c r="AJ6" s="103" t="n">
        <f aca="false">E6+AB6</f>
        <v>44251.5744</v>
      </c>
      <c r="AK6" s="84"/>
      <c r="AL6" s="96" t="n">
        <v>18398.5408</v>
      </c>
      <c r="AM6" s="97" t="n">
        <v>36.2905</v>
      </c>
      <c r="AN6" s="97" t="n">
        <v>38.9772</v>
      </c>
      <c r="AO6" s="97" t="n">
        <v>41.0143</v>
      </c>
      <c r="AP6" s="96" t="n">
        <v>8591.29</v>
      </c>
      <c r="AQ6" s="97" t="n">
        <v>82.32</v>
      </c>
      <c r="AR6" s="97" t="n">
        <v>614</v>
      </c>
      <c r="AS6" s="102" t="n">
        <f aca="false">AP6/3600</f>
        <v>2.38646944444444</v>
      </c>
      <c r="AT6" s="103" t="n">
        <f aca="false">J6+AL6</f>
        <v>44251.566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14366631789416</v>
      </c>
      <c r="BB6" s="105" t="n">
        <f aca="false">AQ6/AG6</f>
        <v>1.14540141922916</v>
      </c>
      <c r="BC6" s="106" t="n">
        <f aca="false">AR6/AH6</f>
        <v>0.998373983739837</v>
      </c>
      <c r="BE6" s="107" t="n">
        <f aca="false">ABS(AB6-AL6)+ABS(AC6-AM6)+ABS(AD6-AN6)+ABS(AE6-AO6)</f>
        <v>0.0239999999976135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93.7328</v>
      </c>
      <c r="F7" s="111" t="n">
        <v>35.5849</v>
      </c>
      <c r="G7" s="111" t="n">
        <v>37.2617</v>
      </c>
      <c r="H7" s="112" t="n">
        <v>39.4942</v>
      </c>
      <c r="I7" s="83"/>
      <c r="J7" s="110" t="n">
        <v>15693.6992</v>
      </c>
      <c r="K7" s="111" t="n">
        <v>35.5849</v>
      </c>
      <c r="L7" s="111" t="n">
        <v>37.2617</v>
      </c>
      <c r="M7" s="112" t="n"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v>11392.4448</v>
      </c>
      <c r="AC7" s="111" t="n">
        <v>33.4523</v>
      </c>
      <c r="AD7" s="111" t="n">
        <v>36.9608</v>
      </c>
      <c r="AE7" s="111" t="n">
        <v>39.2609</v>
      </c>
      <c r="AF7" s="110" t="n">
        <v>7328.49</v>
      </c>
      <c r="AG7" s="111" t="n">
        <v>73.65</v>
      </c>
      <c r="AH7" s="111" t="n">
        <v>614</v>
      </c>
      <c r="AI7" s="116" t="n">
        <f aca="false">AF7/3600</f>
        <v>2.03569166666667</v>
      </c>
      <c r="AJ7" s="117" t="n">
        <f aca="false">E7+AB7</f>
        <v>27086.1776</v>
      </c>
      <c r="AK7" s="84"/>
      <c r="AL7" s="110" t="n">
        <v>11392.4688</v>
      </c>
      <c r="AM7" s="111" t="n">
        <v>33.4523</v>
      </c>
      <c r="AN7" s="111" t="n">
        <v>36.9608</v>
      </c>
      <c r="AO7" s="111" t="n">
        <v>39.2609</v>
      </c>
      <c r="AP7" s="110" t="n">
        <v>6513.73</v>
      </c>
      <c r="AQ7" s="111" t="n">
        <v>65.13</v>
      </c>
      <c r="AR7" s="111" t="n">
        <v>614</v>
      </c>
      <c r="AS7" s="116" t="n">
        <f aca="false">AP7/3600</f>
        <v>1.80936944444444</v>
      </c>
      <c r="AT7" s="117" t="n">
        <f aca="false">J7+AL7</f>
        <v>27086.168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888822936239253</v>
      </c>
      <c r="BB7" s="119" t="n">
        <f aca="false">AQ7/AG7</f>
        <v>0.884317718940937</v>
      </c>
      <c r="BC7" s="120" t="n">
        <f aca="false">AR7/AH7</f>
        <v>1</v>
      </c>
      <c r="BE7" s="121" t="n">
        <f aca="false">ABS(AB7-AL7)+ABS(AC7-AM7)+ABS(AD7-AN7)+ABS(AE7-AO7)</f>
        <v>0.0240000000012515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741.6544</v>
      </c>
      <c r="F8" s="81" t="n">
        <v>41.78</v>
      </c>
      <c r="G8" s="81" t="n">
        <v>41.6033</v>
      </c>
      <c r="H8" s="82" t="n">
        <v>43.4974</v>
      </c>
      <c r="I8" s="83"/>
      <c r="J8" s="80" t="n">
        <v>46741.6208</v>
      </c>
      <c r="K8" s="81" t="n">
        <v>41.78</v>
      </c>
      <c r="L8" s="81" t="n">
        <v>41.6033</v>
      </c>
      <c r="M8" s="82" t="n"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v>41456.4352</v>
      </c>
      <c r="AC8" s="81" t="n">
        <v>42.3668</v>
      </c>
      <c r="AD8" s="81" t="n">
        <v>43.1458</v>
      </c>
      <c r="AE8" s="81" t="n">
        <v>44.5463</v>
      </c>
      <c r="AF8" s="80" t="n">
        <v>8778.83</v>
      </c>
      <c r="AG8" s="81" t="n">
        <v>79.58</v>
      </c>
      <c r="AH8" s="81" t="n">
        <v>615</v>
      </c>
      <c r="AI8" s="88" t="n">
        <f aca="false">AF8/3600</f>
        <v>2.43856388888889</v>
      </c>
      <c r="AJ8" s="89" t="n">
        <f aca="false">E8+AB8</f>
        <v>88198.0896</v>
      </c>
      <c r="AK8" s="84"/>
      <c r="AL8" s="80" t="n">
        <v>41456.4592</v>
      </c>
      <c r="AM8" s="81" t="n">
        <v>42.3668</v>
      </c>
      <c r="AN8" s="81" t="n">
        <v>43.1458</v>
      </c>
      <c r="AO8" s="81" t="n">
        <v>44.5463</v>
      </c>
      <c r="AP8" s="80" t="n">
        <v>8620.58</v>
      </c>
      <c r="AQ8" s="81" t="n">
        <v>78</v>
      </c>
      <c r="AR8" s="81" t="n">
        <v>615</v>
      </c>
      <c r="AS8" s="88" t="n">
        <f aca="false">AP8/3600</f>
        <v>2.39460555555556</v>
      </c>
      <c r="AT8" s="89" t="n">
        <f aca="false">J8+AL8</f>
        <v>88198.0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81973679863946</v>
      </c>
      <c r="BB8" s="91" t="n">
        <f aca="false">AQ8/AG8</f>
        <v>0.980145765267655</v>
      </c>
      <c r="BC8" s="92" t="n">
        <f aca="false">AR8/AH8</f>
        <v>1</v>
      </c>
      <c r="BE8" s="107" t="n">
        <f aca="false">ABS(AB8-AL8)+ABS(AC8-AM8)+ABS(AD8-AN8)+ABS(AE8-AO8)</f>
        <v>0.0239999999976135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v>26075.7696</v>
      </c>
      <c r="F9" s="97" t="n">
        <v>39.2071</v>
      </c>
      <c r="G9" s="97" t="n">
        <v>39.5267</v>
      </c>
      <c r="H9" s="98" t="n">
        <v>41.5983</v>
      </c>
      <c r="I9" s="83"/>
      <c r="J9" s="96" t="n">
        <v>26075.736</v>
      </c>
      <c r="K9" s="97" t="n">
        <v>39.2071</v>
      </c>
      <c r="L9" s="97" t="n">
        <v>39.5267</v>
      </c>
      <c r="M9" s="98" t="n"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v>27827.8672</v>
      </c>
      <c r="AC9" s="97" t="n">
        <v>39.2392</v>
      </c>
      <c r="AD9" s="97" t="n">
        <v>40.6413</v>
      </c>
      <c r="AE9" s="97" t="n">
        <v>42.4423</v>
      </c>
      <c r="AF9" s="96" t="n">
        <v>8527.14</v>
      </c>
      <c r="AG9" s="97" t="n">
        <v>79.27</v>
      </c>
      <c r="AH9" s="97" t="n">
        <v>615</v>
      </c>
      <c r="AI9" s="102" t="n">
        <f aca="false">AF9/3600</f>
        <v>2.36865</v>
      </c>
      <c r="AJ9" s="103" t="n">
        <f aca="false">E9+AB9</f>
        <v>53903.6368</v>
      </c>
      <c r="AK9" s="84"/>
      <c r="AL9" s="96" t="n">
        <v>27827.8912</v>
      </c>
      <c r="AM9" s="97" t="n">
        <v>39.2392</v>
      </c>
      <c r="AN9" s="97" t="n">
        <v>40.6413</v>
      </c>
      <c r="AO9" s="97" t="n">
        <v>42.4423</v>
      </c>
      <c r="AP9" s="96" t="n">
        <v>9046.56</v>
      </c>
      <c r="AQ9" s="97" t="n">
        <v>82.2</v>
      </c>
      <c r="AR9" s="97" t="n">
        <v>614</v>
      </c>
      <c r="AS9" s="102" t="n">
        <f aca="false">AP9/3600</f>
        <v>2.51293333333333</v>
      </c>
      <c r="AT9" s="103" t="n">
        <f aca="false">J9+AL9</f>
        <v>53903.627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0609137413013</v>
      </c>
      <c r="BB9" s="105" t="n">
        <f aca="false">AQ9/AG9</f>
        <v>1.03696228081241</v>
      </c>
      <c r="BC9" s="106" t="n">
        <f aca="false">AR9/AH9</f>
        <v>0.998373983739837</v>
      </c>
      <c r="BE9" s="107" t="n">
        <f aca="false">ABS(AB9-AL9)+ABS(AC9-AM9)+ABS(AD9-AN9)+ABS(AE9-AO9)</f>
        <v>0.0239999999976135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v>15054.3232</v>
      </c>
      <c r="F10" s="97" t="n">
        <v>36.6797</v>
      </c>
      <c r="G10" s="97" t="n">
        <v>38.1179</v>
      </c>
      <c r="H10" s="98" t="n">
        <v>40.2931</v>
      </c>
      <c r="I10" s="83"/>
      <c r="J10" s="96" t="n">
        <v>15054.2912</v>
      </c>
      <c r="K10" s="97" t="n">
        <v>36.6797</v>
      </c>
      <c r="L10" s="97" t="n">
        <v>38.1179</v>
      </c>
      <c r="M10" s="98" t="n"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v>18398.5168</v>
      </c>
      <c r="AC10" s="97" t="n">
        <v>36.2905</v>
      </c>
      <c r="AD10" s="97" t="n">
        <v>38.9772</v>
      </c>
      <c r="AE10" s="97" t="n">
        <v>41.0143</v>
      </c>
      <c r="AF10" s="96" t="n">
        <v>7503.48</v>
      </c>
      <c r="AG10" s="97" t="n">
        <v>68.52</v>
      </c>
      <c r="AH10" s="97" t="n">
        <v>615</v>
      </c>
      <c r="AI10" s="102" t="n">
        <f aca="false">AF10/3600</f>
        <v>2.0843</v>
      </c>
      <c r="AJ10" s="103" t="n">
        <f aca="false">E10+AB10</f>
        <v>33452.84</v>
      </c>
      <c r="AK10" s="84"/>
      <c r="AL10" s="96" t="n">
        <v>18398.5408</v>
      </c>
      <c r="AM10" s="97" t="n">
        <v>36.2905</v>
      </c>
      <c r="AN10" s="97" t="n">
        <v>38.9772</v>
      </c>
      <c r="AO10" s="97" t="n">
        <v>41.0143</v>
      </c>
      <c r="AP10" s="96" t="n">
        <v>6752.14</v>
      </c>
      <c r="AQ10" s="97" t="n">
        <v>65.6</v>
      </c>
      <c r="AR10" s="97" t="n">
        <v>615</v>
      </c>
      <c r="AS10" s="102" t="n">
        <f aca="false">AP10/3600</f>
        <v>1.87559444444444</v>
      </c>
      <c r="AT10" s="103" t="n">
        <f aca="false">J10+AL10</f>
        <v>33452.832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.899867794676604</v>
      </c>
      <c r="BB10" s="105" t="n">
        <f aca="false">AQ10/AG10</f>
        <v>0.957384705195563</v>
      </c>
      <c r="BC10" s="106" t="n">
        <f aca="false">AR10/AH10</f>
        <v>1</v>
      </c>
      <c r="BE10" s="107" t="n">
        <f aca="false">ABS(AB10-AL10)+ABS(AC10-AM10)+ABS(AD10-AN10)+ABS(AE10-AO10)</f>
        <v>0.0239999999976135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4.5136</v>
      </c>
      <c r="F11" s="111" t="n">
        <v>34.1784</v>
      </c>
      <c r="G11" s="111" t="n">
        <v>36.8543</v>
      </c>
      <c r="H11" s="112" t="n">
        <v>39.1631</v>
      </c>
      <c r="I11" s="83"/>
      <c r="J11" s="110" t="n">
        <v>9124.48</v>
      </c>
      <c r="K11" s="111" t="n">
        <v>34.1784</v>
      </c>
      <c r="L11" s="111" t="n">
        <v>36.8543</v>
      </c>
      <c r="M11" s="112" t="n"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v>11392.4448</v>
      </c>
      <c r="AC11" s="111" t="n">
        <v>33.4523</v>
      </c>
      <c r="AD11" s="111" t="n">
        <v>36.9608</v>
      </c>
      <c r="AE11" s="111" t="n">
        <v>39.2609</v>
      </c>
      <c r="AF11" s="110" t="n">
        <v>6826.47</v>
      </c>
      <c r="AG11" s="111" t="n">
        <v>63.42</v>
      </c>
      <c r="AH11" s="111" t="n">
        <v>615</v>
      </c>
      <c r="AI11" s="116" t="n">
        <f aca="false">AF11/3600</f>
        <v>1.89624166666667</v>
      </c>
      <c r="AJ11" s="117" t="n">
        <f aca="false">E11+AB11</f>
        <v>20516.9584</v>
      </c>
      <c r="AK11" s="84"/>
      <c r="AL11" s="110" t="n">
        <v>11392.4688</v>
      </c>
      <c r="AM11" s="111" t="n">
        <v>33.4523</v>
      </c>
      <c r="AN11" s="111" t="n">
        <v>36.9608</v>
      </c>
      <c r="AO11" s="111" t="n">
        <v>39.2609</v>
      </c>
      <c r="AP11" s="110" t="n">
        <v>6440.25</v>
      </c>
      <c r="AQ11" s="111" t="n">
        <v>61.46</v>
      </c>
      <c r="AR11" s="111" t="n">
        <v>615</v>
      </c>
      <c r="AS11" s="116" t="n">
        <f aca="false">AP11/3600</f>
        <v>1.78895833333333</v>
      </c>
      <c r="AT11" s="117" t="n">
        <f aca="false">J11+AL11</f>
        <v>20516.948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943423174788727</v>
      </c>
      <c r="BB11" s="119" t="n">
        <f aca="false">AQ11/AG11</f>
        <v>0.969094922737307</v>
      </c>
      <c r="BC11" s="120" t="n">
        <f aca="false">AR11/AH11</f>
        <v>1</v>
      </c>
      <c r="BE11" s="107" t="n">
        <f aca="false">ABS(AB11-AL11)+ABS(AC11-AM11)+ABS(AD11-AN11)+ABS(AE11-AO11)</f>
        <v>0.0240000000012515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v>66806.0992</v>
      </c>
      <c r="F12" s="81" t="n">
        <v>43.0969</v>
      </c>
      <c r="G12" s="81" t="n">
        <v>45.1582</v>
      </c>
      <c r="H12" s="82" t="n">
        <v>45.0512</v>
      </c>
      <c r="I12" s="83"/>
      <c r="J12" s="80" t="n">
        <v>66806.0672</v>
      </c>
      <c r="K12" s="81" t="n">
        <v>43.0969</v>
      </c>
      <c r="L12" s="81" t="n">
        <v>45.1582</v>
      </c>
      <c r="M12" s="82" t="n"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v>46132.2272</v>
      </c>
      <c r="AC12" s="81" t="n">
        <v>41.773</v>
      </c>
      <c r="AD12" s="81" t="n">
        <v>44.637</v>
      </c>
      <c r="AE12" s="81" t="n">
        <v>45.3981</v>
      </c>
      <c r="AF12" s="80" t="n">
        <v>11109.86</v>
      </c>
      <c r="AG12" s="81" t="n">
        <v>101.27</v>
      </c>
      <c r="AH12" s="81" t="n">
        <v>615</v>
      </c>
      <c r="AI12" s="88" t="n">
        <f aca="false">AF12/3600</f>
        <v>3.08607222222222</v>
      </c>
      <c r="AJ12" s="89" t="n">
        <f aca="false">E12+AB12</f>
        <v>112938.3264</v>
      </c>
      <c r="AK12" s="84"/>
      <c r="AL12" s="80" t="n">
        <v>46132.2512</v>
      </c>
      <c r="AM12" s="81" t="n">
        <v>41.773</v>
      </c>
      <c r="AN12" s="81" t="n">
        <v>44.637</v>
      </c>
      <c r="AO12" s="81" t="n">
        <v>45.3981</v>
      </c>
      <c r="AP12" s="80" t="n">
        <v>10938.08</v>
      </c>
      <c r="AQ12" s="81" t="n">
        <v>100.88</v>
      </c>
      <c r="AR12" s="81" t="n">
        <v>615</v>
      </c>
      <c r="AS12" s="88" t="n">
        <f aca="false">AP12/3600</f>
        <v>3.03835555555556</v>
      </c>
      <c r="AT12" s="89" t="n">
        <f aca="false">J12+AL12</f>
        <v>112938.318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84538058985442</v>
      </c>
      <c r="BB12" s="91" t="n">
        <f aca="false">AQ12/AG12</f>
        <v>0.99614890885751</v>
      </c>
      <c r="BC12" s="92" t="n">
        <f aca="false">AR12/AH12</f>
        <v>1</v>
      </c>
      <c r="BE12" s="93" t="n">
        <f aca="false">ABS(AB12-AL12)+ABS(AC12-AM12)+ABS(AD12-AN12)+ABS(AE12-AO12)</f>
        <v>0.0239999999976135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v>41745.2976</v>
      </c>
      <c r="F13" s="97" t="n">
        <v>40.3481</v>
      </c>
      <c r="G13" s="97" t="n">
        <v>43.2778</v>
      </c>
      <c r="H13" s="98" t="n">
        <v>43.6126</v>
      </c>
      <c r="I13" s="83"/>
      <c r="J13" s="96" t="n">
        <v>41745.264</v>
      </c>
      <c r="K13" s="97" t="n">
        <v>40.3481</v>
      </c>
      <c r="L13" s="97" t="n">
        <v>43.2778</v>
      </c>
      <c r="M13" s="98" t="n"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v>31179.032</v>
      </c>
      <c r="AC13" s="97" t="n">
        <v>38.5807</v>
      </c>
      <c r="AD13" s="97" t="n">
        <v>42.2715</v>
      </c>
      <c r="AE13" s="97" t="n">
        <v>43.3714</v>
      </c>
      <c r="AF13" s="96" t="n">
        <v>9178.76</v>
      </c>
      <c r="AG13" s="97" t="n">
        <v>85.18</v>
      </c>
      <c r="AH13" s="97" t="n">
        <v>615</v>
      </c>
      <c r="AI13" s="102" t="n">
        <f aca="false">AF13/3600</f>
        <v>2.54965555555556</v>
      </c>
      <c r="AJ13" s="103" t="n">
        <f aca="false">E13+AB13</f>
        <v>72924.3296</v>
      </c>
      <c r="AK13" s="84"/>
      <c r="AL13" s="96" t="n">
        <v>31179.056</v>
      </c>
      <c r="AM13" s="97" t="n">
        <v>38.5807</v>
      </c>
      <c r="AN13" s="97" t="n">
        <v>42.2715</v>
      </c>
      <c r="AO13" s="97" t="n">
        <v>43.3714</v>
      </c>
      <c r="AP13" s="96" t="n">
        <v>8435.14</v>
      </c>
      <c r="AQ13" s="97" t="n">
        <v>80.85</v>
      </c>
      <c r="AR13" s="97" t="n">
        <v>615</v>
      </c>
      <c r="AS13" s="102" t="n">
        <f aca="false">AP13/3600</f>
        <v>2.34309444444444</v>
      </c>
      <c r="AT13" s="103" t="n">
        <f aca="false">J13+AL13</f>
        <v>72924.32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918984699458315</v>
      </c>
      <c r="BB13" s="105" t="n">
        <f aca="false">AQ13/AG13</f>
        <v>0.949166471002583</v>
      </c>
      <c r="BC13" s="106" t="n">
        <f aca="false">AR13/AH13</f>
        <v>1</v>
      </c>
      <c r="BE13" s="107" t="n">
        <f aca="false">ABS(AB13-AL13)+ABS(AC13-AM13)+ABS(AD13-AN13)+ABS(AE13-AO13)</f>
        <v>0.0240000000012515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v>26077.1344</v>
      </c>
      <c r="F14" s="97" t="n">
        <v>37.7605</v>
      </c>
      <c r="G14" s="97" t="n">
        <v>41.8579</v>
      </c>
      <c r="H14" s="98" t="n">
        <v>42.4827</v>
      </c>
      <c r="I14" s="83"/>
      <c r="J14" s="96" t="n">
        <v>26077.1024</v>
      </c>
      <c r="K14" s="97" t="n">
        <v>37.7605</v>
      </c>
      <c r="L14" s="97" t="n">
        <v>41.8579</v>
      </c>
      <c r="M14" s="98" t="n"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v>20959</v>
      </c>
      <c r="AC14" s="97" t="n">
        <v>35.751</v>
      </c>
      <c r="AD14" s="97" t="n">
        <v>40.6148</v>
      </c>
      <c r="AE14" s="97" t="n">
        <v>41.8406</v>
      </c>
      <c r="AF14" s="96" t="n">
        <v>7574.43</v>
      </c>
      <c r="AG14" s="97" t="n">
        <v>75.41</v>
      </c>
      <c r="AH14" s="97" t="n">
        <v>614</v>
      </c>
      <c r="AI14" s="102" t="n">
        <f aca="false">AF14/3600</f>
        <v>2.10400833333333</v>
      </c>
      <c r="AJ14" s="103" t="n">
        <f aca="false">E14+AB14</f>
        <v>47036.1344</v>
      </c>
      <c r="AK14" s="84"/>
      <c r="AL14" s="96" t="n">
        <v>20959.024</v>
      </c>
      <c r="AM14" s="97" t="n">
        <v>35.751</v>
      </c>
      <c r="AN14" s="97" t="n">
        <v>40.6148</v>
      </c>
      <c r="AO14" s="97" t="n">
        <v>41.8406</v>
      </c>
      <c r="AP14" s="96" t="n">
        <v>7286.14</v>
      </c>
      <c r="AQ14" s="97" t="n">
        <v>67.12</v>
      </c>
      <c r="AR14" s="97" t="n">
        <v>614</v>
      </c>
      <c r="AS14" s="102" t="n">
        <f aca="false">AP14/3600</f>
        <v>2.02392777777778</v>
      </c>
      <c r="AT14" s="103" t="n">
        <f aca="false">J14+AL14</f>
        <v>47036.1264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.961939050199157</v>
      </c>
      <c r="BB14" s="105" t="n">
        <f aca="false">AQ14/AG14</f>
        <v>0.89006763028776</v>
      </c>
      <c r="BC14" s="106" t="n">
        <f aca="false">AR14/AH14</f>
        <v>1</v>
      </c>
      <c r="BE14" s="107" t="n">
        <f aca="false">ABS(AB14-AL14)+ABS(AC14-AM14)+ABS(AD14-AN14)+ABS(AE14-AO14)</f>
        <v>0.0240000000012515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63.416</v>
      </c>
      <c r="F15" s="111" t="n">
        <v>35.231</v>
      </c>
      <c r="G15" s="111" t="n">
        <v>39.9196</v>
      </c>
      <c r="H15" s="112" t="n">
        <v>40.7869</v>
      </c>
      <c r="I15" s="83"/>
      <c r="J15" s="110" t="n">
        <v>15863.3824</v>
      </c>
      <c r="K15" s="111" t="n">
        <v>35.231</v>
      </c>
      <c r="L15" s="111" t="n">
        <v>39.9196</v>
      </c>
      <c r="M15" s="112" t="n"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v>13771.0112</v>
      </c>
      <c r="AC15" s="111" t="n">
        <v>33.0723</v>
      </c>
      <c r="AD15" s="111" t="n">
        <v>38.449</v>
      </c>
      <c r="AE15" s="111" t="n">
        <v>39.7354</v>
      </c>
      <c r="AF15" s="110" t="n">
        <v>7019.21</v>
      </c>
      <c r="AG15" s="111" t="n">
        <v>68.97</v>
      </c>
      <c r="AH15" s="111" t="n">
        <v>615</v>
      </c>
      <c r="AI15" s="116" t="n">
        <f aca="false">AF15/3600</f>
        <v>1.94978055555556</v>
      </c>
      <c r="AJ15" s="117" t="n">
        <f aca="false">E15+AB15</f>
        <v>29634.4272</v>
      </c>
      <c r="AK15" s="84"/>
      <c r="AL15" s="110" t="n">
        <v>13771.0352</v>
      </c>
      <c r="AM15" s="111" t="n">
        <v>33.0723</v>
      </c>
      <c r="AN15" s="111" t="n">
        <v>38.449</v>
      </c>
      <c r="AO15" s="111" t="n">
        <v>39.7354</v>
      </c>
      <c r="AP15" s="110" t="n">
        <v>7021.7</v>
      </c>
      <c r="AQ15" s="111" t="n">
        <v>69.78</v>
      </c>
      <c r="AR15" s="111" t="n">
        <v>615</v>
      </c>
      <c r="AS15" s="116" t="n">
        <f aca="false">AP15/3600</f>
        <v>1.95047222222222</v>
      </c>
      <c r="AT15" s="117" t="n">
        <f aca="false">J15+AL15</f>
        <v>29634.417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0035474077567</v>
      </c>
      <c r="BB15" s="119" t="n">
        <f aca="false">AQ15/AG15</f>
        <v>1.01174423662462</v>
      </c>
      <c r="BC15" s="120" t="n">
        <f aca="false">AR15/AH15</f>
        <v>1</v>
      </c>
      <c r="BE15" s="121" t="n">
        <f aca="false">ABS(AB15-AL15)+ABS(AC15-AM15)+ABS(AD15-AN15)+ABS(AE15-AO15)</f>
        <v>0.0239999999994325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773.9968</v>
      </c>
      <c r="F16" s="81" t="n">
        <v>41.6669</v>
      </c>
      <c r="G16" s="81" t="n">
        <v>44.1658</v>
      </c>
      <c r="H16" s="82" t="n">
        <v>44.3246</v>
      </c>
      <c r="I16" s="83"/>
      <c r="J16" s="80" t="n">
        <v>45773.9632</v>
      </c>
      <c r="K16" s="81" t="n">
        <v>41.6669</v>
      </c>
      <c r="L16" s="81" t="n">
        <v>44.1658</v>
      </c>
      <c r="M16" s="82" t="n"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v>46132.2272</v>
      </c>
      <c r="AC16" s="81" t="n">
        <v>41.773</v>
      </c>
      <c r="AD16" s="81" t="n">
        <v>44.637</v>
      </c>
      <c r="AE16" s="81" t="n">
        <v>45.3981</v>
      </c>
      <c r="AF16" s="80" t="n">
        <v>10368.84</v>
      </c>
      <c r="AG16" s="81" t="n">
        <v>93.41</v>
      </c>
      <c r="AH16" s="81" t="n">
        <v>615</v>
      </c>
      <c r="AI16" s="88" t="n">
        <f aca="false">AF16/3600</f>
        <v>2.88023333333333</v>
      </c>
      <c r="AJ16" s="89" t="n">
        <f aca="false">E16+AB16</f>
        <v>91906.224</v>
      </c>
      <c r="AK16" s="84"/>
      <c r="AL16" s="80" t="n">
        <v>46132.2512</v>
      </c>
      <c r="AM16" s="81" t="n">
        <v>41.773</v>
      </c>
      <c r="AN16" s="81" t="n">
        <v>44.637</v>
      </c>
      <c r="AO16" s="81" t="n">
        <v>45.3981</v>
      </c>
      <c r="AP16" s="80" t="n">
        <v>8787.4</v>
      </c>
      <c r="AQ16" s="81" t="n">
        <v>78.72</v>
      </c>
      <c r="AR16" s="81" t="n">
        <v>615</v>
      </c>
      <c r="AS16" s="88" t="n">
        <f aca="false">AP16/3600</f>
        <v>2.44094444444444</v>
      </c>
      <c r="AT16" s="89" t="n">
        <f aca="false">J16+AL16</f>
        <v>91906.214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.847481492625983</v>
      </c>
      <c r="BB16" s="91" t="n">
        <f aca="false">AQ16/AG16</f>
        <v>0.842736323734076</v>
      </c>
      <c r="BC16" s="92" t="n">
        <f aca="false">AR16/AH16</f>
        <v>1</v>
      </c>
      <c r="BE16" s="107" t="n">
        <f aca="false">ABS(AB16-AL16)+ABS(AC16-AM16)+ABS(AD16-AN16)+ABS(AE16-AO16)</f>
        <v>0.0239999999976135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v>26757.392</v>
      </c>
      <c r="F17" s="97" t="n">
        <v>38.9536</v>
      </c>
      <c r="G17" s="97" t="n">
        <v>42.2813</v>
      </c>
      <c r="H17" s="98" t="n">
        <v>42.8545</v>
      </c>
      <c r="I17" s="83"/>
      <c r="J17" s="96" t="n">
        <v>26757.3584</v>
      </c>
      <c r="K17" s="97" t="n">
        <v>38.9536</v>
      </c>
      <c r="L17" s="97" t="n">
        <v>42.2813</v>
      </c>
      <c r="M17" s="98" t="n"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v>31179.032</v>
      </c>
      <c r="AC17" s="97" t="n">
        <v>38.5807</v>
      </c>
      <c r="AD17" s="97" t="n">
        <v>42.2715</v>
      </c>
      <c r="AE17" s="97" t="n">
        <v>43.3714</v>
      </c>
      <c r="AF17" s="96" t="n">
        <v>9328.58</v>
      </c>
      <c r="AG17" s="97" t="n">
        <v>85.93</v>
      </c>
      <c r="AH17" s="97" t="n">
        <v>615</v>
      </c>
      <c r="AI17" s="102" t="n">
        <f aca="false">AF17/3600</f>
        <v>2.59127222222222</v>
      </c>
      <c r="AJ17" s="103" t="n">
        <f aca="false">E17+AB17</f>
        <v>57936.424</v>
      </c>
      <c r="AK17" s="84"/>
      <c r="AL17" s="96" t="n">
        <v>31179.056</v>
      </c>
      <c r="AM17" s="97" t="n">
        <v>38.5807</v>
      </c>
      <c r="AN17" s="97" t="n">
        <v>42.2715</v>
      </c>
      <c r="AO17" s="97" t="n">
        <v>43.3714</v>
      </c>
      <c r="AP17" s="96" t="n">
        <v>7860.64</v>
      </c>
      <c r="AQ17" s="97" t="n">
        <v>69.49</v>
      </c>
      <c r="AR17" s="97" t="n">
        <v>615</v>
      </c>
      <c r="AS17" s="102" t="n">
        <f aca="false">AP17/3600</f>
        <v>2.18351111111111</v>
      </c>
      <c r="AT17" s="103" t="n">
        <f aca="false">J17+AL17</f>
        <v>57936.414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.842640573377728</v>
      </c>
      <c r="BB17" s="105" t="n">
        <f aca="false">AQ17/AG17</f>
        <v>0.808681484929594</v>
      </c>
      <c r="BC17" s="106" t="n">
        <f aca="false">AR17/AH17</f>
        <v>1</v>
      </c>
      <c r="BE17" s="107" t="n">
        <f aca="false">ABS(AB17-AL17)+ABS(AC17-AM17)+ABS(AD17-AN17)+ABS(AE17-AO17)</f>
        <v>0.0240000000012515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v>15109.9424</v>
      </c>
      <c r="F18" s="97" t="n">
        <v>36.3531</v>
      </c>
      <c r="G18" s="97" t="n">
        <v>40.8369</v>
      </c>
      <c r="H18" s="98" t="n">
        <v>41.637</v>
      </c>
      <c r="I18" s="83"/>
      <c r="J18" s="96" t="n">
        <v>15109.9104</v>
      </c>
      <c r="K18" s="97" t="n">
        <v>36.3531</v>
      </c>
      <c r="L18" s="97" t="n">
        <v>40.8369</v>
      </c>
      <c r="M18" s="98" t="n"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v>20959</v>
      </c>
      <c r="AC18" s="97" t="n">
        <v>35.751</v>
      </c>
      <c r="AD18" s="97" t="n">
        <v>40.6148</v>
      </c>
      <c r="AE18" s="97" t="n">
        <v>41.8406</v>
      </c>
      <c r="AF18" s="96" t="n">
        <v>7510.28</v>
      </c>
      <c r="AG18" s="97" t="n">
        <v>70.2</v>
      </c>
      <c r="AH18" s="97" t="n">
        <v>614</v>
      </c>
      <c r="AI18" s="102" t="n">
        <f aca="false">AF18/3600</f>
        <v>2.08618888888889</v>
      </c>
      <c r="AJ18" s="103" t="n">
        <f aca="false">E18+AB18</f>
        <v>36068.9424</v>
      </c>
      <c r="AK18" s="84"/>
      <c r="AL18" s="96" t="n">
        <v>20959.024</v>
      </c>
      <c r="AM18" s="97" t="n">
        <v>35.751</v>
      </c>
      <c r="AN18" s="97" t="n">
        <v>40.6148</v>
      </c>
      <c r="AO18" s="97" t="n">
        <v>41.8406</v>
      </c>
      <c r="AP18" s="96" t="n">
        <v>7222.31</v>
      </c>
      <c r="AQ18" s="97" t="n">
        <v>70.62</v>
      </c>
      <c r="AR18" s="97" t="n">
        <v>614</v>
      </c>
      <c r="AS18" s="102" t="n">
        <f aca="false">AP18/3600</f>
        <v>2.00619722222222</v>
      </c>
      <c r="AT18" s="103" t="n">
        <f aca="false">J18+AL18</f>
        <v>36068.9344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.961656556080466</v>
      </c>
      <c r="BB18" s="105" t="n">
        <f aca="false">AQ18/AG18</f>
        <v>1.00598290598291</v>
      </c>
      <c r="BC18" s="106" t="n">
        <f aca="false">AR18/AH18</f>
        <v>1</v>
      </c>
      <c r="BE18" s="107" t="n">
        <f aca="false">ABS(AB18-AL18)+ABS(AC18-AM18)+ABS(AD18-AN18)+ABS(AE18-AO18)</f>
        <v>0.0240000000012515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17.72</v>
      </c>
      <c r="F19" s="111" t="n">
        <v>33.845</v>
      </c>
      <c r="G19" s="111" t="n">
        <v>39.5361</v>
      </c>
      <c r="H19" s="112" t="n">
        <v>40.5121</v>
      </c>
      <c r="I19" s="83"/>
      <c r="J19" s="110" t="n">
        <v>8917.6864</v>
      </c>
      <c r="K19" s="111" t="n">
        <v>33.845</v>
      </c>
      <c r="L19" s="111" t="n">
        <v>39.5361</v>
      </c>
      <c r="M19" s="112" t="n"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v>13771.0112</v>
      </c>
      <c r="AC19" s="111" t="n">
        <v>33.0723</v>
      </c>
      <c r="AD19" s="111" t="n">
        <v>38.449</v>
      </c>
      <c r="AE19" s="111" t="n">
        <v>39.7354</v>
      </c>
      <c r="AF19" s="110" t="n">
        <v>7256.36</v>
      </c>
      <c r="AG19" s="111" t="n">
        <v>66.56</v>
      </c>
      <c r="AH19" s="111" t="n">
        <v>614</v>
      </c>
      <c r="AI19" s="116" t="n">
        <f aca="false">AF19/3600</f>
        <v>2.01565555555556</v>
      </c>
      <c r="AJ19" s="117" t="n">
        <f aca="false">E19+AB19</f>
        <v>22688.7312</v>
      </c>
      <c r="AK19" s="84"/>
      <c r="AL19" s="110" t="n">
        <v>13771.0352</v>
      </c>
      <c r="AM19" s="111" t="n">
        <v>33.0723</v>
      </c>
      <c r="AN19" s="111" t="n">
        <v>38.449</v>
      </c>
      <c r="AO19" s="111" t="n">
        <v>39.7354</v>
      </c>
      <c r="AP19" s="110" t="n">
        <v>6551.48</v>
      </c>
      <c r="AQ19" s="111" t="n">
        <v>60.47</v>
      </c>
      <c r="AR19" s="111" t="n">
        <v>614</v>
      </c>
      <c r="AS19" s="116" t="n">
        <f aca="false">AP19/3600</f>
        <v>1.81985555555556</v>
      </c>
      <c r="AT19" s="117" t="n">
        <f aca="false">J19+AL19</f>
        <v>22688.721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902860387301622</v>
      </c>
      <c r="BB19" s="119" t="n">
        <f aca="false">AQ19/AG19</f>
        <v>0.908503605769231</v>
      </c>
      <c r="BC19" s="120" t="n">
        <f aca="false">AR19/AH19</f>
        <v>1</v>
      </c>
      <c r="BE19" s="107" t="n">
        <f aca="false">ABS(AB19-AL19)+ABS(AC19-AM19)+ABS(AD19-AN19)+ABS(AE19-AO19)</f>
        <v>0.0239999999994325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v>13117.8784</v>
      </c>
      <c r="F20" s="81" t="n">
        <v>42.5953</v>
      </c>
      <c r="G20" s="81" t="n">
        <v>44.254</v>
      </c>
      <c r="H20" s="82" t="n">
        <v>45.7132</v>
      </c>
      <c r="I20" s="83"/>
      <c r="J20" s="80" t="n">
        <v>13117.8632</v>
      </c>
      <c r="K20" s="81" t="n">
        <v>42.5953</v>
      </c>
      <c r="L20" s="81" t="n">
        <v>44.254</v>
      </c>
      <c r="M20" s="82" t="n"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v>9653.6288</v>
      </c>
      <c r="AC20" s="81" t="n">
        <v>43.8688</v>
      </c>
      <c r="AD20" s="81" t="n">
        <v>44.3129</v>
      </c>
      <c r="AE20" s="81" t="n">
        <v>44.9839</v>
      </c>
      <c r="AF20" s="80" t="n">
        <v>7049.71</v>
      </c>
      <c r="AG20" s="81" t="n">
        <v>59.85</v>
      </c>
      <c r="AH20" s="81" t="n">
        <v>328</v>
      </c>
      <c r="AI20" s="88" t="n">
        <f aca="false">AF20/3600</f>
        <v>1.95825277777778</v>
      </c>
      <c r="AJ20" s="89" t="n">
        <f aca="false">E20+AB20</f>
        <v>22771.5072</v>
      </c>
      <c r="AK20" s="84"/>
      <c r="AL20" s="80" t="n">
        <v>9653.6408</v>
      </c>
      <c r="AM20" s="81" t="n">
        <v>43.8688</v>
      </c>
      <c r="AN20" s="81" t="n">
        <v>44.3129</v>
      </c>
      <c r="AO20" s="81" t="n">
        <v>44.9839</v>
      </c>
      <c r="AP20" s="80" t="n">
        <v>6392.81</v>
      </c>
      <c r="AQ20" s="81" t="n">
        <v>51.72</v>
      </c>
      <c r="AR20" s="81" t="n">
        <v>328</v>
      </c>
      <c r="AS20" s="88" t="n">
        <f aca="false">AP20/3600</f>
        <v>1.77578055555556</v>
      </c>
      <c r="AT20" s="89" t="n">
        <f aca="false">J20+AL20</f>
        <v>22771.504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06818862052482</v>
      </c>
      <c r="BB20" s="91" t="n">
        <f aca="false">AQ20/AG20</f>
        <v>0.864160401002506</v>
      </c>
      <c r="BC20" s="92" t="n">
        <f aca="false">AR20/AH20</f>
        <v>1</v>
      </c>
      <c r="BE20" s="93" t="n">
        <f aca="false">ABS(AB20-AL20)+ABS(AC20-AM20)+ABS(AD20-AN20)+ABS(AE20-AO20)</f>
        <v>0.0119999999988067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v>7620.1296</v>
      </c>
      <c r="F21" s="97" t="n">
        <v>41.2155</v>
      </c>
      <c r="G21" s="97" t="n">
        <v>42.7166</v>
      </c>
      <c r="H21" s="98" t="n">
        <v>43.8443</v>
      </c>
      <c r="I21" s="83"/>
      <c r="J21" s="96" t="n">
        <v>7620.1136</v>
      </c>
      <c r="K21" s="97" t="n">
        <v>41.2155</v>
      </c>
      <c r="L21" s="97" t="n">
        <v>42.7166</v>
      </c>
      <c r="M21" s="98" t="n"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v>6261.064</v>
      </c>
      <c r="AC21" s="97" t="n">
        <v>41.1912</v>
      </c>
      <c r="AD21" s="97" t="n">
        <v>42.2728</v>
      </c>
      <c r="AE21" s="97" t="n">
        <v>43.1496</v>
      </c>
      <c r="AF21" s="96" t="n">
        <v>6192.63</v>
      </c>
      <c r="AG21" s="97" t="n">
        <v>55.94</v>
      </c>
      <c r="AH21" s="97" t="n">
        <v>328</v>
      </c>
      <c r="AI21" s="102" t="n">
        <f aca="false">AF21/3600</f>
        <v>1.720175</v>
      </c>
      <c r="AJ21" s="103" t="n">
        <f aca="false">E21+AB21</f>
        <v>13881.1936</v>
      </c>
      <c r="AK21" s="84"/>
      <c r="AL21" s="96" t="n">
        <v>6261.076</v>
      </c>
      <c r="AM21" s="97" t="n">
        <v>41.1912</v>
      </c>
      <c r="AN21" s="97" t="n">
        <v>42.2728</v>
      </c>
      <c r="AO21" s="97" t="n">
        <v>43.1496</v>
      </c>
      <c r="AP21" s="96" t="n">
        <v>5540.81</v>
      </c>
      <c r="AQ21" s="97" t="n">
        <v>52.04</v>
      </c>
      <c r="AR21" s="97" t="n">
        <v>328</v>
      </c>
      <c r="AS21" s="102" t="n">
        <f aca="false">AP21/3600</f>
        <v>1.53911388888889</v>
      </c>
      <c r="AT21" s="103" t="n">
        <f aca="false">J21+AL21</f>
        <v>13881.189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894742621471007</v>
      </c>
      <c r="BB21" s="105" t="n">
        <f aca="false">AQ21/AG21</f>
        <v>0.930282445477297</v>
      </c>
      <c r="BC21" s="106" t="n">
        <f aca="false">AR21/AH21</f>
        <v>1</v>
      </c>
      <c r="BE21" s="107" t="n">
        <f aca="false">ABS(AB21-AL21)+ABS(AC21-AM21)+ABS(AD21-AN21)+ABS(AE21-AO21)</f>
        <v>0.0119999999997162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v>4834.6688</v>
      </c>
      <c r="F22" s="97" t="n">
        <v>39.6513</v>
      </c>
      <c r="G22" s="97" t="n">
        <v>41.5918</v>
      </c>
      <c r="H22" s="98" t="n">
        <v>42.6054</v>
      </c>
      <c r="I22" s="83"/>
      <c r="J22" s="96" t="n">
        <v>4834.6536</v>
      </c>
      <c r="K22" s="97" t="n">
        <v>39.6513</v>
      </c>
      <c r="L22" s="97" t="n">
        <v>41.5918</v>
      </c>
      <c r="M22" s="98" t="n"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v>4034.7616</v>
      </c>
      <c r="AC22" s="97" t="n">
        <v>38.5643</v>
      </c>
      <c r="AD22" s="97" t="n">
        <v>40.8942</v>
      </c>
      <c r="AE22" s="97" t="n">
        <v>42.0733</v>
      </c>
      <c r="AF22" s="96" t="n">
        <v>5679.71</v>
      </c>
      <c r="AG22" s="97" t="n">
        <v>54.07</v>
      </c>
      <c r="AH22" s="97" t="n">
        <v>328</v>
      </c>
      <c r="AI22" s="102" t="n">
        <f aca="false">AF22/3600</f>
        <v>1.57769722222222</v>
      </c>
      <c r="AJ22" s="103" t="n">
        <f aca="false">E22+AB22</f>
        <v>8869.4304</v>
      </c>
      <c r="AK22" s="84"/>
      <c r="AL22" s="96" t="n">
        <v>4034.7736</v>
      </c>
      <c r="AM22" s="97" t="n">
        <v>38.5643</v>
      </c>
      <c r="AN22" s="97" t="n">
        <v>40.8942</v>
      </c>
      <c r="AO22" s="97" t="n">
        <v>42.0733</v>
      </c>
      <c r="AP22" s="96" t="n">
        <v>5110.68</v>
      </c>
      <c r="AQ22" s="97" t="n">
        <v>48.8</v>
      </c>
      <c r="AR22" s="97" t="n">
        <v>328</v>
      </c>
      <c r="AS22" s="102" t="n">
        <f aca="false">AP22/3600</f>
        <v>1.41963333333333</v>
      </c>
      <c r="AT22" s="103" t="n">
        <f aca="false">J22+AL22</f>
        <v>8869.4272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899813546818412</v>
      </c>
      <c r="BB22" s="105" t="n">
        <f aca="false">AQ22/AG22</f>
        <v>0.902533752543</v>
      </c>
      <c r="BC22" s="106" t="n">
        <f aca="false">AR22/AH22</f>
        <v>1</v>
      </c>
      <c r="BE22" s="107" t="n">
        <f aca="false">ABS(AB22-AL22)+ABS(AC22-AM22)+ABS(AD22-AN22)+ABS(AE22-AO22)</f>
        <v>0.012000000000171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7.4848</v>
      </c>
      <c r="F23" s="111" t="n">
        <v>37.7668</v>
      </c>
      <c r="G23" s="111" t="n">
        <v>40.1168</v>
      </c>
      <c r="H23" s="112" t="n">
        <v>41.2102</v>
      </c>
      <c r="I23" s="83"/>
      <c r="J23" s="110" t="n">
        <v>3007.4688</v>
      </c>
      <c r="K23" s="111" t="n">
        <v>37.7668</v>
      </c>
      <c r="L23" s="111" t="n">
        <v>40.1168</v>
      </c>
      <c r="M23" s="112" t="n"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v>2415.6112</v>
      </c>
      <c r="AC23" s="111" t="n">
        <v>35.9022</v>
      </c>
      <c r="AD23" s="111" t="n">
        <v>39.2747</v>
      </c>
      <c r="AE23" s="111" t="n">
        <v>40.8289</v>
      </c>
      <c r="AF23" s="110" t="n">
        <v>5183.71</v>
      </c>
      <c r="AG23" s="111" t="n">
        <v>48.88</v>
      </c>
      <c r="AH23" s="111" t="n">
        <v>328</v>
      </c>
      <c r="AI23" s="116" t="n">
        <f aca="false">AF23/3600</f>
        <v>1.43991944444444</v>
      </c>
      <c r="AJ23" s="117" t="n">
        <f aca="false">E23+AB23</f>
        <v>5423.096</v>
      </c>
      <c r="AK23" s="84"/>
      <c r="AL23" s="110" t="n">
        <v>2415.6232</v>
      </c>
      <c r="AM23" s="111" t="n">
        <v>35.9022</v>
      </c>
      <c r="AN23" s="111" t="n">
        <v>39.2747</v>
      </c>
      <c r="AO23" s="111" t="n">
        <v>40.8289</v>
      </c>
      <c r="AP23" s="110" t="n">
        <v>4753.04</v>
      </c>
      <c r="AQ23" s="111" t="n">
        <v>44.48</v>
      </c>
      <c r="AR23" s="111" t="n">
        <v>328</v>
      </c>
      <c r="AS23" s="116" t="n">
        <f aca="false">AP23/3600</f>
        <v>1.32028888888889</v>
      </c>
      <c r="AT23" s="117" t="n">
        <f aca="false">J23+AL23</f>
        <v>5423.092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.916918577621047</v>
      </c>
      <c r="BB23" s="119" t="n">
        <f aca="false">AQ23/AG23</f>
        <v>0.909983633387889</v>
      </c>
      <c r="BC23" s="120" t="n">
        <f aca="false">AR23/AH23</f>
        <v>1</v>
      </c>
      <c r="BE23" s="121" t="n">
        <f aca="false">ABS(AB23-AL23)+ABS(AC23-AM23)+ABS(AD23-AN23)+ABS(AE23-AO23)</f>
        <v>0.012000000000171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56.8</v>
      </c>
      <c r="F24" s="81" t="n">
        <v>41.8722</v>
      </c>
      <c r="G24" s="81" t="n">
        <v>43.4372</v>
      </c>
      <c r="H24" s="82" t="n">
        <v>44.7313</v>
      </c>
      <c r="I24" s="83"/>
      <c r="J24" s="80" t="n">
        <v>7856.784</v>
      </c>
      <c r="K24" s="81" t="n">
        <v>41.8722</v>
      </c>
      <c r="L24" s="81" t="n">
        <v>43.4372</v>
      </c>
      <c r="M24" s="82" t="n"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v>9653.6288</v>
      </c>
      <c r="AC24" s="81" t="n">
        <v>43.8688</v>
      </c>
      <c r="AD24" s="81" t="n">
        <v>44.3129</v>
      </c>
      <c r="AE24" s="81" t="n">
        <v>44.9839</v>
      </c>
      <c r="AF24" s="80" t="n">
        <v>6330.33</v>
      </c>
      <c r="AG24" s="81" t="n">
        <v>51.7</v>
      </c>
      <c r="AH24" s="81" t="n">
        <v>329</v>
      </c>
      <c r="AI24" s="88" t="n">
        <f aca="false">AF24/3600</f>
        <v>1.758425</v>
      </c>
      <c r="AJ24" s="89" t="n">
        <f aca="false">E24+AB24</f>
        <v>17510.4288</v>
      </c>
      <c r="AK24" s="84"/>
      <c r="AL24" s="80" t="n">
        <v>9653.6408</v>
      </c>
      <c r="AM24" s="81" t="n">
        <v>43.8688</v>
      </c>
      <c r="AN24" s="81" t="n">
        <v>44.3129</v>
      </c>
      <c r="AO24" s="81" t="n">
        <v>44.9839</v>
      </c>
      <c r="AP24" s="80" t="n">
        <v>5993.4</v>
      </c>
      <c r="AQ24" s="81" t="n">
        <v>50.13</v>
      </c>
      <c r="AR24" s="81" t="n">
        <v>328</v>
      </c>
      <c r="AS24" s="88" t="n">
        <f aca="false">AP24/3600</f>
        <v>1.66483333333333</v>
      </c>
      <c r="AT24" s="89" t="n">
        <f aca="false">J24+AL24</f>
        <v>17510.424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946775286596433</v>
      </c>
      <c r="BB24" s="91" t="n">
        <f aca="false">AQ24/AG24</f>
        <v>0.96963249516441</v>
      </c>
      <c r="BC24" s="92" t="n">
        <f aca="false">AR24/AH24</f>
        <v>0.996960486322189</v>
      </c>
      <c r="BE24" s="107" t="n">
        <f aca="false">ABS(AB24-AL24)+ABS(AC24-AM24)+ABS(AD24-AN24)+ABS(AE24-AO24)</f>
        <v>0.0119999999988067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v>4434.328</v>
      </c>
      <c r="F25" s="97" t="n">
        <v>40.3698</v>
      </c>
      <c r="G25" s="97" t="n">
        <v>41.9432</v>
      </c>
      <c r="H25" s="98" t="n">
        <v>42.9901</v>
      </c>
      <c r="I25" s="83"/>
      <c r="J25" s="96" t="n">
        <v>4434.312</v>
      </c>
      <c r="K25" s="97" t="n">
        <v>40.3698</v>
      </c>
      <c r="L25" s="97" t="n">
        <v>41.9432</v>
      </c>
      <c r="M25" s="98" t="n"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v>6261.064</v>
      </c>
      <c r="AC25" s="97" t="n">
        <v>41.1912</v>
      </c>
      <c r="AD25" s="97" t="n">
        <v>42.2728</v>
      </c>
      <c r="AE25" s="97" t="n">
        <v>43.1496</v>
      </c>
      <c r="AF25" s="96" t="n">
        <v>5532.3</v>
      </c>
      <c r="AG25" s="97" t="n">
        <v>46.6</v>
      </c>
      <c r="AH25" s="97" t="n">
        <v>329</v>
      </c>
      <c r="AI25" s="102" t="n">
        <f aca="false">AF25/3600</f>
        <v>1.53675</v>
      </c>
      <c r="AJ25" s="103" t="n">
        <f aca="false">E25+AB25</f>
        <v>10695.392</v>
      </c>
      <c r="AK25" s="84"/>
      <c r="AL25" s="96" t="n">
        <v>6261.076</v>
      </c>
      <c r="AM25" s="97" t="n">
        <v>41.1912</v>
      </c>
      <c r="AN25" s="97" t="n">
        <v>42.2728</v>
      </c>
      <c r="AO25" s="97" t="n">
        <v>43.1496</v>
      </c>
      <c r="AP25" s="96" t="n">
        <v>5353.15</v>
      </c>
      <c r="AQ25" s="97" t="n">
        <v>46.7</v>
      </c>
      <c r="AR25" s="97" t="n">
        <v>328</v>
      </c>
      <c r="AS25" s="102" t="n">
        <f aca="false">AP25/3600</f>
        <v>1.48698611111111</v>
      </c>
      <c r="AT25" s="103" t="n">
        <f aca="false">J25+AL25</f>
        <v>10695.388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9676174466316</v>
      </c>
      <c r="BB25" s="105" t="n">
        <f aca="false">AQ25/AG25</f>
        <v>1.00214592274678</v>
      </c>
      <c r="BC25" s="106" t="n">
        <f aca="false">AR25/AH25</f>
        <v>0.996960486322189</v>
      </c>
      <c r="BE25" s="107" t="n">
        <f aca="false">ABS(AB25-AL25)+ABS(AC25-AM25)+ABS(AD25-AN25)+ABS(AE25-AO25)</f>
        <v>0.0119999999997162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v>2628.2344</v>
      </c>
      <c r="F26" s="97" t="n">
        <v>38.5911</v>
      </c>
      <c r="G26" s="97" t="n">
        <v>40.84</v>
      </c>
      <c r="H26" s="98" t="n">
        <v>41.8759</v>
      </c>
      <c r="I26" s="83"/>
      <c r="J26" s="96" t="n">
        <v>2628.2192</v>
      </c>
      <c r="K26" s="97" t="n">
        <v>38.5911</v>
      </c>
      <c r="L26" s="97" t="n">
        <v>40.84</v>
      </c>
      <c r="M26" s="98" t="n"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v>4034.7616</v>
      </c>
      <c r="AC26" s="97" t="n">
        <v>38.5643</v>
      </c>
      <c r="AD26" s="97" t="n">
        <v>40.8942</v>
      </c>
      <c r="AE26" s="97" t="n">
        <v>42.0733</v>
      </c>
      <c r="AF26" s="96" t="n">
        <v>5388.62</v>
      </c>
      <c r="AG26" s="97" t="n">
        <v>45.87</v>
      </c>
      <c r="AH26" s="97" t="n">
        <v>329</v>
      </c>
      <c r="AI26" s="102" t="n">
        <f aca="false">AF26/3600</f>
        <v>1.49683888888889</v>
      </c>
      <c r="AJ26" s="103" t="n">
        <f aca="false">E26+AB26</f>
        <v>6662.996</v>
      </c>
      <c r="AK26" s="84"/>
      <c r="AL26" s="96" t="n">
        <v>4034.7736</v>
      </c>
      <c r="AM26" s="97" t="n">
        <v>38.5643</v>
      </c>
      <c r="AN26" s="97" t="n">
        <v>40.8942</v>
      </c>
      <c r="AO26" s="97" t="n">
        <v>42.0733</v>
      </c>
      <c r="AP26" s="96" t="n">
        <v>4936.92</v>
      </c>
      <c r="AQ26" s="97" t="n">
        <v>44.25</v>
      </c>
      <c r="AR26" s="97" t="n">
        <v>328</v>
      </c>
      <c r="AS26" s="102" t="n">
        <f aca="false">AP26/3600</f>
        <v>1.37136666666667</v>
      </c>
      <c r="AT26" s="103" t="n">
        <f aca="false">J26+AL26</f>
        <v>6662.9928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.916175198844973</v>
      </c>
      <c r="BB26" s="105" t="n">
        <f aca="false">AQ26/AG26</f>
        <v>0.964682799215173</v>
      </c>
      <c r="BC26" s="106" t="n">
        <f aca="false">AR26/AH26</f>
        <v>0.996960486322189</v>
      </c>
      <c r="BE26" s="107" t="n">
        <f aca="false">ABS(AB26-AL26)+ABS(AC26-AM26)+ABS(AD26-AN26)+ABS(AE26-AO26)</f>
        <v>0.012000000000171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5.512</v>
      </c>
      <c r="F27" s="111" t="n">
        <v>36.5926</v>
      </c>
      <c r="G27" s="111" t="n">
        <v>39.7977</v>
      </c>
      <c r="H27" s="112" t="n">
        <v>40.9622</v>
      </c>
      <c r="I27" s="83"/>
      <c r="J27" s="110" t="n">
        <v>1705.496</v>
      </c>
      <c r="K27" s="111" t="n">
        <v>36.5926</v>
      </c>
      <c r="L27" s="111" t="n">
        <v>39.7977</v>
      </c>
      <c r="M27" s="112" t="n"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v>2415.6112</v>
      </c>
      <c r="AC27" s="111" t="n">
        <v>35.9022</v>
      </c>
      <c r="AD27" s="111" t="n">
        <v>39.2747</v>
      </c>
      <c r="AE27" s="111" t="n">
        <v>40.8289</v>
      </c>
      <c r="AF27" s="110" t="n">
        <v>5232.96</v>
      </c>
      <c r="AG27" s="111" t="n">
        <v>43.72</v>
      </c>
      <c r="AH27" s="111" t="n">
        <v>328</v>
      </c>
      <c r="AI27" s="116" t="n">
        <f aca="false">AF27/3600</f>
        <v>1.4536</v>
      </c>
      <c r="AJ27" s="117" t="n">
        <f aca="false">E27+AB27</f>
        <v>4121.1232</v>
      </c>
      <c r="AK27" s="84"/>
      <c r="AL27" s="110" t="n">
        <v>2415.6232</v>
      </c>
      <c r="AM27" s="111" t="n">
        <v>35.9022</v>
      </c>
      <c r="AN27" s="111" t="n">
        <v>39.2747</v>
      </c>
      <c r="AO27" s="111" t="n">
        <v>40.8289</v>
      </c>
      <c r="AP27" s="110" t="n">
        <v>4589.64</v>
      </c>
      <c r="AQ27" s="111" t="n">
        <v>37.93</v>
      </c>
      <c r="AR27" s="111" t="n">
        <v>328</v>
      </c>
      <c r="AS27" s="116" t="n">
        <f aca="false">AP27/3600</f>
        <v>1.2749</v>
      </c>
      <c r="AT27" s="117" t="n">
        <f aca="false">J27+AL27</f>
        <v>4121.1192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877063841496973</v>
      </c>
      <c r="BB27" s="119" t="n">
        <f aca="false">AQ27/AG27</f>
        <v>0.867566331198536</v>
      </c>
      <c r="BC27" s="120" t="n">
        <f aca="false">AR27/AH27</f>
        <v>1</v>
      </c>
      <c r="BE27" s="107" t="n">
        <f aca="false">ABS(AB27-AL27)+ABS(AC27-AM27)+ABS(AD27-AN27)+ABS(AE27-AO27)</f>
        <v>0.012000000000171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v>38212.8136</v>
      </c>
      <c r="F28" s="81" t="n">
        <v>41.4947</v>
      </c>
      <c r="G28" s="81" t="n">
        <v>43.0526</v>
      </c>
      <c r="H28" s="82" t="n">
        <v>43.947</v>
      </c>
      <c r="I28" s="83"/>
      <c r="J28" s="80" t="n">
        <v>38212.7984</v>
      </c>
      <c r="K28" s="81" t="n">
        <v>41.4947</v>
      </c>
      <c r="L28" s="81" t="n">
        <v>43.0526</v>
      </c>
      <c r="M28" s="82" t="n"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v>17859.7216</v>
      </c>
      <c r="AC28" s="81" t="n">
        <v>42.0193</v>
      </c>
      <c r="AD28" s="81" t="n">
        <v>43.0736</v>
      </c>
      <c r="AE28" s="81" t="n">
        <v>43.9501</v>
      </c>
      <c r="AF28" s="80" t="n">
        <v>8280.71</v>
      </c>
      <c r="AG28" s="81" t="n">
        <v>76</v>
      </c>
      <c r="AH28" s="81" t="n">
        <v>329</v>
      </c>
      <c r="AI28" s="88" t="n">
        <f aca="false">AF28/3600</f>
        <v>2.30019722222222</v>
      </c>
      <c r="AJ28" s="89" t="n">
        <f aca="false">E28+AB28</f>
        <v>56072.5352</v>
      </c>
      <c r="AK28" s="84"/>
      <c r="AL28" s="80" t="n">
        <v>17859.7336</v>
      </c>
      <c r="AM28" s="81" t="n">
        <v>42.0193</v>
      </c>
      <c r="AN28" s="81" t="n">
        <v>43.0736</v>
      </c>
      <c r="AO28" s="81" t="n">
        <v>43.9501</v>
      </c>
      <c r="AP28" s="80" t="n">
        <v>8049.5</v>
      </c>
      <c r="AQ28" s="81" t="n">
        <v>71.9</v>
      </c>
      <c r="AR28" s="81" t="n">
        <v>328</v>
      </c>
      <c r="AS28" s="88" t="n">
        <f aca="false">AP28/3600</f>
        <v>2.23597222222222</v>
      </c>
      <c r="AT28" s="89" t="n">
        <f aca="false">J28+AL28</f>
        <v>56072.532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72078481193038</v>
      </c>
      <c r="BB28" s="91" t="n">
        <f aca="false">AQ28/AG28</f>
        <v>0.946052631578948</v>
      </c>
      <c r="BC28" s="92" t="n">
        <f aca="false">AR28/AH28</f>
        <v>0.996960486322189</v>
      </c>
      <c r="BE28" s="93" t="n">
        <f aca="false">ABS(AB28-AL28)+ABS(AC28-AM28)+ABS(AD28-AN28)+ABS(AE28-AO28)</f>
        <v>0.0119999999988067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v>22376.8904</v>
      </c>
      <c r="F29" s="97" t="n">
        <v>39.0004</v>
      </c>
      <c r="G29" s="97" t="n">
        <v>40.9126</v>
      </c>
      <c r="H29" s="98" t="n">
        <v>41.7042</v>
      </c>
      <c r="I29" s="83"/>
      <c r="J29" s="96" t="n">
        <v>22376.8744</v>
      </c>
      <c r="K29" s="97" t="n">
        <v>39.0004</v>
      </c>
      <c r="L29" s="97" t="n">
        <v>40.9126</v>
      </c>
      <c r="M29" s="98" t="n"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v>11535.8368</v>
      </c>
      <c r="AC29" s="97" t="n">
        <v>38.7944</v>
      </c>
      <c r="AD29" s="97" t="n">
        <v>40.5418</v>
      </c>
      <c r="AE29" s="97" t="n">
        <v>42.0096</v>
      </c>
      <c r="AF29" s="96" t="n">
        <v>7100.25</v>
      </c>
      <c r="AG29" s="97" t="n">
        <v>65.82</v>
      </c>
      <c r="AH29" s="97" t="n">
        <v>329</v>
      </c>
      <c r="AI29" s="102" t="n">
        <f aca="false">AF29/3600</f>
        <v>1.97229166666667</v>
      </c>
      <c r="AJ29" s="103" t="n">
        <f aca="false">E29+AB29</f>
        <v>33912.7272</v>
      </c>
      <c r="AK29" s="84"/>
      <c r="AL29" s="96" t="n">
        <v>11535.8488</v>
      </c>
      <c r="AM29" s="97" t="n">
        <v>38.7944</v>
      </c>
      <c r="AN29" s="97" t="n">
        <v>40.5418</v>
      </c>
      <c r="AO29" s="97" t="n">
        <v>42.0096</v>
      </c>
      <c r="AP29" s="96" t="n">
        <v>6650.8</v>
      </c>
      <c r="AQ29" s="97" t="n">
        <v>62.25</v>
      </c>
      <c r="AR29" s="97" t="n">
        <v>328</v>
      </c>
      <c r="AS29" s="102" t="n">
        <f aca="false">AP29/3600</f>
        <v>1.84744444444444</v>
      </c>
      <c r="AT29" s="103" t="n">
        <f aca="false">J29+AL29</f>
        <v>33912.7232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936699411992536</v>
      </c>
      <c r="BB29" s="105" t="n">
        <f aca="false">AQ29/AG29</f>
        <v>0.945761166818596</v>
      </c>
      <c r="BC29" s="106" t="n">
        <f aca="false">AR29/AH29</f>
        <v>0.996960486322189</v>
      </c>
      <c r="BE29" s="107" t="n">
        <f aca="false">ABS(AB29-AL29)+ABS(AC29-AM29)+ABS(AD29-AN29)+ABS(AE29-AO29)</f>
        <v>0.0120000000006257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v>13237.9688</v>
      </c>
      <c r="F30" s="97" t="n">
        <v>36.5971</v>
      </c>
      <c r="G30" s="97" t="n">
        <v>39.402</v>
      </c>
      <c r="H30" s="98" t="n">
        <v>40.321</v>
      </c>
      <c r="I30" s="83"/>
      <c r="J30" s="96" t="n">
        <v>13237.9536</v>
      </c>
      <c r="K30" s="97" t="n">
        <v>36.5971</v>
      </c>
      <c r="L30" s="97" t="n">
        <v>39.402</v>
      </c>
      <c r="M30" s="98" t="n"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v>7180.0064</v>
      </c>
      <c r="AC30" s="97" t="n">
        <v>35.8297</v>
      </c>
      <c r="AD30" s="97" t="n">
        <v>38.8664</v>
      </c>
      <c r="AE30" s="97" t="n">
        <v>40.8863</v>
      </c>
      <c r="AF30" s="96" t="n">
        <v>6450.39</v>
      </c>
      <c r="AG30" s="97" t="n">
        <v>60.14</v>
      </c>
      <c r="AH30" s="97" t="n">
        <v>329</v>
      </c>
      <c r="AI30" s="102" t="n">
        <f aca="false">AF30/3600</f>
        <v>1.791775</v>
      </c>
      <c r="AJ30" s="103" t="n">
        <f aca="false">E30+AB30</f>
        <v>20417.9752</v>
      </c>
      <c r="AK30" s="84"/>
      <c r="AL30" s="96" t="n">
        <v>7180.0184</v>
      </c>
      <c r="AM30" s="97" t="n">
        <v>35.8297</v>
      </c>
      <c r="AN30" s="97" t="n">
        <v>38.8664</v>
      </c>
      <c r="AO30" s="97" t="n">
        <v>40.8863</v>
      </c>
      <c r="AP30" s="96" t="n">
        <v>6066.72</v>
      </c>
      <c r="AQ30" s="97" t="n">
        <v>57.49</v>
      </c>
      <c r="AR30" s="97" t="n">
        <v>328</v>
      </c>
      <c r="AS30" s="102" t="n">
        <f aca="false">AP30/3600</f>
        <v>1.6852</v>
      </c>
      <c r="AT30" s="103" t="n">
        <f aca="false">J30+AL30</f>
        <v>20417.972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.940519875542409</v>
      </c>
      <c r="BB30" s="105" t="n">
        <f aca="false">AQ30/AG30</f>
        <v>0.9559361489857</v>
      </c>
      <c r="BC30" s="106" t="n">
        <f aca="false">AR30/AH30</f>
        <v>0.996960486322189</v>
      </c>
      <c r="BE30" s="107" t="n">
        <f aca="false">ABS(AB30-AL30)+ABS(AC30-AM30)+ABS(AD30-AN30)+ABS(AE30-AO30)</f>
        <v>0.011999999999716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413.7352</v>
      </c>
      <c r="F31" s="111" t="n">
        <v>34.2517</v>
      </c>
      <c r="G31" s="111" t="n">
        <v>37.5489</v>
      </c>
      <c r="H31" s="112" t="n">
        <v>38.9458</v>
      </c>
      <c r="I31" s="83"/>
      <c r="J31" s="110" t="n">
        <v>7413.7192</v>
      </c>
      <c r="K31" s="111" t="n">
        <v>34.2517</v>
      </c>
      <c r="L31" s="111" t="n">
        <v>37.5489</v>
      </c>
      <c r="M31" s="112" t="n"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v>4022.308</v>
      </c>
      <c r="AC31" s="111" t="n">
        <v>33.0424</v>
      </c>
      <c r="AD31" s="111" t="n">
        <v>37.0238</v>
      </c>
      <c r="AE31" s="111" t="n">
        <v>39.606</v>
      </c>
      <c r="AF31" s="110" t="n">
        <v>5449.28</v>
      </c>
      <c r="AG31" s="111" t="n">
        <v>53.95</v>
      </c>
      <c r="AH31" s="111" t="n">
        <v>328</v>
      </c>
      <c r="AI31" s="116" t="n">
        <f aca="false">AF31/3600</f>
        <v>1.51368888888889</v>
      </c>
      <c r="AJ31" s="117" t="n">
        <f aca="false">E31+AB31</f>
        <v>11436.0432</v>
      </c>
      <c r="AK31" s="84"/>
      <c r="AL31" s="110" t="n">
        <v>4022.32</v>
      </c>
      <c r="AM31" s="111" t="n">
        <v>33.0424</v>
      </c>
      <c r="AN31" s="111" t="n">
        <v>37.0238</v>
      </c>
      <c r="AO31" s="111" t="n">
        <v>39.606</v>
      </c>
      <c r="AP31" s="110" t="n">
        <v>5126.49</v>
      </c>
      <c r="AQ31" s="111" t="n">
        <v>50.2</v>
      </c>
      <c r="AR31" s="111" t="n">
        <v>328</v>
      </c>
      <c r="AS31" s="116" t="n">
        <f aca="false">AP31/3600</f>
        <v>1.424025</v>
      </c>
      <c r="AT31" s="117" t="n">
        <f aca="false">J31+AL31</f>
        <v>11436.0392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.940764651476892</v>
      </c>
      <c r="BB31" s="119" t="n">
        <f aca="false">AQ31/AG31</f>
        <v>0.930491195551437</v>
      </c>
      <c r="BC31" s="120" t="n">
        <f aca="false">AR31/AH31</f>
        <v>1</v>
      </c>
      <c r="BE31" s="121" t="n">
        <f aca="false">ABS(AB31-AL31)+ABS(AC31-AM31)+ABS(AD31-AN31)+ABS(AE31-AO31)</f>
        <v>0.012000000000171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475.7304</v>
      </c>
      <c r="F32" s="81" t="n">
        <v>40.2071</v>
      </c>
      <c r="G32" s="81" t="n">
        <v>41.9215</v>
      </c>
      <c r="H32" s="82" t="n">
        <v>42.7573</v>
      </c>
      <c r="I32" s="83"/>
      <c r="J32" s="80" t="n">
        <v>26475.7144</v>
      </c>
      <c r="K32" s="81" t="n">
        <v>40.2071</v>
      </c>
      <c r="L32" s="81" t="n">
        <v>41.9215</v>
      </c>
      <c r="M32" s="82" t="n"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v>17859.7216</v>
      </c>
      <c r="AC32" s="81" t="n">
        <v>42.0193</v>
      </c>
      <c r="AD32" s="81" t="n">
        <v>43.0736</v>
      </c>
      <c r="AE32" s="81" t="n">
        <v>43.9501</v>
      </c>
      <c r="AF32" s="80" t="n">
        <v>7486.72</v>
      </c>
      <c r="AG32" s="81" t="n">
        <v>64.62</v>
      </c>
      <c r="AH32" s="81" t="n">
        <v>329</v>
      </c>
      <c r="AI32" s="88" t="n">
        <f aca="false">AF32/3600</f>
        <v>2.07964444444444</v>
      </c>
      <c r="AJ32" s="89" t="n">
        <f aca="false">E32+AB32</f>
        <v>44335.452</v>
      </c>
      <c r="AK32" s="84"/>
      <c r="AL32" s="80" t="n">
        <v>17859.7336</v>
      </c>
      <c r="AM32" s="81" t="n">
        <v>42.0193</v>
      </c>
      <c r="AN32" s="81" t="n">
        <v>43.0736</v>
      </c>
      <c r="AO32" s="81" t="n">
        <v>43.9501</v>
      </c>
      <c r="AP32" s="80" t="n">
        <v>8595</v>
      </c>
      <c r="AQ32" s="81" t="n">
        <v>74.32</v>
      </c>
      <c r="AR32" s="81" t="n">
        <v>329</v>
      </c>
      <c r="AS32" s="88" t="n">
        <f aca="false">AP32/3600</f>
        <v>2.3875</v>
      </c>
      <c r="AT32" s="89" t="n">
        <f aca="false">J32+AL32</f>
        <v>44335.448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14803278338177</v>
      </c>
      <c r="BB32" s="91" t="n">
        <f aca="false">AQ32/AG32</f>
        <v>1.15010832559579</v>
      </c>
      <c r="BC32" s="92" t="n">
        <f aca="false">AR32/AH32</f>
        <v>1</v>
      </c>
      <c r="BE32" s="107" t="n">
        <f aca="false">ABS(AB32-AL32)+ABS(AC32-AM32)+ABS(AD32-AN32)+ABS(AE32-AO32)</f>
        <v>0.0119999999988067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v>14511.5264</v>
      </c>
      <c r="F33" s="97" t="n">
        <v>37.7161</v>
      </c>
      <c r="G33" s="97" t="n">
        <v>39.8359</v>
      </c>
      <c r="H33" s="98" t="n">
        <v>40.7165</v>
      </c>
      <c r="I33" s="83"/>
      <c r="J33" s="96" t="n">
        <v>14511.5104</v>
      </c>
      <c r="K33" s="97" t="n">
        <v>37.7161</v>
      </c>
      <c r="L33" s="97" t="n">
        <v>39.8359</v>
      </c>
      <c r="M33" s="98" t="n"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v>11535.8368</v>
      </c>
      <c r="AC33" s="97" t="n">
        <v>38.7944</v>
      </c>
      <c r="AD33" s="97" t="n">
        <v>40.5418</v>
      </c>
      <c r="AE33" s="97" t="n">
        <v>42.0096</v>
      </c>
      <c r="AF33" s="96" t="n">
        <v>6748.47</v>
      </c>
      <c r="AG33" s="97" t="n">
        <v>60.21</v>
      </c>
      <c r="AH33" s="97" t="n">
        <v>329</v>
      </c>
      <c r="AI33" s="102" t="n">
        <f aca="false">AF33/3600</f>
        <v>1.874575</v>
      </c>
      <c r="AJ33" s="103" t="n">
        <f aca="false">E33+AB33</f>
        <v>26047.3632</v>
      </c>
      <c r="AK33" s="84"/>
      <c r="AL33" s="96" t="n">
        <v>11535.8488</v>
      </c>
      <c r="AM33" s="97" t="n">
        <v>38.7944</v>
      </c>
      <c r="AN33" s="97" t="n">
        <v>40.5418</v>
      </c>
      <c r="AO33" s="97" t="n">
        <v>42.0096</v>
      </c>
      <c r="AP33" s="96" t="n">
        <v>6234.33</v>
      </c>
      <c r="AQ33" s="97" t="n">
        <v>57.13</v>
      </c>
      <c r="AR33" s="97" t="n">
        <v>328</v>
      </c>
      <c r="AS33" s="102" t="n">
        <f aca="false">AP33/3600</f>
        <v>1.73175833333333</v>
      </c>
      <c r="AT33" s="103" t="n">
        <f aca="false">J33+AL33</f>
        <v>26047.3592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923813842248688</v>
      </c>
      <c r="BB33" s="105" t="n">
        <f aca="false">AQ33/AG33</f>
        <v>0.94884570669324</v>
      </c>
      <c r="BC33" s="106" t="n">
        <f aca="false">AR33/AH33</f>
        <v>0.996960486322189</v>
      </c>
      <c r="BE33" s="107" t="n">
        <f aca="false">ABS(AB33-AL33)+ABS(AC33-AM33)+ABS(AD33-AN33)+ABS(AE33-AO33)</f>
        <v>0.0120000000006257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v>7843.7512</v>
      </c>
      <c r="F34" s="97" t="n">
        <v>35.2995</v>
      </c>
      <c r="G34" s="97" t="n">
        <v>38.3806</v>
      </c>
      <c r="H34" s="98" t="n">
        <v>39.5562</v>
      </c>
      <c r="I34" s="83"/>
      <c r="J34" s="96" t="n">
        <v>7843.736</v>
      </c>
      <c r="K34" s="97" t="n">
        <v>35.2995</v>
      </c>
      <c r="L34" s="97" t="n">
        <v>38.3806</v>
      </c>
      <c r="M34" s="98" t="n"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v>7180.0064</v>
      </c>
      <c r="AC34" s="97" t="n">
        <v>35.8297</v>
      </c>
      <c r="AD34" s="97" t="n">
        <v>38.8664</v>
      </c>
      <c r="AE34" s="97" t="n">
        <v>40.8863</v>
      </c>
      <c r="AF34" s="96" t="n">
        <v>5886.45</v>
      </c>
      <c r="AG34" s="97" t="n">
        <v>54.43</v>
      </c>
      <c r="AH34" s="97" t="n">
        <v>329</v>
      </c>
      <c r="AI34" s="102" t="n">
        <f aca="false">AF34/3600</f>
        <v>1.635125</v>
      </c>
      <c r="AJ34" s="103" t="n">
        <f aca="false">E34+AB34</f>
        <v>15023.7576</v>
      </c>
      <c r="AK34" s="84"/>
      <c r="AL34" s="96" t="n">
        <v>7180.0184</v>
      </c>
      <c r="AM34" s="97" t="n">
        <v>35.8297</v>
      </c>
      <c r="AN34" s="97" t="n">
        <v>38.8664</v>
      </c>
      <c r="AO34" s="97" t="n">
        <v>40.8863</v>
      </c>
      <c r="AP34" s="96" t="n">
        <v>5634.02</v>
      </c>
      <c r="AQ34" s="97" t="n">
        <v>51.01</v>
      </c>
      <c r="AR34" s="97" t="n">
        <v>328</v>
      </c>
      <c r="AS34" s="102" t="n">
        <f aca="false">AP34/3600</f>
        <v>1.56500555555556</v>
      </c>
      <c r="AT34" s="103" t="n">
        <f aca="false">J34+AL34</f>
        <v>15023.7544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57116768170969</v>
      </c>
      <c r="BB34" s="105" t="n">
        <f aca="false">AQ34/AG34</f>
        <v>0.937167003490722</v>
      </c>
      <c r="BC34" s="106" t="n">
        <f aca="false">AR34/AH34</f>
        <v>0.996960486322189</v>
      </c>
      <c r="BE34" s="107" t="n">
        <f aca="false">ABS(AB34-AL34)+ABS(AC34-AM34)+ABS(AD34-AN34)+ABS(AE34-AO34)</f>
        <v>0.011999999999716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35.9576</v>
      </c>
      <c r="F35" s="111" t="n">
        <v>33.0136</v>
      </c>
      <c r="G35" s="111" t="n">
        <v>37.1378</v>
      </c>
      <c r="H35" s="112" t="n">
        <v>38.7116</v>
      </c>
      <c r="I35" s="83"/>
      <c r="J35" s="110" t="n">
        <v>4335.9416</v>
      </c>
      <c r="K35" s="111" t="n">
        <v>33.0136</v>
      </c>
      <c r="L35" s="111" t="n">
        <v>37.1378</v>
      </c>
      <c r="M35" s="112" t="n"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v>4022.308</v>
      </c>
      <c r="AC35" s="111" t="n">
        <v>33.0424</v>
      </c>
      <c r="AD35" s="111" t="n">
        <v>37.0238</v>
      </c>
      <c r="AE35" s="111" t="n">
        <v>39.606</v>
      </c>
      <c r="AF35" s="110" t="n">
        <v>5236.31</v>
      </c>
      <c r="AG35" s="111" t="n">
        <v>48.56</v>
      </c>
      <c r="AH35" s="111" t="n">
        <v>328</v>
      </c>
      <c r="AI35" s="116" t="n">
        <f aca="false">AF35/3600</f>
        <v>1.45453055555556</v>
      </c>
      <c r="AJ35" s="117" t="n">
        <f aca="false">E35+AB35</f>
        <v>8358.2656</v>
      </c>
      <c r="AK35" s="84"/>
      <c r="AL35" s="110" t="n">
        <v>4022.32</v>
      </c>
      <c r="AM35" s="111" t="n">
        <v>33.0424</v>
      </c>
      <c r="AN35" s="111" t="n">
        <v>37.0238</v>
      </c>
      <c r="AO35" s="111" t="n">
        <v>39.606</v>
      </c>
      <c r="AP35" s="110" t="n">
        <v>5110.1</v>
      </c>
      <c r="AQ35" s="111" t="n">
        <v>46.53</v>
      </c>
      <c r="AR35" s="111" t="n">
        <v>328</v>
      </c>
      <c r="AS35" s="116" t="n">
        <f aca="false">AP35/3600</f>
        <v>1.41947222222222</v>
      </c>
      <c r="AT35" s="117" t="n">
        <f aca="false">J35+AL35</f>
        <v>8358.2616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.975897148946491</v>
      </c>
      <c r="BB35" s="119" t="n">
        <f aca="false">AQ35/AG35</f>
        <v>0.958196046128501</v>
      </c>
      <c r="BC35" s="120" t="n">
        <f aca="false">AR35/AH35</f>
        <v>1</v>
      </c>
      <c r="BE35" s="107" t="n">
        <f aca="false">ABS(AB35-AL35)+ABS(AC35-AM35)+ABS(AD35-AN35)+ABS(AE35-AO35)</f>
        <v>0.012000000000171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v>83530.9656</v>
      </c>
      <c r="F36" s="81" t="n">
        <v>40.534</v>
      </c>
      <c r="G36" s="81" t="n">
        <v>41.6635</v>
      </c>
      <c r="H36" s="82" t="n">
        <v>43.9422</v>
      </c>
      <c r="I36" s="83"/>
      <c r="J36" s="80" t="n">
        <v>83530.9504</v>
      </c>
      <c r="K36" s="81" t="n">
        <v>40.534</v>
      </c>
      <c r="L36" s="81" t="n">
        <v>41.6635</v>
      </c>
      <c r="M36" s="82" t="n"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v>31177.2496</v>
      </c>
      <c r="AC36" s="81" t="n">
        <v>42.5917</v>
      </c>
      <c r="AD36" s="81" t="n">
        <v>43.4299</v>
      </c>
      <c r="AE36" s="81" t="n">
        <v>44.5715</v>
      </c>
      <c r="AF36" s="80" t="n">
        <v>17304.36</v>
      </c>
      <c r="AG36" s="81" t="n">
        <v>155.12</v>
      </c>
      <c r="AH36" s="81" t="n">
        <v>329</v>
      </c>
      <c r="AI36" s="88" t="n">
        <f aca="false">AF36/3600</f>
        <v>4.80676666666667</v>
      </c>
      <c r="AJ36" s="89" t="n">
        <f aca="false">E36+AB36</f>
        <v>114708.2152</v>
      </c>
      <c r="AK36" s="84"/>
      <c r="AL36" s="80" t="n">
        <v>31177.2616</v>
      </c>
      <c r="AM36" s="81" t="n">
        <v>42.5917</v>
      </c>
      <c r="AN36" s="81" t="n">
        <v>43.4299</v>
      </c>
      <c r="AO36" s="81" t="n">
        <v>44.5715</v>
      </c>
      <c r="AP36" s="80" t="n">
        <v>16995.84</v>
      </c>
      <c r="AQ36" s="81" t="n">
        <v>151.82</v>
      </c>
      <c r="AR36" s="81" t="n">
        <v>328</v>
      </c>
      <c r="AS36" s="88" t="n">
        <f aca="false">AP36/3600</f>
        <v>4.72106666666667</v>
      </c>
      <c r="AT36" s="89" t="n">
        <f aca="false">J36+AL36</f>
        <v>114708.21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82170967316907</v>
      </c>
      <c r="BB36" s="91" t="n">
        <f aca="false">AQ36/AG36</f>
        <v>0.978726147498711</v>
      </c>
      <c r="BC36" s="92" t="n">
        <f aca="false">AR36/AH36</f>
        <v>0.996960486322189</v>
      </c>
      <c r="BE36" s="93" t="n">
        <f aca="false">ABS(AB36-AL36)+ABS(AC36-AM36)+ABS(AD36-AN36)+ABS(AE36-AO36)</f>
        <v>0.012000000002444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v>40201.9896</v>
      </c>
      <c r="F37" s="97" t="n">
        <v>38.2606</v>
      </c>
      <c r="G37" s="97" t="n">
        <v>39.6415</v>
      </c>
      <c r="H37" s="98" t="n">
        <v>42.2227</v>
      </c>
      <c r="I37" s="83"/>
      <c r="J37" s="96" t="n">
        <v>40201.9736</v>
      </c>
      <c r="K37" s="97" t="n">
        <v>38.2606</v>
      </c>
      <c r="L37" s="97" t="n">
        <v>39.6415</v>
      </c>
      <c r="M37" s="98" t="n"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v>20942.072</v>
      </c>
      <c r="AC37" s="97" t="n">
        <v>39.6199</v>
      </c>
      <c r="AD37" s="97" t="n">
        <v>41.4243</v>
      </c>
      <c r="AE37" s="97" t="n">
        <v>42.2125</v>
      </c>
      <c r="AF37" s="96" t="n">
        <v>14714.47</v>
      </c>
      <c r="AG37" s="97" t="n">
        <v>135.94</v>
      </c>
      <c r="AH37" s="97" t="n">
        <v>329</v>
      </c>
      <c r="AI37" s="102" t="n">
        <f aca="false">AF37/3600</f>
        <v>4.08735277777778</v>
      </c>
      <c r="AJ37" s="103" t="n">
        <f aca="false">E37+AB37</f>
        <v>61144.0616</v>
      </c>
      <c r="AK37" s="84"/>
      <c r="AL37" s="96" t="n">
        <v>20942.084</v>
      </c>
      <c r="AM37" s="97" t="n">
        <v>39.6199</v>
      </c>
      <c r="AN37" s="97" t="n">
        <v>41.4243</v>
      </c>
      <c r="AO37" s="97" t="n">
        <v>42.2125</v>
      </c>
      <c r="AP37" s="96" t="n">
        <v>13516.28</v>
      </c>
      <c r="AQ37" s="97" t="n">
        <v>133.56</v>
      </c>
      <c r="AR37" s="97" t="n">
        <v>329</v>
      </c>
      <c r="AS37" s="102" t="n">
        <f aca="false">AP37/3600</f>
        <v>3.75452222222222</v>
      </c>
      <c r="AT37" s="103" t="n">
        <f aca="false">J37+AL37</f>
        <v>61144.057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918570631494033</v>
      </c>
      <c r="BB37" s="105" t="n">
        <f aca="false">AQ37/AG37</f>
        <v>0.98249227600412</v>
      </c>
      <c r="BC37" s="106" t="n">
        <f aca="false">AR37/AH37</f>
        <v>1</v>
      </c>
      <c r="BE37" s="107" t="n">
        <f aca="false">ABS(AB37-AL37)+ABS(AC37-AM37)+ABS(AD37-AN37)+ABS(AE37-AO37)</f>
        <v>0.011999999998806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v>23861.792</v>
      </c>
      <c r="F38" s="97" t="n">
        <v>36.4797</v>
      </c>
      <c r="G38" s="97" t="n">
        <v>38.7562</v>
      </c>
      <c r="H38" s="98" t="n">
        <v>40.9242</v>
      </c>
      <c r="I38" s="83"/>
      <c r="J38" s="96" t="n">
        <v>23861.7768</v>
      </c>
      <c r="K38" s="97" t="n">
        <v>36.4797</v>
      </c>
      <c r="L38" s="97" t="n">
        <v>38.7562</v>
      </c>
      <c r="M38" s="98" t="n"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v>13719.4816</v>
      </c>
      <c r="AC38" s="97" t="n">
        <v>36.725</v>
      </c>
      <c r="AD38" s="97" t="n">
        <v>40.0362</v>
      </c>
      <c r="AE38" s="97" t="n">
        <v>40.4567</v>
      </c>
      <c r="AF38" s="96" t="n">
        <v>14418.94</v>
      </c>
      <c r="AG38" s="97" t="n">
        <v>136.16</v>
      </c>
      <c r="AH38" s="97" t="n">
        <v>329</v>
      </c>
      <c r="AI38" s="102" t="n">
        <f aca="false">AF38/3600</f>
        <v>4.00526111111111</v>
      </c>
      <c r="AJ38" s="103" t="n">
        <f aca="false">E38+AB38</f>
        <v>37581.2736</v>
      </c>
      <c r="AK38" s="84"/>
      <c r="AL38" s="96" t="n">
        <v>13719.4936</v>
      </c>
      <c r="AM38" s="97" t="n">
        <v>36.725</v>
      </c>
      <c r="AN38" s="97" t="n">
        <v>40.0362</v>
      </c>
      <c r="AO38" s="97" t="n">
        <v>40.4567</v>
      </c>
      <c r="AP38" s="96" t="n">
        <v>12190.9</v>
      </c>
      <c r="AQ38" s="97" t="n">
        <v>118.09</v>
      </c>
      <c r="AR38" s="97" t="n">
        <v>329</v>
      </c>
      <c r="AS38" s="102" t="n">
        <f aca="false">AP38/3600</f>
        <v>3.38636111111111</v>
      </c>
      <c r="AT38" s="103" t="n">
        <f aca="false">J38+AL38</f>
        <v>37581.2704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845478239038376</v>
      </c>
      <c r="BB38" s="105" t="n">
        <f aca="false">AQ38/AG38</f>
        <v>0.86728848413631</v>
      </c>
      <c r="BC38" s="106" t="n">
        <f aca="false">AR38/AH38</f>
        <v>1</v>
      </c>
      <c r="BE38" s="107" t="n">
        <f aca="false">ABS(AB38-AL38)+ABS(AC38-AM38)+ABS(AD38-AN38)+ABS(AE38-AO38)</f>
        <v>0.0120000000006257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159.5888</v>
      </c>
      <c r="F39" s="111" t="n">
        <v>34.5622</v>
      </c>
      <c r="G39" s="111" t="n">
        <v>37.6093</v>
      </c>
      <c r="H39" s="112" t="n">
        <v>39.1272</v>
      </c>
      <c r="I39" s="83"/>
      <c r="J39" s="110" t="n">
        <v>14159.5728</v>
      </c>
      <c r="K39" s="111" t="n">
        <v>34.5622</v>
      </c>
      <c r="L39" s="111" t="n">
        <v>37.6093</v>
      </c>
      <c r="M39" s="112" t="n"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v>8329.4856</v>
      </c>
      <c r="AC39" s="111" t="n">
        <v>33.9488</v>
      </c>
      <c r="AD39" s="111" t="n">
        <v>38.145</v>
      </c>
      <c r="AE39" s="111" t="n">
        <v>38.1324</v>
      </c>
      <c r="AF39" s="110" t="n">
        <v>12980.84</v>
      </c>
      <c r="AG39" s="111" t="n">
        <v>129.11</v>
      </c>
      <c r="AH39" s="111" t="n">
        <v>329</v>
      </c>
      <c r="AI39" s="116" t="n">
        <f aca="false">AF39/3600</f>
        <v>3.60578888888889</v>
      </c>
      <c r="AJ39" s="117" t="n">
        <f aca="false">E39+AB39</f>
        <v>22489.0744</v>
      </c>
      <c r="AK39" s="84"/>
      <c r="AL39" s="110" t="n">
        <v>8329.4976</v>
      </c>
      <c r="AM39" s="111" t="n">
        <v>33.9488</v>
      </c>
      <c r="AN39" s="111" t="n">
        <v>38.145</v>
      </c>
      <c r="AO39" s="111" t="n">
        <v>38.1324</v>
      </c>
      <c r="AP39" s="110" t="n">
        <v>12984.56</v>
      </c>
      <c r="AQ39" s="111" t="n">
        <v>127.55</v>
      </c>
      <c r="AR39" s="111" t="n">
        <v>329</v>
      </c>
      <c r="AS39" s="116" t="n">
        <f aca="false">AP39/3600</f>
        <v>3.60682222222222</v>
      </c>
      <c r="AT39" s="117" t="n">
        <f aca="false">J39+AL39</f>
        <v>22489.0704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00028657621541</v>
      </c>
      <c r="BB39" s="119" t="n">
        <f aca="false">AQ39/AG39</f>
        <v>0.987917279838897</v>
      </c>
      <c r="BC39" s="120" t="n">
        <f aca="false">AR39/AH39</f>
        <v>1</v>
      </c>
      <c r="BE39" s="121" t="n">
        <f aca="false">ABS(AB39-AL39)+ABS(AC39-AM39)+ABS(AD39-AN39)+ABS(AE39-AO39)</f>
        <v>0.0120000000006257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632.2424</v>
      </c>
      <c r="F40" s="81" t="n">
        <v>39.2293</v>
      </c>
      <c r="G40" s="81" t="n">
        <v>40.5005</v>
      </c>
      <c r="H40" s="82" t="n">
        <v>43.0607</v>
      </c>
      <c r="I40" s="83"/>
      <c r="J40" s="80" t="n">
        <v>51632.2264</v>
      </c>
      <c r="K40" s="81" t="n">
        <v>39.2293</v>
      </c>
      <c r="L40" s="81" t="n">
        <v>40.5005</v>
      </c>
      <c r="M40" s="82" t="n"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v>31177.2496</v>
      </c>
      <c r="AC40" s="81" t="n">
        <v>42.5917</v>
      </c>
      <c r="AD40" s="81" t="n">
        <v>43.4299</v>
      </c>
      <c r="AE40" s="81" t="n">
        <v>44.5715</v>
      </c>
      <c r="AF40" s="80" t="n">
        <v>16543.42</v>
      </c>
      <c r="AG40" s="81" t="n">
        <v>144.11</v>
      </c>
      <c r="AH40" s="81" t="n">
        <v>329</v>
      </c>
      <c r="AI40" s="88" t="n">
        <f aca="false">AF40/3600</f>
        <v>4.59539444444444</v>
      </c>
      <c r="AJ40" s="89" t="n">
        <f aca="false">E40+AB40</f>
        <v>82809.492</v>
      </c>
      <c r="AK40" s="84"/>
      <c r="AL40" s="80" t="n">
        <v>31177.2616</v>
      </c>
      <c r="AM40" s="81" t="n">
        <v>42.5917</v>
      </c>
      <c r="AN40" s="81" t="n">
        <v>43.4299</v>
      </c>
      <c r="AO40" s="81" t="n">
        <v>44.5715</v>
      </c>
      <c r="AP40" s="80" t="n">
        <v>15518.59</v>
      </c>
      <c r="AQ40" s="81" t="n">
        <v>138.17</v>
      </c>
      <c r="AR40" s="81" t="n">
        <v>328</v>
      </c>
      <c r="AS40" s="88" t="n">
        <f aca="false">AP40/3600</f>
        <v>4.31071944444444</v>
      </c>
      <c r="AT40" s="89" t="n">
        <f aca="false">J40+AL40</f>
        <v>82809.488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938052107726214</v>
      </c>
      <c r="BB40" s="91" t="n">
        <f aca="false">AQ40/AG40</f>
        <v>0.958781486364582</v>
      </c>
      <c r="BC40" s="92" t="n">
        <f aca="false">AR40/AH40</f>
        <v>0.996960486322189</v>
      </c>
      <c r="BE40" s="107" t="n">
        <f aca="false">ABS(AB40-AL40)+ABS(AC40-AM40)+ABS(AD40-AN40)+ABS(AE40-AO40)</f>
        <v>0.012000000002444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v>26314.0544</v>
      </c>
      <c r="F41" s="97" t="n">
        <v>37.3109</v>
      </c>
      <c r="G41" s="97" t="n">
        <v>39.0068</v>
      </c>
      <c r="H41" s="98" t="n">
        <v>41.3238</v>
      </c>
      <c r="I41" s="83"/>
      <c r="J41" s="96" t="n">
        <v>26314.0384</v>
      </c>
      <c r="K41" s="97" t="n">
        <v>37.3109</v>
      </c>
      <c r="L41" s="97" t="n">
        <v>39.0068</v>
      </c>
      <c r="M41" s="98" t="n"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v>20942.072</v>
      </c>
      <c r="AC41" s="97" t="n">
        <v>39.6199</v>
      </c>
      <c r="AD41" s="97" t="n">
        <v>41.4243</v>
      </c>
      <c r="AE41" s="97" t="n">
        <v>42.2125</v>
      </c>
      <c r="AF41" s="96" t="n">
        <v>14064.56</v>
      </c>
      <c r="AG41" s="97" t="n">
        <v>127.64</v>
      </c>
      <c r="AH41" s="97" t="n">
        <v>329</v>
      </c>
      <c r="AI41" s="102" t="n">
        <f aca="false">AF41/3600</f>
        <v>3.90682222222222</v>
      </c>
      <c r="AJ41" s="103" t="n">
        <f aca="false">E41+AB41</f>
        <v>47256.1264</v>
      </c>
      <c r="AK41" s="84"/>
      <c r="AL41" s="96" t="n">
        <v>20942.084</v>
      </c>
      <c r="AM41" s="97" t="n">
        <v>39.6199</v>
      </c>
      <c r="AN41" s="97" t="n">
        <v>41.4243</v>
      </c>
      <c r="AO41" s="97" t="n">
        <v>42.2125</v>
      </c>
      <c r="AP41" s="96" t="n">
        <v>13300.39</v>
      </c>
      <c r="AQ41" s="97" t="n">
        <v>125.56</v>
      </c>
      <c r="AR41" s="97" t="n">
        <v>329</v>
      </c>
      <c r="AS41" s="102" t="n">
        <f aca="false">AP41/3600</f>
        <v>3.69455277777778</v>
      </c>
      <c r="AT41" s="103" t="n">
        <f aca="false">J41+AL41</f>
        <v>47256.1224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45666981405746</v>
      </c>
      <c r="BB41" s="105" t="n">
        <f aca="false">AQ41/AG41</f>
        <v>0.983704167972422</v>
      </c>
      <c r="BC41" s="106" t="n">
        <f aca="false">AR41/AH41</f>
        <v>1</v>
      </c>
      <c r="BE41" s="107" t="n">
        <f aca="false">ABS(AB41-AL41)+ABS(AC41-AM41)+ABS(AD41-AN41)+ABS(AE41-AO41)</f>
        <v>0.011999999998806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v>14886.2072</v>
      </c>
      <c r="F42" s="97" t="n">
        <v>35.4407</v>
      </c>
      <c r="G42" s="97" t="n">
        <v>38.1532</v>
      </c>
      <c r="H42" s="98" t="n">
        <v>39.9756</v>
      </c>
      <c r="I42" s="83"/>
      <c r="J42" s="96" t="n">
        <v>14886.192</v>
      </c>
      <c r="K42" s="97" t="n">
        <v>35.4407</v>
      </c>
      <c r="L42" s="97" t="n">
        <v>38.1532</v>
      </c>
      <c r="M42" s="98" t="n"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v>13719.4816</v>
      </c>
      <c r="AC42" s="97" t="n">
        <v>36.725</v>
      </c>
      <c r="AD42" s="97" t="n">
        <v>40.0362</v>
      </c>
      <c r="AE42" s="97" t="n">
        <v>40.4567</v>
      </c>
      <c r="AF42" s="96" t="n">
        <v>13078.19</v>
      </c>
      <c r="AG42" s="97" t="n">
        <v>117.47</v>
      </c>
      <c r="AH42" s="97" t="n">
        <v>329</v>
      </c>
      <c r="AI42" s="102" t="n">
        <f aca="false">AF42/3600</f>
        <v>3.63283055555556</v>
      </c>
      <c r="AJ42" s="103" t="n">
        <f aca="false">E42+AB42</f>
        <v>28605.6888</v>
      </c>
      <c r="AK42" s="84"/>
      <c r="AL42" s="96" t="n">
        <v>13719.4936</v>
      </c>
      <c r="AM42" s="97" t="n">
        <v>36.725</v>
      </c>
      <c r="AN42" s="97" t="n">
        <v>40.0362</v>
      </c>
      <c r="AO42" s="97" t="n">
        <v>40.4567</v>
      </c>
      <c r="AP42" s="96" t="n">
        <v>13588.55</v>
      </c>
      <c r="AQ42" s="97" t="n">
        <v>124.2</v>
      </c>
      <c r="AR42" s="97" t="n">
        <v>328</v>
      </c>
      <c r="AS42" s="102" t="n">
        <f aca="false">AP42/3600</f>
        <v>3.77459722222222</v>
      </c>
      <c r="AT42" s="103" t="n">
        <f aca="false">J42+AL42</f>
        <v>28605.6856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3902374869917</v>
      </c>
      <c r="BB42" s="105" t="n">
        <f aca="false">AQ42/AG42</f>
        <v>1.05729122329105</v>
      </c>
      <c r="BC42" s="106" t="n">
        <f aca="false">AR42/AH42</f>
        <v>0.996960486322189</v>
      </c>
      <c r="BE42" s="107" t="n">
        <f aca="false">ABS(AB42-AL42)+ABS(AC42-AM42)+ABS(AD42-AN42)+ABS(AE42-AO42)</f>
        <v>0.0120000000006257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806.6464</v>
      </c>
      <c r="F43" s="111" t="n">
        <v>33.4467</v>
      </c>
      <c r="G43" s="111" t="n">
        <v>37.3055</v>
      </c>
      <c r="H43" s="112" t="n">
        <v>38.6525</v>
      </c>
      <c r="I43" s="83"/>
      <c r="J43" s="110" t="n">
        <v>8806.6304</v>
      </c>
      <c r="K43" s="111" t="n">
        <v>33.4467</v>
      </c>
      <c r="L43" s="111" t="n">
        <v>37.3055</v>
      </c>
      <c r="M43" s="112" t="n"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v>8329.4856</v>
      </c>
      <c r="AC43" s="111" t="n">
        <v>33.9488</v>
      </c>
      <c r="AD43" s="111" t="n">
        <v>38.145</v>
      </c>
      <c r="AE43" s="111" t="n">
        <v>38.1324</v>
      </c>
      <c r="AF43" s="110" t="n">
        <v>11343.1</v>
      </c>
      <c r="AG43" s="111" t="n">
        <v>116.76</v>
      </c>
      <c r="AH43" s="111" t="n">
        <v>329</v>
      </c>
      <c r="AI43" s="116" t="n">
        <f aca="false">AF43/3600</f>
        <v>3.15086111111111</v>
      </c>
      <c r="AJ43" s="117" t="n">
        <f aca="false">E43+AB43</f>
        <v>17136.132</v>
      </c>
      <c r="AK43" s="84"/>
      <c r="AL43" s="110" t="n">
        <v>8329.4976</v>
      </c>
      <c r="AM43" s="111" t="n">
        <v>33.9488</v>
      </c>
      <c r="AN43" s="111" t="n">
        <v>38.145</v>
      </c>
      <c r="AO43" s="111" t="n">
        <v>38.1324</v>
      </c>
      <c r="AP43" s="110" t="n">
        <v>10893.04</v>
      </c>
      <c r="AQ43" s="111" t="n">
        <v>103.92</v>
      </c>
      <c r="AR43" s="111" t="n">
        <v>328</v>
      </c>
      <c r="AS43" s="116" t="n">
        <f aca="false">AP43/3600</f>
        <v>3.02584444444444</v>
      </c>
      <c r="AT43" s="117" t="n">
        <f aca="false">J43+AL43</f>
        <v>17136.128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960323015754071</v>
      </c>
      <c r="BB43" s="119" t="n">
        <f aca="false">AQ43/AG43</f>
        <v>0.890030832476876</v>
      </c>
      <c r="BC43" s="120" t="n">
        <f aca="false">AR43/AH43</f>
        <v>0.996960486322189</v>
      </c>
      <c r="BE43" s="107" t="n">
        <f aca="false">ABS(AB43-AL43)+ABS(AC43-AM43)+ABS(AD43-AN43)+ABS(AE43-AO43)</f>
        <v>0.0120000000006257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v>59935.3608</v>
      </c>
      <c r="F44" s="81" t="n">
        <v>41.2308</v>
      </c>
      <c r="G44" s="81" t="n">
        <v>44.2631</v>
      </c>
      <c r="H44" s="82" t="n">
        <v>45.7577</v>
      </c>
      <c r="I44" s="83"/>
      <c r="J44" s="80" t="n">
        <v>59935.3456</v>
      </c>
      <c r="K44" s="81" t="n">
        <v>41.2308</v>
      </c>
      <c r="L44" s="81" t="n">
        <v>44.2631</v>
      </c>
      <c r="M44" s="82" t="n"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v>18604.4656</v>
      </c>
      <c r="AC44" s="81" t="n">
        <v>43.473</v>
      </c>
      <c r="AD44" s="81" t="n">
        <v>46.012</v>
      </c>
      <c r="AE44" s="81" t="n">
        <v>46.0862</v>
      </c>
      <c r="AF44" s="80" t="n">
        <v>16371.31</v>
      </c>
      <c r="AG44" s="81" t="n">
        <v>148.24</v>
      </c>
      <c r="AH44" s="81" t="n">
        <v>329</v>
      </c>
      <c r="AI44" s="88" t="n">
        <f aca="false">AF44/3600</f>
        <v>4.54758611111111</v>
      </c>
      <c r="AJ44" s="89" t="n">
        <f aca="false">E44+AB44</f>
        <v>78539.8264</v>
      </c>
      <c r="AK44" s="84"/>
      <c r="AL44" s="80" t="n">
        <v>18604.4776</v>
      </c>
      <c r="AM44" s="81" t="n">
        <v>43.473</v>
      </c>
      <c r="AN44" s="81" t="n">
        <v>46.012</v>
      </c>
      <c r="AO44" s="81" t="n">
        <v>46.0862</v>
      </c>
      <c r="AP44" s="80" t="n">
        <v>14977.79</v>
      </c>
      <c r="AQ44" s="81" t="n">
        <v>152.6</v>
      </c>
      <c r="AR44" s="81" t="n">
        <v>329</v>
      </c>
      <c r="AS44" s="88" t="n">
        <f aca="false">AP44/3600</f>
        <v>4.16049722222222</v>
      </c>
      <c r="AT44" s="89" t="n">
        <f aca="false">J44+AL44</f>
        <v>78539.8232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14880360826348</v>
      </c>
      <c r="BB44" s="91" t="n">
        <f aca="false">AQ44/AG44</f>
        <v>1.02941176470588</v>
      </c>
      <c r="BC44" s="92" t="n">
        <f aca="false">AR44/AH44</f>
        <v>1</v>
      </c>
      <c r="BE44" s="93" t="n">
        <f aca="false">ABS(AB44-AL44)+ABS(AC44-AM44)+ABS(AD44-AN44)+ABS(AE44-AO44)</f>
        <v>0.0119999999988067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v>26602.6128</v>
      </c>
      <c r="F45" s="97" t="n">
        <v>39.026</v>
      </c>
      <c r="G45" s="97" t="n">
        <v>43.0534</v>
      </c>
      <c r="H45" s="98" t="n">
        <v>44.0378</v>
      </c>
      <c r="I45" s="83"/>
      <c r="J45" s="96" t="n">
        <v>26602.5968</v>
      </c>
      <c r="K45" s="97" t="n">
        <v>39.026</v>
      </c>
      <c r="L45" s="97" t="n">
        <v>43.0534</v>
      </c>
      <c r="M45" s="98" t="n"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v>12124.4744</v>
      </c>
      <c r="AC45" s="97" t="n">
        <v>40.9921</v>
      </c>
      <c r="AD45" s="97" t="n">
        <v>43.9685</v>
      </c>
      <c r="AE45" s="97" t="n">
        <v>43.6985</v>
      </c>
      <c r="AF45" s="96" t="n">
        <v>13690.02</v>
      </c>
      <c r="AG45" s="97" t="n">
        <v>131.65</v>
      </c>
      <c r="AH45" s="97" t="n">
        <v>328</v>
      </c>
      <c r="AI45" s="102" t="n">
        <f aca="false">AF45/3600</f>
        <v>3.80278333333333</v>
      </c>
      <c r="AJ45" s="103" t="n">
        <f aca="false">E45+AB45</f>
        <v>38727.0872</v>
      </c>
      <c r="AK45" s="84"/>
      <c r="AL45" s="96" t="n">
        <v>12124.4864</v>
      </c>
      <c r="AM45" s="97" t="n">
        <v>40.9921</v>
      </c>
      <c r="AN45" s="97" t="n">
        <v>43.9685</v>
      </c>
      <c r="AO45" s="97" t="n">
        <v>43.6985</v>
      </c>
      <c r="AP45" s="96" t="n">
        <v>12460.15</v>
      </c>
      <c r="AQ45" s="97" t="n">
        <v>115.22</v>
      </c>
      <c r="AR45" s="97" t="n">
        <v>328</v>
      </c>
      <c r="AS45" s="102" t="n">
        <f aca="false">AP45/3600</f>
        <v>3.46115277777778</v>
      </c>
      <c r="AT45" s="103" t="n">
        <f aca="false">J45+AL45</f>
        <v>38727.0832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910163023867021</v>
      </c>
      <c r="BB45" s="105" t="n">
        <f aca="false">AQ45/AG45</f>
        <v>0.875199392328143</v>
      </c>
      <c r="BC45" s="106" t="n">
        <f aca="false">AR45/AH45</f>
        <v>1</v>
      </c>
      <c r="BE45" s="107" t="n">
        <f aca="false">ABS(AB45-AL45)+ABS(AC45-AM45)+ABS(AD45-AN45)+ABS(AE45-AO45)</f>
        <v>0.0120000000006257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v>14776.9408</v>
      </c>
      <c r="F46" s="97" t="n">
        <v>37.5556</v>
      </c>
      <c r="G46" s="97" t="n">
        <v>42.0538</v>
      </c>
      <c r="H46" s="98" t="n">
        <v>42.6218</v>
      </c>
      <c r="I46" s="83"/>
      <c r="J46" s="96" t="n">
        <v>14776.9256</v>
      </c>
      <c r="K46" s="97" t="n">
        <v>37.5556</v>
      </c>
      <c r="L46" s="97" t="n">
        <v>42.0538</v>
      </c>
      <c r="M46" s="98" t="n"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v>7995.0632</v>
      </c>
      <c r="AC46" s="97" t="n">
        <v>38.5816</v>
      </c>
      <c r="AD46" s="97" t="n">
        <v>42.4496</v>
      </c>
      <c r="AE46" s="97" t="n">
        <v>41.9273</v>
      </c>
      <c r="AF46" s="96" t="n">
        <v>13346.43</v>
      </c>
      <c r="AG46" s="97" t="n">
        <v>130.63</v>
      </c>
      <c r="AH46" s="97" t="n">
        <v>329</v>
      </c>
      <c r="AI46" s="102" t="n">
        <f aca="false">AF46/3600</f>
        <v>3.70734166666667</v>
      </c>
      <c r="AJ46" s="103" t="n">
        <f aca="false">E46+AB46</f>
        <v>22772.004</v>
      </c>
      <c r="AK46" s="84"/>
      <c r="AL46" s="96" t="n">
        <v>7995.0752</v>
      </c>
      <c r="AM46" s="97" t="n">
        <v>38.5816</v>
      </c>
      <c r="AN46" s="97" t="n">
        <v>42.4496</v>
      </c>
      <c r="AO46" s="97" t="n">
        <v>41.9273</v>
      </c>
      <c r="AP46" s="96" t="n">
        <v>10916.35</v>
      </c>
      <c r="AQ46" s="97" t="n">
        <v>104.73</v>
      </c>
      <c r="AR46" s="97" t="n">
        <v>328</v>
      </c>
      <c r="AS46" s="102" t="n">
        <f aca="false">AP46/3600</f>
        <v>3.03231944444444</v>
      </c>
      <c r="AT46" s="103" t="n">
        <f aca="false">J46+AL46</f>
        <v>22772.0008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.817922845285219</v>
      </c>
      <c r="BB46" s="105" t="n">
        <f aca="false">AQ46/AG46</f>
        <v>0.801730077317615</v>
      </c>
      <c r="BC46" s="106" t="n">
        <f aca="false">AR46/AH46</f>
        <v>0.996960486322189</v>
      </c>
      <c r="BE46" s="107" t="n">
        <f aca="false">ABS(AB46-AL46)+ABS(AC46-AM46)+ABS(AD46-AN46)+ABS(AE46-AO46)</f>
        <v>0.012000000000625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742.8872</v>
      </c>
      <c r="F47" s="111" t="n">
        <v>36.0613</v>
      </c>
      <c r="G47" s="111" t="n">
        <v>40.5306</v>
      </c>
      <c r="H47" s="112" t="n">
        <v>40.6115</v>
      </c>
      <c r="I47" s="83"/>
      <c r="J47" s="110" t="n">
        <v>8742.8712</v>
      </c>
      <c r="K47" s="111" t="n">
        <v>36.0613</v>
      </c>
      <c r="L47" s="111" t="n">
        <v>40.5306</v>
      </c>
      <c r="M47" s="112" t="n"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v>5001.972</v>
      </c>
      <c r="AC47" s="111" t="n">
        <v>36.1009</v>
      </c>
      <c r="AD47" s="111" t="n">
        <v>40.3322</v>
      </c>
      <c r="AE47" s="111" t="n">
        <v>39.5119</v>
      </c>
      <c r="AF47" s="110" t="n">
        <v>10950</v>
      </c>
      <c r="AG47" s="111" t="n">
        <v>109.65</v>
      </c>
      <c r="AH47" s="111" t="n">
        <v>328</v>
      </c>
      <c r="AI47" s="116" t="n">
        <f aca="false">AF47/3600</f>
        <v>3.04166666666667</v>
      </c>
      <c r="AJ47" s="117" t="n">
        <f aca="false">E47+AB47</f>
        <v>13744.8592</v>
      </c>
      <c r="AK47" s="84"/>
      <c r="AL47" s="110" t="n">
        <v>5001.984</v>
      </c>
      <c r="AM47" s="111" t="n">
        <v>36.1009</v>
      </c>
      <c r="AN47" s="111" t="n">
        <v>40.3322</v>
      </c>
      <c r="AO47" s="111" t="n">
        <v>39.5119</v>
      </c>
      <c r="AP47" s="110" t="n">
        <v>12214.02</v>
      </c>
      <c r="AQ47" s="111" t="n">
        <v>118.7</v>
      </c>
      <c r="AR47" s="111" t="n">
        <v>328</v>
      </c>
      <c r="AS47" s="116" t="n">
        <f aca="false">AP47/3600</f>
        <v>3.39278333333333</v>
      </c>
      <c r="AT47" s="117" t="n">
        <f aca="false">J47+AL47</f>
        <v>13744.8552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11543561643836</v>
      </c>
      <c r="BB47" s="119" t="n">
        <f aca="false">AQ47/AG47</f>
        <v>1.08253533971728</v>
      </c>
      <c r="BC47" s="120" t="n">
        <f aca="false">AR47/AH47</f>
        <v>1</v>
      </c>
      <c r="BE47" s="121" t="n">
        <f aca="false">ABS(AB47-AL47)+ABS(AC47-AM47)+ABS(AD47-AN47)+ABS(AE47-AO47)</f>
        <v>0.012000000000625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75.808</v>
      </c>
      <c r="F48" s="81" t="n">
        <v>39.9186</v>
      </c>
      <c r="G48" s="81" t="n">
        <v>43.6799</v>
      </c>
      <c r="H48" s="82" t="n">
        <v>44.9441</v>
      </c>
      <c r="I48" s="83"/>
      <c r="J48" s="80" t="n">
        <v>35275.792</v>
      </c>
      <c r="K48" s="81" t="n">
        <v>39.9186</v>
      </c>
      <c r="L48" s="81" t="n">
        <v>43.6799</v>
      </c>
      <c r="M48" s="82" t="n"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v>18604.4656</v>
      </c>
      <c r="AC48" s="81" t="n">
        <v>43.473</v>
      </c>
      <c r="AD48" s="81" t="n">
        <v>46.012</v>
      </c>
      <c r="AE48" s="81" t="n">
        <v>46.0862</v>
      </c>
      <c r="AF48" s="80" t="n">
        <v>14997.04</v>
      </c>
      <c r="AG48" s="81" t="n">
        <v>131.39</v>
      </c>
      <c r="AH48" s="81" t="n">
        <v>329</v>
      </c>
      <c r="AI48" s="88" t="n">
        <f aca="false">AF48/3600</f>
        <v>4.16584444444445</v>
      </c>
      <c r="AJ48" s="89" t="n">
        <f aca="false">E48+AB48</f>
        <v>53880.2736</v>
      </c>
      <c r="AK48" s="84"/>
      <c r="AL48" s="80" t="n">
        <v>18604.4776</v>
      </c>
      <c r="AM48" s="81" t="n">
        <v>43.473</v>
      </c>
      <c r="AN48" s="81" t="n">
        <v>46.012</v>
      </c>
      <c r="AO48" s="81" t="n">
        <v>46.0862</v>
      </c>
      <c r="AP48" s="80" t="n">
        <v>13301.87</v>
      </c>
      <c r="AQ48" s="81" t="n">
        <v>113.97</v>
      </c>
      <c r="AR48" s="81" t="n">
        <v>329</v>
      </c>
      <c r="AS48" s="88" t="n">
        <f aca="false">AP48/3600</f>
        <v>3.69496388888889</v>
      </c>
      <c r="AT48" s="89" t="n">
        <f aca="false">J48+AL48</f>
        <v>53880.2696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886966361361976</v>
      </c>
      <c r="BB48" s="91" t="n">
        <f aca="false">AQ48/AG48</f>
        <v>0.867417611690387</v>
      </c>
      <c r="BC48" s="92" t="n">
        <f aca="false">AR48/AH48</f>
        <v>1</v>
      </c>
      <c r="BE48" s="107" t="n">
        <f aca="false">ABS(AB48-AL48)+ABS(AC48-AM48)+ABS(AD48-AN48)+ABS(AE48-AO48)</f>
        <v>0.0119999999988067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v>16747.8608</v>
      </c>
      <c r="F49" s="97" t="n">
        <v>38.2033</v>
      </c>
      <c r="G49" s="97" t="n">
        <v>42.393</v>
      </c>
      <c r="H49" s="98" t="n">
        <v>43.0808</v>
      </c>
      <c r="I49" s="83"/>
      <c r="J49" s="96" t="n">
        <v>16747.8448</v>
      </c>
      <c r="K49" s="97" t="n">
        <v>38.2033</v>
      </c>
      <c r="L49" s="97" t="n">
        <v>42.393</v>
      </c>
      <c r="M49" s="98" t="n"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v>12124.4744</v>
      </c>
      <c r="AC49" s="97" t="n">
        <v>40.9921</v>
      </c>
      <c r="AD49" s="97" t="n">
        <v>43.9685</v>
      </c>
      <c r="AE49" s="97" t="n">
        <v>43.6985</v>
      </c>
      <c r="AF49" s="96" t="n">
        <v>14213.87</v>
      </c>
      <c r="AG49" s="97" t="n">
        <v>129.66</v>
      </c>
      <c r="AH49" s="97" t="n">
        <v>329</v>
      </c>
      <c r="AI49" s="102" t="n">
        <f aca="false">AF49/3600</f>
        <v>3.94829722222222</v>
      </c>
      <c r="AJ49" s="103" t="n">
        <f aca="false">E49+AB49</f>
        <v>28872.3352</v>
      </c>
      <c r="AK49" s="84"/>
      <c r="AL49" s="96" t="n">
        <v>12124.4864</v>
      </c>
      <c r="AM49" s="97" t="n">
        <v>40.9921</v>
      </c>
      <c r="AN49" s="97" t="n">
        <v>43.9685</v>
      </c>
      <c r="AO49" s="97" t="n">
        <v>43.6985</v>
      </c>
      <c r="AP49" s="96" t="n">
        <v>11864.86</v>
      </c>
      <c r="AQ49" s="97" t="n">
        <v>104.83</v>
      </c>
      <c r="AR49" s="97" t="n">
        <v>328</v>
      </c>
      <c r="AS49" s="102" t="n">
        <f aca="false">AP49/3600</f>
        <v>3.29579444444444</v>
      </c>
      <c r="AT49" s="103" t="n">
        <f aca="false">J49+AL49</f>
        <v>28872.3312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.83473818179004</v>
      </c>
      <c r="BB49" s="105" t="n">
        <f aca="false">AQ49/AG49</f>
        <v>0.808499151627333</v>
      </c>
      <c r="BC49" s="106" t="n">
        <f aca="false">AR49/AH49</f>
        <v>0.996960486322189</v>
      </c>
      <c r="BE49" s="107" t="n">
        <f aca="false">ABS(AB49-AL49)+ABS(AC49-AM49)+ABS(AD49-AN49)+ABS(AE49-AO49)</f>
        <v>0.0120000000006257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v>9357.1552</v>
      </c>
      <c r="F50" s="97" t="n">
        <v>36.7506</v>
      </c>
      <c r="G50" s="97" t="n">
        <v>41.3063</v>
      </c>
      <c r="H50" s="98" t="n">
        <v>41.6002</v>
      </c>
      <c r="I50" s="83"/>
      <c r="J50" s="96" t="n">
        <v>9357.14</v>
      </c>
      <c r="K50" s="97" t="n">
        <v>36.7506</v>
      </c>
      <c r="L50" s="97" t="n">
        <v>41.3063</v>
      </c>
      <c r="M50" s="98" t="n"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v>7995.0632</v>
      </c>
      <c r="AC50" s="97" t="n">
        <v>38.5816</v>
      </c>
      <c r="AD50" s="97" t="n">
        <v>42.4496</v>
      </c>
      <c r="AE50" s="97" t="n">
        <v>41.9273</v>
      </c>
      <c r="AF50" s="96" t="n">
        <v>12875.83</v>
      </c>
      <c r="AG50" s="97" t="n">
        <v>119.77</v>
      </c>
      <c r="AH50" s="97" t="n">
        <v>329</v>
      </c>
      <c r="AI50" s="102" t="n">
        <f aca="false">AF50/3600</f>
        <v>3.57661944444444</v>
      </c>
      <c r="AJ50" s="103" t="n">
        <f aca="false">E50+AB50</f>
        <v>17352.2184</v>
      </c>
      <c r="AK50" s="84"/>
      <c r="AL50" s="96" t="n">
        <v>7995.0752</v>
      </c>
      <c r="AM50" s="97" t="n">
        <v>38.5816</v>
      </c>
      <c r="AN50" s="97" t="n">
        <v>42.4496</v>
      </c>
      <c r="AO50" s="97" t="n">
        <v>41.9273</v>
      </c>
      <c r="AP50" s="96" t="n">
        <v>10334.6</v>
      </c>
      <c r="AQ50" s="97" t="n">
        <v>93.92</v>
      </c>
      <c r="AR50" s="97" t="n">
        <v>329</v>
      </c>
      <c r="AS50" s="102" t="n">
        <f aca="false">AP50/3600</f>
        <v>2.87072222222222</v>
      </c>
      <c r="AT50" s="103" t="n">
        <f aca="false">J50+AL50</f>
        <v>17352.2152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802635635916287</v>
      </c>
      <c r="BB50" s="105" t="n">
        <f aca="false">AQ50/AG50</f>
        <v>0.784169658512148</v>
      </c>
      <c r="BC50" s="106" t="n">
        <f aca="false">AR50/AH50</f>
        <v>1</v>
      </c>
      <c r="BE50" s="107" t="n">
        <f aca="false">ABS(AB50-AL50)+ABS(AC50-AM50)+ABS(AD50-AN50)+ABS(AE50-AO50)</f>
        <v>0.012000000000625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79.5224</v>
      </c>
      <c r="F51" s="111" t="n">
        <v>35.148</v>
      </c>
      <c r="G51" s="111" t="n">
        <v>40.1427</v>
      </c>
      <c r="H51" s="112" t="n">
        <v>40.0883</v>
      </c>
      <c r="I51" s="83"/>
      <c r="J51" s="110" t="n">
        <v>5679.5064</v>
      </c>
      <c r="K51" s="111" t="n">
        <v>35.148</v>
      </c>
      <c r="L51" s="111" t="n">
        <v>40.1427</v>
      </c>
      <c r="M51" s="112" t="n"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v>5001.972</v>
      </c>
      <c r="AC51" s="111" t="n">
        <v>36.1009</v>
      </c>
      <c r="AD51" s="111" t="n">
        <v>40.3322</v>
      </c>
      <c r="AE51" s="111" t="n">
        <v>39.5119</v>
      </c>
      <c r="AF51" s="110" t="n">
        <v>10349.61</v>
      </c>
      <c r="AG51" s="111" t="n">
        <v>95.85</v>
      </c>
      <c r="AH51" s="111" t="n">
        <v>329</v>
      </c>
      <c r="AI51" s="116" t="n">
        <f aca="false">AF51/3600</f>
        <v>2.87489166666667</v>
      </c>
      <c r="AJ51" s="117" t="n">
        <f aca="false">E51+AB51</f>
        <v>10681.4944</v>
      </c>
      <c r="AK51" s="84"/>
      <c r="AL51" s="110" t="n">
        <v>5001.984</v>
      </c>
      <c r="AM51" s="111" t="n">
        <v>36.1009</v>
      </c>
      <c r="AN51" s="111" t="n">
        <v>40.3322</v>
      </c>
      <c r="AO51" s="111" t="n">
        <v>39.5119</v>
      </c>
      <c r="AP51" s="110" t="n">
        <v>9830.91</v>
      </c>
      <c r="AQ51" s="111" t="n">
        <v>92.72</v>
      </c>
      <c r="AR51" s="111" t="n">
        <v>328</v>
      </c>
      <c r="AS51" s="116" t="n">
        <f aca="false">AP51/3600</f>
        <v>2.73080833333333</v>
      </c>
      <c r="AT51" s="117" t="n">
        <f aca="false">J51+AL51</f>
        <v>10681.4904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49882169473053</v>
      </c>
      <c r="BB51" s="119" t="n">
        <f aca="false">AQ51/AG51</f>
        <v>0.967344809598331</v>
      </c>
      <c r="BC51" s="120" t="n">
        <f aca="false">AR51/AH51</f>
        <v>0.996960486322189</v>
      </c>
      <c r="BE51" s="107" t="n">
        <f aca="false">ABS(AB51-AL51)+ABS(AC51-AM51)+ABS(AD51-AN51)+ABS(AE51-AO51)</f>
        <v>0.0120000000006257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v>157868.2368</v>
      </c>
      <c r="F52" s="81" t="n">
        <v>42.2533</v>
      </c>
      <c r="G52" s="81" t="n">
        <v>42.5767</v>
      </c>
      <c r="H52" s="82" t="n">
        <v>44.3142</v>
      </c>
      <c r="I52" s="83"/>
      <c r="J52" s="80" t="n">
        <v>157868.2216</v>
      </c>
      <c r="K52" s="81" t="n">
        <v>42.2533</v>
      </c>
      <c r="L52" s="81" t="n">
        <v>42.5767</v>
      </c>
      <c r="M52" s="82" t="n"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v>39047.5168</v>
      </c>
      <c r="AC52" s="81" t="n">
        <v>42.1583</v>
      </c>
      <c r="AD52" s="81" t="n">
        <v>44.4065</v>
      </c>
      <c r="AE52" s="81" t="n">
        <v>46.1662</v>
      </c>
      <c r="AF52" s="80" t="n">
        <v>22962.97</v>
      </c>
      <c r="AG52" s="81" t="n">
        <v>216.83</v>
      </c>
      <c r="AH52" s="81" t="n">
        <v>329</v>
      </c>
      <c r="AI52" s="88" t="n">
        <f aca="false">AF52/3600</f>
        <v>6.37860277777778</v>
      </c>
      <c r="AJ52" s="89" t="n">
        <f aca="false">E52+AB52</f>
        <v>196915.7536</v>
      </c>
      <c r="AK52" s="84"/>
      <c r="AL52" s="80" t="n">
        <v>39047.5288</v>
      </c>
      <c r="AM52" s="81" t="n">
        <v>42.1583</v>
      </c>
      <c r="AN52" s="81" t="n">
        <v>44.4065</v>
      </c>
      <c r="AO52" s="81" t="n">
        <v>46.1662</v>
      </c>
      <c r="AP52" s="80" t="n">
        <v>25107.67</v>
      </c>
      <c r="AQ52" s="81" t="n">
        <v>236.9</v>
      </c>
      <c r="AR52" s="81" t="n">
        <v>329</v>
      </c>
      <c r="AS52" s="88" t="n">
        <f aca="false">AP52/3600</f>
        <v>6.97435277777778</v>
      </c>
      <c r="AT52" s="89" t="n">
        <f aca="false">J52+AL52</f>
        <v>196915.7504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09339819718442</v>
      </c>
      <c r="BB52" s="91" t="n">
        <f aca="false">AQ52/AG52</f>
        <v>1.09256099248259</v>
      </c>
      <c r="BC52" s="92" t="n">
        <f aca="false">AR52/AH52</f>
        <v>1</v>
      </c>
      <c r="BE52" s="93" t="n">
        <f aca="false">ABS(AB52-AL52)+ABS(AC52-AM52)+ABS(AD52-AN52)+ABS(AE52-AO52)</f>
        <v>0.0120000000024447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v>80764.6232</v>
      </c>
      <c r="F53" s="97" t="n">
        <v>37.822</v>
      </c>
      <c r="G53" s="97" t="n">
        <v>41.0181</v>
      </c>
      <c r="H53" s="98" t="n">
        <v>43.1003</v>
      </c>
      <c r="I53" s="83"/>
      <c r="J53" s="96" t="n">
        <v>80764.6072</v>
      </c>
      <c r="K53" s="97" t="n">
        <v>37.822</v>
      </c>
      <c r="L53" s="97" t="n">
        <v>41.0181</v>
      </c>
      <c r="M53" s="98" t="n"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v>26801.4968</v>
      </c>
      <c r="AC53" s="97" t="n">
        <v>39.2181</v>
      </c>
      <c r="AD53" s="97" t="n">
        <v>42.2986</v>
      </c>
      <c r="AE53" s="97" t="n">
        <v>44.3364</v>
      </c>
      <c r="AF53" s="96" t="n">
        <v>20962.94</v>
      </c>
      <c r="AG53" s="97" t="n">
        <v>198.98</v>
      </c>
      <c r="AH53" s="97" t="n">
        <v>329</v>
      </c>
      <c r="AI53" s="102" t="n">
        <f aca="false">AF53/3600</f>
        <v>5.82303888888889</v>
      </c>
      <c r="AJ53" s="103" t="n">
        <f aca="false">E53+AB53</f>
        <v>107566.12</v>
      </c>
      <c r="AK53" s="84"/>
      <c r="AL53" s="96" t="n">
        <v>26801.5088</v>
      </c>
      <c r="AM53" s="97" t="n">
        <v>39.2181</v>
      </c>
      <c r="AN53" s="97" t="n">
        <v>42.2986</v>
      </c>
      <c r="AO53" s="97" t="n">
        <v>44.3364</v>
      </c>
      <c r="AP53" s="96" t="n">
        <v>17830.37</v>
      </c>
      <c r="AQ53" s="97" t="n">
        <v>159.06</v>
      </c>
      <c r="AR53" s="97" t="n">
        <v>328</v>
      </c>
      <c r="AS53" s="102" t="n">
        <f aca="false">AP53/3600</f>
        <v>4.95288055555556</v>
      </c>
      <c r="AT53" s="103" t="n">
        <f aca="false">J53+AL53</f>
        <v>107566.116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.850566285072609</v>
      </c>
      <c r="BB53" s="105" t="n">
        <f aca="false">AQ53/AG53</f>
        <v>0.799376821791135</v>
      </c>
      <c r="BC53" s="106" t="n">
        <f aca="false">AR53/AH53</f>
        <v>0.996960486322189</v>
      </c>
      <c r="BE53" s="107" t="n">
        <f aca="false">ABS(AB53-AL53)+ABS(AC53-AM53)+ABS(AD53-AN53)+ABS(AE53-AO53)</f>
        <v>0.0119999999988067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v>42807</v>
      </c>
      <c r="F54" s="97" t="n">
        <v>35.3613</v>
      </c>
      <c r="G54" s="97" t="n">
        <v>39.9312</v>
      </c>
      <c r="H54" s="98" t="n">
        <v>42.2375</v>
      </c>
      <c r="I54" s="83"/>
      <c r="J54" s="96" t="n">
        <v>42806.9848</v>
      </c>
      <c r="K54" s="97" t="n">
        <v>35.3613</v>
      </c>
      <c r="L54" s="97" t="n">
        <v>39.9312</v>
      </c>
      <c r="M54" s="98" t="n"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v>18059.6976</v>
      </c>
      <c r="AC54" s="97" t="n">
        <v>36.3357</v>
      </c>
      <c r="AD54" s="97" t="n">
        <v>40.846</v>
      </c>
      <c r="AE54" s="97" t="n">
        <v>42.9772</v>
      </c>
      <c r="AF54" s="96" t="n">
        <v>16022.99</v>
      </c>
      <c r="AG54" s="97" t="n">
        <v>155.75</v>
      </c>
      <c r="AH54" s="97" t="n">
        <v>329</v>
      </c>
      <c r="AI54" s="102" t="n">
        <f aca="false">AF54/3600</f>
        <v>4.45083055555556</v>
      </c>
      <c r="AJ54" s="103" t="n">
        <f aca="false">E54+AB54</f>
        <v>60866.6976</v>
      </c>
      <c r="AK54" s="84"/>
      <c r="AL54" s="96" t="n">
        <v>18059.7096</v>
      </c>
      <c r="AM54" s="97" t="n">
        <v>36.3357</v>
      </c>
      <c r="AN54" s="97" t="n">
        <v>40.846</v>
      </c>
      <c r="AO54" s="97" t="n">
        <v>42.9772</v>
      </c>
      <c r="AP54" s="96" t="n">
        <v>15190.04</v>
      </c>
      <c r="AQ54" s="97" t="n">
        <v>148.76</v>
      </c>
      <c r="AR54" s="97" t="n">
        <v>329</v>
      </c>
      <c r="AS54" s="102" t="n">
        <f aca="false">AP54/3600</f>
        <v>4.21945555555556</v>
      </c>
      <c r="AT54" s="103" t="n">
        <f aca="false">J54+AL54</f>
        <v>60866.6944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948015320486376</v>
      </c>
      <c r="BB54" s="105" t="n">
        <f aca="false">AQ54/AG54</f>
        <v>0.955120385232745</v>
      </c>
      <c r="BC54" s="106" t="n">
        <f aca="false">AR54/AH54</f>
        <v>1</v>
      </c>
      <c r="BE54" s="107" t="n">
        <f aca="false">ABS(AB54-AL54)+ABS(AC54-AM54)+ABS(AD54-AN54)+ABS(AE54-AO54)</f>
        <v>0.0119999999988067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222.8528</v>
      </c>
      <c r="F55" s="111" t="n">
        <v>33.3966</v>
      </c>
      <c r="G55" s="111" t="n">
        <v>38.5019</v>
      </c>
      <c r="H55" s="112" t="n">
        <v>40.9931</v>
      </c>
      <c r="I55" s="83"/>
      <c r="J55" s="110" t="n">
        <v>25222.8368</v>
      </c>
      <c r="K55" s="111" t="n">
        <v>33.3966</v>
      </c>
      <c r="L55" s="111" t="n">
        <v>38.5019</v>
      </c>
      <c r="M55" s="112" t="n"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v>11396.024</v>
      </c>
      <c r="AC55" s="111" t="n">
        <v>33.434</v>
      </c>
      <c r="AD55" s="111" t="n">
        <v>39.031</v>
      </c>
      <c r="AE55" s="111" t="n">
        <v>41.3001</v>
      </c>
      <c r="AF55" s="110" t="n">
        <v>14820.37</v>
      </c>
      <c r="AG55" s="111" t="n">
        <v>152.01</v>
      </c>
      <c r="AH55" s="111" t="n">
        <v>329</v>
      </c>
      <c r="AI55" s="116" t="n">
        <f aca="false">AF55/3600</f>
        <v>4.11676944444444</v>
      </c>
      <c r="AJ55" s="117" t="n">
        <f aca="false">E55+AB55</f>
        <v>36618.8768</v>
      </c>
      <c r="AK55" s="84"/>
      <c r="AL55" s="110" t="n">
        <v>11396.036</v>
      </c>
      <c r="AM55" s="111" t="n">
        <v>33.434</v>
      </c>
      <c r="AN55" s="111" t="n">
        <v>39.031</v>
      </c>
      <c r="AO55" s="111" t="n">
        <v>41.3001</v>
      </c>
      <c r="AP55" s="110" t="n">
        <v>13855.96</v>
      </c>
      <c r="AQ55" s="111" t="n">
        <v>146.92</v>
      </c>
      <c r="AR55" s="111" t="n">
        <v>329</v>
      </c>
      <c r="AS55" s="116" t="n">
        <f aca="false">AP55/3600</f>
        <v>3.84887777777778</v>
      </c>
      <c r="AT55" s="117" t="n">
        <f aca="false">J55+AL55</f>
        <v>36618.8728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.934926725850974</v>
      </c>
      <c r="BB55" s="119" t="n">
        <f aca="false">AQ55/AG55</f>
        <v>0.966515360831524</v>
      </c>
      <c r="BC55" s="120" t="n">
        <f aca="false">AR55/AH55</f>
        <v>1</v>
      </c>
      <c r="BE55" s="121" t="n">
        <f aca="false">ABS(AB55-AL55)+ABS(AC55-AM55)+ABS(AD55-AN55)+ABS(AE55-AO55)</f>
        <v>0.0120000000006257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6265.7176</v>
      </c>
      <c r="F56" s="81" t="n">
        <v>40.0031</v>
      </c>
      <c r="G56" s="81" t="n">
        <v>41.7325</v>
      </c>
      <c r="H56" s="82" t="n">
        <v>43.6649</v>
      </c>
      <c r="I56" s="83"/>
      <c r="J56" s="80" t="n">
        <v>116265.7016</v>
      </c>
      <c r="K56" s="81" t="n">
        <v>40.0031</v>
      </c>
      <c r="L56" s="81" t="n">
        <v>41.7325</v>
      </c>
      <c r="M56" s="82" t="n"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v>39047.5168</v>
      </c>
      <c r="AC56" s="81" t="n">
        <v>42.1583</v>
      </c>
      <c r="AD56" s="81" t="n">
        <v>44.4065</v>
      </c>
      <c r="AE56" s="81" t="n">
        <v>46.1662</v>
      </c>
      <c r="AF56" s="80" t="n">
        <v>21406.61</v>
      </c>
      <c r="AG56" s="81" t="n">
        <v>195.3</v>
      </c>
      <c r="AH56" s="81" t="n">
        <v>329</v>
      </c>
      <c r="AI56" s="88" t="n">
        <f aca="false">AF56/3600</f>
        <v>5.94628055555556</v>
      </c>
      <c r="AJ56" s="89" t="n">
        <f aca="false">E56+AB56</f>
        <v>155313.2344</v>
      </c>
      <c r="AK56" s="84"/>
      <c r="AL56" s="80" t="n">
        <v>39047.5288</v>
      </c>
      <c r="AM56" s="81" t="n">
        <v>42.1583</v>
      </c>
      <c r="AN56" s="81" t="n">
        <v>44.4065</v>
      </c>
      <c r="AO56" s="81" t="n">
        <v>46.1662</v>
      </c>
      <c r="AP56" s="80" t="n">
        <v>20009.79</v>
      </c>
      <c r="AQ56" s="81" t="n">
        <v>189.38</v>
      </c>
      <c r="AR56" s="81" t="n">
        <v>330</v>
      </c>
      <c r="AS56" s="88" t="n">
        <f aca="false">AP56/3600</f>
        <v>5.558275</v>
      </c>
      <c r="AT56" s="89" t="n">
        <f aca="false">J56+AL56</f>
        <v>155313.2304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934748192263978</v>
      </c>
      <c r="BB56" s="91" t="n">
        <f aca="false">AQ56/AG56</f>
        <v>0.969687660010241</v>
      </c>
      <c r="BC56" s="92" t="n">
        <f aca="false">AR56/AH56</f>
        <v>1.00303951367781</v>
      </c>
      <c r="BE56" s="107" t="n">
        <f aca="false">ABS(AB56-AL56)+ABS(AC56-AM56)+ABS(AD56-AN56)+ABS(AE56-AO56)</f>
        <v>0.0120000000024447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v>52897.3016</v>
      </c>
      <c r="F57" s="97" t="n">
        <v>36.3816</v>
      </c>
      <c r="G57" s="97" t="n">
        <v>40.262</v>
      </c>
      <c r="H57" s="98" t="n">
        <v>42.51</v>
      </c>
      <c r="I57" s="83"/>
      <c r="J57" s="96" t="n">
        <v>52897.2856</v>
      </c>
      <c r="K57" s="97" t="n">
        <v>36.3816</v>
      </c>
      <c r="L57" s="97" t="n">
        <v>40.262</v>
      </c>
      <c r="M57" s="98" t="n"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v>26801.4968</v>
      </c>
      <c r="AC57" s="97" t="n">
        <v>39.2181</v>
      </c>
      <c r="AD57" s="97" t="n">
        <v>42.2986</v>
      </c>
      <c r="AE57" s="97" t="n">
        <v>44.3364</v>
      </c>
      <c r="AF57" s="96" t="n">
        <v>17635.14</v>
      </c>
      <c r="AG57" s="97" t="n">
        <v>163.79</v>
      </c>
      <c r="AH57" s="97" t="n">
        <v>329</v>
      </c>
      <c r="AI57" s="102" t="n">
        <f aca="false">AF57/3600</f>
        <v>4.89865</v>
      </c>
      <c r="AJ57" s="103" t="n">
        <f aca="false">E57+AB57</f>
        <v>79698.7984</v>
      </c>
      <c r="AK57" s="84"/>
      <c r="AL57" s="96" t="n">
        <v>26801.5088</v>
      </c>
      <c r="AM57" s="97" t="n">
        <v>39.2181</v>
      </c>
      <c r="AN57" s="97" t="n">
        <v>42.2986</v>
      </c>
      <c r="AO57" s="97" t="n">
        <v>44.3364</v>
      </c>
      <c r="AP57" s="96" t="n">
        <v>16223.23</v>
      </c>
      <c r="AQ57" s="97" t="n">
        <v>146.52</v>
      </c>
      <c r="AR57" s="97" t="n">
        <v>328</v>
      </c>
      <c r="AS57" s="102" t="n">
        <f aca="false">AP57/3600</f>
        <v>4.50645277777778</v>
      </c>
      <c r="AT57" s="103" t="n">
        <f aca="false">J57+AL57</f>
        <v>79698.7944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919937692584238</v>
      </c>
      <c r="BB57" s="105" t="n">
        <f aca="false">AQ57/AG57</f>
        <v>0.894560107454668</v>
      </c>
      <c r="BC57" s="106" t="n">
        <f aca="false">AR57/AH57</f>
        <v>0.996960486322189</v>
      </c>
      <c r="BE57" s="107" t="n">
        <f aca="false">ABS(AB57-AL57)+ABS(AC57-AM57)+ABS(AD57-AN57)+ABS(AE57-AO57)</f>
        <v>0.0119999999988067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v>29218.604</v>
      </c>
      <c r="F58" s="97" t="n">
        <v>34.3053</v>
      </c>
      <c r="G58" s="97" t="n">
        <v>39.1684</v>
      </c>
      <c r="H58" s="98" t="n">
        <v>41.6112</v>
      </c>
      <c r="I58" s="83"/>
      <c r="J58" s="96" t="n">
        <v>29218.5888</v>
      </c>
      <c r="K58" s="97" t="n">
        <v>34.3053</v>
      </c>
      <c r="L58" s="97" t="n">
        <v>39.1684</v>
      </c>
      <c r="M58" s="98" t="n"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v>18059.6976</v>
      </c>
      <c r="AC58" s="97" t="n">
        <v>36.3357</v>
      </c>
      <c r="AD58" s="97" t="n">
        <v>40.846</v>
      </c>
      <c r="AE58" s="97" t="n">
        <v>42.9772</v>
      </c>
      <c r="AF58" s="96" t="n">
        <v>16345.75</v>
      </c>
      <c r="AG58" s="97" t="n">
        <v>152.16</v>
      </c>
      <c r="AH58" s="97" t="n">
        <v>328</v>
      </c>
      <c r="AI58" s="102" t="n">
        <f aca="false">AF58/3600</f>
        <v>4.54048611111111</v>
      </c>
      <c r="AJ58" s="103" t="n">
        <f aca="false">E58+AB58</f>
        <v>47278.3016</v>
      </c>
      <c r="AK58" s="84"/>
      <c r="AL58" s="96" t="n">
        <v>18059.7096</v>
      </c>
      <c r="AM58" s="97" t="n">
        <v>36.3357</v>
      </c>
      <c r="AN58" s="97" t="n">
        <v>40.846</v>
      </c>
      <c r="AO58" s="97" t="n">
        <v>42.9772</v>
      </c>
      <c r="AP58" s="96" t="n">
        <v>15022.85</v>
      </c>
      <c r="AQ58" s="97" t="n">
        <v>151.54</v>
      </c>
      <c r="AR58" s="97" t="n">
        <v>328</v>
      </c>
      <c r="AS58" s="102" t="n">
        <f aca="false">AP58/3600</f>
        <v>4.17301388888889</v>
      </c>
      <c r="AT58" s="103" t="n">
        <f aca="false">J58+AL58</f>
        <v>47278.2984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919067647553646</v>
      </c>
      <c r="BB58" s="105" t="n">
        <f aca="false">AQ58/AG58</f>
        <v>0.995925341745531</v>
      </c>
      <c r="BC58" s="106" t="n">
        <f aca="false">AR58/AH58</f>
        <v>1</v>
      </c>
      <c r="BE58" s="107" t="n">
        <f aca="false">ABS(AB58-AL58)+ABS(AC58-AM58)+ABS(AD58-AN58)+ABS(AE58-AO58)</f>
        <v>0.0119999999988067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7022.7496</v>
      </c>
      <c r="F59" s="111" t="n">
        <v>32.2979</v>
      </c>
      <c r="G59" s="111" t="n">
        <v>38.1867</v>
      </c>
      <c r="H59" s="112" t="n">
        <v>40.7373</v>
      </c>
      <c r="I59" s="83"/>
      <c r="J59" s="110" t="n">
        <v>17022.7336</v>
      </c>
      <c r="K59" s="111" t="n">
        <v>32.2979</v>
      </c>
      <c r="L59" s="111" t="n">
        <v>38.1867</v>
      </c>
      <c r="M59" s="112" t="n"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v>11396.024</v>
      </c>
      <c r="AC59" s="111" t="n">
        <v>33.434</v>
      </c>
      <c r="AD59" s="111" t="n">
        <v>39.031</v>
      </c>
      <c r="AE59" s="111" t="n">
        <v>41.3001</v>
      </c>
      <c r="AF59" s="110" t="n">
        <v>13604.52</v>
      </c>
      <c r="AG59" s="111" t="n">
        <v>129.47</v>
      </c>
      <c r="AH59" s="111" t="n">
        <v>329</v>
      </c>
      <c r="AI59" s="116" t="n">
        <f aca="false">AF59/3600</f>
        <v>3.77903333333333</v>
      </c>
      <c r="AJ59" s="117" t="n">
        <f aca="false">E59+AB59</f>
        <v>28418.7736</v>
      </c>
      <c r="AK59" s="84"/>
      <c r="AL59" s="110" t="n">
        <v>11396.036</v>
      </c>
      <c r="AM59" s="111" t="n">
        <v>33.434</v>
      </c>
      <c r="AN59" s="111" t="n">
        <v>39.031</v>
      </c>
      <c r="AO59" s="111" t="n">
        <v>41.3001</v>
      </c>
      <c r="AP59" s="110" t="n">
        <v>13427.27</v>
      </c>
      <c r="AQ59" s="111" t="n">
        <v>133.85</v>
      </c>
      <c r="AR59" s="111" t="n">
        <v>328</v>
      </c>
      <c r="AS59" s="116" t="n">
        <f aca="false">AP59/3600</f>
        <v>3.72979722222222</v>
      </c>
      <c r="AT59" s="117" t="n">
        <f aca="false">J59+AL59</f>
        <v>28418.7696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986971241910777</v>
      </c>
      <c r="BB59" s="119" t="n">
        <f aca="false">AQ59/AG59</f>
        <v>1.03383023094153</v>
      </c>
      <c r="BC59" s="120" t="n">
        <f aca="false">AR59/AH59</f>
        <v>0.996960486322189</v>
      </c>
      <c r="BE59" s="121" t="n">
        <f aca="false">ABS(AB59-AL59)+ABS(AC59-AM59)+ABS(AD59-AN59)+ABS(AE59-AO59)</f>
        <v>0.0120000000006257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46023386146313</v>
      </c>
      <c r="BB64" s="130" t="n">
        <f aca="false">GEOMEAN(BB4:BB59)</f>
        <v>0.950275227771078</v>
      </c>
      <c r="BC64" s="131" t="n">
        <f aca="false">GEOMEAN(BC4:BC59)</f>
        <v>0.999047115018747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786.74235544838</v>
      </c>
      <c r="AG80" s="139" t="n">
        <f aca="false">GEOMEAN(AG4:AG59)</f>
        <v>90.6654837784095</v>
      </c>
      <c r="AH80" s="139"/>
      <c r="AI80" s="48" t="n">
        <f aca="false">GEOMEAN(AI4:AI59)</f>
        <v>2.71853954318011</v>
      </c>
      <c r="AK80" s="139"/>
      <c r="AO80" s="139"/>
      <c r="AP80" s="139" t="n">
        <f aca="false">GEOMEAN(AP4:AP59)</f>
        <v>9258.48714244284</v>
      </c>
      <c r="AQ80" s="139" t="n">
        <f aca="false">GEOMEAN(AQ4:AQ59)</f>
        <v>86.1571632485031</v>
      </c>
      <c r="AR80" s="139"/>
      <c r="AS80" s="48" t="n">
        <f aca="false">GEOMEAN(AS4:AS59)</f>
        <v>2.5718019840119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6.177822222222</v>
      </c>
      <c r="AG81" s="47" t="n">
        <f aca="false">SUM(AG4:AG59)/3600</f>
        <v>1.546375</v>
      </c>
      <c r="AI81" s="141" t="n">
        <f aca="false">SUM(AI4:AI59)</f>
        <v>166.177822222222</v>
      </c>
      <c r="AP81" s="47" t="n">
        <f aca="false">SUM(AP4:AP59)/3600</f>
        <v>157.276105555556</v>
      </c>
      <c r="AQ81" s="47" t="n">
        <f aca="false">SUM(AQ4:AQ59)/3600</f>
        <v>1.47255277777778</v>
      </c>
      <c r="AS81" s="141" t="n">
        <f aca="false">SUM(AS4:AS59)</f>
        <v>157.276105555556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SHM-3.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3.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v>8687.8448</v>
      </c>
      <c r="F20" s="81" t="n">
        <v>42.4931</v>
      </c>
      <c r="G20" s="81" t="n">
        <v>44.163</v>
      </c>
      <c r="H20" s="82" t="n">
        <v>45.622</v>
      </c>
      <c r="I20" s="83"/>
      <c r="J20" s="80" t="n">
        <v>8687.8296</v>
      </c>
      <c r="K20" s="81" t="n">
        <v>42.4931</v>
      </c>
      <c r="L20" s="81" t="n">
        <v>44.163</v>
      </c>
      <c r="M20" s="82" t="n"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3347.9808</v>
      </c>
      <c r="AC20" s="81" t="n">
        <v>44.1014</v>
      </c>
      <c r="AD20" s="81" t="n">
        <v>44.4408</v>
      </c>
      <c r="AE20" s="81" t="n">
        <v>45.2328</v>
      </c>
      <c r="AF20" s="80" t="n">
        <v>7345.3</v>
      </c>
      <c r="AG20" s="81" t="n">
        <v>60.56</v>
      </c>
      <c r="AH20" s="81" t="n">
        <v>363</v>
      </c>
      <c r="AI20" s="88" t="n">
        <f aca="false">AF20/3600</f>
        <v>2.04036111111111</v>
      </c>
      <c r="AJ20" s="89" t="n">
        <f aca="false">E20+AB20</f>
        <v>22035.8256</v>
      </c>
      <c r="AK20" s="189"/>
      <c r="AL20" s="80" t="n">
        <v>13347.9928</v>
      </c>
      <c r="AM20" s="81" t="n">
        <v>44.1014</v>
      </c>
      <c r="AN20" s="81" t="n">
        <v>44.4408</v>
      </c>
      <c r="AO20" s="81" t="n">
        <v>45.2328</v>
      </c>
      <c r="AP20" s="80" t="n">
        <v>7307.74</v>
      </c>
      <c r="AQ20" s="81" t="n">
        <v>62.66</v>
      </c>
      <c r="AR20" s="81" t="n">
        <v>364</v>
      </c>
      <c r="AS20" s="88" t="n">
        <f aca="false">AP20/3600</f>
        <v>2.02992777777778</v>
      </c>
      <c r="AT20" s="89" t="n">
        <f aca="false">J20+AL20</f>
        <v>22035.8224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9948865260779</v>
      </c>
      <c r="BB20" s="91" t="n">
        <f aca="false">AQ20/AG20</f>
        <v>1.03467635402906</v>
      </c>
      <c r="BC20" s="92" t="n">
        <f aca="false">AR20/AH20</f>
        <v>1.00275482093664</v>
      </c>
      <c r="BD20" s="47"/>
      <c r="BE20" s="93" t="n">
        <f aca="false">ABS(AB20-AL20)+ABS(AC20-AM20)+ABS(AD20-AN20)+ABS(AE20-AO20)</f>
        <v>0.0120000000006257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v>4823.4872</v>
      </c>
      <c r="F21" s="97" t="n">
        <v>41.0976</v>
      </c>
      <c r="G21" s="97" t="n">
        <v>42.6649</v>
      </c>
      <c r="H21" s="98" t="n">
        <v>43.8049</v>
      </c>
      <c r="I21" s="83"/>
      <c r="J21" s="96" t="n">
        <v>4823.4712</v>
      </c>
      <c r="K21" s="97" t="n">
        <v>41.0976</v>
      </c>
      <c r="L21" s="97" t="n">
        <v>42.6649</v>
      </c>
      <c r="M21" s="98" t="n"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8515.0888</v>
      </c>
      <c r="AC21" s="97" t="n">
        <v>41.8446</v>
      </c>
      <c r="AD21" s="97" t="n">
        <v>42.64</v>
      </c>
      <c r="AE21" s="97" t="n">
        <v>43.3721</v>
      </c>
      <c r="AF21" s="96" t="n">
        <v>7503.41</v>
      </c>
      <c r="AG21" s="97" t="n">
        <v>65.7</v>
      </c>
      <c r="AH21" s="97" t="n">
        <v>363</v>
      </c>
      <c r="AI21" s="102" t="n">
        <f aca="false">AF21/3600</f>
        <v>2.08428055555556</v>
      </c>
      <c r="AJ21" s="103" t="n">
        <f aca="false">E21+AB21</f>
        <v>13338.576</v>
      </c>
      <c r="AK21" s="189"/>
      <c r="AL21" s="96" t="n">
        <v>8515.1008</v>
      </c>
      <c r="AM21" s="97" t="n">
        <v>41.8446</v>
      </c>
      <c r="AN21" s="97" t="n">
        <v>42.64</v>
      </c>
      <c r="AO21" s="97" t="n">
        <v>43.3721</v>
      </c>
      <c r="AP21" s="96" t="n">
        <v>6240.94</v>
      </c>
      <c r="AQ21" s="97" t="n">
        <v>57.31</v>
      </c>
      <c r="AR21" s="97" t="n">
        <v>364</v>
      </c>
      <c r="AS21" s="102" t="n">
        <f aca="false">AP21/3600</f>
        <v>1.73359444444444</v>
      </c>
      <c r="AT21" s="103" t="n">
        <f aca="false">J21+AL21</f>
        <v>13338.57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83174716562203</v>
      </c>
      <c r="BB21" s="105" t="n">
        <f aca="false">AQ21/AG21</f>
        <v>0.872298325722983</v>
      </c>
      <c r="BC21" s="106" t="n">
        <f aca="false">AR21/AH21</f>
        <v>1.00275482093664</v>
      </c>
      <c r="BD21" s="47"/>
      <c r="BE21" s="107" t="n">
        <f aca="false">ABS(AB21-AL21)+ABS(AC21-AM21)+ABS(AD21-AN21)+ABS(AE21-AO21)</f>
        <v>0.0120000000006257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80.9208</v>
      </c>
      <c r="F22" s="97" t="n">
        <v>39.4967</v>
      </c>
      <c r="G22" s="97" t="n">
        <v>41.5659</v>
      </c>
      <c r="H22" s="98" t="n">
        <v>42.5912</v>
      </c>
      <c r="I22" s="83"/>
      <c r="J22" s="96" t="n">
        <v>2980.9056</v>
      </c>
      <c r="K22" s="97" t="n">
        <v>39.4967</v>
      </c>
      <c r="L22" s="97" t="n">
        <v>41.5659</v>
      </c>
      <c r="M22" s="98" t="n"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5472.0544</v>
      </c>
      <c r="AC22" s="97" t="n">
        <v>39.5286</v>
      </c>
      <c r="AD22" s="97" t="n">
        <v>41.3814</v>
      </c>
      <c r="AE22" s="97" t="n">
        <v>42.2632</v>
      </c>
      <c r="AF22" s="96" t="n">
        <v>5896.18</v>
      </c>
      <c r="AG22" s="97" t="n">
        <v>54.4</v>
      </c>
      <c r="AH22" s="97" t="n">
        <v>364</v>
      </c>
      <c r="AI22" s="102" t="n">
        <f aca="false">AF22/3600</f>
        <v>1.63782777777778</v>
      </c>
      <c r="AJ22" s="103" t="n">
        <f aca="false">E22+AB22</f>
        <v>8452.9752</v>
      </c>
      <c r="AK22" s="189"/>
      <c r="AL22" s="96" t="n">
        <v>5472.0664</v>
      </c>
      <c r="AM22" s="97" t="n">
        <v>39.5286</v>
      </c>
      <c r="AN22" s="97" t="n">
        <v>41.3814</v>
      </c>
      <c r="AO22" s="97" t="n">
        <v>42.2632</v>
      </c>
      <c r="AP22" s="96" t="n">
        <v>5760.21</v>
      </c>
      <c r="AQ22" s="97" t="n">
        <v>54</v>
      </c>
      <c r="AR22" s="97" t="n">
        <v>364</v>
      </c>
      <c r="AS22" s="102" t="n">
        <f aca="false">AP22/3600</f>
        <v>1.60005833333333</v>
      </c>
      <c r="AT22" s="103" t="n">
        <f aca="false">J22+AL22</f>
        <v>8452.972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976939306466221</v>
      </c>
      <c r="BB22" s="105" t="n">
        <f aca="false">AQ22/AG22</f>
        <v>0.992647058823529</v>
      </c>
      <c r="BC22" s="106" t="n">
        <f aca="false">AR22/AH22</f>
        <v>1</v>
      </c>
      <c r="BD22" s="47"/>
      <c r="BE22" s="107" t="n">
        <f aca="false">ABS(AB22-AL22)+ABS(AC22-AM22)+ABS(AD22-AN22)+ABS(AE22-AO22)</f>
        <v>0.0119999999997162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9.3232</v>
      </c>
      <c r="F23" s="111" t="n">
        <v>37.5984</v>
      </c>
      <c r="G23" s="111" t="n">
        <v>40.1016</v>
      </c>
      <c r="H23" s="112" t="n">
        <v>41.1949</v>
      </c>
      <c r="I23" s="83"/>
      <c r="J23" s="110" t="n">
        <v>1819.3072</v>
      </c>
      <c r="K23" s="111" t="n">
        <v>37.5984</v>
      </c>
      <c r="L23" s="111" t="n">
        <v>40.1016</v>
      </c>
      <c r="M23" s="112" t="n"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08.1544</v>
      </c>
      <c r="AC23" s="111" t="n">
        <v>37.0689</v>
      </c>
      <c r="AD23" s="111" t="n">
        <v>39.8416</v>
      </c>
      <c r="AE23" s="111" t="n">
        <v>41.0412</v>
      </c>
      <c r="AF23" s="110" t="n">
        <v>5573.31</v>
      </c>
      <c r="AG23" s="111" t="n">
        <v>51.28</v>
      </c>
      <c r="AH23" s="111" t="n">
        <v>364</v>
      </c>
      <c r="AI23" s="116" t="n">
        <f aca="false">AF23/3600</f>
        <v>1.54814166666667</v>
      </c>
      <c r="AJ23" s="117" t="n">
        <f aca="false">E23+AB23</f>
        <v>5127.4776</v>
      </c>
      <c r="AK23" s="189"/>
      <c r="AL23" s="110" t="n">
        <v>3308.1664</v>
      </c>
      <c r="AM23" s="111" t="n">
        <v>37.0689</v>
      </c>
      <c r="AN23" s="111" t="n">
        <v>39.8416</v>
      </c>
      <c r="AO23" s="111" t="n">
        <v>41.0412</v>
      </c>
      <c r="AP23" s="110" t="n">
        <v>5452.34</v>
      </c>
      <c r="AQ23" s="111" t="n">
        <v>53.37</v>
      </c>
      <c r="AR23" s="111" t="n">
        <v>364</v>
      </c>
      <c r="AS23" s="116" t="n">
        <f aca="false">AP23/3600</f>
        <v>1.51453888888889</v>
      </c>
      <c r="AT23" s="117" t="n">
        <f aca="false">J23+AL23</f>
        <v>5127.4736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78294765588133</v>
      </c>
      <c r="BB23" s="119" t="n">
        <f aca="false">AQ23/AG23</f>
        <v>1.04075663026521</v>
      </c>
      <c r="BC23" s="120" t="n">
        <f aca="false">AR23/AH23</f>
        <v>1</v>
      </c>
      <c r="BD23" s="47"/>
      <c r="BE23" s="121" t="n">
        <f aca="false">ABS(AB23-AL23)+ABS(AC23-AM23)+ABS(AD23-AN23)+ABS(AE23-AO23)</f>
        <v>0.01200000000017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60.0456</v>
      </c>
      <c r="F24" s="81" t="n">
        <v>41.7719</v>
      </c>
      <c r="G24" s="81" t="n">
        <v>43.4352</v>
      </c>
      <c r="H24" s="82" t="n">
        <v>44.6987</v>
      </c>
      <c r="I24" s="83"/>
      <c r="J24" s="80" t="n">
        <v>3060.0296</v>
      </c>
      <c r="K24" s="81" t="n">
        <v>41.7719</v>
      </c>
      <c r="L24" s="81" t="n">
        <v>43.4352</v>
      </c>
      <c r="M24" s="82" t="n"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3347.9808</v>
      </c>
      <c r="AC24" s="81" t="n">
        <v>44.1014</v>
      </c>
      <c r="AD24" s="81" t="n">
        <v>44.4408</v>
      </c>
      <c r="AE24" s="81" t="n">
        <v>45.2328</v>
      </c>
      <c r="AF24" s="80" t="n">
        <v>7744.37</v>
      </c>
      <c r="AG24" s="81" t="n">
        <v>58.12</v>
      </c>
      <c r="AH24" s="81" t="n">
        <v>363</v>
      </c>
      <c r="AI24" s="88" t="n">
        <f aca="false">AF24/3600</f>
        <v>2.15121388888889</v>
      </c>
      <c r="AJ24" s="89" t="n">
        <f aca="false">E24+AB24</f>
        <v>16408.0264</v>
      </c>
      <c r="AK24" s="189"/>
      <c r="AL24" s="80" t="n">
        <v>13347.9928</v>
      </c>
      <c r="AM24" s="81" t="n">
        <v>44.1014</v>
      </c>
      <c r="AN24" s="81" t="n">
        <v>44.4408</v>
      </c>
      <c r="AO24" s="81" t="n">
        <v>45.2328</v>
      </c>
      <c r="AP24" s="80" t="n">
        <v>6711.58</v>
      </c>
      <c r="AQ24" s="81" t="n">
        <v>51.32</v>
      </c>
      <c r="AR24" s="81" t="n">
        <v>363</v>
      </c>
      <c r="AS24" s="88" t="n">
        <f aca="false">AP24/3600</f>
        <v>1.86432777777778</v>
      </c>
      <c r="AT24" s="89" t="n">
        <f aca="false">J24+AL24</f>
        <v>16408.0224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866639894529833</v>
      </c>
      <c r="BB24" s="91" t="n">
        <f aca="false">AQ24/AG24</f>
        <v>0.883000688231246</v>
      </c>
      <c r="BC24" s="92" t="n">
        <f aca="false">AR24/AH24</f>
        <v>1</v>
      </c>
      <c r="BD24" s="47"/>
      <c r="BE24" s="107" t="n">
        <f aca="false">ABS(AB24-AL24)+ABS(AC24-AM24)+ABS(AD24-AN24)+ABS(AE24-AO24)</f>
        <v>0.0120000000006257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58.4904</v>
      </c>
      <c r="F25" s="97" t="n">
        <v>40.2876</v>
      </c>
      <c r="G25" s="97" t="n">
        <v>42.0093</v>
      </c>
      <c r="H25" s="98" t="n">
        <v>43.0181</v>
      </c>
      <c r="I25" s="83"/>
      <c r="J25" s="96" t="n">
        <v>1558.4744</v>
      </c>
      <c r="K25" s="97" t="n">
        <v>40.2876</v>
      </c>
      <c r="L25" s="97" t="n">
        <v>42.0093</v>
      </c>
      <c r="M25" s="98" t="n"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8515.0888</v>
      </c>
      <c r="AC25" s="97" t="n">
        <v>41.8446</v>
      </c>
      <c r="AD25" s="97" t="n">
        <v>42.64</v>
      </c>
      <c r="AE25" s="97" t="n">
        <v>43.3721</v>
      </c>
      <c r="AF25" s="96" t="n">
        <v>6906.44</v>
      </c>
      <c r="AG25" s="97" t="n">
        <v>52.82</v>
      </c>
      <c r="AH25" s="97" t="n">
        <v>364</v>
      </c>
      <c r="AI25" s="102" t="n">
        <f aca="false">AF25/3600</f>
        <v>1.91845555555556</v>
      </c>
      <c r="AJ25" s="103" t="n">
        <f aca="false">E25+AB25</f>
        <v>10073.5792</v>
      </c>
      <c r="AK25" s="189"/>
      <c r="AL25" s="96" t="n">
        <v>8515.1008</v>
      </c>
      <c r="AM25" s="97" t="n">
        <v>41.8446</v>
      </c>
      <c r="AN25" s="97" t="n">
        <v>42.64</v>
      </c>
      <c r="AO25" s="97" t="n">
        <v>43.3721</v>
      </c>
      <c r="AP25" s="96" t="n">
        <v>6000.2</v>
      </c>
      <c r="AQ25" s="97" t="n">
        <v>48.41</v>
      </c>
      <c r="AR25" s="97" t="n">
        <v>364</v>
      </c>
      <c r="AS25" s="102" t="n">
        <f aca="false">AP25/3600</f>
        <v>1.66672222222222</v>
      </c>
      <c r="AT25" s="103" t="n">
        <f aca="false">J25+AL25</f>
        <v>10073.5752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868783338449331</v>
      </c>
      <c r="BB25" s="105" t="n">
        <f aca="false">AQ25/AG25</f>
        <v>0.916508898144642</v>
      </c>
      <c r="BC25" s="106" t="n">
        <f aca="false">AR25/AH25</f>
        <v>1</v>
      </c>
      <c r="BD25" s="47"/>
      <c r="BE25" s="107" t="n">
        <f aca="false">ABS(AB25-AL25)+ABS(AC25-AM25)+ABS(AD25-AN25)+ABS(AE25-AO25)</f>
        <v>0.0120000000006257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797.7664</v>
      </c>
      <c r="F26" s="97" t="n">
        <v>38.5385</v>
      </c>
      <c r="G26" s="97" t="n">
        <v>40.9384</v>
      </c>
      <c r="H26" s="98" t="n">
        <v>41.9317</v>
      </c>
      <c r="I26" s="83"/>
      <c r="J26" s="96" t="n">
        <v>797.7512</v>
      </c>
      <c r="K26" s="97" t="n">
        <v>38.5385</v>
      </c>
      <c r="L26" s="97" t="n">
        <v>40.9384</v>
      </c>
      <c r="M26" s="98" t="n"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5472.0544</v>
      </c>
      <c r="AC26" s="97" t="n">
        <v>39.5286</v>
      </c>
      <c r="AD26" s="97" t="n">
        <v>41.3814</v>
      </c>
      <c r="AE26" s="97" t="n">
        <v>42.2632</v>
      </c>
      <c r="AF26" s="96" t="n">
        <v>5795.33</v>
      </c>
      <c r="AG26" s="97" t="n">
        <v>45.91</v>
      </c>
      <c r="AH26" s="97" t="n">
        <v>364</v>
      </c>
      <c r="AI26" s="102" t="n">
        <f aca="false">AF26/3600</f>
        <v>1.60981388888889</v>
      </c>
      <c r="AJ26" s="103" t="n">
        <f aca="false">E26+AB26</f>
        <v>6269.8208</v>
      </c>
      <c r="AK26" s="189"/>
      <c r="AL26" s="96" t="n">
        <v>5472.0664</v>
      </c>
      <c r="AM26" s="97" t="n">
        <v>39.5286</v>
      </c>
      <c r="AN26" s="97" t="n">
        <v>41.3814</v>
      </c>
      <c r="AO26" s="97" t="n">
        <v>42.2632</v>
      </c>
      <c r="AP26" s="96" t="n">
        <v>5525.88</v>
      </c>
      <c r="AQ26" s="97" t="n">
        <v>45.45</v>
      </c>
      <c r="AR26" s="97" t="n">
        <v>363</v>
      </c>
      <c r="AS26" s="102" t="n">
        <f aca="false">AP26/3600</f>
        <v>1.53496666666667</v>
      </c>
      <c r="AT26" s="103" t="n">
        <f aca="false">J26+AL26</f>
        <v>6269.8176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953505667494345</v>
      </c>
      <c r="BB26" s="105" t="n">
        <f aca="false">AQ26/AG26</f>
        <v>0.989980396427794</v>
      </c>
      <c r="BC26" s="106" t="n">
        <f aca="false">AR26/AH26</f>
        <v>0.997252747252747</v>
      </c>
      <c r="BD26" s="47"/>
      <c r="BE26" s="107" t="n">
        <f aca="false">ABS(AB26-AL26)+ABS(AC26-AM26)+ABS(AD26-AN26)+ABS(AE26-AO26)</f>
        <v>0.0119999999997162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5.7488</v>
      </c>
      <c r="F27" s="111" t="n">
        <v>36.5416</v>
      </c>
      <c r="G27" s="111" t="n">
        <v>39.8221</v>
      </c>
      <c r="H27" s="112" t="n">
        <v>40.9746</v>
      </c>
      <c r="I27" s="83"/>
      <c r="J27" s="110" t="n">
        <v>535.7328</v>
      </c>
      <c r="K27" s="111" t="n">
        <v>36.5416</v>
      </c>
      <c r="L27" s="111" t="n">
        <v>39.8221</v>
      </c>
      <c r="M27" s="112" t="n"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08.1544</v>
      </c>
      <c r="AC27" s="111" t="n">
        <v>37.0689</v>
      </c>
      <c r="AD27" s="111" t="n">
        <v>39.8416</v>
      </c>
      <c r="AE27" s="111" t="n">
        <v>41.0412</v>
      </c>
      <c r="AF27" s="110" t="n">
        <v>5435.24</v>
      </c>
      <c r="AG27" s="111" t="n">
        <v>46.7</v>
      </c>
      <c r="AH27" s="111" t="n">
        <v>364</v>
      </c>
      <c r="AI27" s="116" t="n">
        <f aca="false">AF27/3600</f>
        <v>1.50978888888889</v>
      </c>
      <c r="AJ27" s="117" t="n">
        <f aca="false">E27+AB27</f>
        <v>3843.9032</v>
      </c>
      <c r="AK27" s="189"/>
      <c r="AL27" s="110" t="n">
        <v>3308.1664</v>
      </c>
      <c r="AM27" s="111" t="n">
        <v>37.0689</v>
      </c>
      <c r="AN27" s="111" t="n">
        <v>39.8416</v>
      </c>
      <c r="AO27" s="111" t="n">
        <v>41.0412</v>
      </c>
      <c r="AP27" s="110" t="n">
        <v>5291.22</v>
      </c>
      <c r="AQ27" s="111" t="n">
        <v>43.5</v>
      </c>
      <c r="AR27" s="111" t="n">
        <v>364</v>
      </c>
      <c r="AS27" s="116" t="n">
        <f aca="false">AP27/3600</f>
        <v>1.46978333333333</v>
      </c>
      <c r="AT27" s="117" t="n">
        <f aca="false">J27+AL27</f>
        <v>3843.8992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97350255002539</v>
      </c>
      <c r="BB27" s="119" t="n">
        <f aca="false">AQ27/AG27</f>
        <v>0.931477516059957</v>
      </c>
      <c r="BC27" s="120" t="n">
        <f aca="false">AR27/AH27</f>
        <v>1</v>
      </c>
      <c r="BD27" s="47"/>
      <c r="BE27" s="107" t="n">
        <f aca="false">ABS(AB27-AL27)+ABS(AC27-AM27)+ABS(AD27-AN27)+ABS(AE27-AO27)</f>
        <v>0.012000000000171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v>26880.1536</v>
      </c>
      <c r="F28" s="81" t="n">
        <v>41.3737</v>
      </c>
      <c r="G28" s="81" t="n">
        <v>42.9268</v>
      </c>
      <c r="H28" s="82" t="n">
        <v>43.8407</v>
      </c>
      <c r="I28" s="83"/>
      <c r="J28" s="80" t="n">
        <v>26880.1384</v>
      </c>
      <c r="K28" s="81" t="n">
        <v>41.3737</v>
      </c>
      <c r="L28" s="81" t="n">
        <v>42.9268</v>
      </c>
      <c r="M28" s="82" t="n"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7980.9072</v>
      </c>
      <c r="AC28" s="81" t="n">
        <v>42.1365</v>
      </c>
      <c r="AD28" s="81" t="n">
        <v>43.0687</v>
      </c>
      <c r="AE28" s="81" t="n">
        <v>43.7905</v>
      </c>
      <c r="AF28" s="80" t="n">
        <v>10314.12</v>
      </c>
      <c r="AG28" s="81" t="n">
        <v>93.03</v>
      </c>
      <c r="AH28" s="81" t="n">
        <v>364</v>
      </c>
      <c r="AI28" s="88" t="n">
        <f aca="false">AF28/3600</f>
        <v>2.86503333333333</v>
      </c>
      <c r="AJ28" s="89" t="n">
        <f aca="false">E28+AB28</f>
        <v>54861.0608</v>
      </c>
      <c r="AK28" s="189"/>
      <c r="AL28" s="80" t="n">
        <v>27980.9192</v>
      </c>
      <c r="AM28" s="81" t="n">
        <v>42.1365</v>
      </c>
      <c r="AN28" s="81" t="n">
        <v>43.0687</v>
      </c>
      <c r="AO28" s="81" t="n">
        <v>43.7905</v>
      </c>
      <c r="AP28" s="80" t="n">
        <v>8746.99</v>
      </c>
      <c r="AQ28" s="81" t="n">
        <v>83.8</v>
      </c>
      <c r="AR28" s="81" t="n">
        <v>363</v>
      </c>
      <c r="AS28" s="88" t="n">
        <f aca="false">AP28/3600</f>
        <v>2.42971944444444</v>
      </c>
      <c r="AT28" s="89" t="n">
        <f aca="false">J28+AL28</f>
        <v>54861.057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848059747220315</v>
      </c>
      <c r="BB28" s="91" t="n">
        <f aca="false">AQ28/AG28</f>
        <v>0.90078469310975</v>
      </c>
      <c r="BC28" s="92" t="n">
        <f aca="false">AR28/AH28</f>
        <v>0.997252747252747</v>
      </c>
      <c r="BD28" s="47"/>
      <c r="BE28" s="93" t="n">
        <f aca="false">ABS(AB28-AL28)+ABS(AC28-AM28)+ABS(AD28-AN28)+ABS(AE28-AO28)</f>
        <v>0.0119999999988067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5046.5</v>
      </c>
      <c r="F29" s="97" t="n">
        <v>38.8787</v>
      </c>
      <c r="G29" s="97" t="n">
        <v>40.8091</v>
      </c>
      <c r="H29" s="98" t="n">
        <v>41.6518</v>
      </c>
      <c r="I29" s="83"/>
      <c r="J29" s="96" t="n">
        <v>15046.484</v>
      </c>
      <c r="K29" s="97" t="n">
        <v>38.8787</v>
      </c>
      <c r="L29" s="97" t="n">
        <v>40.8091</v>
      </c>
      <c r="M29" s="98" t="n"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7758.9536</v>
      </c>
      <c r="AC29" s="97" t="n">
        <v>39.1095</v>
      </c>
      <c r="AD29" s="97" t="n">
        <v>40.6753</v>
      </c>
      <c r="AE29" s="97" t="n">
        <v>41.6858</v>
      </c>
      <c r="AF29" s="96" t="n">
        <v>8239.75</v>
      </c>
      <c r="AG29" s="97" t="n">
        <v>74.7</v>
      </c>
      <c r="AH29" s="97" t="n">
        <v>364</v>
      </c>
      <c r="AI29" s="102" t="n">
        <f aca="false">AF29/3600</f>
        <v>2.28881944444444</v>
      </c>
      <c r="AJ29" s="103" t="n">
        <f aca="false">E29+AB29</f>
        <v>32805.4536</v>
      </c>
      <c r="AK29" s="189"/>
      <c r="AL29" s="96" t="n">
        <v>17758.9656</v>
      </c>
      <c r="AM29" s="97" t="n">
        <v>39.1095</v>
      </c>
      <c r="AN29" s="97" t="n">
        <v>40.6753</v>
      </c>
      <c r="AO29" s="97" t="n">
        <v>41.6858</v>
      </c>
      <c r="AP29" s="96" t="n">
        <v>8878.44</v>
      </c>
      <c r="AQ29" s="97" t="n">
        <v>83.67</v>
      </c>
      <c r="AR29" s="97" t="n">
        <v>364</v>
      </c>
      <c r="AS29" s="102" t="n">
        <f aca="false">AP29/3600</f>
        <v>2.46623333333333</v>
      </c>
      <c r="AT29" s="103" t="n">
        <f aca="false">J29+AL29</f>
        <v>32805.4496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7751327406778</v>
      </c>
      <c r="BB29" s="105" t="n">
        <f aca="false">AQ29/AG29</f>
        <v>1.12008032128514</v>
      </c>
      <c r="BC29" s="106" t="n">
        <f aca="false">AR29/AH29</f>
        <v>1</v>
      </c>
      <c r="BD29" s="47"/>
      <c r="BE29" s="107" t="n">
        <f aca="false">ABS(AB29-AL29)+ABS(AC29-AM29)+ABS(AD29-AN29)+ABS(AE29-AO29)</f>
        <v>0.0119999999988067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83.6008</v>
      </c>
      <c r="F30" s="97" t="n">
        <v>36.4573</v>
      </c>
      <c r="G30" s="97" t="n">
        <v>39.3048</v>
      </c>
      <c r="H30" s="98" t="n">
        <v>40.2973</v>
      </c>
      <c r="I30" s="83"/>
      <c r="J30" s="96" t="n">
        <v>8583.5856</v>
      </c>
      <c r="K30" s="97" t="n">
        <v>36.4573</v>
      </c>
      <c r="L30" s="97" t="n">
        <v>39.3048</v>
      </c>
      <c r="M30" s="98" t="n"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967.8888</v>
      </c>
      <c r="AC30" s="97" t="n">
        <v>36.3038</v>
      </c>
      <c r="AD30" s="97" t="n">
        <v>39.0514</v>
      </c>
      <c r="AE30" s="97" t="n">
        <v>40.5366</v>
      </c>
      <c r="AF30" s="96" t="n">
        <v>6814.79</v>
      </c>
      <c r="AG30" s="97" t="n">
        <v>65.14</v>
      </c>
      <c r="AH30" s="97" t="n">
        <v>364</v>
      </c>
      <c r="AI30" s="102" t="n">
        <f aca="false">AF30/3600</f>
        <v>1.89299722222222</v>
      </c>
      <c r="AJ30" s="103" t="n">
        <f aca="false">E30+AB30</f>
        <v>19551.4896</v>
      </c>
      <c r="AK30" s="189"/>
      <c r="AL30" s="96" t="n">
        <v>10967.9008</v>
      </c>
      <c r="AM30" s="97" t="n">
        <v>36.3038</v>
      </c>
      <c r="AN30" s="97" t="n">
        <v>39.0514</v>
      </c>
      <c r="AO30" s="97" t="n">
        <v>40.5366</v>
      </c>
      <c r="AP30" s="96" t="n">
        <v>6592.15</v>
      </c>
      <c r="AQ30" s="97" t="n">
        <v>65.09</v>
      </c>
      <c r="AR30" s="97" t="n">
        <v>364</v>
      </c>
      <c r="AS30" s="102" t="n">
        <f aca="false">AP30/3600</f>
        <v>1.83115277777778</v>
      </c>
      <c r="AT30" s="103" t="n">
        <f aca="false">J30+AL30</f>
        <v>19551.4864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967329881038154</v>
      </c>
      <c r="BB30" s="105" t="n">
        <f aca="false">AQ30/AG30</f>
        <v>0.99923242247467</v>
      </c>
      <c r="BC30" s="106" t="n">
        <f aca="false">AR30/AH30</f>
        <v>1</v>
      </c>
      <c r="BD30" s="47"/>
      <c r="BE30" s="107" t="n">
        <f aca="false">ABS(AB30-AL30)+ABS(AC30-AM30)+ABS(AD30-AN30)+ABS(AE30-AO30)</f>
        <v>0.0119999999988067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29.1504</v>
      </c>
      <c r="F31" s="111" t="n">
        <v>34.1055</v>
      </c>
      <c r="G31" s="111" t="n">
        <v>37.4912</v>
      </c>
      <c r="H31" s="112" t="n">
        <v>38.9386</v>
      </c>
      <c r="I31" s="83"/>
      <c r="J31" s="110" t="n">
        <v>4729.1344</v>
      </c>
      <c r="K31" s="111" t="n">
        <v>34.1055</v>
      </c>
      <c r="L31" s="111" t="n">
        <v>37.4912</v>
      </c>
      <c r="M31" s="112" t="n"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1.5216</v>
      </c>
      <c r="AC31" s="111" t="n">
        <v>33.6234</v>
      </c>
      <c r="AD31" s="111" t="n">
        <v>37.2425</v>
      </c>
      <c r="AE31" s="111" t="n">
        <v>39.3316</v>
      </c>
      <c r="AF31" s="110" t="n">
        <v>6081.1</v>
      </c>
      <c r="AG31" s="111" t="n">
        <v>57.4</v>
      </c>
      <c r="AH31" s="111" t="n">
        <v>364</v>
      </c>
      <c r="AI31" s="116" t="n">
        <f aca="false">AF31/3600</f>
        <v>1.68919444444444</v>
      </c>
      <c r="AJ31" s="117" t="n">
        <f aca="false">E31+AB31</f>
        <v>10860.672</v>
      </c>
      <c r="AK31" s="189"/>
      <c r="AL31" s="110" t="n">
        <v>6131.5336</v>
      </c>
      <c r="AM31" s="111" t="n">
        <v>33.6234</v>
      </c>
      <c r="AN31" s="111" t="n">
        <v>37.2425</v>
      </c>
      <c r="AO31" s="111" t="n">
        <v>39.3316</v>
      </c>
      <c r="AP31" s="110" t="n">
        <v>5972.37</v>
      </c>
      <c r="AQ31" s="111" t="n">
        <v>60.67</v>
      </c>
      <c r="AR31" s="111" t="n">
        <v>364</v>
      </c>
      <c r="AS31" s="116" t="n">
        <f aca="false">AP31/3600</f>
        <v>1.65899166666667</v>
      </c>
      <c r="AT31" s="117" t="n">
        <f aca="false">J31+AL31</f>
        <v>10860.668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82120011182187</v>
      </c>
      <c r="BB31" s="119" t="n">
        <f aca="false">AQ31/AG31</f>
        <v>1.05696864111498</v>
      </c>
      <c r="BC31" s="120" t="n">
        <f aca="false">AR31/AH31</f>
        <v>1</v>
      </c>
      <c r="BD31" s="47"/>
      <c r="BE31" s="121" t="n">
        <f aca="false">ABS(AB31-AL31)+ABS(AC31-AM31)+ABS(AD31-AN31)+ABS(AE31-AO31)</f>
        <v>0.0119999999997162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394.9888</v>
      </c>
      <c r="F32" s="81" t="n">
        <v>40.0775</v>
      </c>
      <c r="G32" s="81" t="n">
        <v>41.8415</v>
      </c>
      <c r="H32" s="82" t="n">
        <v>42.6832</v>
      </c>
      <c r="I32" s="83"/>
      <c r="J32" s="80" t="n">
        <v>14394.9728</v>
      </c>
      <c r="K32" s="81" t="n">
        <v>40.0775</v>
      </c>
      <c r="L32" s="81" t="n">
        <v>41.8415</v>
      </c>
      <c r="M32" s="82" t="n"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7980.9072</v>
      </c>
      <c r="AC32" s="81" t="n">
        <v>42.1365</v>
      </c>
      <c r="AD32" s="81" t="n">
        <v>43.0687</v>
      </c>
      <c r="AE32" s="81" t="n">
        <v>43.7905</v>
      </c>
      <c r="AF32" s="80" t="n">
        <v>8825.08</v>
      </c>
      <c r="AG32" s="81" t="n">
        <v>74.46</v>
      </c>
      <c r="AH32" s="81" t="n">
        <v>364</v>
      </c>
      <c r="AI32" s="88" t="n">
        <f aca="false">AF32/3600</f>
        <v>2.45141111111111</v>
      </c>
      <c r="AJ32" s="89" t="n">
        <f aca="false">E32+AB32</f>
        <v>42375.896</v>
      </c>
      <c r="AK32" s="189"/>
      <c r="AL32" s="80" t="n">
        <v>27980.9192</v>
      </c>
      <c r="AM32" s="81" t="n">
        <v>42.1365</v>
      </c>
      <c r="AN32" s="81" t="n">
        <v>43.0687</v>
      </c>
      <c r="AO32" s="81" t="n">
        <v>43.7905</v>
      </c>
      <c r="AP32" s="80" t="n">
        <v>8190.38</v>
      </c>
      <c r="AQ32" s="81" t="n">
        <v>72.51</v>
      </c>
      <c r="AR32" s="81" t="n">
        <v>364</v>
      </c>
      <c r="AS32" s="88" t="n">
        <f aca="false">AP32/3600</f>
        <v>2.27510555555556</v>
      </c>
      <c r="AT32" s="89" t="n">
        <f aca="false">J32+AL32</f>
        <v>42375.89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28079972079573</v>
      </c>
      <c r="BB32" s="91" t="n">
        <f aca="false">AQ32/AG32</f>
        <v>0.973811442385173</v>
      </c>
      <c r="BC32" s="92" t="n">
        <f aca="false">AR32/AH32</f>
        <v>1</v>
      </c>
      <c r="BD32" s="47"/>
      <c r="BE32" s="107" t="n">
        <f aca="false">ABS(AB32-AL32)+ABS(AC32-AM32)+ABS(AD32-AN32)+ABS(AE32-AO32)</f>
        <v>0.0119999999988067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31.7688</v>
      </c>
      <c r="F33" s="97" t="n">
        <v>37.6155</v>
      </c>
      <c r="G33" s="97" t="n">
        <v>39.8224</v>
      </c>
      <c r="H33" s="98" t="n">
        <v>40.732</v>
      </c>
      <c r="I33" s="83"/>
      <c r="J33" s="96" t="n">
        <v>6831.7528</v>
      </c>
      <c r="K33" s="97" t="n">
        <v>37.6155</v>
      </c>
      <c r="L33" s="97" t="n">
        <v>39.8224</v>
      </c>
      <c r="M33" s="98" t="n"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7758.9536</v>
      </c>
      <c r="AC33" s="97" t="n">
        <v>39.1095</v>
      </c>
      <c r="AD33" s="97" t="n">
        <v>40.6753</v>
      </c>
      <c r="AE33" s="97" t="n">
        <v>41.6858</v>
      </c>
      <c r="AF33" s="96" t="n">
        <v>7738.54</v>
      </c>
      <c r="AG33" s="97" t="n">
        <v>67.01</v>
      </c>
      <c r="AH33" s="97" t="n">
        <v>363</v>
      </c>
      <c r="AI33" s="102" t="n">
        <f aca="false">AF33/3600</f>
        <v>2.14959444444444</v>
      </c>
      <c r="AJ33" s="103" t="n">
        <f aca="false">E33+AB33</f>
        <v>24590.7224</v>
      </c>
      <c r="AK33" s="189"/>
      <c r="AL33" s="96" t="n">
        <v>17758.9656</v>
      </c>
      <c r="AM33" s="97" t="n">
        <v>39.1095</v>
      </c>
      <c r="AN33" s="97" t="n">
        <v>40.6753</v>
      </c>
      <c r="AO33" s="97" t="n">
        <v>41.6858</v>
      </c>
      <c r="AP33" s="96" t="n">
        <v>7135.58</v>
      </c>
      <c r="AQ33" s="97" t="n">
        <v>61.84</v>
      </c>
      <c r="AR33" s="97" t="n">
        <v>363</v>
      </c>
      <c r="AS33" s="102" t="n">
        <f aca="false">AP33/3600</f>
        <v>1.98210555555556</v>
      </c>
      <c r="AT33" s="103" t="n">
        <f aca="false">J33+AL33</f>
        <v>24590.7184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92208349378565</v>
      </c>
      <c r="BB33" s="105" t="n">
        <f aca="false">AQ33/AG33</f>
        <v>0.922847336218475</v>
      </c>
      <c r="BC33" s="106" t="n">
        <f aca="false">AR33/AH33</f>
        <v>1</v>
      </c>
      <c r="BD33" s="47"/>
      <c r="BE33" s="107" t="n">
        <f aca="false">ABS(AB33-AL33)+ABS(AC33-AM33)+ABS(AD33-AN33)+ABS(AE33-AO33)</f>
        <v>0.0119999999988067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127.4992</v>
      </c>
      <c r="F34" s="97" t="n">
        <v>35.2225</v>
      </c>
      <c r="G34" s="97" t="n">
        <v>38.4462</v>
      </c>
      <c r="H34" s="98" t="n">
        <v>39.6349</v>
      </c>
      <c r="I34" s="83"/>
      <c r="J34" s="96" t="n">
        <v>3127.484</v>
      </c>
      <c r="K34" s="97" t="n">
        <v>35.2225</v>
      </c>
      <c r="L34" s="97" t="n">
        <v>38.4462</v>
      </c>
      <c r="M34" s="98" t="n"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967.8888</v>
      </c>
      <c r="AC34" s="97" t="n">
        <v>36.3038</v>
      </c>
      <c r="AD34" s="97" t="n">
        <v>39.0514</v>
      </c>
      <c r="AE34" s="97" t="n">
        <v>40.5366</v>
      </c>
      <c r="AF34" s="96" t="n">
        <v>7432.96</v>
      </c>
      <c r="AG34" s="97" t="n">
        <v>64.7</v>
      </c>
      <c r="AH34" s="97" t="n">
        <v>363</v>
      </c>
      <c r="AI34" s="102" t="n">
        <f aca="false">AF34/3600</f>
        <v>2.06471111111111</v>
      </c>
      <c r="AJ34" s="103" t="n">
        <f aca="false">E34+AB34</f>
        <v>14095.388</v>
      </c>
      <c r="AK34" s="189"/>
      <c r="AL34" s="96" t="n">
        <v>10967.9008</v>
      </c>
      <c r="AM34" s="97" t="n">
        <v>36.3038</v>
      </c>
      <c r="AN34" s="97" t="n">
        <v>39.0514</v>
      </c>
      <c r="AO34" s="97" t="n">
        <v>40.5366</v>
      </c>
      <c r="AP34" s="96" t="n">
        <v>7428.46</v>
      </c>
      <c r="AQ34" s="97" t="n">
        <v>65.51</v>
      </c>
      <c r="AR34" s="97" t="n">
        <v>364</v>
      </c>
      <c r="AS34" s="102" t="n">
        <f aca="false">AP34/3600</f>
        <v>2.06346111111111</v>
      </c>
      <c r="AT34" s="103" t="n">
        <f aca="false">J34+AL34</f>
        <v>14095.3848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9939458842776</v>
      </c>
      <c r="BB34" s="105" t="n">
        <f aca="false">AQ34/AG34</f>
        <v>1.01251931993818</v>
      </c>
      <c r="BC34" s="106" t="n">
        <f aca="false">AR34/AH34</f>
        <v>1.00275482093664</v>
      </c>
      <c r="BD34" s="47"/>
      <c r="BE34" s="107" t="n">
        <f aca="false">ABS(AB34-AL34)+ABS(AC34-AM34)+ABS(AD34-AN34)+ABS(AE34-AO34)</f>
        <v>0.0119999999988067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32.5272</v>
      </c>
      <c r="F35" s="111" t="n">
        <v>32.9337</v>
      </c>
      <c r="G35" s="111" t="n">
        <v>37.187</v>
      </c>
      <c r="H35" s="112" t="n">
        <v>38.7768</v>
      </c>
      <c r="I35" s="83"/>
      <c r="J35" s="110" t="n">
        <v>1632.5112</v>
      </c>
      <c r="K35" s="111" t="n">
        <v>32.9337</v>
      </c>
      <c r="L35" s="111" t="n">
        <v>37.187</v>
      </c>
      <c r="M35" s="112" t="n"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1.5216</v>
      </c>
      <c r="AC35" s="111" t="n">
        <v>33.6234</v>
      </c>
      <c r="AD35" s="111" t="n">
        <v>37.2425</v>
      </c>
      <c r="AE35" s="111" t="n">
        <v>39.3316</v>
      </c>
      <c r="AF35" s="110" t="n">
        <v>6377.23</v>
      </c>
      <c r="AG35" s="111" t="n">
        <v>59.94</v>
      </c>
      <c r="AH35" s="111" t="n">
        <v>364</v>
      </c>
      <c r="AI35" s="116" t="n">
        <f aca="false">AF35/3600</f>
        <v>1.77145277777778</v>
      </c>
      <c r="AJ35" s="117" t="n">
        <f aca="false">E35+AB35</f>
        <v>7764.0488</v>
      </c>
      <c r="AK35" s="189"/>
      <c r="AL35" s="110" t="n">
        <v>6131.5336</v>
      </c>
      <c r="AM35" s="111" t="n">
        <v>33.6234</v>
      </c>
      <c r="AN35" s="111" t="n">
        <v>37.2425</v>
      </c>
      <c r="AO35" s="111" t="n">
        <v>39.3316</v>
      </c>
      <c r="AP35" s="110" t="n">
        <v>5738.93</v>
      </c>
      <c r="AQ35" s="111" t="n">
        <v>50.07</v>
      </c>
      <c r="AR35" s="111" t="n">
        <v>364</v>
      </c>
      <c r="AS35" s="116" t="n">
        <f aca="false">AP35/3600</f>
        <v>1.59414722222222</v>
      </c>
      <c r="AT35" s="117" t="n">
        <f aca="false">J35+AL35</f>
        <v>7764.04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899909521845692</v>
      </c>
      <c r="BB35" s="119" t="n">
        <f aca="false">AQ35/AG35</f>
        <v>0.835335335335335</v>
      </c>
      <c r="BC35" s="120" t="n">
        <f aca="false">AR35/AH35</f>
        <v>1</v>
      </c>
      <c r="BD35" s="47"/>
      <c r="BE35" s="107" t="n">
        <f aca="false">ABS(AB35-AL35)+ABS(AC35-AM35)+ABS(AD35-AN35)+ABS(AE35-AO35)</f>
        <v>0.0119999999997162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v>66621.4552</v>
      </c>
      <c r="F36" s="81" t="n">
        <v>40.5466</v>
      </c>
      <c r="G36" s="81" t="n">
        <v>41.6144</v>
      </c>
      <c r="H36" s="82" t="n">
        <v>43.8931</v>
      </c>
      <c r="I36" s="83"/>
      <c r="J36" s="80" t="n">
        <v>66621.44</v>
      </c>
      <c r="K36" s="81" t="n">
        <v>40.5466</v>
      </c>
      <c r="L36" s="81" t="n">
        <v>41.6144</v>
      </c>
      <c r="M36" s="82" t="n"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369.1848</v>
      </c>
      <c r="AC36" s="81" t="n">
        <v>42.2417</v>
      </c>
      <c r="AD36" s="81" t="n">
        <v>42.8996</v>
      </c>
      <c r="AE36" s="81" t="n">
        <v>44.7177</v>
      </c>
      <c r="AF36" s="80" t="n">
        <v>21897.33</v>
      </c>
      <c r="AG36" s="81" t="n">
        <v>195.05</v>
      </c>
      <c r="AH36" s="81" t="n">
        <v>364</v>
      </c>
      <c r="AI36" s="88" t="n">
        <f aca="false">AF36/3600</f>
        <v>6.08259166666667</v>
      </c>
      <c r="AJ36" s="89" t="n">
        <f aca="false">E36+AB36</f>
        <v>113990.64</v>
      </c>
      <c r="AK36" s="189"/>
      <c r="AL36" s="80" t="n">
        <v>47369.1968</v>
      </c>
      <c r="AM36" s="81" t="n">
        <v>42.2417</v>
      </c>
      <c r="AN36" s="81" t="n">
        <v>42.8996</v>
      </c>
      <c r="AO36" s="81" t="n">
        <v>44.7177</v>
      </c>
      <c r="AP36" s="80" t="n">
        <v>18759.57</v>
      </c>
      <c r="AQ36" s="81" t="n">
        <v>169.25</v>
      </c>
      <c r="AR36" s="81" t="n">
        <v>364</v>
      </c>
      <c r="AS36" s="88" t="n">
        <f aca="false">AP36/3600</f>
        <v>5.21099166666667</v>
      </c>
      <c r="AT36" s="89" t="n">
        <f aca="false">J36+AL36</f>
        <v>113990.6368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856705817558579</v>
      </c>
      <c r="BB36" s="91" t="n">
        <f aca="false">AQ36/AG36</f>
        <v>0.867726224045117</v>
      </c>
      <c r="BC36" s="92" t="n">
        <f aca="false">AR36/AH36</f>
        <v>1</v>
      </c>
      <c r="BD36" s="47"/>
      <c r="BE36" s="93" t="n">
        <f aca="false">ABS(AB36-AL36)+ABS(AC36-AM36)+ABS(AD36-AN36)+ABS(AE36-AO36)</f>
        <v>0.011999999995168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761.312</v>
      </c>
      <c r="F37" s="97" t="n">
        <v>38.18</v>
      </c>
      <c r="G37" s="97" t="n">
        <v>39.5977</v>
      </c>
      <c r="H37" s="98" t="n">
        <v>42.1819</v>
      </c>
      <c r="I37" s="83"/>
      <c r="J37" s="96" t="n">
        <v>27761.296</v>
      </c>
      <c r="K37" s="97" t="n">
        <v>38.18</v>
      </c>
      <c r="L37" s="97" t="n">
        <v>39.5977</v>
      </c>
      <c r="M37" s="98" t="n"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1009.452</v>
      </c>
      <c r="AC37" s="97" t="n">
        <v>39.6796</v>
      </c>
      <c r="AD37" s="97" t="n">
        <v>41.193</v>
      </c>
      <c r="AE37" s="97" t="n">
        <v>42.6141</v>
      </c>
      <c r="AF37" s="96" t="n">
        <v>15829.09</v>
      </c>
      <c r="AG37" s="97" t="n">
        <v>144.2</v>
      </c>
      <c r="AH37" s="97" t="n">
        <v>364</v>
      </c>
      <c r="AI37" s="102" t="n">
        <f aca="false">AF37/3600</f>
        <v>4.39696944444444</v>
      </c>
      <c r="AJ37" s="103" t="n">
        <f aca="false">E37+AB37</f>
        <v>58770.764</v>
      </c>
      <c r="AK37" s="189"/>
      <c r="AL37" s="96" t="n">
        <v>31009.464</v>
      </c>
      <c r="AM37" s="97" t="n">
        <v>39.6796</v>
      </c>
      <c r="AN37" s="97" t="n">
        <v>41.193</v>
      </c>
      <c r="AO37" s="97" t="n">
        <v>42.6141</v>
      </c>
      <c r="AP37" s="96" t="n">
        <v>15496.05</v>
      </c>
      <c r="AQ37" s="97" t="n">
        <v>143.52</v>
      </c>
      <c r="AR37" s="97" t="n">
        <v>363</v>
      </c>
      <c r="AS37" s="102" t="n">
        <f aca="false">AP37/3600</f>
        <v>4.30445833333333</v>
      </c>
      <c r="AT37" s="103" t="n">
        <f aca="false">J37+AL37</f>
        <v>58770.76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.978960256085473</v>
      </c>
      <c r="BB37" s="105" t="n">
        <f aca="false">AQ37/AG37</f>
        <v>0.995284327323162</v>
      </c>
      <c r="BC37" s="106" t="n">
        <f aca="false">AR37/AH37</f>
        <v>0.997252747252747</v>
      </c>
      <c r="BD37" s="47"/>
      <c r="BE37" s="107" t="n">
        <f aca="false">ABS(AB37-AL37)+ABS(AC37-AM37)+ABS(AD37-AN37)+ABS(AE37-AO37)</f>
        <v>0.011999999998806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173.8976</v>
      </c>
      <c r="F38" s="97" t="n">
        <v>36.3447</v>
      </c>
      <c r="G38" s="97" t="n">
        <v>38.7051</v>
      </c>
      <c r="H38" s="98" t="n">
        <v>40.858</v>
      </c>
      <c r="I38" s="83"/>
      <c r="J38" s="96" t="n">
        <v>15173.8824</v>
      </c>
      <c r="K38" s="97" t="n">
        <v>36.3447</v>
      </c>
      <c r="L38" s="97" t="n">
        <v>38.7051</v>
      </c>
      <c r="M38" s="98" t="n"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100.7384</v>
      </c>
      <c r="AC38" s="97" t="n">
        <v>37.0858</v>
      </c>
      <c r="AD38" s="97" t="n">
        <v>40.014</v>
      </c>
      <c r="AE38" s="97" t="n">
        <v>41.0361</v>
      </c>
      <c r="AF38" s="96" t="n">
        <v>15981.98</v>
      </c>
      <c r="AG38" s="97" t="n">
        <v>146.9</v>
      </c>
      <c r="AH38" s="97" t="n">
        <v>364</v>
      </c>
      <c r="AI38" s="102" t="n">
        <f aca="false">AF38/3600</f>
        <v>4.43943888888889</v>
      </c>
      <c r="AJ38" s="103" t="n">
        <f aca="false">E38+AB38</f>
        <v>35274.636</v>
      </c>
      <c r="AK38" s="189"/>
      <c r="AL38" s="96" t="n">
        <v>20100.7504</v>
      </c>
      <c r="AM38" s="97" t="n">
        <v>37.0858</v>
      </c>
      <c r="AN38" s="97" t="n">
        <v>40.014</v>
      </c>
      <c r="AO38" s="97" t="n">
        <v>41.0361</v>
      </c>
      <c r="AP38" s="96" t="n">
        <v>15493.13</v>
      </c>
      <c r="AQ38" s="97" t="n">
        <v>147.4</v>
      </c>
      <c r="AR38" s="97" t="n">
        <v>364</v>
      </c>
      <c r="AS38" s="102" t="n">
        <f aca="false">AP38/3600</f>
        <v>4.30364722222222</v>
      </c>
      <c r="AT38" s="103" t="n">
        <f aca="false">J38+AL38</f>
        <v>35274.6328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969412425744495</v>
      </c>
      <c r="BB38" s="105" t="n">
        <f aca="false">AQ38/AG38</f>
        <v>1.00340367597005</v>
      </c>
      <c r="BC38" s="106" t="n">
        <f aca="false">AR38/AH38</f>
        <v>1</v>
      </c>
      <c r="BD38" s="47"/>
      <c r="BE38" s="107" t="n">
        <f aca="false">ABS(AB38-AL38)+ABS(AC38-AM38)+ABS(AD38-AN38)+ABS(AE38-AO38)</f>
        <v>0.012000000002444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57.8184</v>
      </c>
      <c r="F39" s="111" t="n">
        <v>34.397</v>
      </c>
      <c r="G39" s="111" t="n">
        <v>37.5571</v>
      </c>
      <c r="H39" s="112" t="n">
        <v>39.0468</v>
      </c>
      <c r="I39" s="83"/>
      <c r="J39" s="110" t="n">
        <v>8657.8024</v>
      </c>
      <c r="K39" s="111" t="n">
        <v>34.397</v>
      </c>
      <c r="L39" s="111" t="n">
        <v>37.5571</v>
      </c>
      <c r="M39" s="112" t="n"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87.7672</v>
      </c>
      <c r="AC39" s="111" t="n">
        <v>34.4711</v>
      </c>
      <c r="AD39" s="111" t="n">
        <v>38.3933</v>
      </c>
      <c r="AE39" s="111" t="n">
        <v>38.9302</v>
      </c>
      <c r="AF39" s="110" t="n">
        <v>12768.78</v>
      </c>
      <c r="AG39" s="111" t="n">
        <v>123.54</v>
      </c>
      <c r="AH39" s="111" t="n">
        <v>364</v>
      </c>
      <c r="AI39" s="116" t="n">
        <f aca="false">AF39/3600</f>
        <v>3.54688333333333</v>
      </c>
      <c r="AJ39" s="117" t="n">
        <f aca="false">E39+AB39</f>
        <v>20745.5856</v>
      </c>
      <c r="AK39" s="189"/>
      <c r="AL39" s="110" t="n">
        <v>12087.7792</v>
      </c>
      <c r="AM39" s="111" t="n">
        <v>34.4711</v>
      </c>
      <c r="AN39" s="111" t="n">
        <v>38.3933</v>
      </c>
      <c r="AO39" s="111" t="n">
        <v>38.9302</v>
      </c>
      <c r="AP39" s="110" t="n">
        <v>12475.74</v>
      </c>
      <c r="AQ39" s="111" t="n">
        <v>127.31</v>
      </c>
      <c r="AR39" s="111" t="n">
        <v>364</v>
      </c>
      <c r="AS39" s="116" t="n">
        <f aca="false">AP39/3600</f>
        <v>3.46548333333333</v>
      </c>
      <c r="AT39" s="117" t="n">
        <f aca="false">J39+AL39</f>
        <v>20745.581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.977050274184378</v>
      </c>
      <c r="BB39" s="119" t="n">
        <f aca="false">AQ39/AG39</f>
        <v>1.03051643192488</v>
      </c>
      <c r="BC39" s="120" t="n">
        <f aca="false">AR39/AH39</f>
        <v>1</v>
      </c>
      <c r="BD39" s="47"/>
      <c r="BE39" s="121" t="n">
        <f aca="false">ABS(AB39-AL39)+ABS(AC39-AM39)+ABS(AD39-AN39)+ABS(AE39-AO39)</f>
        <v>0.0120000000006257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248.0144</v>
      </c>
      <c r="F40" s="81" t="n">
        <v>39.1621</v>
      </c>
      <c r="G40" s="81" t="n">
        <v>40.4649</v>
      </c>
      <c r="H40" s="82" t="n">
        <v>43.0875</v>
      </c>
      <c r="I40" s="83"/>
      <c r="J40" s="80" t="n">
        <v>32247.9984</v>
      </c>
      <c r="K40" s="81" t="n">
        <v>39.1621</v>
      </c>
      <c r="L40" s="81" t="n">
        <v>40.4649</v>
      </c>
      <c r="M40" s="82" t="n"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369.1848</v>
      </c>
      <c r="AC40" s="81" t="n">
        <v>42.2417</v>
      </c>
      <c r="AD40" s="81" t="n">
        <v>42.8996</v>
      </c>
      <c r="AE40" s="81" t="n">
        <v>44.7177</v>
      </c>
      <c r="AF40" s="80" t="n">
        <v>17584.19</v>
      </c>
      <c r="AG40" s="81" t="n">
        <v>150.83</v>
      </c>
      <c r="AH40" s="81" t="n">
        <v>364</v>
      </c>
      <c r="AI40" s="88" t="n">
        <f aca="false">AF40/3600</f>
        <v>4.88449722222222</v>
      </c>
      <c r="AJ40" s="89" t="n">
        <f aca="false">E40+AB40</f>
        <v>79617.1992</v>
      </c>
      <c r="AK40" s="189"/>
      <c r="AL40" s="80" t="n">
        <v>47369.1968</v>
      </c>
      <c r="AM40" s="81" t="n">
        <v>42.2417</v>
      </c>
      <c r="AN40" s="81" t="n">
        <v>42.8996</v>
      </c>
      <c r="AO40" s="81" t="n">
        <v>44.7177</v>
      </c>
      <c r="AP40" s="80" t="n">
        <v>17208.59</v>
      </c>
      <c r="AQ40" s="81" t="n">
        <v>153.37</v>
      </c>
      <c r="AR40" s="81" t="n">
        <v>364</v>
      </c>
      <c r="AS40" s="88" t="n">
        <f aca="false">AP40/3600</f>
        <v>4.78016388888889</v>
      </c>
      <c r="AT40" s="89" t="n">
        <f aca="false">J40+AL40</f>
        <v>79617.1952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978639903231255</v>
      </c>
      <c r="BB40" s="91" t="n">
        <f aca="false">AQ40/AG40</f>
        <v>1.01684015116356</v>
      </c>
      <c r="BC40" s="92" t="n">
        <f aca="false">AR40/AH40</f>
        <v>1</v>
      </c>
      <c r="BD40" s="47"/>
      <c r="BE40" s="107" t="n">
        <f aca="false">ABS(AB40-AL40)+ABS(AC40-AM40)+ABS(AD40-AN40)+ABS(AE40-AO40)</f>
        <v>0.011999999995168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2977.9416</v>
      </c>
      <c r="F41" s="97" t="n">
        <v>37.2184</v>
      </c>
      <c r="G41" s="97" t="n">
        <v>39.0189</v>
      </c>
      <c r="H41" s="98" t="n">
        <v>41.3981</v>
      </c>
      <c r="I41" s="83"/>
      <c r="J41" s="96" t="n">
        <v>12977.9256</v>
      </c>
      <c r="K41" s="97" t="n">
        <v>37.2184</v>
      </c>
      <c r="L41" s="97" t="n">
        <v>39.0189</v>
      </c>
      <c r="M41" s="98" t="n"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1009.452</v>
      </c>
      <c r="AC41" s="97" t="n">
        <v>39.6796</v>
      </c>
      <c r="AD41" s="97" t="n">
        <v>41.193</v>
      </c>
      <c r="AE41" s="97" t="n">
        <v>42.6141</v>
      </c>
      <c r="AF41" s="96" t="n">
        <v>16336.83</v>
      </c>
      <c r="AG41" s="97" t="n">
        <v>144.4</v>
      </c>
      <c r="AH41" s="97" t="n">
        <v>364</v>
      </c>
      <c r="AI41" s="102" t="n">
        <f aca="false">AF41/3600</f>
        <v>4.53800833333333</v>
      </c>
      <c r="AJ41" s="103" t="n">
        <f aca="false">E41+AB41</f>
        <v>43987.3936</v>
      </c>
      <c r="AK41" s="189"/>
      <c r="AL41" s="96" t="n">
        <v>31009.464</v>
      </c>
      <c r="AM41" s="97" t="n">
        <v>39.6796</v>
      </c>
      <c r="AN41" s="97" t="n">
        <v>41.193</v>
      </c>
      <c r="AO41" s="97" t="n">
        <v>42.6141</v>
      </c>
      <c r="AP41" s="96" t="n">
        <v>14319.74</v>
      </c>
      <c r="AQ41" s="97" t="n">
        <v>127.11</v>
      </c>
      <c r="AR41" s="97" t="n">
        <v>363</v>
      </c>
      <c r="AS41" s="102" t="n">
        <f aca="false">AP41/3600</f>
        <v>3.97770555555556</v>
      </c>
      <c r="AT41" s="103" t="n">
        <f aca="false">J41+AL41</f>
        <v>43987.3896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.876531126295616</v>
      </c>
      <c r="BB41" s="105" t="n">
        <f aca="false">AQ41/AG41</f>
        <v>0.880263157894737</v>
      </c>
      <c r="BC41" s="106" t="n">
        <f aca="false">AR41/AH41</f>
        <v>0.997252747252747</v>
      </c>
      <c r="BD41" s="47"/>
      <c r="BE41" s="107" t="n">
        <f aca="false">ABS(AB41-AL41)+ABS(AC41-AM41)+ABS(AD41-AN41)+ABS(AE41-AO41)</f>
        <v>0.011999999998806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10.3008</v>
      </c>
      <c r="F42" s="97" t="n">
        <v>35.3554</v>
      </c>
      <c r="G42" s="97" t="n">
        <v>38.2073</v>
      </c>
      <c r="H42" s="98" t="n">
        <v>40.0886</v>
      </c>
      <c r="I42" s="83"/>
      <c r="J42" s="96" t="n">
        <v>6010.2856</v>
      </c>
      <c r="K42" s="97" t="n">
        <v>35.3554</v>
      </c>
      <c r="L42" s="97" t="n">
        <v>38.2073</v>
      </c>
      <c r="M42" s="98" t="n"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100.7384</v>
      </c>
      <c r="AC42" s="97" t="n">
        <v>37.0858</v>
      </c>
      <c r="AD42" s="97" t="n">
        <v>40.014</v>
      </c>
      <c r="AE42" s="97" t="n">
        <v>41.0361</v>
      </c>
      <c r="AF42" s="96" t="n">
        <v>15132.18</v>
      </c>
      <c r="AG42" s="97" t="n">
        <v>129.61</v>
      </c>
      <c r="AH42" s="97" t="n">
        <v>364</v>
      </c>
      <c r="AI42" s="102" t="n">
        <f aca="false">AF42/3600</f>
        <v>4.20338333333333</v>
      </c>
      <c r="AJ42" s="103" t="n">
        <f aca="false">E42+AB42</f>
        <v>26111.0392</v>
      </c>
      <c r="AK42" s="189"/>
      <c r="AL42" s="96" t="n">
        <v>20100.7504</v>
      </c>
      <c r="AM42" s="97" t="n">
        <v>37.0858</v>
      </c>
      <c r="AN42" s="97" t="n">
        <v>40.014</v>
      </c>
      <c r="AO42" s="97" t="n">
        <v>41.0361</v>
      </c>
      <c r="AP42" s="96" t="n">
        <v>13510.61</v>
      </c>
      <c r="AQ42" s="97" t="n">
        <v>123.22</v>
      </c>
      <c r="AR42" s="97" t="n">
        <v>364</v>
      </c>
      <c r="AS42" s="102" t="n">
        <f aca="false">AP42/3600</f>
        <v>3.75294722222222</v>
      </c>
      <c r="AT42" s="103" t="n">
        <f aca="false">J42+AL42</f>
        <v>26111.036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.892839630509286</v>
      </c>
      <c r="BB42" s="105" t="n">
        <f aca="false">AQ42/AG42</f>
        <v>0.95069824859193</v>
      </c>
      <c r="BC42" s="106" t="n">
        <f aca="false">AR42/AH42</f>
        <v>1</v>
      </c>
      <c r="BD42" s="47"/>
      <c r="BE42" s="107" t="n">
        <f aca="false">ABS(AB42-AL42)+ABS(AC42-AM42)+ABS(AD42-AN42)+ABS(AE42-AO42)</f>
        <v>0.012000000002444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266.8328</v>
      </c>
      <c r="F43" s="111" t="n">
        <v>33.3613</v>
      </c>
      <c r="G43" s="111" t="n">
        <v>37.3189</v>
      </c>
      <c r="H43" s="112" t="n">
        <v>38.6819</v>
      </c>
      <c r="I43" s="83"/>
      <c r="J43" s="110" t="n">
        <v>3266.8168</v>
      </c>
      <c r="K43" s="111" t="n">
        <v>33.3613</v>
      </c>
      <c r="L43" s="111" t="n">
        <v>37.3189</v>
      </c>
      <c r="M43" s="112" t="n"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87.7672</v>
      </c>
      <c r="AC43" s="111" t="n">
        <v>34.4711</v>
      </c>
      <c r="AD43" s="111" t="n">
        <v>38.3933</v>
      </c>
      <c r="AE43" s="111" t="n">
        <v>38.9302</v>
      </c>
      <c r="AF43" s="110" t="n">
        <v>12274.77</v>
      </c>
      <c r="AG43" s="111" t="n">
        <v>111.96</v>
      </c>
      <c r="AH43" s="111" t="n">
        <v>364</v>
      </c>
      <c r="AI43" s="116" t="n">
        <f aca="false">AF43/3600</f>
        <v>3.40965833333333</v>
      </c>
      <c r="AJ43" s="117" t="n">
        <f aca="false">E43+AB43</f>
        <v>15354.6</v>
      </c>
      <c r="AK43" s="189"/>
      <c r="AL43" s="110" t="n">
        <v>12087.7792</v>
      </c>
      <c r="AM43" s="111" t="n">
        <v>34.4711</v>
      </c>
      <c r="AN43" s="111" t="n">
        <v>38.3933</v>
      </c>
      <c r="AO43" s="111" t="n">
        <v>38.9302</v>
      </c>
      <c r="AP43" s="110" t="n">
        <v>11917.14</v>
      </c>
      <c r="AQ43" s="111" t="n">
        <v>103.31</v>
      </c>
      <c r="AR43" s="111" t="n">
        <v>364</v>
      </c>
      <c r="AS43" s="116" t="n">
        <f aca="false">AP43/3600</f>
        <v>3.31031666666667</v>
      </c>
      <c r="AT43" s="117" t="n">
        <f aca="false">J43+AL43</f>
        <v>15354.596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970864627198717</v>
      </c>
      <c r="BB43" s="119" t="n">
        <f aca="false">AQ43/AG43</f>
        <v>0.922740264380136</v>
      </c>
      <c r="BC43" s="120" t="n">
        <f aca="false">AR43/AH43</f>
        <v>1</v>
      </c>
      <c r="BD43" s="47"/>
      <c r="BE43" s="107" t="n">
        <f aca="false">ABS(AB43-AL43)+ABS(AC43-AM43)+ABS(AD43-AN43)+ABS(AE43-AO43)</f>
        <v>0.0120000000006257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v>49710.024</v>
      </c>
      <c r="F44" s="81" t="n">
        <v>41.175</v>
      </c>
      <c r="G44" s="81" t="n">
        <v>44.2233</v>
      </c>
      <c r="H44" s="82" t="n">
        <v>45.6954</v>
      </c>
      <c r="I44" s="83"/>
      <c r="J44" s="80" t="n">
        <v>49710.0088</v>
      </c>
      <c r="K44" s="81" t="n">
        <v>41.175</v>
      </c>
      <c r="L44" s="81" t="n">
        <v>44.2233</v>
      </c>
      <c r="M44" s="82" t="n"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27967.9872</v>
      </c>
      <c r="AC44" s="81" t="n">
        <v>43.0065</v>
      </c>
      <c r="AD44" s="81" t="n">
        <v>45.941</v>
      </c>
      <c r="AE44" s="81" t="n">
        <v>46.382</v>
      </c>
      <c r="AF44" s="80" t="n">
        <v>18765.79</v>
      </c>
      <c r="AG44" s="81" t="n">
        <v>168.92</v>
      </c>
      <c r="AH44" s="81" t="n">
        <v>364</v>
      </c>
      <c r="AI44" s="88" t="n">
        <f aca="false">AF44/3600</f>
        <v>5.21271944444445</v>
      </c>
      <c r="AJ44" s="89" t="n">
        <f aca="false">E44+AB44</f>
        <v>77678.0112</v>
      </c>
      <c r="AK44" s="189"/>
      <c r="AL44" s="80" t="n">
        <v>27967.9992</v>
      </c>
      <c r="AM44" s="81" t="n">
        <v>43.0065</v>
      </c>
      <c r="AN44" s="81" t="n">
        <v>45.941</v>
      </c>
      <c r="AO44" s="81" t="n">
        <v>46.382</v>
      </c>
      <c r="AP44" s="80" t="n">
        <v>17291.2</v>
      </c>
      <c r="AQ44" s="81" t="n">
        <v>157.1</v>
      </c>
      <c r="AR44" s="81" t="n">
        <v>364</v>
      </c>
      <c r="AS44" s="88" t="n">
        <f aca="false">AP44/3600</f>
        <v>4.80311111111111</v>
      </c>
      <c r="AT44" s="89" t="n">
        <f aca="false">J44+AL44</f>
        <v>77678.008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921421373680511</v>
      </c>
      <c r="BB44" s="91" t="n">
        <f aca="false">AQ44/AG44</f>
        <v>0.930026047833294</v>
      </c>
      <c r="BC44" s="92" t="n">
        <f aca="false">AR44/AH44</f>
        <v>1</v>
      </c>
      <c r="BD44" s="47"/>
      <c r="BE44" s="93" t="n">
        <f aca="false">ABS(AB44-AL44)+ABS(AC44-AM44)+ABS(AD44-AN44)+ABS(AE44-AO44)</f>
        <v>0.01199999999880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864.2168</v>
      </c>
      <c r="F45" s="97" t="n">
        <v>38.9571</v>
      </c>
      <c r="G45" s="97" t="n">
        <v>43.0356</v>
      </c>
      <c r="H45" s="98" t="n">
        <v>43.9993</v>
      </c>
      <c r="I45" s="83"/>
      <c r="J45" s="96" t="n">
        <v>19864.2008</v>
      </c>
      <c r="K45" s="97" t="n">
        <v>38.9571</v>
      </c>
      <c r="L45" s="97" t="n">
        <v>43.0356</v>
      </c>
      <c r="M45" s="98" t="n"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17608.8608</v>
      </c>
      <c r="AC45" s="97" t="n">
        <v>40.9165</v>
      </c>
      <c r="AD45" s="97" t="n">
        <v>44.1831</v>
      </c>
      <c r="AE45" s="97" t="n">
        <v>44.2024</v>
      </c>
      <c r="AF45" s="96" t="n">
        <v>16068.35</v>
      </c>
      <c r="AG45" s="97" t="n">
        <v>151.55</v>
      </c>
      <c r="AH45" s="97" t="n">
        <v>364</v>
      </c>
      <c r="AI45" s="102" t="n">
        <f aca="false">AF45/3600</f>
        <v>4.46343055555556</v>
      </c>
      <c r="AJ45" s="103" t="n">
        <f aca="false">E45+AB45</f>
        <v>37473.0776</v>
      </c>
      <c r="AK45" s="189"/>
      <c r="AL45" s="96" t="n">
        <v>17608.8728</v>
      </c>
      <c r="AM45" s="97" t="n">
        <v>40.9165</v>
      </c>
      <c r="AN45" s="97" t="n">
        <v>44.1831</v>
      </c>
      <c r="AO45" s="97" t="n">
        <v>44.2024</v>
      </c>
      <c r="AP45" s="96" t="n">
        <v>14267.42</v>
      </c>
      <c r="AQ45" s="97" t="n">
        <v>141.36</v>
      </c>
      <c r="AR45" s="97" t="n">
        <v>364</v>
      </c>
      <c r="AS45" s="102" t="n">
        <f aca="false">AP45/3600</f>
        <v>3.96317222222222</v>
      </c>
      <c r="AT45" s="103" t="n">
        <f aca="false">J45+AL45</f>
        <v>37473.0736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887920663913843</v>
      </c>
      <c r="BB45" s="105" t="n">
        <f aca="false">AQ45/AG45</f>
        <v>0.932761464863082</v>
      </c>
      <c r="BC45" s="106" t="n">
        <f aca="false">AR45/AH45</f>
        <v>1</v>
      </c>
      <c r="BD45" s="47"/>
      <c r="BE45" s="107" t="n">
        <f aca="false">ABS(AB45-AL45)+ABS(AC45-AM45)+ABS(AD45-AN45)+ABS(AE45-AO45)</f>
        <v>0.0120000000024447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148.8784</v>
      </c>
      <c r="F46" s="97" t="n">
        <v>37.4436</v>
      </c>
      <c r="G46" s="97" t="n">
        <v>42.0444</v>
      </c>
      <c r="H46" s="98" t="n">
        <v>42.5788</v>
      </c>
      <c r="I46" s="83"/>
      <c r="J46" s="96" t="n">
        <v>10148.8632</v>
      </c>
      <c r="K46" s="97" t="n">
        <v>37.4436</v>
      </c>
      <c r="L46" s="97" t="n">
        <v>42.0444</v>
      </c>
      <c r="M46" s="98" t="n"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1390.1936</v>
      </c>
      <c r="AC46" s="97" t="n">
        <v>38.8365</v>
      </c>
      <c r="AD46" s="97" t="n">
        <v>42.8289</v>
      </c>
      <c r="AE46" s="97" t="n">
        <v>42.558</v>
      </c>
      <c r="AF46" s="96" t="n">
        <v>13538.93</v>
      </c>
      <c r="AG46" s="97" t="n">
        <v>132.01</v>
      </c>
      <c r="AH46" s="97" t="n">
        <v>363</v>
      </c>
      <c r="AI46" s="102" t="n">
        <f aca="false">AF46/3600</f>
        <v>3.76081388888889</v>
      </c>
      <c r="AJ46" s="103" t="n">
        <f aca="false">E46+AB46</f>
        <v>21539.072</v>
      </c>
      <c r="AK46" s="189"/>
      <c r="AL46" s="96" t="n">
        <v>11390.2056</v>
      </c>
      <c r="AM46" s="97" t="n">
        <v>38.8365</v>
      </c>
      <c r="AN46" s="97" t="n">
        <v>42.8289</v>
      </c>
      <c r="AO46" s="97" t="n">
        <v>42.558</v>
      </c>
      <c r="AP46" s="96" t="n">
        <v>12685.2</v>
      </c>
      <c r="AQ46" s="97" t="n">
        <v>124.71</v>
      </c>
      <c r="AR46" s="97" t="n">
        <v>364</v>
      </c>
      <c r="AS46" s="102" t="n">
        <f aca="false">AP46/3600</f>
        <v>3.52366666666667</v>
      </c>
      <c r="AT46" s="103" t="n">
        <f aca="false">J46+AL46</f>
        <v>21539.0688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936942579657329</v>
      </c>
      <c r="BB46" s="105" t="n">
        <f aca="false">AQ46/AG46</f>
        <v>0.944701159003106</v>
      </c>
      <c r="BC46" s="106" t="n">
        <f aca="false">AR46/AH46</f>
        <v>1.00275482093664</v>
      </c>
      <c r="BD46" s="47"/>
      <c r="BE46" s="107" t="n">
        <f aca="false">ABS(AB46-AL46)+ABS(AC46-AM46)+ABS(AD46-AN46)+ABS(AE46-AO46)</f>
        <v>0.011999999998806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43.28</v>
      </c>
      <c r="F47" s="111" t="n">
        <v>35.9209</v>
      </c>
      <c r="G47" s="111" t="n">
        <v>40.5152</v>
      </c>
      <c r="H47" s="112" t="n">
        <v>40.5537</v>
      </c>
      <c r="I47" s="83"/>
      <c r="J47" s="110" t="n">
        <v>5743.264</v>
      </c>
      <c r="K47" s="111" t="n">
        <v>35.9209</v>
      </c>
      <c r="L47" s="111" t="n">
        <v>40.5152</v>
      </c>
      <c r="M47" s="112" t="n"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7085.7456</v>
      </c>
      <c r="AC47" s="111" t="n">
        <v>36.6257</v>
      </c>
      <c r="AD47" s="111" t="n">
        <v>40.9071</v>
      </c>
      <c r="AE47" s="111" t="n">
        <v>40.2848</v>
      </c>
      <c r="AF47" s="110" t="n">
        <v>13612.14</v>
      </c>
      <c r="AG47" s="111" t="n">
        <v>134.34</v>
      </c>
      <c r="AH47" s="111" t="n">
        <v>364</v>
      </c>
      <c r="AI47" s="116" t="n">
        <f aca="false">AF47/3600</f>
        <v>3.78115</v>
      </c>
      <c r="AJ47" s="117" t="n">
        <f aca="false">E47+AB47</f>
        <v>12829.0256</v>
      </c>
      <c r="AK47" s="189"/>
      <c r="AL47" s="110" t="n">
        <v>7085.7576</v>
      </c>
      <c r="AM47" s="111" t="n">
        <v>36.6257</v>
      </c>
      <c r="AN47" s="111" t="n">
        <v>40.9071</v>
      </c>
      <c r="AO47" s="111" t="n">
        <v>40.2848</v>
      </c>
      <c r="AP47" s="110" t="n">
        <v>12335.3</v>
      </c>
      <c r="AQ47" s="111" t="n">
        <v>122.81</v>
      </c>
      <c r="AR47" s="111" t="n">
        <v>364</v>
      </c>
      <c r="AS47" s="116" t="n">
        <f aca="false">AP47/3600</f>
        <v>3.42647222222222</v>
      </c>
      <c r="AT47" s="117" t="n">
        <f aca="false">J47+AL47</f>
        <v>12829.0216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.906198437571168</v>
      </c>
      <c r="BB47" s="119" t="n">
        <f aca="false">AQ47/AG47</f>
        <v>0.914172993896085</v>
      </c>
      <c r="BC47" s="120" t="n">
        <f aca="false">AR47/AH47</f>
        <v>1</v>
      </c>
      <c r="BD47" s="47"/>
      <c r="BE47" s="121" t="n">
        <f aca="false">ABS(AB47-AL47)+ABS(AC47-AM47)+ABS(AD47-AN47)+ABS(AE47-AO47)</f>
        <v>0.011999999999716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67.7552</v>
      </c>
      <c r="F48" s="81" t="n">
        <v>39.8431</v>
      </c>
      <c r="G48" s="81" t="n">
        <v>43.7274</v>
      </c>
      <c r="H48" s="82" t="n">
        <v>44.9997</v>
      </c>
      <c r="I48" s="83"/>
      <c r="J48" s="80" t="n">
        <v>23967.7392</v>
      </c>
      <c r="K48" s="81" t="n">
        <v>39.8431</v>
      </c>
      <c r="L48" s="81" t="n">
        <v>43.7274</v>
      </c>
      <c r="M48" s="82" t="n"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27967.9872</v>
      </c>
      <c r="AC48" s="81" t="n">
        <v>43.0065</v>
      </c>
      <c r="AD48" s="81" t="n">
        <v>45.941</v>
      </c>
      <c r="AE48" s="81" t="n">
        <v>46.382</v>
      </c>
      <c r="AF48" s="80" t="n">
        <v>18135.59</v>
      </c>
      <c r="AG48" s="81" t="n">
        <v>148.7</v>
      </c>
      <c r="AH48" s="81" t="n">
        <v>364</v>
      </c>
      <c r="AI48" s="88" t="n">
        <f aca="false">AF48/3600</f>
        <v>5.03766388888889</v>
      </c>
      <c r="AJ48" s="89" t="n">
        <f aca="false">E48+AB48</f>
        <v>51935.7424</v>
      </c>
      <c r="AK48" s="189"/>
      <c r="AL48" s="80" t="n">
        <v>27967.9992</v>
      </c>
      <c r="AM48" s="81" t="n">
        <v>43.0065</v>
      </c>
      <c r="AN48" s="81" t="n">
        <v>45.941</v>
      </c>
      <c r="AO48" s="81" t="n">
        <v>46.382</v>
      </c>
      <c r="AP48" s="80" t="n">
        <v>15506.64</v>
      </c>
      <c r="AQ48" s="81" t="n">
        <v>131.66</v>
      </c>
      <c r="AR48" s="81" t="n">
        <v>364</v>
      </c>
      <c r="AS48" s="88" t="n">
        <f aca="false">AP48/3600</f>
        <v>4.3074</v>
      </c>
      <c r="AT48" s="89" t="n">
        <f aca="false">J48+AL48</f>
        <v>51935.7384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85503917986677</v>
      </c>
      <c r="BB48" s="91" t="n">
        <f aca="false">AQ48/AG48</f>
        <v>0.885406859448554</v>
      </c>
      <c r="BC48" s="92" t="n">
        <f aca="false">AR48/AH48</f>
        <v>1</v>
      </c>
      <c r="BD48" s="47"/>
      <c r="BE48" s="107" t="n">
        <f aca="false">ABS(AB48-AL48)+ABS(AC48-AM48)+ABS(AD48-AN48)+ABS(AE48-AO48)</f>
        <v>0.01199999999880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85.5384</v>
      </c>
      <c r="F49" s="97" t="n">
        <v>38.1394</v>
      </c>
      <c r="G49" s="97" t="n">
        <v>42.4889</v>
      </c>
      <c r="H49" s="98" t="n">
        <v>43.1911</v>
      </c>
      <c r="I49" s="83"/>
      <c r="J49" s="96" t="n">
        <v>9585.5224</v>
      </c>
      <c r="K49" s="97" t="n">
        <v>38.1394</v>
      </c>
      <c r="L49" s="97" t="n">
        <v>42.4889</v>
      </c>
      <c r="M49" s="98" t="n"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17608.8608</v>
      </c>
      <c r="AC49" s="97" t="n">
        <v>40.9165</v>
      </c>
      <c r="AD49" s="97" t="n">
        <v>44.1831</v>
      </c>
      <c r="AE49" s="97" t="n">
        <v>44.2024</v>
      </c>
      <c r="AF49" s="96" t="n">
        <v>15969.62</v>
      </c>
      <c r="AG49" s="97" t="n">
        <v>137.01</v>
      </c>
      <c r="AH49" s="97" t="n">
        <v>363</v>
      </c>
      <c r="AI49" s="102" t="n">
        <f aca="false">AF49/3600</f>
        <v>4.43600555555556</v>
      </c>
      <c r="AJ49" s="103" t="n">
        <f aca="false">E49+AB49</f>
        <v>27194.3992</v>
      </c>
      <c r="AK49" s="189"/>
      <c r="AL49" s="96" t="n">
        <v>17608.8728</v>
      </c>
      <c r="AM49" s="97" t="n">
        <v>40.9165</v>
      </c>
      <c r="AN49" s="97" t="n">
        <v>44.1831</v>
      </c>
      <c r="AO49" s="97" t="n">
        <v>44.2024</v>
      </c>
      <c r="AP49" s="96" t="n">
        <v>13484.07</v>
      </c>
      <c r="AQ49" s="97" t="n">
        <v>120.01</v>
      </c>
      <c r="AR49" s="97" t="n">
        <v>364</v>
      </c>
      <c r="AS49" s="102" t="n">
        <f aca="false">AP49/3600</f>
        <v>3.745575</v>
      </c>
      <c r="AT49" s="103" t="n">
        <f aca="false">J49+AL49</f>
        <v>27194.3952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844357598991084</v>
      </c>
      <c r="BB49" s="105" t="n">
        <f aca="false">AQ49/AG49</f>
        <v>0.875921465586454</v>
      </c>
      <c r="BC49" s="106" t="n">
        <f aca="false">AR49/AH49</f>
        <v>1.00275482093664</v>
      </c>
      <c r="BD49" s="47"/>
      <c r="BE49" s="107" t="n">
        <f aca="false">ABS(AB49-AL49)+ABS(AC49-AM49)+ABS(AD49-AN49)+ABS(AE49-AO49)</f>
        <v>0.0120000000024447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74.5224</v>
      </c>
      <c r="F50" s="97" t="n">
        <v>36.7084</v>
      </c>
      <c r="G50" s="97" t="n">
        <v>41.4524</v>
      </c>
      <c r="H50" s="98" t="n">
        <v>41.7432</v>
      </c>
      <c r="I50" s="83"/>
      <c r="J50" s="96" t="n">
        <v>4774.5072</v>
      </c>
      <c r="K50" s="97" t="n">
        <v>36.7084</v>
      </c>
      <c r="L50" s="97" t="n">
        <v>41.4524</v>
      </c>
      <c r="M50" s="98" t="n"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1390.1936</v>
      </c>
      <c r="AC50" s="97" t="n">
        <v>38.8365</v>
      </c>
      <c r="AD50" s="97" t="n">
        <v>42.8289</v>
      </c>
      <c r="AE50" s="97" t="n">
        <v>42.558</v>
      </c>
      <c r="AF50" s="96" t="n">
        <v>12446.65</v>
      </c>
      <c r="AG50" s="97" t="n">
        <v>114.65</v>
      </c>
      <c r="AH50" s="97" t="n">
        <v>364</v>
      </c>
      <c r="AI50" s="102" t="n">
        <f aca="false">AF50/3600</f>
        <v>3.45740277777778</v>
      </c>
      <c r="AJ50" s="103" t="n">
        <f aca="false">E50+AB50</f>
        <v>16164.716</v>
      </c>
      <c r="AK50" s="189"/>
      <c r="AL50" s="96" t="n">
        <v>11390.2056</v>
      </c>
      <c r="AM50" s="97" t="n">
        <v>38.8365</v>
      </c>
      <c r="AN50" s="97" t="n">
        <v>42.8289</v>
      </c>
      <c r="AO50" s="97" t="n">
        <v>42.558</v>
      </c>
      <c r="AP50" s="96" t="n">
        <v>12019.68</v>
      </c>
      <c r="AQ50" s="97" t="n">
        <v>109.14</v>
      </c>
      <c r="AR50" s="97" t="n">
        <v>363</v>
      </c>
      <c r="AS50" s="102" t="n">
        <f aca="false">AP50/3600</f>
        <v>3.3388</v>
      </c>
      <c r="AT50" s="103" t="n">
        <f aca="false">J50+AL50</f>
        <v>16164.7128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656959904874</v>
      </c>
      <c r="BB50" s="105" t="n">
        <f aca="false">AQ50/AG50</f>
        <v>0.951940689053642</v>
      </c>
      <c r="BC50" s="106" t="n">
        <f aca="false">AR50/AH50</f>
        <v>0.997252747252747</v>
      </c>
      <c r="BD50" s="47"/>
      <c r="BE50" s="107" t="n">
        <f aca="false">ABS(AB50-AL50)+ABS(AC50-AM50)+ABS(AD50-AN50)+ABS(AE50-AO50)</f>
        <v>0.011999999998806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15.6592</v>
      </c>
      <c r="F51" s="111" t="n">
        <v>35.1049</v>
      </c>
      <c r="G51" s="111" t="n">
        <v>40.2107</v>
      </c>
      <c r="H51" s="112" t="n">
        <v>40.1261</v>
      </c>
      <c r="I51" s="83"/>
      <c r="J51" s="110" t="n">
        <v>2715.6432</v>
      </c>
      <c r="K51" s="111" t="n">
        <v>35.1049</v>
      </c>
      <c r="L51" s="111" t="n">
        <v>40.2107</v>
      </c>
      <c r="M51" s="112" t="n"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7085.7456</v>
      </c>
      <c r="AC51" s="111" t="n">
        <v>36.6257</v>
      </c>
      <c r="AD51" s="111" t="n">
        <v>40.9071</v>
      </c>
      <c r="AE51" s="111" t="n">
        <v>40.2848</v>
      </c>
      <c r="AF51" s="110" t="n">
        <v>13189.03</v>
      </c>
      <c r="AG51" s="111" t="n">
        <v>115.63</v>
      </c>
      <c r="AH51" s="111" t="n">
        <v>364</v>
      </c>
      <c r="AI51" s="116" t="n">
        <f aca="false">AF51/3600</f>
        <v>3.66361944444444</v>
      </c>
      <c r="AJ51" s="117" t="n">
        <f aca="false">E51+AB51</f>
        <v>9801.4048</v>
      </c>
      <c r="AK51" s="189"/>
      <c r="AL51" s="110" t="n">
        <v>7085.7576</v>
      </c>
      <c r="AM51" s="111" t="n">
        <v>36.6257</v>
      </c>
      <c r="AN51" s="111" t="n">
        <v>40.9071</v>
      </c>
      <c r="AO51" s="111" t="n">
        <v>40.2848</v>
      </c>
      <c r="AP51" s="110" t="n">
        <v>11837.5</v>
      </c>
      <c r="AQ51" s="111" t="n">
        <v>103.59</v>
      </c>
      <c r="AR51" s="111" t="n">
        <v>363</v>
      </c>
      <c r="AS51" s="116" t="n">
        <f aca="false">AP51/3600</f>
        <v>3.28819444444444</v>
      </c>
      <c r="AT51" s="117" t="n">
        <f aca="false">J51+AL51</f>
        <v>9801.4008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.897526201699443</v>
      </c>
      <c r="BB51" s="119" t="n">
        <f aca="false">AQ51/AG51</f>
        <v>0.89587477298279</v>
      </c>
      <c r="BC51" s="120" t="n">
        <f aca="false">AR51/AH51</f>
        <v>0.997252747252747</v>
      </c>
      <c r="BD51" s="47"/>
      <c r="BE51" s="107" t="n">
        <f aca="false">ABS(AB51-AL51)+ABS(AC51-AM51)+ABS(AD51-AN51)+ABS(AE51-AO51)</f>
        <v>0.0119999999997162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v>130807.0664</v>
      </c>
      <c r="F52" s="81" t="n">
        <v>41.9882</v>
      </c>
      <c r="G52" s="81" t="n">
        <v>42.528</v>
      </c>
      <c r="H52" s="82" t="n">
        <v>44.2685</v>
      </c>
      <c r="I52" s="83"/>
      <c r="J52" s="80" t="n">
        <v>130807.0512</v>
      </c>
      <c r="K52" s="81" t="n">
        <v>41.9882</v>
      </c>
      <c r="L52" s="81" t="n">
        <v>42.528</v>
      </c>
      <c r="M52" s="82" t="n"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4196.304</v>
      </c>
      <c r="AC52" s="81" t="n">
        <v>41.6587</v>
      </c>
      <c r="AD52" s="81" t="n">
        <v>44.1464</v>
      </c>
      <c r="AE52" s="81" t="n">
        <v>45.8773</v>
      </c>
      <c r="AF52" s="80" t="n">
        <v>25888.91</v>
      </c>
      <c r="AG52" s="81" t="n">
        <v>235.09</v>
      </c>
      <c r="AH52" s="81" t="n">
        <v>364</v>
      </c>
      <c r="AI52" s="88" t="n">
        <f aca="false">AF52/3600</f>
        <v>7.19136388888889</v>
      </c>
      <c r="AJ52" s="89" t="n">
        <f aca="false">E52+AB52</f>
        <v>195003.3704</v>
      </c>
      <c r="AK52" s="189"/>
      <c r="AL52" s="80" t="n">
        <v>64196.316</v>
      </c>
      <c r="AM52" s="81" t="n">
        <v>41.6587</v>
      </c>
      <c r="AN52" s="81" t="n">
        <v>44.1464</v>
      </c>
      <c r="AO52" s="81" t="n">
        <v>45.8773</v>
      </c>
      <c r="AP52" s="80" t="n">
        <v>24214.45</v>
      </c>
      <c r="AQ52" s="81" t="n">
        <v>222.1</v>
      </c>
      <c r="AR52" s="81" t="n">
        <v>365</v>
      </c>
      <c r="AS52" s="88" t="n">
        <f aca="false">AP52/3600</f>
        <v>6.72623611111111</v>
      </c>
      <c r="AT52" s="89" t="n">
        <f aca="false">J52+AL52</f>
        <v>195003.3672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35321340295903</v>
      </c>
      <c r="BB52" s="91" t="n">
        <f aca="false">AQ52/AG52</f>
        <v>0.944744565910928</v>
      </c>
      <c r="BC52" s="92" t="n">
        <f aca="false">AR52/AH52</f>
        <v>1.00274725274725</v>
      </c>
      <c r="BD52" s="47"/>
      <c r="BE52" s="93" t="n">
        <f aca="false">ABS(AB52-AL52)+ABS(AC52-AM52)+ABS(AD52-AN52)+ABS(AE52-AO52)</f>
        <v>0.0120000000024447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965.4536</v>
      </c>
      <c r="F53" s="97" t="n">
        <v>37.7495</v>
      </c>
      <c r="G53" s="97" t="n">
        <v>40.9429</v>
      </c>
      <c r="H53" s="98" t="n">
        <v>43.0446</v>
      </c>
      <c r="I53" s="83"/>
      <c r="J53" s="96" t="n">
        <v>62965.4376</v>
      </c>
      <c r="K53" s="97" t="n">
        <v>37.7495</v>
      </c>
      <c r="L53" s="97" t="n">
        <v>40.9429</v>
      </c>
      <c r="M53" s="98" t="n"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2313.2176</v>
      </c>
      <c r="AC53" s="97" t="n">
        <v>38.9832</v>
      </c>
      <c r="AD53" s="97" t="n">
        <v>42.1967</v>
      </c>
      <c r="AE53" s="97" t="n">
        <v>44.2834</v>
      </c>
      <c r="AF53" s="96" t="n">
        <v>22455.34</v>
      </c>
      <c r="AG53" s="97" t="n">
        <v>209.3</v>
      </c>
      <c r="AH53" s="97" t="n">
        <v>364</v>
      </c>
      <c r="AI53" s="102" t="n">
        <f aca="false">AF53/3600</f>
        <v>6.23759444444444</v>
      </c>
      <c r="AJ53" s="103" t="n">
        <f aca="false">E53+AB53</f>
        <v>105278.6712</v>
      </c>
      <c r="AK53" s="189"/>
      <c r="AL53" s="96" t="n">
        <v>42313.2296</v>
      </c>
      <c r="AM53" s="97" t="n">
        <v>38.9832</v>
      </c>
      <c r="AN53" s="97" t="n">
        <v>42.1967</v>
      </c>
      <c r="AO53" s="97" t="n">
        <v>44.2834</v>
      </c>
      <c r="AP53" s="96" t="n">
        <v>19810.4</v>
      </c>
      <c r="AQ53" s="97" t="n">
        <v>190.02</v>
      </c>
      <c r="AR53" s="97" t="n">
        <v>364</v>
      </c>
      <c r="AS53" s="102" t="n">
        <f aca="false">AP53/3600</f>
        <v>5.50288888888889</v>
      </c>
      <c r="AT53" s="103" t="n">
        <f aca="false">J53+AL53</f>
        <v>105278.6672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.882213317634024</v>
      </c>
      <c r="BB53" s="105" t="n">
        <f aca="false">AQ53/AG53</f>
        <v>0.907883420926899</v>
      </c>
      <c r="BC53" s="106" t="n">
        <f aca="false">AR53/AH53</f>
        <v>1</v>
      </c>
      <c r="BD53" s="47"/>
      <c r="BE53" s="107" t="n">
        <f aca="false">ABS(AB53-AL53)+ABS(AC53-AM53)+ABS(AD53-AN53)+ABS(AE53-AO53)</f>
        <v>0.0119999999951688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30017.092</v>
      </c>
      <c r="F54" s="97" t="n">
        <v>35.2444</v>
      </c>
      <c r="G54" s="97" t="n">
        <v>39.863</v>
      </c>
      <c r="H54" s="98" t="n">
        <v>42.1954</v>
      </c>
      <c r="I54" s="83"/>
      <c r="J54" s="96" t="n">
        <v>30017.0768</v>
      </c>
      <c r="K54" s="97" t="n">
        <v>35.2444</v>
      </c>
      <c r="L54" s="97" t="n">
        <v>39.863</v>
      </c>
      <c r="M54" s="98" t="n"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27991.0352</v>
      </c>
      <c r="AC54" s="97" t="n">
        <v>36.4043</v>
      </c>
      <c r="AD54" s="97" t="n">
        <v>40.8379</v>
      </c>
      <c r="AE54" s="97" t="n">
        <v>43.0586</v>
      </c>
      <c r="AF54" s="96" t="n">
        <v>20118.78</v>
      </c>
      <c r="AG54" s="97" t="n">
        <v>194.84</v>
      </c>
      <c r="AH54" s="97" t="n">
        <v>364</v>
      </c>
      <c r="AI54" s="102" t="n">
        <f aca="false">AF54/3600</f>
        <v>5.58855</v>
      </c>
      <c r="AJ54" s="103" t="n">
        <f aca="false">E54+AB54</f>
        <v>58008.1272</v>
      </c>
      <c r="AK54" s="189"/>
      <c r="AL54" s="96" t="n">
        <v>27991.0472</v>
      </c>
      <c r="AM54" s="97" t="n">
        <v>36.4043</v>
      </c>
      <c r="AN54" s="97" t="n">
        <v>40.8379</v>
      </c>
      <c r="AO54" s="97" t="n">
        <v>43.0586</v>
      </c>
      <c r="AP54" s="96" t="n">
        <v>17374.48</v>
      </c>
      <c r="AQ54" s="97" t="n">
        <v>174.77</v>
      </c>
      <c r="AR54" s="97" t="n">
        <v>364</v>
      </c>
      <c r="AS54" s="102" t="n">
        <f aca="false">AP54/3600</f>
        <v>4.82624444444444</v>
      </c>
      <c r="AT54" s="103" t="n">
        <f aca="false">J54+AL54</f>
        <v>58008.12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863595108649729</v>
      </c>
      <c r="BB54" s="105" t="n">
        <f aca="false">AQ54/AG54</f>
        <v>0.896992404023814</v>
      </c>
      <c r="BC54" s="106" t="n">
        <f aca="false">AR54/AH54</f>
        <v>1</v>
      </c>
      <c r="BD54" s="47"/>
      <c r="BE54" s="107" t="n">
        <f aca="false">ABS(AB54-AL54)+ABS(AC54-AM54)+ABS(AD54-AN54)+ABS(AE54-AO54)</f>
        <v>0.0120000000024447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658.5232</v>
      </c>
      <c r="F55" s="111" t="n">
        <v>33.2338</v>
      </c>
      <c r="G55" s="111" t="n">
        <v>38.4518</v>
      </c>
      <c r="H55" s="112" t="n">
        <v>40.9655</v>
      </c>
      <c r="I55" s="83"/>
      <c r="J55" s="110" t="n">
        <v>16658.5072</v>
      </c>
      <c r="K55" s="111" t="n">
        <v>33.2338</v>
      </c>
      <c r="L55" s="111" t="n">
        <v>38.4518</v>
      </c>
      <c r="M55" s="112" t="n"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7518.4424</v>
      </c>
      <c r="AC55" s="111" t="n">
        <v>33.7505</v>
      </c>
      <c r="AD55" s="111" t="n">
        <v>39.1553</v>
      </c>
      <c r="AE55" s="111" t="n">
        <v>41.4599</v>
      </c>
      <c r="AF55" s="110" t="n">
        <v>18034.82</v>
      </c>
      <c r="AG55" s="111" t="n">
        <v>170.74</v>
      </c>
      <c r="AH55" s="111" t="n">
        <v>364</v>
      </c>
      <c r="AI55" s="116" t="n">
        <f aca="false">AF55/3600</f>
        <v>5.00967222222222</v>
      </c>
      <c r="AJ55" s="117" t="n">
        <f aca="false">E55+AB55</f>
        <v>34176.9656</v>
      </c>
      <c r="AK55" s="189"/>
      <c r="AL55" s="110" t="n">
        <v>17518.4544</v>
      </c>
      <c r="AM55" s="111" t="n">
        <v>33.7505</v>
      </c>
      <c r="AN55" s="111" t="n">
        <v>39.1553</v>
      </c>
      <c r="AO55" s="111" t="n">
        <v>41.4599</v>
      </c>
      <c r="AP55" s="110" t="n">
        <v>16324.13</v>
      </c>
      <c r="AQ55" s="111" t="n">
        <v>158.87</v>
      </c>
      <c r="AR55" s="111" t="n">
        <v>364</v>
      </c>
      <c r="AS55" s="116" t="n">
        <f aca="false">AP55/3600</f>
        <v>4.53448055555556</v>
      </c>
      <c r="AT55" s="117" t="n">
        <f aca="false">J55+AL55</f>
        <v>34176.961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905145158088631</v>
      </c>
      <c r="BB55" s="119" t="n">
        <f aca="false">AQ55/AG55</f>
        <v>0.930479091015579</v>
      </c>
      <c r="BC55" s="120" t="n">
        <f aca="false">AR55/AH55</f>
        <v>1</v>
      </c>
      <c r="BD55" s="47"/>
      <c r="BE55" s="121" t="n">
        <f aca="false">ABS(AB55-AL55)+ABS(AC55-AM55)+ABS(AD55-AN55)+ABS(AE55-AO55)</f>
        <v>0.0119999999988067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8193.4624</v>
      </c>
      <c r="F56" s="81" t="n">
        <v>39.7912</v>
      </c>
      <c r="G56" s="81" t="n">
        <v>41.7193</v>
      </c>
      <c r="H56" s="82" t="n">
        <v>43.692</v>
      </c>
      <c r="I56" s="83"/>
      <c r="J56" s="80" t="n">
        <v>88193.4464</v>
      </c>
      <c r="K56" s="81" t="n">
        <v>39.7912</v>
      </c>
      <c r="L56" s="81" t="n">
        <v>41.7193</v>
      </c>
      <c r="M56" s="82" t="n"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4196.304</v>
      </c>
      <c r="AC56" s="81" t="n">
        <v>41.6587</v>
      </c>
      <c r="AD56" s="81" t="n">
        <v>44.1464</v>
      </c>
      <c r="AE56" s="81" t="n">
        <v>45.8773</v>
      </c>
      <c r="AF56" s="80" t="n">
        <v>22447.01</v>
      </c>
      <c r="AG56" s="81" t="n">
        <v>208.33</v>
      </c>
      <c r="AH56" s="81" t="n">
        <v>364</v>
      </c>
      <c r="AI56" s="88" t="n">
        <f aca="false">AF56/3600</f>
        <v>6.23528055555556</v>
      </c>
      <c r="AJ56" s="89" t="n">
        <f aca="false">E56+AB56</f>
        <v>152389.7664</v>
      </c>
      <c r="AK56" s="189"/>
      <c r="AL56" s="80" t="n">
        <v>64196.316</v>
      </c>
      <c r="AM56" s="81" t="n">
        <v>41.6587</v>
      </c>
      <c r="AN56" s="81" t="n">
        <v>44.1464</v>
      </c>
      <c r="AO56" s="81" t="n">
        <v>45.8773</v>
      </c>
      <c r="AP56" s="80" t="n">
        <v>22441.64</v>
      </c>
      <c r="AQ56" s="81" t="n">
        <v>214.62</v>
      </c>
      <c r="AR56" s="81" t="n">
        <v>364</v>
      </c>
      <c r="AS56" s="88" t="n">
        <f aca="false">AP56/3600</f>
        <v>6.23378888888889</v>
      </c>
      <c r="AT56" s="89" t="n">
        <f aca="false">J56+AL56</f>
        <v>152389.7624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.999760769919914</v>
      </c>
      <c r="BB56" s="91" t="n">
        <f aca="false">AQ56/AG56</f>
        <v>1.03019248307973</v>
      </c>
      <c r="BC56" s="92" t="n">
        <f aca="false">AR56/AH56</f>
        <v>1</v>
      </c>
      <c r="BD56" s="47"/>
      <c r="BE56" s="107" t="n">
        <f aca="false">ABS(AB56-AL56)+ABS(AC56-AM56)+ABS(AD56-AN56)+ABS(AE56-AO56)</f>
        <v>0.0120000000024447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269.5648</v>
      </c>
      <c r="F57" s="97" t="n">
        <v>36.2624</v>
      </c>
      <c r="G57" s="97" t="n">
        <v>40.2698</v>
      </c>
      <c r="H57" s="98" t="n">
        <v>42.5771</v>
      </c>
      <c r="I57" s="83"/>
      <c r="J57" s="96" t="n">
        <v>33269.5488</v>
      </c>
      <c r="K57" s="97" t="n">
        <v>36.2624</v>
      </c>
      <c r="L57" s="97" t="n">
        <v>40.2698</v>
      </c>
      <c r="M57" s="98" t="n"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2313.2176</v>
      </c>
      <c r="AC57" s="97" t="n">
        <v>38.9832</v>
      </c>
      <c r="AD57" s="97" t="n">
        <v>42.1967</v>
      </c>
      <c r="AE57" s="97" t="n">
        <v>44.2834</v>
      </c>
      <c r="AF57" s="96" t="n">
        <v>21627.62</v>
      </c>
      <c r="AG57" s="97" t="n">
        <v>189.35</v>
      </c>
      <c r="AH57" s="97" t="n">
        <v>364</v>
      </c>
      <c r="AI57" s="102" t="n">
        <f aca="false">AF57/3600</f>
        <v>6.00767222222222</v>
      </c>
      <c r="AJ57" s="103" t="n">
        <f aca="false">E57+AB57</f>
        <v>75582.7824</v>
      </c>
      <c r="AK57" s="189"/>
      <c r="AL57" s="96" t="n">
        <v>42313.2296</v>
      </c>
      <c r="AM57" s="97" t="n">
        <v>38.9832</v>
      </c>
      <c r="AN57" s="97" t="n">
        <v>42.1967</v>
      </c>
      <c r="AO57" s="97" t="n">
        <v>44.2834</v>
      </c>
      <c r="AP57" s="96" t="n">
        <v>18824.84</v>
      </c>
      <c r="AQ57" s="97" t="n">
        <v>170.05</v>
      </c>
      <c r="AR57" s="97" t="n">
        <v>364</v>
      </c>
      <c r="AS57" s="102" t="n">
        <f aca="false">AP57/3600</f>
        <v>5.22912222222222</v>
      </c>
      <c r="AT57" s="103" t="n">
        <f aca="false">J57+AL57</f>
        <v>75582.7784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.870407377233371</v>
      </c>
      <c r="BB57" s="105" t="n">
        <f aca="false">AQ57/AG57</f>
        <v>0.898072352785846</v>
      </c>
      <c r="BC57" s="106" t="n">
        <f aca="false">AR57/AH57</f>
        <v>1</v>
      </c>
      <c r="BD57" s="47"/>
      <c r="BE57" s="107" t="n">
        <f aca="false">ABS(AB57-AL57)+ABS(AC57-AM57)+ABS(AD57-AN57)+ABS(AE57-AO57)</f>
        <v>0.0119999999951688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434.9096</v>
      </c>
      <c r="F58" s="97" t="n">
        <v>34.1913</v>
      </c>
      <c r="G58" s="97" t="n">
        <v>39.2234</v>
      </c>
      <c r="H58" s="98" t="n">
        <v>41.7317</v>
      </c>
      <c r="I58" s="83"/>
      <c r="J58" s="96" t="n">
        <v>15434.8944</v>
      </c>
      <c r="K58" s="97" t="n">
        <v>34.1913</v>
      </c>
      <c r="L58" s="97" t="n">
        <v>39.2234</v>
      </c>
      <c r="M58" s="98" t="n"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27991.0352</v>
      </c>
      <c r="AC58" s="97" t="n">
        <v>36.4043</v>
      </c>
      <c r="AD58" s="97" t="n">
        <v>40.8379</v>
      </c>
      <c r="AE58" s="97" t="n">
        <v>43.0586</v>
      </c>
      <c r="AF58" s="96" t="n">
        <v>18226.3</v>
      </c>
      <c r="AG58" s="97" t="n">
        <v>161.74</v>
      </c>
      <c r="AH58" s="97" t="n">
        <v>364</v>
      </c>
      <c r="AI58" s="102" t="n">
        <f aca="false">AF58/3600</f>
        <v>5.06286111111111</v>
      </c>
      <c r="AJ58" s="103" t="n">
        <f aca="false">E58+AB58</f>
        <v>43425.9448</v>
      </c>
      <c r="AK58" s="189"/>
      <c r="AL58" s="96" t="n">
        <v>27991.0472</v>
      </c>
      <c r="AM58" s="97" t="n">
        <v>36.4043</v>
      </c>
      <c r="AN58" s="97" t="n">
        <v>40.8379</v>
      </c>
      <c r="AO58" s="97" t="n">
        <v>43.0586</v>
      </c>
      <c r="AP58" s="96" t="n">
        <v>18592.44</v>
      </c>
      <c r="AQ58" s="97" t="n">
        <v>169.27</v>
      </c>
      <c r="AR58" s="97" t="n">
        <v>364</v>
      </c>
      <c r="AS58" s="102" t="n">
        <f aca="false">AP58/3600</f>
        <v>5.16456666666667</v>
      </c>
      <c r="AT58" s="103" t="n">
        <f aca="false">J58+AL58</f>
        <v>43425.9416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02008855335422</v>
      </c>
      <c r="BB58" s="105" t="n">
        <f aca="false">AQ58/AG58</f>
        <v>1.04655620131075</v>
      </c>
      <c r="BC58" s="106" t="n">
        <f aca="false">AR58/AH58</f>
        <v>1</v>
      </c>
      <c r="BD58" s="47"/>
      <c r="BE58" s="107" t="n">
        <f aca="false">ABS(AB58-AL58)+ABS(AC58-AM58)+ABS(AD58-AN58)+ABS(AE58-AO58)</f>
        <v>0.0120000000024447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879.0232</v>
      </c>
      <c r="F59" s="111" t="n">
        <v>32.1727</v>
      </c>
      <c r="G59" s="111" t="n">
        <v>38.2141</v>
      </c>
      <c r="H59" s="112" t="n">
        <v>40.8055</v>
      </c>
      <c r="I59" s="83"/>
      <c r="J59" s="110" t="n">
        <v>7879.0072</v>
      </c>
      <c r="K59" s="111" t="n">
        <v>32.1727</v>
      </c>
      <c r="L59" s="111" t="n">
        <v>38.2141</v>
      </c>
      <c r="M59" s="112" t="n"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7518.4424</v>
      </c>
      <c r="AC59" s="111" t="n">
        <v>33.7505</v>
      </c>
      <c r="AD59" s="111" t="n">
        <v>39.1553</v>
      </c>
      <c r="AE59" s="111" t="n">
        <v>41.4599</v>
      </c>
      <c r="AF59" s="110" t="n">
        <v>16210.97</v>
      </c>
      <c r="AG59" s="111" t="n">
        <v>145.26</v>
      </c>
      <c r="AH59" s="111" t="n">
        <v>363</v>
      </c>
      <c r="AI59" s="116" t="n">
        <f aca="false">AF59/3600</f>
        <v>4.50304722222222</v>
      </c>
      <c r="AJ59" s="117" t="n">
        <f aca="false">E59+AB59</f>
        <v>25397.4656</v>
      </c>
      <c r="AK59" s="189"/>
      <c r="AL59" s="110" t="n">
        <v>17518.4544</v>
      </c>
      <c r="AM59" s="111" t="n">
        <v>33.7505</v>
      </c>
      <c r="AN59" s="111" t="n">
        <v>39.1553</v>
      </c>
      <c r="AO59" s="111" t="n">
        <v>41.4599</v>
      </c>
      <c r="AP59" s="110" t="n">
        <v>15070.78</v>
      </c>
      <c r="AQ59" s="111" t="n">
        <v>151.2</v>
      </c>
      <c r="AR59" s="111" t="n">
        <v>364</v>
      </c>
      <c r="AS59" s="116" t="n">
        <f aca="false">AP59/3600</f>
        <v>4.18632777777778</v>
      </c>
      <c r="AT59" s="117" t="n">
        <f aca="false">J59+AL59</f>
        <v>25397.4616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929665528959711</v>
      </c>
      <c r="BB59" s="119" t="n">
        <f aca="false">AQ59/AG59</f>
        <v>1.04089219330855</v>
      </c>
      <c r="BC59" s="120" t="n">
        <f aca="false">AR59/AH59</f>
        <v>1.00275482093664</v>
      </c>
      <c r="BD59" s="47"/>
      <c r="BE59" s="121" t="n">
        <f aca="false">ABS(AB59-AL59)+ABS(AC59-AM59)+ABS(AD59-AN59)+ABS(AE59-AO59)</f>
        <v>0.0119999999988067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8060522526842</v>
      </c>
      <c r="BB64" s="130" t="n">
        <f aca="false">GEOMEAN(BB4:BB59)</f>
        <v>0.952254291942912</v>
      </c>
      <c r="BC64" s="131" t="n">
        <f aca="false">GEOMEAN(BC4:BC59)</f>
        <v>1.0000685895008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899.4229081126</v>
      </c>
      <c r="AG80" s="234" t="n">
        <f aca="false">GEOMEAN(AG4:AG59)</f>
        <v>106.183519171449</v>
      </c>
      <c r="AH80" s="234"/>
      <c r="AI80" s="144" t="n">
        <f aca="false">GEOMEAN(AI4:AI59)</f>
        <v>3.30539525225349</v>
      </c>
      <c r="AK80" s="234"/>
      <c r="AO80" s="234"/>
      <c r="AP80" s="234" t="n">
        <f aca="false">GEOMEAN(AP4:AP59)</f>
        <v>11043.3846418708</v>
      </c>
      <c r="AQ80" s="234" t="n">
        <f aca="false">GEOMEAN(AQ4:AQ59)</f>
        <v>101.113711864615</v>
      </c>
      <c r="AR80" s="234"/>
      <c r="AS80" s="144" t="n">
        <f aca="false">GEOMEAN(AS4:AS59)</f>
        <v>3.06760684496411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6.823375</v>
      </c>
      <c r="AG81" s="143" t="n">
        <f aca="false">SUM(AG4:AG59)/3600</f>
        <v>1.32106111111111</v>
      </c>
      <c r="AI81" s="236" t="n">
        <f aca="false">SUM(AI4:AI59)</f>
        <v>146.823375</v>
      </c>
      <c r="AP81" s="143" t="n">
        <f aca="false">SUM(AP4:AP59)/3600</f>
        <v>135.620597222222</v>
      </c>
      <c r="AQ81" s="143" t="n">
        <f aca="false">SUM(AQ4:AQ59)/3600</f>
        <v>1.25415277777778</v>
      </c>
      <c r="AS81" s="236" t="n">
        <f aca="false">SUM(AS4:AS59)</f>
        <v>135.62059722222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1729.9904</v>
      </c>
      <c r="F4" s="81" t="n">
        <v>41.6735</v>
      </c>
      <c r="G4" s="81" t="n">
        <v>41.5426</v>
      </c>
      <c r="H4" s="82" t="n">
        <v>44.157</v>
      </c>
      <c r="I4" s="83"/>
      <c r="J4" s="80" t="n">
        <v>11730.0048</v>
      </c>
      <c r="K4" s="81" t="n">
        <v>41.6735</v>
      </c>
      <c r="L4" s="81" t="n">
        <v>41.5426</v>
      </c>
      <c r="M4" s="82" t="n">
        <v>44.15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98.8528</v>
      </c>
      <c r="AC4" s="81" t="n">
        <v>41.0503</v>
      </c>
      <c r="AD4" s="81" t="n">
        <v>42.6926</v>
      </c>
      <c r="AE4" s="81" t="n">
        <v>44.5407</v>
      </c>
      <c r="AF4" s="80" t="n">
        <v>28065.65</v>
      </c>
      <c r="AG4" s="81" t="n">
        <v>54.27</v>
      </c>
      <c r="AH4" s="81" t="n">
        <v>1961</v>
      </c>
      <c r="AI4" s="88" t="n">
        <f aca="false">AF4/3600</f>
        <v>7.79601388888889</v>
      </c>
      <c r="AJ4" s="89" t="n">
        <f aca="false">E4+AB4</f>
        <v>15828.8432</v>
      </c>
      <c r="AK4" s="189"/>
      <c r="AL4" s="80" t="n">
        <v>4098.912</v>
      </c>
      <c r="AM4" s="81" t="n">
        <v>41.0503</v>
      </c>
      <c r="AN4" s="81" t="n">
        <v>42.6926</v>
      </c>
      <c r="AO4" s="81" t="n">
        <v>44.5407</v>
      </c>
      <c r="AP4" s="80" t="n">
        <v>23635.76</v>
      </c>
      <c r="AQ4" s="81" t="n">
        <v>57.96</v>
      </c>
      <c r="AR4" s="81" t="n">
        <v>1961</v>
      </c>
      <c r="AS4" s="88" t="n">
        <f aca="false">AP4/3600</f>
        <v>6.56548888888889</v>
      </c>
      <c r="AT4" s="89" t="n">
        <f aca="false">J4+AL4</f>
        <v>15828.916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842159721937671</v>
      </c>
      <c r="BB4" s="91" t="n">
        <f aca="false">AQ4/AG4</f>
        <v>1.06799336650083</v>
      </c>
      <c r="BC4" s="92" t="n">
        <f aca="false">AR4/AH4</f>
        <v>1</v>
      </c>
      <c r="BD4" s="47"/>
      <c r="BE4" s="93" t="n">
        <f aca="false">ABS(AB4-AL4)+ABS(AC4-AM4)+ABS(AD4-AN4)+ABS(AE4-AO4)</f>
        <v>0.05920000000060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138.8096</v>
      </c>
      <c r="F5" s="97" t="n">
        <v>39.5854</v>
      </c>
      <c r="G5" s="97" t="n">
        <v>40.049</v>
      </c>
      <c r="H5" s="98" t="n">
        <v>42.5474</v>
      </c>
      <c r="I5" s="83"/>
      <c r="J5" s="96" t="n">
        <v>5138.8688</v>
      </c>
      <c r="K5" s="97" t="n">
        <v>39.5854</v>
      </c>
      <c r="L5" s="97" t="n">
        <v>40.049</v>
      </c>
      <c r="M5" s="98" t="n">
        <v>42.547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306.1376</v>
      </c>
      <c r="AC5" s="97" t="n">
        <v>38.4441</v>
      </c>
      <c r="AD5" s="97" t="n">
        <v>40.7837</v>
      </c>
      <c r="AE5" s="97" t="n">
        <v>42.7469</v>
      </c>
      <c r="AF5" s="96" t="n">
        <v>24801.69</v>
      </c>
      <c r="AG5" s="97" t="n">
        <v>54.83</v>
      </c>
      <c r="AH5" s="97" t="n">
        <v>1961</v>
      </c>
      <c r="AI5" s="102" t="n">
        <f aca="false">AF5/3600</f>
        <v>6.88935833333333</v>
      </c>
      <c r="AJ5" s="103" t="n">
        <f aca="false">E5+AB5</f>
        <v>7444.9472</v>
      </c>
      <c r="AK5" s="189"/>
      <c r="AL5" s="96" t="n">
        <v>2306.2704</v>
      </c>
      <c r="AM5" s="97" t="n">
        <v>38.4441</v>
      </c>
      <c r="AN5" s="97" t="n">
        <v>40.7837</v>
      </c>
      <c r="AO5" s="97" t="n">
        <v>42.7469</v>
      </c>
      <c r="AP5" s="96" t="n">
        <v>20129.52</v>
      </c>
      <c r="AQ5" s="97" t="n">
        <v>50.08</v>
      </c>
      <c r="AR5" s="97" t="n">
        <v>1960</v>
      </c>
      <c r="AS5" s="102" t="n">
        <f aca="false">AP5/3600</f>
        <v>5.59153333333333</v>
      </c>
      <c r="AT5" s="103" t="n">
        <f aca="false">J5+AL5</f>
        <v>7445.139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811618885648518</v>
      </c>
      <c r="BB5" s="105" t="n">
        <f aca="false">AQ5/AG5</f>
        <v>0.913368593835492</v>
      </c>
      <c r="BC5" s="106" t="n">
        <f aca="false">AR5/AH5</f>
        <v>0.99949005609383</v>
      </c>
      <c r="BD5" s="47"/>
      <c r="BE5" s="107" t="n">
        <f aca="false">ABS(AB5-AL5)+ABS(AC5-AM5)+ABS(AD5-AN5)+ABS(AE5-AO5)</f>
        <v>0.13279999999986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82.7184</v>
      </c>
      <c r="F6" s="97" t="n">
        <v>37.5397</v>
      </c>
      <c r="G6" s="97" t="n">
        <v>39.0175</v>
      </c>
      <c r="H6" s="98" t="n">
        <v>41.4404</v>
      </c>
      <c r="I6" s="83"/>
      <c r="J6" s="96" t="n">
        <v>2682.752</v>
      </c>
      <c r="K6" s="97" t="n">
        <v>37.5397</v>
      </c>
      <c r="L6" s="97" t="n">
        <v>39.0175</v>
      </c>
      <c r="M6" s="98" t="n">
        <v>41.44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365.6848</v>
      </c>
      <c r="AC6" s="97" t="n">
        <v>35.8975</v>
      </c>
      <c r="AD6" s="97" t="n">
        <v>39.4031</v>
      </c>
      <c r="AE6" s="97" t="n">
        <v>41.4771</v>
      </c>
      <c r="AF6" s="96" t="n">
        <v>22460.51</v>
      </c>
      <c r="AG6" s="97" t="n">
        <v>50.64</v>
      </c>
      <c r="AH6" s="97" t="n">
        <v>1961</v>
      </c>
      <c r="AI6" s="102" t="n">
        <f aca="false">AF6/3600</f>
        <v>6.23903055555556</v>
      </c>
      <c r="AJ6" s="103" t="n">
        <f aca="false">E6+AB6</f>
        <v>4048.4032</v>
      </c>
      <c r="AK6" s="189"/>
      <c r="AL6" s="96" t="n">
        <v>1365.7168</v>
      </c>
      <c r="AM6" s="97" t="n">
        <v>35.8975</v>
      </c>
      <c r="AN6" s="97" t="n">
        <v>39.4031</v>
      </c>
      <c r="AO6" s="97" t="n">
        <v>41.4771</v>
      </c>
      <c r="AP6" s="96" t="n">
        <v>17860.15</v>
      </c>
      <c r="AQ6" s="97" t="n">
        <v>44.83</v>
      </c>
      <c r="AR6" s="97" t="n">
        <v>1961</v>
      </c>
      <c r="AS6" s="102" t="n">
        <f aca="false">AP6/3600</f>
        <v>4.96115277777778</v>
      </c>
      <c r="AT6" s="103" t="n">
        <f aca="false">J6+AL6</f>
        <v>4048.468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795180073827353</v>
      </c>
      <c r="BB6" s="105" t="n">
        <f aca="false">AQ6/AG6</f>
        <v>0.885268562401264</v>
      </c>
      <c r="BC6" s="106" t="n">
        <f aca="false">AR6/AH6</f>
        <v>1</v>
      </c>
      <c r="BD6" s="47"/>
      <c r="BE6" s="107" t="n">
        <f aca="false">ABS(AB6-AL6)+ABS(AC6-AM6)+ABS(AD6-AN6)+ABS(AE6-AO6)</f>
        <v>0.031999999999925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7.4544</v>
      </c>
      <c r="F7" s="111" t="n">
        <v>35.3703</v>
      </c>
      <c r="G7" s="111" t="n">
        <v>37.7389</v>
      </c>
      <c r="H7" s="112" t="n">
        <v>40.1039</v>
      </c>
      <c r="I7" s="83"/>
      <c r="J7" s="110" t="n">
        <v>1487.5232</v>
      </c>
      <c r="K7" s="111" t="n">
        <v>35.3703</v>
      </c>
      <c r="L7" s="111" t="n">
        <v>37.7389</v>
      </c>
      <c r="M7" s="112" t="n">
        <v>40.103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03.224</v>
      </c>
      <c r="AC7" s="111" t="n">
        <v>33.3762</v>
      </c>
      <c r="AD7" s="111" t="n">
        <v>37.6903</v>
      </c>
      <c r="AE7" s="111" t="n">
        <v>39.9541</v>
      </c>
      <c r="AF7" s="110" t="n">
        <v>16772.17</v>
      </c>
      <c r="AG7" s="111" t="n">
        <v>38.15</v>
      </c>
      <c r="AH7" s="111" t="n">
        <v>1961</v>
      </c>
      <c r="AI7" s="116" t="n">
        <f aca="false">AF7/3600</f>
        <v>4.65893611111111</v>
      </c>
      <c r="AJ7" s="117" t="n">
        <f aca="false">E7+AB7</f>
        <v>2290.6784</v>
      </c>
      <c r="AK7" s="189"/>
      <c r="AL7" s="110" t="n">
        <v>803.248</v>
      </c>
      <c r="AM7" s="111" t="n">
        <v>33.3762</v>
      </c>
      <c r="AN7" s="111" t="n">
        <v>37.6903</v>
      </c>
      <c r="AO7" s="111" t="n">
        <v>39.9541</v>
      </c>
      <c r="AP7" s="110" t="n">
        <v>17156.61</v>
      </c>
      <c r="AQ7" s="111" t="n">
        <v>44.56</v>
      </c>
      <c r="AR7" s="111" t="n">
        <v>1960</v>
      </c>
      <c r="AS7" s="116" t="n">
        <f aca="false">AP7/3600</f>
        <v>4.765725</v>
      </c>
      <c r="AT7" s="117" t="n">
        <f aca="false">J7+AL7</f>
        <v>2290.771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2292130356418</v>
      </c>
      <c r="BB7" s="119" t="n">
        <f aca="false">AQ7/AG7</f>
        <v>1.16802096985583</v>
      </c>
      <c r="BC7" s="120" t="n">
        <f aca="false">AR7/AH7</f>
        <v>0.99949005609383</v>
      </c>
      <c r="BD7" s="47"/>
      <c r="BE7" s="121" t="n">
        <f aca="false">ABS(AB7-AL7)+ABS(AC7-AM7)+ABS(AD7-AN7)+ABS(AE7-AO7)</f>
        <v>0.024000000000000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141.6272</v>
      </c>
      <c r="F8" s="81" t="n">
        <v>40.6057</v>
      </c>
      <c r="G8" s="81" t="n">
        <v>40.7661</v>
      </c>
      <c r="H8" s="82" t="n">
        <v>43.3108</v>
      </c>
      <c r="I8" s="83"/>
      <c r="J8" s="80" t="n">
        <v>7141.6176</v>
      </c>
      <c r="K8" s="81" t="n">
        <v>40.6057</v>
      </c>
      <c r="L8" s="81" t="n">
        <v>40.7661</v>
      </c>
      <c r="M8" s="82" t="n">
        <v>43.310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98.8528</v>
      </c>
      <c r="AC8" s="81" t="n">
        <v>41.0503</v>
      </c>
      <c r="AD8" s="81" t="n">
        <v>42.6926</v>
      </c>
      <c r="AE8" s="81" t="n">
        <v>44.5407</v>
      </c>
      <c r="AF8" s="80" t="n">
        <v>26872.66</v>
      </c>
      <c r="AG8" s="81" t="n">
        <v>55.9</v>
      </c>
      <c r="AH8" s="81" t="n">
        <v>1961</v>
      </c>
      <c r="AI8" s="88" t="n">
        <f aca="false">AF8/3600</f>
        <v>7.46462777777778</v>
      </c>
      <c r="AJ8" s="89" t="n">
        <f aca="false">E8+AB8</f>
        <v>11240.48</v>
      </c>
      <c r="AK8" s="189"/>
      <c r="AL8" s="80" t="n">
        <v>4098.912</v>
      </c>
      <c r="AM8" s="81" t="n">
        <v>41.0503</v>
      </c>
      <c r="AN8" s="81" t="n">
        <v>42.6926</v>
      </c>
      <c r="AO8" s="81" t="n">
        <v>44.5407</v>
      </c>
      <c r="AP8" s="80" t="n">
        <v>22006.08</v>
      </c>
      <c r="AQ8" s="81" t="n">
        <v>56.88</v>
      </c>
      <c r="AR8" s="81" t="n">
        <v>1961</v>
      </c>
      <c r="AS8" s="88" t="n">
        <f aca="false">AP8/3600</f>
        <v>6.1128</v>
      </c>
      <c r="AT8" s="89" t="n">
        <f aca="false">J8+AL8</f>
        <v>11240.529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818902185343766</v>
      </c>
      <c r="BB8" s="91" t="n">
        <f aca="false">AQ8/AG8</f>
        <v>1.0175313059034</v>
      </c>
      <c r="BC8" s="92" t="n">
        <f aca="false">AR8/AH8</f>
        <v>1</v>
      </c>
      <c r="BD8" s="47"/>
      <c r="BE8" s="107" t="n">
        <f aca="false">ABS(AB8-AL8)+ABS(AC8-AM8)+ABS(AD8-AN8)+ABS(AE8-AO8)</f>
        <v>0.05920000000060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248.6768</v>
      </c>
      <c r="F9" s="97" t="n">
        <v>38.5262</v>
      </c>
      <c r="G9" s="97" t="n">
        <v>39.3445</v>
      </c>
      <c r="H9" s="98" t="n">
        <v>41.782</v>
      </c>
      <c r="I9" s="83"/>
      <c r="J9" s="96" t="n">
        <v>3248.7696</v>
      </c>
      <c r="K9" s="97" t="n">
        <v>38.5262</v>
      </c>
      <c r="L9" s="97" t="n">
        <v>39.3445</v>
      </c>
      <c r="M9" s="98" t="n">
        <v>41.78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306.1376</v>
      </c>
      <c r="AC9" s="97" t="n">
        <v>38.4441</v>
      </c>
      <c r="AD9" s="97" t="n">
        <v>40.7837</v>
      </c>
      <c r="AE9" s="97" t="n">
        <v>42.7469</v>
      </c>
      <c r="AF9" s="96" t="n">
        <v>23438.89</v>
      </c>
      <c r="AG9" s="97" t="n">
        <v>48.26</v>
      </c>
      <c r="AH9" s="97" t="n">
        <v>1962</v>
      </c>
      <c r="AI9" s="102" t="n">
        <f aca="false">AF9/3600</f>
        <v>6.51080277777778</v>
      </c>
      <c r="AJ9" s="103" t="n">
        <f aca="false">E9+AB9</f>
        <v>5554.8144</v>
      </c>
      <c r="AK9" s="189"/>
      <c r="AL9" s="96" t="n">
        <v>2306.2704</v>
      </c>
      <c r="AM9" s="97" t="n">
        <v>38.4441</v>
      </c>
      <c r="AN9" s="97" t="n">
        <v>40.7837</v>
      </c>
      <c r="AO9" s="97" t="n">
        <v>42.7469</v>
      </c>
      <c r="AP9" s="96" t="n">
        <v>19183.55</v>
      </c>
      <c r="AQ9" s="97" t="n">
        <v>47.5</v>
      </c>
      <c r="AR9" s="97" t="n">
        <v>1960</v>
      </c>
      <c r="AS9" s="102" t="n">
        <f aca="false">AP9/3600</f>
        <v>5.32876388888889</v>
      </c>
      <c r="AT9" s="103" t="n">
        <f aca="false">J9+AL9</f>
        <v>5555.0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818449593816089</v>
      </c>
      <c r="BB9" s="105" t="n">
        <f aca="false">AQ9/AG9</f>
        <v>0.984251968503937</v>
      </c>
      <c r="BC9" s="106" t="n">
        <f aca="false">AR9/AH9</f>
        <v>0.998980632008155</v>
      </c>
      <c r="BD9" s="47"/>
      <c r="BE9" s="107" t="n">
        <f aca="false">ABS(AB9-AL9)+ABS(AC9-AM9)+ABS(AD9-AN9)+ABS(AE9-AO9)</f>
        <v>0.13279999999986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72.8944</v>
      </c>
      <c r="F10" s="97" t="n">
        <v>36.3842</v>
      </c>
      <c r="G10" s="97" t="n">
        <v>38.271</v>
      </c>
      <c r="H10" s="98" t="n">
        <v>40.6513</v>
      </c>
      <c r="I10" s="83"/>
      <c r="J10" s="96" t="n">
        <v>1672.9568</v>
      </c>
      <c r="K10" s="97" t="n">
        <v>36.3842</v>
      </c>
      <c r="L10" s="97" t="n">
        <v>38.271</v>
      </c>
      <c r="M10" s="98" t="n">
        <v>40.651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365.6848</v>
      </c>
      <c r="AC10" s="97" t="n">
        <v>35.8975</v>
      </c>
      <c r="AD10" s="97" t="n">
        <v>39.4031</v>
      </c>
      <c r="AE10" s="97" t="n">
        <v>41.4771</v>
      </c>
      <c r="AF10" s="96" t="n">
        <v>17373.49</v>
      </c>
      <c r="AG10" s="97" t="n">
        <v>39.15</v>
      </c>
      <c r="AH10" s="97" t="n">
        <v>1961</v>
      </c>
      <c r="AI10" s="102" t="n">
        <f aca="false">AF10/3600</f>
        <v>4.82596944444444</v>
      </c>
      <c r="AJ10" s="103" t="n">
        <f aca="false">E10+AB10</f>
        <v>3038.5792</v>
      </c>
      <c r="AK10" s="189"/>
      <c r="AL10" s="96" t="n">
        <v>1365.7168</v>
      </c>
      <c r="AM10" s="97" t="n">
        <v>35.8975</v>
      </c>
      <c r="AN10" s="97" t="n">
        <v>39.4031</v>
      </c>
      <c r="AO10" s="97" t="n">
        <v>41.4771</v>
      </c>
      <c r="AP10" s="96" t="n">
        <v>17506.5</v>
      </c>
      <c r="AQ10" s="97" t="n">
        <v>45.73</v>
      </c>
      <c r="AR10" s="97" t="n">
        <v>1960</v>
      </c>
      <c r="AS10" s="102" t="n">
        <f aca="false">AP10/3600</f>
        <v>4.86291666666667</v>
      </c>
      <c r="AT10" s="103" t="n">
        <f aca="false">J10+AL10</f>
        <v>3038.673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0765591714733</v>
      </c>
      <c r="BB10" s="105" t="n">
        <f aca="false">AQ10/AG10</f>
        <v>1.16807151979566</v>
      </c>
      <c r="BC10" s="106" t="n">
        <f aca="false">AR10/AH10</f>
        <v>0.99949005609383</v>
      </c>
      <c r="BD10" s="47"/>
      <c r="BE10" s="107" t="n">
        <f aca="false">ABS(AB10-AL10)+ABS(AC10-AM10)+ABS(AD10-AN10)+ABS(AE10-AO10)</f>
        <v>0.031999999999925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7.44</v>
      </c>
      <c r="F11" s="111" t="n">
        <v>34.1975</v>
      </c>
      <c r="G11" s="111" t="n">
        <v>37.3369</v>
      </c>
      <c r="H11" s="112" t="n">
        <v>39.7387</v>
      </c>
      <c r="I11" s="83"/>
      <c r="J11" s="110" t="n">
        <v>967.5088</v>
      </c>
      <c r="K11" s="111" t="n">
        <v>34.1975</v>
      </c>
      <c r="L11" s="111" t="n">
        <v>37.3369</v>
      </c>
      <c r="M11" s="112" t="n">
        <v>39.738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03.224</v>
      </c>
      <c r="AC11" s="111" t="n">
        <v>33.3762</v>
      </c>
      <c r="AD11" s="111" t="n">
        <v>37.6903</v>
      </c>
      <c r="AE11" s="111" t="n">
        <v>39.9541</v>
      </c>
      <c r="AF11" s="110" t="n">
        <v>20734.55</v>
      </c>
      <c r="AG11" s="111" t="n">
        <v>47.07</v>
      </c>
      <c r="AH11" s="111" t="n">
        <v>1961</v>
      </c>
      <c r="AI11" s="116" t="n">
        <f aca="false">AF11/3600</f>
        <v>5.75959722222222</v>
      </c>
      <c r="AJ11" s="117" t="n">
        <f aca="false">E11+AB11</f>
        <v>1770.664</v>
      </c>
      <c r="AK11" s="189"/>
      <c r="AL11" s="110" t="n">
        <v>803.248</v>
      </c>
      <c r="AM11" s="111" t="n">
        <v>33.3762</v>
      </c>
      <c r="AN11" s="111" t="n">
        <v>37.6903</v>
      </c>
      <c r="AO11" s="111" t="n">
        <v>39.9541</v>
      </c>
      <c r="AP11" s="110" t="n">
        <v>16629.8</v>
      </c>
      <c r="AQ11" s="111" t="n">
        <v>42.68</v>
      </c>
      <c r="AR11" s="111" t="n">
        <v>1960</v>
      </c>
      <c r="AS11" s="116" t="n">
        <f aca="false">AP11/3600</f>
        <v>4.61938888888889</v>
      </c>
      <c r="AT11" s="117" t="n">
        <f aca="false">J11+AL11</f>
        <v>1770.7568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802033321195782</v>
      </c>
      <c r="BB11" s="119" t="n">
        <f aca="false">AQ11/AG11</f>
        <v>0.906734650520501</v>
      </c>
      <c r="BC11" s="120" t="n">
        <f aca="false">AR11/AH11</f>
        <v>0.99949005609383</v>
      </c>
      <c r="BD11" s="47"/>
      <c r="BE11" s="107" t="n">
        <f aca="false">ABS(AB11-AL11)+ABS(AC11-AM11)+ABS(AD11-AN11)+ABS(AE11-AO11)</f>
        <v>0.024000000000000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4954.1184</v>
      </c>
      <c r="F12" s="81" t="n">
        <v>40.3743</v>
      </c>
      <c r="G12" s="81" t="n">
        <v>44.189</v>
      </c>
      <c r="H12" s="82" t="n">
        <v>44.2946</v>
      </c>
      <c r="I12" s="83"/>
      <c r="J12" s="80" t="n">
        <v>24954.1328</v>
      </c>
      <c r="K12" s="81" t="n">
        <v>40.3743</v>
      </c>
      <c r="L12" s="81" t="n">
        <v>44.189</v>
      </c>
      <c r="M12" s="82" t="n">
        <v>44.294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4289.72</v>
      </c>
      <c r="AC12" s="81" t="n">
        <v>38.7845</v>
      </c>
      <c r="AD12" s="81" t="n">
        <v>44.1572</v>
      </c>
      <c r="AE12" s="81" t="n">
        <v>44.9955</v>
      </c>
      <c r="AF12" s="80" t="n">
        <v>36592.63</v>
      </c>
      <c r="AG12" s="81" t="n">
        <v>67.91</v>
      </c>
      <c r="AH12" s="81" t="n">
        <v>1962</v>
      </c>
      <c r="AI12" s="88" t="n">
        <f aca="false">AF12/3600</f>
        <v>10.1646194444444</v>
      </c>
      <c r="AJ12" s="89" t="n">
        <f aca="false">E12+AB12</f>
        <v>39243.8384</v>
      </c>
      <c r="AK12" s="189"/>
      <c r="AL12" s="80" t="n">
        <v>14289.7792</v>
      </c>
      <c r="AM12" s="81" t="n">
        <v>38.7845</v>
      </c>
      <c r="AN12" s="81" t="n">
        <v>44.1572</v>
      </c>
      <c r="AO12" s="81" t="n">
        <v>44.9955</v>
      </c>
      <c r="AP12" s="80" t="n">
        <v>34924.6</v>
      </c>
      <c r="AQ12" s="81" t="n">
        <v>69.06</v>
      </c>
      <c r="AR12" s="81" t="n">
        <v>1962</v>
      </c>
      <c r="AS12" s="88" t="n">
        <f aca="false">AP12/3600</f>
        <v>9.70127777777778</v>
      </c>
      <c r="AT12" s="89" t="n">
        <f aca="false">J12+AL12</f>
        <v>39243.91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54416230809319</v>
      </c>
      <c r="BB12" s="91" t="n">
        <f aca="false">AQ12/AG12</f>
        <v>1.01693417758798</v>
      </c>
      <c r="BC12" s="92" t="n">
        <f aca="false">AR12/AH12</f>
        <v>1</v>
      </c>
      <c r="BD12" s="47"/>
      <c r="BE12" s="93" t="n">
        <f aca="false">ABS(AB12-AL12)+ABS(AC12-AM12)+ABS(AD12-AN12)+ABS(AE12-AO12)</f>
        <v>0.059200000001510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963.952</v>
      </c>
      <c r="F13" s="97" t="n">
        <v>37.7915</v>
      </c>
      <c r="G13" s="97" t="n">
        <v>42.552</v>
      </c>
      <c r="H13" s="98" t="n">
        <v>43.072</v>
      </c>
      <c r="I13" s="83"/>
      <c r="J13" s="96" t="n">
        <v>12964.0112</v>
      </c>
      <c r="K13" s="97" t="n">
        <v>37.7915</v>
      </c>
      <c r="L13" s="97" t="n">
        <v>42.552</v>
      </c>
      <c r="M13" s="98" t="n">
        <v>43.0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8447.0832</v>
      </c>
      <c r="AC13" s="97" t="n">
        <v>35.7497</v>
      </c>
      <c r="AD13" s="97" t="n">
        <v>42.2075</v>
      </c>
      <c r="AE13" s="97" t="n">
        <v>43.3324</v>
      </c>
      <c r="AF13" s="96" t="n">
        <v>36848.25</v>
      </c>
      <c r="AG13" s="97" t="n">
        <v>67.05</v>
      </c>
      <c r="AH13" s="97" t="n">
        <v>1962</v>
      </c>
      <c r="AI13" s="102" t="n">
        <f aca="false">AF13/3600</f>
        <v>10.235625</v>
      </c>
      <c r="AJ13" s="103" t="n">
        <f aca="false">E13+AB13</f>
        <v>21411.0352</v>
      </c>
      <c r="AK13" s="189"/>
      <c r="AL13" s="96" t="n">
        <v>8447.216</v>
      </c>
      <c r="AM13" s="97" t="n">
        <v>35.7497</v>
      </c>
      <c r="AN13" s="97" t="n">
        <v>42.2075</v>
      </c>
      <c r="AO13" s="97" t="n">
        <v>43.3324</v>
      </c>
      <c r="AP13" s="96" t="n">
        <v>34806.68</v>
      </c>
      <c r="AQ13" s="97" t="n">
        <v>73.01</v>
      </c>
      <c r="AR13" s="97" t="n">
        <v>1961</v>
      </c>
      <c r="AS13" s="102" t="n">
        <f aca="false">AP13/3600</f>
        <v>9.66852222222222</v>
      </c>
      <c r="AT13" s="103" t="n">
        <f aca="false">J13+AL13</f>
        <v>21411.227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44595197872355</v>
      </c>
      <c r="BB13" s="105" t="n">
        <f aca="false">AQ13/AG13</f>
        <v>1.08888888888889</v>
      </c>
      <c r="BC13" s="106" t="n">
        <f aca="false">AR13/AH13</f>
        <v>0.999490316004078</v>
      </c>
      <c r="BD13" s="47"/>
      <c r="BE13" s="107" t="n">
        <f aca="false">ABS(AB13-AL13)+ABS(AC13-AM13)+ABS(AD13-AN13)+ABS(AE13-AO13)</f>
        <v>0.13280000000122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424.2368</v>
      </c>
      <c r="F14" s="97" t="n">
        <v>35.3025</v>
      </c>
      <c r="G14" s="97" t="n">
        <v>41.3417</v>
      </c>
      <c r="H14" s="98" t="n">
        <v>42.1171</v>
      </c>
      <c r="I14" s="83"/>
      <c r="J14" s="96" t="n">
        <v>7424.2704</v>
      </c>
      <c r="K14" s="97" t="n">
        <v>35.3025</v>
      </c>
      <c r="L14" s="97" t="n">
        <v>41.3417</v>
      </c>
      <c r="M14" s="98" t="n">
        <v>42.117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083.424</v>
      </c>
      <c r="AC14" s="97" t="n">
        <v>32.9553</v>
      </c>
      <c r="AD14" s="97" t="n">
        <v>40.8108</v>
      </c>
      <c r="AE14" s="97" t="n">
        <v>42.0688</v>
      </c>
      <c r="AF14" s="96" t="n">
        <v>28319.73</v>
      </c>
      <c r="AG14" s="97" t="n">
        <v>56.03</v>
      </c>
      <c r="AH14" s="97" t="n">
        <v>1962</v>
      </c>
      <c r="AI14" s="102" t="n">
        <f aca="false">AF14/3600</f>
        <v>7.86659166666667</v>
      </c>
      <c r="AJ14" s="103" t="n">
        <f aca="false">E14+AB14</f>
        <v>12507.6608</v>
      </c>
      <c r="AK14" s="189"/>
      <c r="AL14" s="96" t="n">
        <v>5083.456</v>
      </c>
      <c r="AM14" s="97" t="n">
        <v>32.9553</v>
      </c>
      <c r="AN14" s="97" t="n">
        <v>40.8108</v>
      </c>
      <c r="AO14" s="97" t="n">
        <v>42.0688</v>
      </c>
      <c r="AP14" s="96" t="n">
        <v>26783.07</v>
      </c>
      <c r="AQ14" s="97" t="n">
        <v>57.69</v>
      </c>
      <c r="AR14" s="97" t="n">
        <v>1960</v>
      </c>
      <c r="AS14" s="102" t="n">
        <f aca="false">AP14/3600</f>
        <v>7.43974166666667</v>
      </c>
      <c r="AT14" s="103" t="n">
        <f aca="false">J14+AL14</f>
        <v>12507.7264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45738889459751</v>
      </c>
      <c r="BB14" s="105" t="n">
        <f aca="false">AQ14/AG14</f>
        <v>1.02962698554346</v>
      </c>
      <c r="BC14" s="106" t="n">
        <f aca="false">AR14/AH14</f>
        <v>0.998980632008155</v>
      </c>
      <c r="BD14" s="47"/>
      <c r="BE14" s="107" t="n">
        <f aca="false">ABS(AB14-AL14)+ABS(AC14-AM14)+ABS(AD14-AN14)+ABS(AE14-AO14)</f>
        <v>0.032000000000152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492.168</v>
      </c>
      <c r="F15" s="111" t="n">
        <v>32.8527</v>
      </c>
      <c r="G15" s="111" t="n">
        <v>40.0474</v>
      </c>
      <c r="H15" s="112" t="n">
        <v>40.9561</v>
      </c>
      <c r="I15" s="83"/>
      <c r="J15" s="110" t="n">
        <v>4492.2368</v>
      </c>
      <c r="K15" s="111" t="n">
        <v>32.8527</v>
      </c>
      <c r="L15" s="111" t="n">
        <v>40.0474</v>
      </c>
      <c r="M15" s="112" t="n">
        <v>40.956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066.4064</v>
      </c>
      <c r="AC15" s="111" t="n">
        <v>30.3438</v>
      </c>
      <c r="AD15" s="111" t="n">
        <v>39.2388</v>
      </c>
      <c r="AE15" s="111" t="n">
        <v>40.4843</v>
      </c>
      <c r="AF15" s="110" t="n">
        <v>30236.24</v>
      </c>
      <c r="AG15" s="111" t="n">
        <v>55.78</v>
      </c>
      <c r="AH15" s="111" t="n">
        <v>1961</v>
      </c>
      <c r="AI15" s="116" t="n">
        <f aca="false">AF15/3600</f>
        <v>8.39895555555556</v>
      </c>
      <c r="AJ15" s="117" t="n">
        <f aca="false">E15+AB15</f>
        <v>7558.5744</v>
      </c>
      <c r="AK15" s="189"/>
      <c r="AL15" s="110" t="n">
        <v>3066.4304</v>
      </c>
      <c r="AM15" s="111" t="n">
        <v>30.3438</v>
      </c>
      <c r="AN15" s="111" t="n">
        <v>39.2388</v>
      </c>
      <c r="AO15" s="111" t="n">
        <v>40.4843</v>
      </c>
      <c r="AP15" s="110" t="n">
        <v>24313.31</v>
      </c>
      <c r="AQ15" s="111" t="n">
        <v>51.94</v>
      </c>
      <c r="AR15" s="111" t="n">
        <v>1960</v>
      </c>
      <c r="AS15" s="116" t="n">
        <f aca="false">AP15/3600</f>
        <v>6.75369722222222</v>
      </c>
      <c r="AT15" s="117" t="n">
        <f aca="false">J15+AL15</f>
        <v>7558.667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804111556198787</v>
      </c>
      <c r="BB15" s="119" t="n">
        <f aca="false">AQ15/AG15</f>
        <v>0.931158121190391</v>
      </c>
      <c r="BC15" s="120" t="n">
        <f aca="false">AR15/AH15</f>
        <v>0.99949005609383</v>
      </c>
      <c r="BD15" s="47"/>
      <c r="BE15" s="121" t="n">
        <f aca="false">ABS(AB15-AL15)+ABS(AC15-AM15)+ABS(AD15-AN15)+ABS(AE15-AO15)</f>
        <v>0.0240000000003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4716.5728</v>
      </c>
      <c r="F16" s="81" t="n">
        <v>39.0101</v>
      </c>
      <c r="G16" s="81" t="n">
        <v>43.3879</v>
      </c>
      <c r="H16" s="82" t="n">
        <v>43.7178</v>
      </c>
      <c r="I16" s="83"/>
      <c r="J16" s="80" t="n">
        <v>14716.5632</v>
      </c>
      <c r="K16" s="81" t="n">
        <v>39.0101</v>
      </c>
      <c r="L16" s="81" t="n">
        <v>43.3879</v>
      </c>
      <c r="M16" s="82" t="n">
        <v>43.71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4289.72</v>
      </c>
      <c r="AC16" s="81" t="n">
        <v>38.7845</v>
      </c>
      <c r="AD16" s="81" t="n">
        <v>44.1572</v>
      </c>
      <c r="AE16" s="81" t="n">
        <v>44.9955</v>
      </c>
      <c r="AF16" s="80" t="n">
        <v>33611.41</v>
      </c>
      <c r="AG16" s="81" t="n">
        <v>63.44</v>
      </c>
      <c r="AH16" s="81" t="n">
        <v>1962</v>
      </c>
      <c r="AI16" s="88" t="n">
        <f aca="false">AF16/3600</f>
        <v>9.33650277777778</v>
      </c>
      <c r="AJ16" s="89" t="n">
        <f aca="false">E16+AB16</f>
        <v>29006.2928</v>
      </c>
      <c r="AK16" s="189"/>
      <c r="AL16" s="80" t="n">
        <v>14289.7792</v>
      </c>
      <c r="AM16" s="81" t="n">
        <v>38.7845</v>
      </c>
      <c r="AN16" s="81" t="n">
        <v>44.1572</v>
      </c>
      <c r="AO16" s="81" t="n">
        <v>44.9955</v>
      </c>
      <c r="AP16" s="80" t="n">
        <v>32145.58</v>
      </c>
      <c r="AQ16" s="81" t="n">
        <v>62.63</v>
      </c>
      <c r="AR16" s="81" t="n">
        <v>1961</v>
      </c>
      <c r="AS16" s="88" t="n">
        <f aca="false">AP16/3600</f>
        <v>8.92932777777778</v>
      </c>
      <c r="AT16" s="89" t="n">
        <f aca="false">J16+AL16</f>
        <v>29006.342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56388916739881</v>
      </c>
      <c r="BB16" s="91" t="n">
        <f aca="false">AQ16/AG16</f>
        <v>0.987232030264817</v>
      </c>
      <c r="BC16" s="92" t="n">
        <f aca="false">AR16/AH16</f>
        <v>0.999490316004078</v>
      </c>
      <c r="BD16" s="47"/>
      <c r="BE16" s="107" t="n">
        <f aca="false">ABS(AB16-AL16)+ABS(AC16-AM16)+ABS(AD16-AN16)+ABS(AE16-AO16)</f>
        <v>0.059200000001510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7462.1072</v>
      </c>
      <c r="F17" s="97" t="n">
        <v>36.4147</v>
      </c>
      <c r="G17" s="97" t="n">
        <v>41.84</v>
      </c>
      <c r="H17" s="98" t="n">
        <v>42.5282</v>
      </c>
      <c r="I17" s="83"/>
      <c r="J17" s="96" t="n">
        <v>7462.2</v>
      </c>
      <c r="K17" s="97" t="n">
        <v>36.4147</v>
      </c>
      <c r="L17" s="97" t="n">
        <v>41.84</v>
      </c>
      <c r="M17" s="98" t="n">
        <v>42.528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8447.0832</v>
      </c>
      <c r="AC17" s="97" t="n">
        <v>35.7497</v>
      </c>
      <c r="AD17" s="97" t="n">
        <v>42.2075</v>
      </c>
      <c r="AE17" s="97" t="n">
        <v>43.3324</v>
      </c>
      <c r="AF17" s="96" t="n">
        <v>33327.3</v>
      </c>
      <c r="AG17" s="97" t="n">
        <v>55.98</v>
      </c>
      <c r="AH17" s="97" t="n">
        <v>1961</v>
      </c>
      <c r="AI17" s="102" t="n">
        <f aca="false">AF17/3600</f>
        <v>9.25758333333334</v>
      </c>
      <c r="AJ17" s="103" t="n">
        <f aca="false">E17+AB17</f>
        <v>15909.1904</v>
      </c>
      <c r="AK17" s="189"/>
      <c r="AL17" s="96" t="n">
        <v>8447.216</v>
      </c>
      <c r="AM17" s="97" t="n">
        <v>35.7497</v>
      </c>
      <c r="AN17" s="97" t="n">
        <v>42.2075</v>
      </c>
      <c r="AO17" s="97" t="n">
        <v>43.3324</v>
      </c>
      <c r="AP17" s="96" t="n">
        <v>28252.72</v>
      </c>
      <c r="AQ17" s="97" t="n">
        <v>60.2</v>
      </c>
      <c r="AR17" s="97" t="n">
        <v>1962</v>
      </c>
      <c r="AS17" s="102" t="n">
        <f aca="false">AP17/3600</f>
        <v>7.84797777777778</v>
      </c>
      <c r="AT17" s="103" t="n">
        <f aca="false">J17+AL17</f>
        <v>15909.416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847735040042248</v>
      </c>
      <c r="BB17" s="105" t="n">
        <f aca="false">AQ17/AG17</f>
        <v>1.07538406573776</v>
      </c>
      <c r="BC17" s="106" t="n">
        <f aca="false">AR17/AH17</f>
        <v>1.00050994390617</v>
      </c>
      <c r="BD17" s="47"/>
      <c r="BE17" s="107" t="n">
        <f aca="false">ABS(AB17-AL17)+ABS(AC17-AM17)+ABS(AD17-AN17)+ABS(AE17-AO17)</f>
        <v>0.13280000000122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984.9664</v>
      </c>
      <c r="F18" s="97" t="n">
        <v>33.8304</v>
      </c>
      <c r="G18" s="97" t="n">
        <v>40.5673</v>
      </c>
      <c r="H18" s="98" t="n">
        <v>41.4674</v>
      </c>
      <c r="I18" s="83"/>
      <c r="J18" s="96" t="n">
        <v>3985.0288</v>
      </c>
      <c r="K18" s="97" t="n">
        <v>33.8304</v>
      </c>
      <c r="L18" s="97" t="n">
        <v>40.5673</v>
      </c>
      <c r="M18" s="98" t="n">
        <v>41.467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083.424</v>
      </c>
      <c r="AC18" s="97" t="n">
        <v>32.9553</v>
      </c>
      <c r="AD18" s="97" t="n">
        <v>40.8108</v>
      </c>
      <c r="AE18" s="97" t="n">
        <v>42.0688</v>
      </c>
      <c r="AF18" s="96" t="n">
        <v>29563.39</v>
      </c>
      <c r="AG18" s="97" t="n">
        <v>50.61</v>
      </c>
      <c r="AH18" s="97" t="n">
        <v>1961</v>
      </c>
      <c r="AI18" s="102" t="n">
        <f aca="false">AF18/3600</f>
        <v>8.21205277777778</v>
      </c>
      <c r="AJ18" s="103" t="n">
        <f aca="false">E18+AB18</f>
        <v>9068.3904</v>
      </c>
      <c r="AK18" s="189"/>
      <c r="AL18" s="96" t="n">
        <v>5083.456</v>
      </c>
      <c r="AM18" s="97" t="n">
        <v>32.9553</v>
      </c>
      <c r="AN18" s="97" t="n">
        <v>40.8108</v>
      </c>
      <c r="AO18" s="97" t="n">
        <v>42.0688</v>
      </c>
      <c r="AP18" s="96" t="n">
        <v>24830.99</v>
      </c>
      <c r="AQ18" s="97" t="n">
        <v>51.83</v>
      </c>
      <c r="AR18" s="97" t="n">
        <v>1960</v>
      </c>
      <c r="AS18" s="102" t="n">
        <f aca="false">AP18/3600</f>
        <v>6.89749722222222</v>
      </c>
      <c r="AT18" s="103" t="n">
        <f aca="false">J18+AL18</f>
        <v>9068.484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839923635279987</v>
      </c>
      <c r="BB18" s="105" t="n">
        <f aca="false">AQ18/AG18</f>
        <v>1.02410590792334</v>
      </c>
      <c r="BC18" s="106" t="n">
        <f aca="false">AR18/AH18</f>
        <v>0.99949005609383</v>
      </c>
      <c r="BD18" s="47"/>
      <c r="BE18" s="107" t="n">
        <f aca="false">ABS(AB18-AL18)+ABS(AC18-AM18)+ABS(AD18-AN18)+ABS(AE18-AO18)</f>
        <v>0.032000000000152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543.8816</v>
      </c>
      <c r="F19" s="111" t="n">
        <v>31.5267</v>
      </c>
      <c r="G19" s="111" t="n">
        <v>39.5616</v>
      </c>
      <c r="H19" s="112" t="n">
        <v>40.5459</v>
      </c>
      <c r="I19" s="83"/>
      <c r="J19" s="110" t="n">
        <v>2543.9504</v>
      </c>
      <c r="K19" s="111" t="n">
        <v>31.5267</v>
      </c>
      <c r="L19" s="111" t="n">
        <v>39.5616</v>
      </c>
      <c r="M19" s="112" t="n">
        <v>40.545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066.4064</v>
      </c>
      <c r="AC19" s="111" t="n">
        <v>30.3438</v>
      </c>
      <c r="AD19" s="111" t="n">
        <v>39.2388</v>
      </c>
      <c r="AE19" s="111" t="n">
        <v>40.4843</v>
      </c>
      <c r="AF19" s="110" t="n">
        <v>27212.6</v>
      </c>
      <c r="AG19" s="111" t="n">
        <v>50.61</v>
      </c>
      <c r="AH19" s="111" t="n">
        <v>1961</v>
      </c>
      <c r="AI19" s="116" t="n">
        <f aca="false">AF19/3600</f>
        <v>7.55905555555556</v>
      </c>
      <c r="AJ19" s="117" t="n">
        <f aca="false">E19+AB19</f>
        <v>5610.288</v>
      </c>
      <c r="AK19" s="189"/>
      <c r="AL19" s="110" t="n">
        <v>3066.4304</v>
      </c>
      <c r="AM19" s="111" t="n">
        <v>30.3438</v>
      </c>
      <c r="AN19" s="111" t="n">
        <v>39.2388</v>
      </c>
      <c r="AO19" s="111" t="n">
        <v>40.4843</v>
      </c>
      <c r="AP19" s="110" t="n">
        <v>22871.49</v>
      </c>
      <c r="AQ19" s="111" t="n">
        <v>51.04</v>
      </c>
      <c r="AR19" s="111" t="n">
        <v>1960</v>
      </c>
      <c r="AS19" s="116" t="n">
        <f aca="false">AP19/3600</f>
        <v>6.35319166666667</v>
      </c>
      <c r="AT19" s="117" t="n">
        <f aca="false">J19+AL19</f>
        <v>5610.380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840474265597554</v>
      </c>
      <c r="BB19" s="119" t="n">
        <f aca="false">AQ19/AG19</f>
        <v>1.00849634459593</v>
      </c>
      <c r="BC19" s="120" t="n">
        <f aca="false">AR19/AH19</f>
        <v>0.99949005609383</v>
      </c>
      <c r="BD19" s="47"/>
      <c r="BE19" s="107" t="n">
        <f aca="false">ABS(AB19-AL19)+ABS(AC19-AM19)+ABS(AD19-AN19)+ABS(AE19-AO19)</f>
        <v>0.0240000000003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455.8008</v>
      </c>
      <c r="F20" s="81" t="n">
        <v>41.6051</v>
      </c>
      <c r="G20" s="81" t="n">
        <v>43.342</v>
      </c>
      <c r="H20" s="82" t="n">
        <v>44.9957</v>
      </c>
      <c r="I20" s="83"/>
      <c r="J20" s="80" t="n">
        <v>3455.8256</v>
      </c>
      <c r="K20" s="81" t="n">
        <v>41.6051</v>
      </c>
      <c r="L20" s="81" t="n">
        <v>43.342</v>
      </c>
      <c r="M20" s="82" t="n">
        <v>44.99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971.452</v>
      </c>
      <c r="AC20" s="81" t="n">
        <v>42.0479</v>
      </c>
      <c r="AD20" s="81" t="n">
        <v>43.6811</v>
      </c>
      <c r="AE20" s="81" t="n">
        <v>44.7192</v>
      </c>
      <c r="AF20" s="80" t="n">
        <v>22569.1</v>
      </c>
      <c r="AG20" s="81" t="n">
        <v>46.46</v>
      </c>
      <c r="AH20" s="81" t="n">
        <v>1041</v>
      </c>
      <c r="AI20" s="88" t="n">
        <f aca="false">AF20/3600</f>
        <v>6.26919444444444</v>
      </c>
      <c r="AJ20" s="89" t="n">
        <f aca="false">E20+AB20</f>
        <v>5427.2528</v>
      </c>
      <c r="AK20" s="189"/>
      <c r="AL20" s="80" t="n">
        <v>1971.4944</v>
      </c>
      <c r="AM20" s="81" t="n">
        <v>42.0479</v>
      </c>
      <c r="AN20" s="81" t="n">
        <v>43.6811</v>
      </c>
      <c r="AO20" s="81" t="n">
        <v>44.7192</v>
      </c>
      <c r="AP20" s="80" t="n">
        <v>21965.48</v>
      </c>
      <c r="AQ20" s="81" t="n">
        <v>45.41</v>
      </c>
      <c r="AR20" s="81" t="n">
        <v>1040</v>
      </c>
      <c r="AS20" s="88" t="n">
        <f aca="false">AP20/3600</f>
        <v>6.10152222222222</v>
      </c>
      <c r="AT20" s="89" t="n">
        <f aca="false">J20+AL20</f>
        <v>5427.3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73254582593014</v>
      </c>
      <c r="BB20" s="91" t="n">
        <f aca="false">AQ20/AG20</f>
        <v>0.977399913904434</v>
      </c>
      <c r="BC20" s="92" t="n">
        <f aca="false">AR20/AH20</f>
        <v>0.999039385206532</v>
      </c>
      <c r="BD20" s="47"/>
      <c r="BE20" s="93" t="n">
        <f aca="false">ABS(AB20-AL20)+ABS(AC20-AM20)+ABS(AD20-AN20)+ABS(AE20-AO20)</f>
        <v>0.042400000000043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741.3416</v>
      </c>
      <c r="F21" s="97" t="n">
        <v>40.109</v>
      </c>
      <c r="G21" s="97" t="n">
        <v>42.1426</v>
      </c>
      <c r="H21" s="98" t="n">
        <v>43.4286</v>
      </c>
      <c r="I21" s="83"/>
      <c r="J21" s="96" t="n">
        <v>1741.3968</v>
      </c>
      <c r="K21" s="97" t="n">
        <v>40.109</v>
      </c>
      <c r="L21" s="97" t="n">
        <v>42.1426</v>
      </c>
      <c r="M21" s="98" t="n">
        <v>43.42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092.372</v>
      </c>
      <c r="AC21" s="97" t="n">
        <v>39.404</v>
      </c>
      <c r="AD21" s="97" t="n">
        <v>42.0669</v>
      </c>
      <c r="AE21" s="97" t="n">
        <v>43.1872</v>
      </c>
      <c r="AF21" s="96" t="n">
        <v>21399.55</v>
      </c>
      <c r="AG21" s="97" t="n">
        <v>42.03</v>
      </c>
      <c r="AH21" s="97" t="n">
        <v>1041</v>
      </c>
      <c r="AI21" s="102" t="n">
        <f aca="false">AF21/3600</f>
        <v>5.94431944444444</v>
      </c>
      <c r="AJ21" s="103" t="n">
        <f aca="false">E21+AB21</f>
        <v>2833.7136</v>
      </c>
      <c r="AK21" s="189"/>
      <c r="AL21" s="96" t="n">
        <v>1092.4712</v>
      </c>
      <c r="AM21" s="97" t="n">
        <v>39.404</v>
      </c>
      <c r="AN21" s="97" t="n">
        <v>42.0669</v>
      </c>
      <c r="AO21" s="97" t="n">
        <v>43.1872</v>
      </c>
      <c r="AP21" s="96" t="n">
        <v>18549.78</v>
      </c>
      <c r="AQ21" s="97" t="n">
        <v>40.36</v>
      </c>
      <c r="AR21" s="97" t="n">
        <v>1040</v>
      </c>
      <c r="AS21" s="102" t="n">
        <f aca="false">AP21/3600</f>
        <v>5.15271666666667</v>
      </c>
      <c r="AT21" s="103" t="n">
        <f aca="false">J21+AL21</f>
        <v>2833.86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866830377274289</v>
      </c>
      <c r="BB21" s="105" t="n">
        <f aca="false">AQ21/AG21</f>
        <v>0.960266476326434</v>
      </c>
      <c r="BC21" s="106" t="n">
        <f aca="false">AR21/AH21</f>
        <v>0.999039385206532</v>
      </c>
      <c r="BD21" s="47"/>
      <c r="BE21" s="107" t="n">
        <f aca="false">ABS(AB21-AL21)+ABS(AC21-AM21)+ABS(AD21-AN21)+ABS(AE21-AO21)</f>
        <v>0.099199999999882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78.4712</v>
      </c>
      <c r="F22" s="97" t="n">
        <v>38.321</v>
      </c>
      <c r="G22" s="97" t="n">
        <v>41.2322</v>
      </c>
      <c r="H22" s="98" t="n">
        <v>42.4078</v>
      </c>
      <c r="I22" s="83"/>
      <c r="J22" s="96" t="n">
        <v>978.5104</v>
      </c>
      <c r="K22" s="97" t="n">
        <v>38.321</v>
      </c>
      <c r="L22" s="97" t="n">
        <v>41.2322</v>
      </c>
      <c r="M22" s="98" t="n">
        <v>42.40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10.3728</v>
      </c>
      <c r="AC22" s="97" t="n">
        <v>36.8738</v>
      </c>
      <c r="AD22" s="97" t="n">
        <v>40.9455</v>
      </c>
      <c r="AE22" s="97" t="n">
        <v>42.2259</v>
      </c>
      <c r="AF22" s="96" t="n">
        <v>20709.38</v>
      </c>
      <c r="AG22" s="97" t="n">
        <v>43.9</v>
      </c>
      <c r="AH22" s="97" t="n">
        <v>1041</v>
      </c>
      <c r="AI22" s="102" t="n">
        <f aca="false">AF22/3600</f>
        <v>5.75260555555556</v>
      </c>
      <c r="AJ22" s="103" t="n">
        <f aca="false">E22+AB22</f>
        <v>1588.844</v>
      </c>
      <c r="AK22" s="189"/>
      <c r="AL22" s="96" t="n">
        <v>610.3936</v>
      </c>
      <c r="AM22" s="97" t="n">
        <v>36.8738</v>
      </c>
      <c r="AN22" s="97" t="n">
        <v>40.9455</v>
      </c>
      <c r="AO22" s="97" t="n">
        <v>42.2259</v>
      </c>
      <c r="AP22" s="96" t="n">
        <v>15875.47</v>
      </c>
      <c r="AQ22" s="97" t="n">
        <v>36.41</v>
      </c>
      <c r="AR22" s="97" t="n">
        <v>1040</v>
      </c>
      <c r="AS22" s="102" t="n">
        <f aca="false">AP22/3600</f>
        <v>4.40985277777778</v>
      </c>
      <c r="AT22" s="103" t="n">
        <f aca="false">J22+AL22</f>
        <v>1588.90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76658354813133</v>
      </c>
      <c r="BB22" s="105" t="n">
        <f aca="false">AQ22/AG22</f>
        <v>0.829384965831435</v>
      </c>
      <c r="BC22" s="106" t="n">
        <f aca="false">AR22/AH22</f>
        <v>0.999039385206532</v>
      </c>
      <c r="BD22" s="47"/>
      <c r="BE22" s="107" t="n">
        <f aca="false">ABS(AB22-AL22)+ABS(AC22-AM22)+ABS(AD22-AN22)+ABS(AE22-AO22)</f>
        <v>0.020800000000008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61.9096</v>
      </c>
      <c r="F23" s="111" t="n">
        <v>36.3572</v>
      </c>
      <c r="G23" s="111" t="n">
        <v>40.212</v>
      </c>
      <c r="H23" s="112" t="n">
        <v>41.3782</v>
      </c>
      <c r="I23" s="83"/>
      <c r="J23" s="110" t="n">
        <v>561.9728</v>
      </c>
      <c r="K23" s="111" t="n">
        <v>36.3572</v>
      </c>
      <c r="L23" s="111" t="n">
        <v>40.212</v>
      </c>
      <c r="M23" s="112" t="n">
        <v>41.37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2.592</v>
      </c>
      <c r="AC23" s="111" t="n">
        <v>34.4685</v>
      </c>
      <c r="AD23" s="111" t="n">
        <v>39.6615</v>
      </c>
      <c r="AE23" s="111" t="n">
        <v>41.1976</v>
      </c>
      <c r="AF23" s="110" t="n">
        <v>18962.16</v>
      </c>
      <c r="AG23" s="111" t="n">
        <v>41.37</v>
      </c>
      <c r="AH23" s="111" t="n">
        <v>1041</v>
      </c>
      <c r="AI23" s="116" t="n">
        <f aca="false">AF23/3600</f>
        <v>5.26726666666667</v>
      </c>
      <c r="AJ23" s="117" t="n">
        <f aca="false">E23+AB23</f>
        <v>894.5016</v>
      </c>
      <c r="AK23" s="189"/>
      <c r="AL23" s="110" t="n">
        <v>332.604</v>
      </c>
      <c r="AM23" s="111" t="n">
        <v>34.4685</v>
      </c>
      <c r="AN23" s="111" t="n">
        <v>39.6615</v>
      </c>
      <c r="AO23" s="111" t="n">
        <v>41.1976</v>
      </c>
      <c r="AP23" s="110" t="n">
        <v>15077.65</v>
      </c>
      <c r="AQ23" s="111" t="n">
        <v>37.63</v>
      </c>
      <c r="AR23" s="111" t="n">
        <v>1040</v>
      </c>
      <c r="AS23" s="116" t="n">
        <f aca="false">AP23/3600</f>
        <v>4.18823611111111</v>
      </c>
      <c r="AT23" s="117" t="n">
        <f aca="false">J23+AL23</f>
        <v>894.576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795144118602522</v>
      </c>
      <c r="BB23" s="119" t="n">
        <f aca="false">AQ23/AG23</f>
        <v>0.909596325839981</v>
      </c>
      <c r="BC23" s="120" t="n">
        <f aca="false">AR23/AH23</f>
        <v>0.999039385206532</v>
      </c>
      <c r="BD23" s="47"/>
      <c r="BE23" s="121" t="n">
        <f aca="false">ABS(AB23-AL23)+ABS(AC23-AM23)+ABS(AD23-AN23)+ABS(AE23-AO23)</f>
        <v>0.012000000000000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65.4736</v>
      </c>
      <c r="F24" s="81" t="n">
        <v>40.8078</v>
      </c>
      <c r="G24" s="81" t="n">
        <v>42.6742</v>
      </c>
      <c r="H24" s="82" t="n">
        <v>44.0782</v>
      </c>
      <c r="I24" s="83"/>
      <c r="J24" s="80" t="n">
        <v>1765.4744</v>
      </c>
      <c r="K24" s="81" t="n">
        <v>40.8078</v>
      </c>
      <c r="L24" s="81" t="n">
        <v>42.6742</v>
      </c>
      <c r="M24" s="82" t="n">
        <v>44.078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971.452</v>
      </c>
      <c r="AC24" s="81" t="n">
        <v>42.0479</v>
      </c>
      <c r="AD24" s="81" t="n">
        <v>43.6811</v>
      </c>
      <c r="AE24" s="81" t="n">
        <v>44.7192</v>
      </c>
      <c r="AF24" s="80" t="n">
        <v>20800.66</v>
      </c>
      <c r="AG24" s="81" t="n">
        <v>41.81</v>
      </c>
      <c r="AH24" s="81" t="n">
        <v>1041</v>
      </c>
      <c r="AI24" s="88" t="n">
        <f aca="false">AF24/3600</f>
        <v>5.77796111111111</v>
      </c>
      <c r="AJ24" s="89" t="n">
        <f aca="false">E24+AB24</f>
        <v>3736.9256</v>
      </c>
      <c r="AK24" s="189"/>
      <c r="AL24" s="80" t="n">
        <v>1971.4944</v>
      </c>
      <c r="AM24" s="81" t="n">
        <v>42.0479</v>
      </c>
      <c r="AN24" s="81" t="n">
        <v>43.6811</v>
      </c>
      <c r="AO24" s="81" t="n">
        <v>44.7192</v>
      </c>
      <c r="AP24" s="80" t="n">
        <v>19450.73</v>
      </c>
      <c r="AQ24" s="81" t="n">
        <v>41.29</v>
      </c>
      <c r="AR24" s="81" t="n">
        <v>1040</v>
      </c>
      <c r="AS24" s="88" t="n">
        <f aca="false">AP24/3600</f>
        <v>5.40298055555556</v>
      </c>
      <c r="AT24" s="89" t="n">
        <f aca="false">J24+AL24</f>
        <v>3736.9688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35101578507605</v>
      </c>
      <c r="BB24" s="91" t="n">
        <f aca="false">AQ24/AG24</f>
        <v>0.987562784022961</v>
      </c>
      <c r="BC24" s="92" t="n">
        <f aca="false">AR24/AH24</f>
        <v>0.999039385206532</v>
      </c>
      <c r="BD24" s="47"/>
      <c r="BE24" s="107" t="n">
        <f aca="false">ABS(AB24-AL24)+ABS(AC24-AM24)+ABS(AD24-AN24)+ABS(AE24-AO24)</f>
        <v>0.042400000000043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915.0144</v>
      </c>
      <c r="F25" s="97" t="n">
        <v>39.1017</v>
      </c>
      <c r="G25" s="97" t="n">
        <v>41.5257</v>
      </c>
      <c r="H25" s="98" t="n">
        <v>42.6948</v>
      </c>
      <c r="I25" s="83"/>
      <c r="J25" s="96" t="n">
        <v>915.0992</v>
      </c>
      <c r="K25" s="97" t="n">
        <v>39.1017</v>
      </c>
      <c r="L25" s="97" t="n">
        <v>41.5257</v>
      </c>
      <c r="M25" s="98" t="n">
        <v>42.69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092.372</v>
      </c>
      <c r="AC25" s="97" t="n">
        <v>39.404</v>
      </c>
      <c r="AD25" s="97" t="n">
        <v>42.0669</v>
      </c>
      <c r="AE25" s="97" t="n">
        <v>43.1872</v>
      </c>
      <c r="AF25" s="96" t="n">
        <v>18686.5</v>
      </c>
      <c r="AG25" s="97" t="n">
        <v>39.75</v>
      </c>
      <c r="AH25" s="97" t="n">
        <v>1041</v>
      </c>
      <c r="AI25" s="102" t="n">
        <f aca="false">AF25/3600</f>
        <v>5.19069444444444</v>
      </c>
      <c r="AJ25" s="103" t="n">
        <f aca="false">E25+AB25</f>
        <v>2007.3864</v>
      </c>
      <c r="AK25" s="189"/>
      <c r="AL25" s="96" t="n">
        <v>1092.4712</v>
      </c>
      <c r="AM25" s="97" t="n">
        <v>39.404</v>
      </c>
      <c r="AN25" s="97" t="n">
        <v>42.0669</v>
      </c>
      <c r="AO25" s="97" t="n">
        <v>43.1872</v>
      </c>
      <c r="AP25" s="96" t="n">
        <v>16275.66</v>
      </c>
      <c r="AQ25" s="97" t="n">
        <v>36.56</v>
      </c>
      <c r="AR25" s="97" t="n">
        <v>1040</v>
      </c>
      <c r="AS25" s="102" t="n">
        <f aca="false">AP25/3600</f>
        <v>4.52101666666667</v>
      </c>
      <c r="AT25" s="103" t="n">
        <f aca="false">J25+AL25</f>
        <v>2007.5704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87098493564873</v>
      </c>
      <c r="BB25" s="105" t="n">
        <f aca="false">AQ25/AG25</f>
        <v>0.919748427672956</v>
      </c>
      <c r="BC25" s="106" t="n">
        <f aca="false">AR25/AH25</f>
        <v>0.999039385206532</v>
      </c>
      <c r="BD25" s="47"/>
      <c r="BE25" s="107" t="n">
        <f aca="false">ABS(AB25-AL25)+ABS(AC25-AM25)+ABS(AD25-AN25)+ABS(AE25-AO25)</f>
        <v>0.099199999999882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05.1784</v>
      </c>
      <c r="F26" s="97" t="n">
        <v>37.1655</v>
      </c>
      <c r="G26" s="97" t="n">
        <v>40.5695</v>
      </c>
      <c r="H26" s="98" t="n">
        <v>41.7257</v>
      </c>
      <c r="I26" s="83"/>
      <c r="J26" s="96" t="n">
        <v>505.2416</v>
      </c>
      <c r="K26" s="97" t="n">
        <v>37.1655</v>
      </c>
      <c r="L26" s="97" t="n">
        <v>40.5695</v>
      </c>
      <c r="M26" s="98" t="n">
        <v>41.725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10.3728</v>
      </c>
      <c r="AC26" s="97" t="n">
        <v>36.8738</v>
      </c>
      <c r="AD26" s="97" t="n">
        <v>40.9455</v>
      </c>
      <c r="AE26" s="97" t="n">
        <v>42.2259</v>
      </c>
      <c r="AF26" s="96" t="n">
        <v>19685.8</v>
      </c>
      <c r="AG26" s="97" t="n">
        <v>40.44</v>
      </c>
      <c r="AH26" s="97" t="n">
        <v>1041</v>
      </c>
      <c r="AI26" s="102" t="n">
        <f aca="false">AF26/3600</f>
        <v>5.46827777777778</v>
      </c>
      <c r="AJ26" s="103" t="n">
        <f aca="false">E26+AB26</f>
        <v>1115.5512</v>
      </c>
      <c r="AK26" s="189"/>
      <c r="AL26" s="96" t="n">
        <v>610.3936</v>
      </c>
      <c r="AM26" s="97" t="n">
        <v>36.8738</v>
      </c>
      <c r="AN26" s="97" t="n">
        <v>40.9455</v>
      </c>
      <c r="AO26" s="97" t="n">
        <v>42.2259</v>
      </c>
      <c r="AP26" s="96" t="n">
        <v>15226.37</v>
      </c>
      <c r="AQ26" s="97" t="n">
        <v>34.7</v>
      </c>
      <c r="AR26" s="97" t="n">
        <v>1040</v>
      </c>
      <c r="AS26" s="102" t="n">
        <f aca="false">AP26/3600</f>
        <v>4.22954722222222</v>
      </c>
      <c r="AT26" s="103" t="n">
        <f aca="false">J26+AL26</f>
        <v>1115.635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773469709130439</v>
      </c>
      <c r="BB26" s="105" t="n">
        <f aca="false">AQ26/AG26</f>
        <v>0.858061325420376</v>
      </c>
      <c r="BC26" s="106" t="n">
        <f aca="false">AR26/AH26</f>
        <v>0.999039385206532</v>
      </c>
      <c r="BD26" s="47"/>
      <c r="BE26" s="107" t="n">
        <f aca="false">ABS(AB26-AL26)+ABS(AC26-AM26)+ABS(AD26-AN26)+ABS(AE26-AO26)</f>
        <v>0.020800000000008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29.968</v>
      </c>
      <c r="F27" s="111" t="n">
        <v>35.2861</v>
      </c>
      <c r="G27" s="111" t="n">
        <v>39.861</v>
      </c>
      <c r="H27" s="112" t="n">
        <v>41.0688</v>
      </c>
      <c r="I27" s="83"/>
      <c r="J27" s="110" t="n">
        <v>330.0312</v>
      </c>
      <c r="K27" s="111" t="n">
        <v>35.2861</v>
      </c>
      <c r="L27" s="111" t="n">
        <v>39.861</v>
      </c>
      <c r="M27" s="112" t="n">
        <v>41.06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2.592</v>
      </c>
      <c r="AC27" s="111" t="n">
        <v>34.4685</v>
      </c>
      <c r="AD27" s="111" t="n">
        <v>39.6615</v>
      </c>
      <c r="AE27" s="111" t="n">
        <v>41.1976</v>
      </c>
      <c r="AF27" s="110" t="n">
        <v>18221.54</v>
      </c>
      <c r="AG27" s="111" t="n">
        <v>39.36</v>
      </c>
      <c r="AH27" s="111" t="n">
        <v>1040</v>
      </c>
      <c r="AI27" s="116" t="n">
        <f aca="false">AF27/3600</f>
        <v>5.06153888888889</v>
      </c>
      <c r="AJ27" s="117" t="n">
        <f aca="false">E27+AB27</f>
        <v>662.56</v>
      </c>
      <c r="AK27" s="189"/>
      <c r="AL27" s="110" t="n">
        <v>332.604</v>
      </c>
      <c r="AM27" s="111" t="n">
        <v>34.4685</v>
      </c>
      <c r="AN27" s="111" t="n">
        <v>39.6615</v>
      </c>
      <c r="AO27" s="111" t="n">
        <v>41.1976</v>
      </c>
      <c r="AP27" s="110" t="n">
        <v>14461.87</v>
      </c>
      <c r="AQ27" s="111" t="n">
        <v>36.15</v>
      </c>
      <c r="AR27" s="111" t="n">
        <v>1040</v>
      </c>
      <c r="AS27" s="116" t="n">
        <f aca="false">AP27/3600</f>
        <v>4.01718611111111</v>
      </c>
      <c r="AT27" s="117" t="n">
        <f aca="false">J27+AL27</f>
        <v>662.635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793668921507183</v>
      </c>
      <c r="BB27" s="119" t="n">
        <f aca="false">AQ27/AG27</f>
        <v>0.91844512195122</v>
      </c>
      <c r="BC27" s="120" t="n">
        <f aca="false">AR27/AH27</f>
        <v>1</v>
      </c>
      <c r="BD27" s="47"/>
      <c r="BE27" s="107" t="n">
        <f aca="false">ABS(AB27-AL27)+ABS(AC27-AM27)+ABS(AD27-AN27)+ABS(AE27-AO27)</f>
        <v>0.012000000000000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640.8664</v>
      </c>
      <c r="F28" s="81" t="n">
        <v>40.0636</v>
      </c>
      <c r="G28" s="81" t="n">
        <v>42.3093</v>
      </c>
      <c r="H28" s="82" t="n">
        <v>43.7366</v>
      </c>
      <c r="I28" s="83"/>
      <c r="J28" s="80" t="n">
        <v>6640.8912</v>
      </c>
      <c r="K28" s="81" t="n">
        <v>40.0636</v>
      </c>
      <c r="L28" s="81" t="n">
        <v>42.3093</v>
      </c>
      <c r="M28" s="82" t="n">
        <v>43.736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355.18</v>
      </c>
      <c r="AC28" s="81" t="n">
        <v>40.449</v>
      </c>
      <c r="AD28" s="81" t="n">
        <v>42.6416</v>
      </c>
      <c r="AE28" s="81" t="n">
        <v>44.0233</v>
      </c>
      <c r="AF28" s="80" t="n">
        <v>24667.33</v>
      </c>
      <c r="AG28" s="81" t="n">
        <v>54.56</v>
      </c>
      <c r="AH28" s="81" t="n">
        <v>1042</v>
      </c>
      <c r="AI28" s="88" t="n">
        <f aca="false">AF28/3600</f>
        <v>6.85203611111111</v>
      </c>
      <c r="AJ28" s="89" t="n">
        <f aca="false">E28+AB28</f>
        <v>8996.0464</v>
      </c>
      <c r="AK28" s="189"/>
      <c r="AL28" s="80" t="n">
        <v>2355.2224</v>
      </c>
      <c r="AM28" s="81" t="n">
        <v>40.449</v>
      </c>
      <c r="AN28" s="81" t="n">
        <v>42.6416</v>
      </c>
      <c r="AO28" s="81" t="n">
        <v>44.0233</v>
      </c>
      <c r="AP28" s="80" t="n">
        <v>20079.62</v>
      </c>
      <c r="AQ28" s="81" t="n">
        <v>48.77</v>
      </c>
      <c r="AR28" s="81" t="n">
        <v>1041</v>
      </c>
      <c r="AS28" s="88" t="n">
        <f aca="false">AP28/3600</f>
        <v>5.57767222222222</v>
      </c>
      <c r="AT28" s="89" t="n">
        <f aca="false">J28+AL28</f>
        <v>8996.113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814016758197989</v>
      </c>
      <c r="BB28" s="91" t="n">
        <f aca="false">AQ28/AG28</f>
        <v>0.893878299120235</v>
      </c>
      <c r="BC28" s="92" t="n">
        <f aca="false">AR28/AH28</f>
        <v>0.999040307101727</v>
      </c>
      <c r="BD28" s="47"/>
      <c r="BE28" s="93" t="n">
        <f aca="false">ABS(AB28-AL28)+ABS(AC28-AM28)+ABS(AD28-AN28)+ABS(AE28-AO28)</f>
        <v>0.042400000000270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74.7712</v>
      </c>
      <c r="F29" s="97" t="n">
        <v>37.9906</v>
      </c>
      <c r="G29" s="97" t="n">
        <v>40.7326</v>
      </c>
      <c r="H29" s="98" t="n">
        <v>41.8593</v>
      </c>
      <c r="I29" s="83"/>
      <c r="J29" s="96" t="n">
        <v>3174.8264</v>
      </c>
      <c r="K29" s="97" t="n">
        <v>37.9906</v>
      </c>
      <c r="L29" s="97" t="n">
        <v>40.7326</v>
      </c>
      <c r="M29" s="98" t="n">
        <v>41.859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4.3528</v>
      </c>
      <c r="AC29" s="97" t="n">
        <v>37.7293</v>
      </c>
      <c r="AD29" s="97" t="n">
        <v>40.652</v>
      </c>
      <c r="AE29" s="97" t="n">
        <v>42.2677</v>
      </c>
      <c r="AF29" s="96" t="n">
        <v>16800.08</v>
      </c>
      <c r="AG29" s="97" t="n">
        <v>38.23</v>
      </c>
      <c r="AH29" s="97" t="n">
        <v>1041</v>
      </c>
      <c r="AI29" s="102" t="n">
        <f aca="false">AF29/3600</f>
        <v>4.66668888888889</v>
      </c>
      <c r="AJ29" s="103" t="n">
        <f aca="false">E29+AB29</f>
        <v>4479.124</v>
      </c>
      <c r="AK29" s="189"/>
      <c r="AL29" s="96" t="n">
        <v>1304.452</v>
      </c>
      <c r="AM29" s="97" t="n">
        <v>37.7293</v>
      </c>
      <c r="AN29" s="97" t="n">
        <v>40.652</v>
      </c>
      <c r="AO29" s="97" t="n">
        <v>42.2677</v>
      </c>
      <c r="AP29" s="96" t="n">
        <v>17581.08</v>
      </c>
      <c r="AQ29" s="97" t="n">
        <v>44.67</v>
      </c>
      <c r="AR29" s="97" t="n">
        <v>1040</v>
      </c>
      <c r="AS29" s="102" t="n">
        <f aca="false">AP29/3600</f>
        <v>4.88363333333333</v>
      </c>
      <c r="AT29" s="103" t="n">
        <f aca="false">J29+AL29</f>
        <v>4479.278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4648787386727</v>
      </c>
      <c r="BB29" s="105" t="n">
        <f aca="false">AQ29/AG29</f>
        <v>1.16845409364374</v>
      </c>
      <c r="BC29" s="106" t="n">
        <f aca="false">AR29/AH29</f>
        <v>0.999039385206532</v>
      </c>
      <c r="BD29" s="47"/>
      <c r="BE29" s="107" t="n">
        <f aca="false">ABS(AB29-AL29)+ABS(AC29-AM29)+ABS(AD29-AN29)+ABS(AE29-AO29)</f>
        <v>0.099200000000109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7.348</v>
      </c>
      <c r="F30" s="97" t="n">
        <v>35.9</v>
      </c>
      <c r="G30" s="97" t="n">
        <v>39.5301</v>
      </c>
      <c r="H30" s="98" t="n">
        <v>40.6027</v>
      </c>
      <c r="I30" s="83"/>
      <c r="J30" s="96" t="n">
        <v>1657.3872</v>
      </c>
      <c r="K30" s="97" t="n">
        <v>35.9</v>
      </c>
      <c r="L30" s="97" t="n">
        <v>39.5301</v>
      </c>
      <c r="M30" s="98" t="n">
        <v>40.602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729.1416</v>
      </c>
      <c r="AC30" s="97" t="n">
        <v>35.1512</v>
      </c>
      <c r="AD30" s="97" t="n">
        <v>39.2504</v>
      </c>
      <c r="AE30" s="97" t="n">
        <v>41.1964</v>
      </c>
      <c r="AF30" s="96" t="n">
        <v>14976.3</v>
      </c>
      <c r="AG30" s="97" t="n">
        <v>36.92</v>
      </c>
      <c r="AH30" s="97" t="n">
        <v>1041</v>
      </c>
      <c r="AI30" s="102" t="n">
        <f aca="false">AF30/3600</f>
        <v>4.16008333333333</v>
      </c>
      <c r="AJ30" s="103" t="n">
        <f aca="false">E30+AB30</f>
        <v>2386.4896</v>
      </c>
      <c r="AK30" s="189"/>
      <c r="AL30" s="96" t="n">
        <v>729.1624</v>
      </c>
      <c r="AM30" s="97" t="n">
        <v>35.1512</v>
      </c>
      <c r="AN30" s="97" t="n">
        <v>39.2504</v>
      </c>
      <c r="AO30" s="97" t="n">
        <v>41.1964</v>
      </c>
      <c r="AP30" s="96" t="n">
        <v>17416.97</v>
      </c>
      <c r="AQ30" s="97" t="n">
        <v>43.98</v>
      </c>
      <c r="AR30" s="97" t="n">
        <v>1040</v>
      </c>
      <c r="AS30" s="102" t="n">
        <f aca="false">AP30/3600</f>
        <v>4.83804722222222</v>
      </c>
      <c r="AT30" s="103" t="n">
        <f aca="false">J30+AL30</f>
        <v>2386.549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16296882407537</v>
      </c>
      <c r="BB30" s="105" t="n">
        <f aca="false">AQ30/AG30</f>
        <v>1.19122426868906</v>
      </c>
      <c r="BC30" s="106" t="n">
        <f aca="false">AR30/AH30</f>
        <v>0.999039385206532</v>
      </c>
      <c r="BD30" s="47"/>
      <c r="BE30" s="107" t="n">
        <f aca="false">ABS(AB30-AL30)+ABS(AC30-AM30)+ABS(AD30-AN30)+ABS(AE30-AO30)</f>
        <v>0.02080000000000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2.5632</v>
      </c>
      <c r="F31" s="111" t="n">
        <v>33.7982</v>
      </c>
      <c r="G31" s="111" t="n">
        <v>38.0968</v>
      </c>
      <c r="H31" s="112" t="n">
        <v>39.3553</v>
      </c>
      <c r="I31" s="83"/>
      <c r="J31" s="110" t="n">
        <v>872.6264</v>
      </c>
      <c r="K31" s="111" t="n">
        <v>33.7982</v>
      </c>
      <c r="L31" s="111" t="n">
        <v>38.0968</v>
      </c>
      <c r="M31" s="112" t="n">
        <v>39.355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92.3528</v>
      </c>
      <c r="AC31" s="111" t="n">
        <v>32.6943</v>
      </c>
      <c r="AD31" s="111" t="n">
        <v>37.6251</v>
      </c>
      <c r="AE31" s="111" t="n">
        <v>40.0407</v>
      </c>
      <c r="AF31" s="110" t="n">
        <v>15472.46</v>
      </c>
      <c r="AG31" s="111" t="n">
        <v>37.71</v>
      </c>
      <c r="AH31" s="111" t="n">
        <v>1041</v>
      </c>
      <c r="AI31" s="116" t="n">
        <f aca="false">AF31/3600</f>
        <v>4.29790555555556</v>
      </c>
      <c r="AJ31" s="117" t="n">
        <f aca="false">E31+AB31</f>
        <v>1264.916</v>
      </c>
      <c r="AK31" s="189"/>
      <c r="AL31" s="110" t="n">
        <v>392.3648</v>
      </c>
      <c r="AM31" s="111" t="n">
        <v>32.6943</v>
      </c>
      <c r="AN31" s="111" t="n">
        <v>37.6251</v>
      </c>
      <c r="AO31" s="111" t="n">
        <v>40.0407</v>
      </c>
      <c r="AP31" s="110" t="n">
        <v>14975.67</v>
      </c>
      <c r="AQ31" s="111" t="n">
        <v>38.72</v>
      </c>
      <c r="AR31" s="111" t="n">
        <v>1040</v>
      </c>
      <c r="AS31" s="116" t="n">
        <f aca="false">AP31/3600</f>
        <v>4.15990833333333</v>
      </c>
      <c r="AT31" s="117" t="n">
        <f aca="false">J31+AL31</f>
        <v>1264.991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67891983563053</v>
      </c>
      <c r="BB31" s="119" t="n">
        <f aca="false">AQ31/AG31</f>
        <v>1.02678334659242</v>
      </c>
      <c r="BC31" s="120" t="n">
        <f aca="false">AR31/AH31</f>
        <v>0.999039385206532</v>
      </c>
      <c r="BD31" s="47"/>
      <c r="BE31" s="121" t="n">
        <f aca="false">ABS(AB31-AL31)+ABS(AC31-AM31)+ABS(AD31-AN31)+ABS(AE31-AO31)</f>
        <v>0.012000000000000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218.1016</v>
      </c>
      <c r="F32" s="81" t="n">
        <v>39.0299</v>
      </c>
      <c r="G32" s="81" t="n">
        <v>41.4979</v>
      </c>
      <c r="H32" s="82" t="n">
        <v>42.7383</v>
      </c>
      <c r="I32" s="83"/>
      <c r="J32" s="80" t="n">
        <v>4218.1024</v>
      </c>
      <c r="K32" s="81" t="n">
        <v>39.0299</v>
      </c>
      <c r="L32" s="81" t="n">
        <v>41.4979</v>
      </c>
      <c r="M32" s="82" t="n">
        <v>42.73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355.18</v>
      </c>
      <c r="AC32" s="81" t="n">
        <v>40.449</v>
      </c>
      <c r="AD32" s="81" t="n">
        <v>42.6416</v>
      </c>
      <c r="AE32" s="81" t="n">
        <v>44.0233</v>
      </c>
      <c r="AF32" s="80" t="n">
        <v>22918.72</v>
      </c>
      <c r="AG32" s="81" t="n">
        <v>51.46</v>
      </c>
      <c r="AH32" s="81" t="n">
        <v>1041</v>
      </c>
      <c r="AI32" s="88" t="n">
        <f aca="false">AF32/3600</f>
        <v>6.36631111111111</v>
      </c>
      <c r="AJ32" s="89" t="n">
        <f aca="false">E32+AB32</f>
        <v>6573.2816</v>
      </c>
      <c r="AK32" s="189"/>
      <c r="AL32" s="80" t="n">
        <v>2355.2224</v>
      </c>
      <c r="AM32" s="81" t="n">
        <v>40.449</v>
      </c>
      <c r="AN32" s="81" t="n">
        <v>42.6416</v>
      </c>
      <c r="AO32" s="81" t="n">
        <v>44.0233</v>
      </c>
      <c r="AP32" s="80" t="n">
        <v>18502.77</v>
      </c>
      <c r="AQ32" s="81" t="n">
        <v>44.72</v>
      </c>
      <c r="AR32" s="81" t="n">
        <v>1040</v>
      </c>
      <c r="AS32" s="88" t="n">
        <f aca="false">AP32/3600</f>
        <v>5.13965833333333</v>
      </c>
      <c r="AT32" s="89" t="n">
        <f aca="false">J32+AL32</f>
        <v>6573.3248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807321264014744</v>
      </c>
      <c r="BB32" s="91" t="n">
        <f aca="false">AQ32/AG32</f>
        <v>0.869024485036922</v>
      </c>
      <c r="BC32" s="92" t="n">
        <f aca="false">AR32/AH32</f>
        <v>0.999039385206532</v>
      </c>
      <c r="BD32" s="47"/>
      <c r="BE32" s="107" t="n">
        <f aca="false">ABS(AB32-AL32)+ABS(AC32-AM32)+ABS(AD32-AN32)+ABS(AE32-AO32)</f>
        <v>0.042400000000270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16.1064</v>
      </c>
      <c r="F33" s="97" t="n">
        <v>36.9074</v>
      </c>
      <c r="G33" s="97" t="n">
        <v>39.9046</v>
      </c>
      <c r="H33" s="98" t="n">
        <v>40.9799</v>
      </c>
      <c r="I33" s="83"/>
      <c r="J33" s="96" t="n">
        <v>2016.1912</v>
      </c>
      <c r="K33" s="97" t="n">
        <v>36.9074</v>
      </c>
      <c r="L33" s="97" t="n">
        <v>39.9046</v>
      </c>
      <c r="M33" s="98" t="n">
        <v>40.979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4.3528</v>
      </c>
      <c r="AC33" s="97" t="n">
        <v>37.7293</v>
      </c>
      <c r="AD33" s="97" t="n">
        <v>40.652</v>
      </c>
      <c r="AE33" s="97" t="n">
        <v>42.2677</v>
      </c>
      <c r="AF33" s="96" t="n">
        <v>16022.56</v>
      </c>
      <c r="AG33" s="97" t="n">
        <v>36.5</v>
      </c>
      <c r="AH33" s="97" t="n">
        <v>1041</v>
      </c>
      <c r="AI33" s="102" t="n">
        <f aca="false">AF33/3600</f>
        <v>4.45071111111111</v>
      </c>
      <c r="AJ33" s="103" t="n">
        <f aca="false">E33+AB33</f>
        <v>3320.4592</v>
      </c>
      <c r="AK33" s="189"/>
      <c r="AL33" s="96" t="n">
        <v>1304.452</v>
      </c>
      <c r="AM33" s="97" t="n">
        <v>37.7293</v>
      </c>
      <c r="AN33" s="97" t="n">
        <v>40.652</v>
      </c>
      <c r="AO33" s="97" t="n">
        <v>42.2677</v>
      </c>
      <c r="AP33" s="96" t="n">
        <v>15837.79</v>
      </c>
      <c r="AQ33" s="97" t="n">
        <v>40.61</v>
      </c>
      <c r="AR33" s="97" t="n">
        <v>1040</v>
      </c>
      <c r="AS33" s="102" t="n">
        <f aca="false">AP33/3600</f>
        <v>4.39938611111111</v>
      </c>
      <c r="AT33" s="103" t="n">
        <f aca="false">J33+AL33</f>
        <v>3320.643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88468134929749</v>
      </c>
      <c r="BB33" s="105" t="n">
        <f aca="false">AQ33/AG33</f>
        <v>1.11260273972603</v>
      </c>
      <c r="BC33" s="106" t="n">
        <f aca="false">AR33/AH33</f>
        <v>0.999039385206532</v>
      </c>
      <c r="BD33" s="47"/>
      <c r="BE33" s="107" t="n">
        <f aca="false">ABS(AB33-AL33)+ABS(AC33-AM33)+ABS(AD33-AN33)+ABS(AE33-AO33)</f>
        <v>0.099200000000109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08.1752</v>
      </c>
      <c r="F34" s="97" t="n">
        <v>34.7687</v>
      </c>
      <c r="G34" s="97" t="n">
        <v>38.656</v>
      </c>
      <c r="H34" s="98" t="n">
        <v>39.8365</v>
      </c>
      <c r="I34" s="83"/>
      <c r="J34" s="96" t="n">
        <v>1008.2384</v>
      </c>
      <c r="K34" s="97" t="n">
        <v>34.7687</v>
      </c>
      <c r="L34" s="97" t="n">
        <v>38.656</v>
      </c>
      <c r="M34" s="98" t="n">
        <v>39.83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729.1416</v>
      </c>
      <c r="AC34" s="97" t="n">
        <v>35.1512</v>
      </c>
      <c r="AD34" s="97" t="n">
        <v>39.2504</v>
      </c>
      <c r="AE34" s="97" t="n">
        <v>41.1964</v>
      </c>
      <c r="AF34" s="96" t="n">
        <v>14466.35</v>
      </c>
      <c r="AG34" s="97" t="n">
        <v>33.08</v>
      </c>
      <c r="AH34" s="97" t="n">
        <v>1041</v>
      </c>
      <c r="AI34" s="102" t="n">
        <f aca="false">AF34/3600</f>
        <v>4.01843055555556</v>
      </c>
      <c r="AJ34" s="103" t="n">
        <f aca="false">E34+AB34</f>
        <v>1737.3168</v>
      </c>
      <c r="AK34" s="189"/>
      <c r="AL34" s="96" t="n">
        <v>729.1624</v>
      </c>
      <c r="AM34" s="97" t="n">
        <v>35.1512</v>
      </c>
      <c r="AN34" s="97" t="n">
        <v>39.2504</v>
      </c>
      <c r="AO34" s="97" t="n">
        <v>41.1964</v>
      </c>
      <c r="AP34" s="96" t="n">
        <v>15263.91</v>
      </c>
      <c r="AQ34" s="97" t="n">
        <v>40.15</v>
      </c>
      <c r="AR34" s="97" t="n">
        <v>1040</v>
      </c>
      <c r="AS34" s="102" t="n">
        <f aca="false">AP34/3600</f>
        <v>4.239975</v>
      </c>
      <c r="AT34" s="103" t="n">
        <f aca="false">J34+AL34</f>
        <v>1737.400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5513208238429</v>
      </c>
      <c r="BB34" s="105" t="n">
        <f aca="false">AQ34/AG34</f>
        <v>1.21372430471584</v>
      </c>
      <c r="BC34" s="106" t="n">
        <f aca="false">AR34/AH34</f>
        <v>0.999039385206532</v>
      </c>
      <c r="BD34" s="47"/>
      <c r="BE34" s="107" t="n">
        <f aca="false">ABS(AB34-AL34)+ABS(AC34-AM34)+ABS(AD34-AN34)+ABS(AE34-AO34)</f>
        <v>0.02080000000000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44.196</v>
      </c>
      <c r="F35" s="111" t="n">
        <v>32.7436</v>
      </c>
      <c r="G35" s="111" t="n">
        <v>37.6684</v>
      </c>
      <c r="H35" s="112" t="n">
        <v>39.0683</v>
      </c>
      <c r="I35" s="83"/>
      <c r="J35" s="110" t="n">
        <v>544.2592</v>
      </c>
      <c r="K35" s="111" t="n">
        <v>32.7436</v>
      </c>
      <c r="L35" s="111" t="n">
        <v>37.6684</v>
      </c>
      <c r="M35" s="112" t="n">
        <v>39.068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92.3528</v>
      </c>
      <c r="AC35" s="111" t="n">
        <v>32.6943</v>
      </c>
      <c r="AD35" s="111" t="n">
        <v>37.6251</v>
      </c>
      <c r="AE35" s="111" t="n">
        <v>40.0407</v>
      </c>
      <c r="AF35" s="110" t="n">
        <v>17193</v>
      </c>
      <c r="AG35" s="111" t="n">
        <v>39.32</v>
      </c>
      <c r="AH35" s="111" t="n">
        <v>1041</v>
      </c>
      <c r="AI35" s="116" t="n">
        <f aca="false">AF35/3600</f>
        <v>4.77583333333333</v>
      </c>
      <c r="AJ35" s="117" t="n">
        <f aca="false">E35+AB35</f>
        <v>936.5488</v>
      </c>
      <c r="AK35" s="189"/>
      <c r="AL35" s="110" t="n">
        <v>392.3648</v>
      </c>
      <c r="AM35" s="111" t="n">
        <v>32.6943</v>
      </c>
      <c r="AN35" s="111" t="n">
        <v>37.6251</v>
      </c>
      <c r="AO35" s="111" t="n">
        <v>40.0407</v>
      </c>
      <c r="AP35" s="110" t="n">
        <v>13686.49</v>
      </c>
      <c r="AQ35" s="111" t="n">
        <v>34.79</v>
      </c>
      <c r="AR35" s="111" t="n">
        <v>1040</v>
      </c>
      <c r="AS35" s="116" t="n">
        <f aca="false">AP35/3600</f>
        <v>3.80180277777778</v>
      </c>
      <c r="AT35" s="117" t="n">
        <f aca="false">J35+AL35</f>
        <v>936.62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796050136683534</v>
      </c>
      <c r="BB35" s="119" t="n">
        <f aca="false">AQ35/AG35</f>
        <v>0.884791454730417</v>
      </c>
      <c r="BC35" s="120" t="n">
        <f aca="false">AR35/AH35</f>
        <v>0.999039385206532</v>
      </c>
      <c r="BD35" s="47"/>
      <c r="BE35" s="107" t="n">
        <f aca="false">ABS(AB35-AL35)+ABS(AC35-AM35)+ABS(AD35-AN35)+ABS(AE35-AO35)</f>
        <v>0.012000000000000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6244.4072</v>
      </c>
      <c r="F36" s="81" t="n">
        <v>38.501</v>
      </c>
      <c r="G36" s="81" t="n">
        <v>40.0465</v>
      </c>
      <c r="H36" s="82" t="n">
        <v>43.4204</v>
      </c>
      <c r="I36" s="83"/>
      <c r="J36" s="80" t="n">
        <v>16244.4592</v>
      </c>
      <c r="K36" s="81" t="n">
        <v>38.501</v>
      </c>
      <c r="L36" s="81" t="n">
        <v>40.0465</v>
      </c>
      <c r="M36" s="82" t="n">
        <v>43.420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255.5064</v>
      </c>
      <c r="AC36" s="81" t="n">
        <v>40.8968</v>
      </c>
      <c r="AD36" s="81" t="n">
        <v>42.7129</v>
      </c>
      <c r="AE36" s="81" t="n">
        <v>44.092</v>
      </c>
      <c r="AF36" s="80" t="n">
        <v>55473.66</v>
      </c>
      <c r="AG36" s="81" t="n">
        <v>97.07</v>
      </c>
      <c r="AH36" s="81" t="n">
        <v>1042</v>
      </c>
      <c r="AI36" s="88" t="n">
        <f aca="false">AF36/3600</f>
        <v>15.40935</v>
      </c>
      <c r="AJ36" s="89" t="n">
        <f aca="false">E36+AB36</f>
        <v>20499.9136</v>
      </c>
      <c r="AK36" s="189"/>
      <c r="AL36" s="80" t="n">
        <v>4255.5752</v>
      </c>
      <c r="AM36" s="81" t="n">
        <v>40.8968</v>
      </c>
      <c r="AN36" s="81" t="n">
        <v>42.7129</v>
      </c>
      <c r="AO36" s="81" t="n">
        <v>44.092</v>
      </c>
      <c r="AP36" s="80" t="n">
        <v>45401.07</v>
      </c>
      <c r="AQ36" s="81" t="n">
        <v>96.58</v>
      </c>
      <c r="AR36" s="81" t="n">
        <v>1041</v>
      </c>
      <c r="AS36" s="88" t="n">
        <f aca="false">AP36/3600</f>
        <v>12.6114083333333</v>
      </c>
      <c r="AT36" s="89" t="n">
        <f aca="false">J36+AL36</f>
        <v>20500.034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818425717719004</v>
      </c>
      <c r="BB36" s="91" t="n">
        <f aca="false">AQ36/AG36</f>
        <v>0.99495209642526</v>
      </c>
      <c r="BC36" s="92" t="n">
        <f aca="false">AR36/AH36</f>
        <v>0.999040307101727</v>
      </c>
      <c r="BD36" s="47"/>
      <c r="BE36" s="93" t="n">
        <f aca="false">ABS(AB36-AL36)+ABS(AC36-AM36)+ABS(AD36-AN36)+ABS(AE36-AO36)</f>
        <v>0.068800000000010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663.3264</v>
      </c>
      <c r="F37" s="97" t="n">
        <v>37.1634</v>
      </c>
      <c r="G37" s="97" t="n">
        <v>39.1846</v>
      </c>
      <c r="H37" s="98" t="n">
        <v>42.0483</v>
      </c>
      <c r="I37" s="83"/>
      <c r="J37" s="96" t="n">
        <v>5663.46</v>
      </c>
      <c r="K37" s="97" t="n">
        <v>37.1634</v>
      </c>
      <c r="L37" s="97" t="n">
        <v>39.1846</v>
      </c>
      <c r="M37" s="98" t="n">
        <v>42.04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414.276</v>
      </c>
      <c r="AC37" s="97" t="n">
        <v>38.286</v>
      </c>
      <c r="AD37" s="97" t="n">
        <v>41.1636</v>
      </c>
      <c r="AE37" s="97" t="n">
        <v>42.012</v>
      </c>
      <c r="AF37" s="96" t="n">
        <v>46695.88</v>
      </c>
      <c r="AG37" s="97" t="n">
        <v>88.98</v>
      </c>
      <c r="AH37" s="97" t="n">
        <v>1041</v>
      </c>
      <c r="AI37" s="102" t="n">
        <f aca="false">AF37/3600</f>
        <v>12.9710777777778</v>
      </c>
      <c r="AJ37" s="103" t="n">
        <f aca="false">E37+AB37</f>
        <v>8077.6024</v>
      </c>
      <c r="AK37" s="189"/>
      <c r="AL37" s="96" t="n">
        <v>2414.4784</v>
      </c>
      <c r="AM37" s="97" t="n">
        <v>38.286</v>
      </c>
      <c r="AN37" s="97" t="n">
        <v>41.1636</v>
      </c>
      <c r="AO37" s="97" t="n">
        <v>42.012</v>
      </c>
      <c r="AP37" s="96" t="n">
        <v>37851.72</v>
      </c>
      <c r="AQ37" s="97" t="n">
        <v>78.57</v>
      </c>
      <c r="AR37" s="97" t="n">
        <v>1040</v>
      </c>
      <c r="AS37" s="102" t="n">
        <f aca="false">AP37/3600</f>
        <v>10.5143666666667</v>
      </c>
      <c r="AT37" s="103" t="n">
        <f aca="false">J37+AL37</f>
        <v>8077.938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810600849582447</v>
      </c>
      <c r="BB37" s="105" t="n">
        <f aca="false">AQ37/AG37</f>
        <v>0.883007417397168</v>
      </c>
      <c r="BC37" s="106" t="n">
        <f aca="false">AR37/AH37</f>
        <v>0.999039385206532</v>
      </c>
      <c r="BD37" s="47"/>
      <c r="BE37" s="107" t="n">
        <f aca="false">ABS(AB37-AL37)+ABS(AC37-AM37)+ABS(AD37-AN37)+ABS(AE37-AO37)</f>
        <v>0.20240000000012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863.1104</v>
      </c>
      <c r="F38" s="97" t="n">
        <v>35.6793</v>
      </c>
      <c r="G38" s="97" t="n">
        <v>38.5595</v>
      </c>
      <c r="H38" s="98" t="n">
        <v>40.9077</v>
      </c>
      <c r="I38" s="83"/>
      <c r="J38" s="96" t="n">
        <v>2863.2032</v>
      </c>
      <c r="K38" s="97" t="n">
        <v>35.6793</v>
      </c>
      <c r="L38" s="97" t="n">
        <v>38.5595</v>
      </c>
      <c r="M38" s="98" t="n">
        <v>40.907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01.7264</v>
      </c>
      <c r="AC38" s="97" t="n">
        <v>35.7201</v>
      </c>
      <c r="AD38" s="97" t="n">
        <v>39.9617</v>
      </c>
      <c r="AE38" s="97" t="n">
        <v>40.4202</v>
      </c>
      <c r="AF38" s="96" t="n">
        <v>36386.67</v>
      </c>
      <c r="AG38" s="97" t="n">
        <v>69.56</v>
      </c>
      <c r="AH38" s="97" t="n">
        <v>1041</v>
      </c>
      <c r="AI38" s="102" t="n">
        <f aca="false">AF38/3600</f>
        <v>10.1074083333333</v>
      </c>
      <c r="AJ38" s="103" t="n">
        <f aca="false">E38+AB38</f>
        <v>4264.8368</v>
      </c>
      <c r="AK38" s="189"/>
      <c r="AL38" s="96" t="n">
        <v>1401.7464</v>
      </c>
      <c r="AM38" s="97" t="n">
        <v>35.7201</v>
      </c>
      <c r="AN38" s="97" t="n">
        <v>39.9617</v>
      </c>
      <c r="AO38" s="97" t="n">
        <v>40.4202</v>
      </c>
      <c r="AP38" s="96" t="n">
        <v>32190.09</v>
      </c>
      <c r="AQ38" s="97" t="n">
        <v>67.33</v>
      </c>
      <c r="AR38" s="97" t="n">
        <v>1040</v>
      </c>
      <c r="AS38" s="102" t="n">
        <f aca="false">AP38/3600</f>
        <v>8.94169166666667</v>
      </c>
      <c r="AT38" s="103" t="n">
        <f aca="false">J38+AL38</f>
        <v>4264.9496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884667104739181</v>
      </c>
      <c r="BB38" s="105" t="n">
        <f aca="false">AQ38/AG38</f>
        <v>0.96794134560092</v>
      </c>
      <c r="BC38" s="106" t="n">
        <f aca="false">AR38/AH38</f>
        <v>0.999039385206532</v>
      </c>
      <c r="BD38" s="47"/>
      <c r="BE38" s="107" t="n">
        <f aca="false">ABS(AB38-AL38)+ABS(AC38-AM38)+ABS(AD38-AN38)+ABS(AE38-AO38)</f>
        <v>0.019999999999981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615.8592</v>
      </c>
      <c r="F39" s="111" t="n">
        <v>33.9648</v>
      </c>
      <c r="G39" s="111" t="n">
        <v>37.758</v>
      </c>
      <c r="H39" s="112" t="n">
        <v>39.5369</v>
      </c>
      <c r="I39" s="83"/>
      <c r="J39" s="110" t="n">
        <v>1616.0264</v>
      </c>
      <c r="K39" s="111" t="n">
        <v>33.9648</v>
      </c>
      <c r="L39" s="111" t="n">
        <v>37.758</v>
      </c>
      <c r="M39" s="112" t="n">
        <v>39.53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99.9008</v>
      </c>
      <c r="AC39" s="111" t="n">
        <v>33.241</v>
      </c>
      <c r="AD39" s="111" t="n">
        <v>38.512</v>
      </c>
      <c r="AE39" s="111" t="n">
        <v>38.5848</v>
      </c>
      <c r="AF39" s="110" t="n">
        <v>34139.73</v>
      </c>
      <c r="AG39" s="111" t="n">
        <v>69.17</v>
      </c>
      <c r="AH39" s="111" t="n">
        <v>1041</v>
      </c>
      <c r="AI39" s="116" t="n">
        <f aca="false">AF39/3600</f>
        <v>9.48325833333333</v>
      </c>
      <c r="AJ39" s="117" t="n">
        <f aca="false">E39+AB39</f>
        <v>2415.76</v>
      </c>
      <c r="AK39" s="189"/>
      <c r="AL39" s="110" t="n">
        <v>799.912</v>
      </c>
      <c r="AM39" s="111" t="n">
        <v>33.241</v>
      </c>
      <c r="AN39" s="111" t="n">
        <v>38.512</v>
      </c>
      <c r="AO39" s="111" t="n">
        <v>38.5848</v>
      </c>
      <c r="AP39" s="110" t="n">
        <v>30739.44</v>
      </c>
      <c r="AQ39" s="111" t="n">
        <v>70.17</v>
      </c>
      <c r="AR39" s="111" t="n">
        <v>1040</v>
      </c>
      <c r="AS39" s="116" t="n">
        <f aca="false">AP39/3600</f>
        <v>8.53873333333333</v>
      </c>
      <c r="AT39" s="117" t="n">
        <f aca="false">J39+AL39</f>
        <v>2415.938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00400794030884</v>
      </c>
      <c r="BB39" s="119" t="n">
        <f aca="false">AQ39/AG39</f>
        <v>1.01445713459592</v>
      </c>
      <c r="BC39" s="120" t="n">
        <f aca="false">AR39/AH39</f>
        <v>0.999039385206532</v>
      </c>
      <c r="BD39" s="47"/>
      <c r="BE39" s="121" t="n">
        <f aca="false">ABS(AB39-AL39)+ABS(AC39-AM39)+ABS(AD39-AN39)+ABS(AE39-AO39)</f>
        <v>0.011200000000030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192.848</v>
      </c>
      <c r="F40" s="81" t="n">
        <v>37.805</v>
      </c>
      <c r="G40" s="81" t="n">
        <v>39.5798</v>
      </c>
      <c r="H40" s="82" t="n">
        <v>42.7045</v>
      </c>
      <c r="I40" s="83"/>
      <c r="J40" s="80" t="n">
        <v>8192.8728</v>
      </c>
      <c r="K40" s="81" t="n">
        <v>37.805</v>
      </c>
      <c r="L40" s="81" t="n">
        <v>39.5798</v>
      </c>
      <c r="M40" s="82" t="n">
        <v>42.704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255.5064</v>
      </c>
      <c r="AC40" s="81" t="n">
        <v>40.8968</v>
      </c>
      <c r="AD40" s="81" t="n">
        <v>42.7129</v>
      </c>
      <c r="AE40" s="81" t="n">
        <v>44.092</v>
      </c>
      <c r="AF40" s="80" t="n">
        <v>48375.2</v>
      </c>
      <c r="AG40" s="81" t="n">
        <v>82.23</v>
      </c>
      <c r="AH40" s="81" t="n">
        <v>1042</v>
      </c>
      <c r="AI40" s="88" t="n">
        <f aca="false">AF40/3600</f>
        <v>13.4375555555556</v>
      </c>
      <c r="AJ40" s="89" t="n">
        <f aca="false">E40+AB40</f>
        <v>12448.3544</v>
      </c>
      <c r="AK40" s="189"/>
      <c r="AL40" s="80" t="n">
        <v>4255.5752</v>
      </c>
      <c r="AM40" s="81" t="n">
        <v>40.8968</v>
      </c>
      <c r="AN40" s="81" t="n">
        <v>42.7129</v>
      </c>
      <c r="AO40" s="81" t="n">
        <v>44.092</v>
      </c>
      <c r="AP40" s="80" t="n">
        <v>40956.21</v>
      </c>
      <c r="AQ40" s="81" t="n">
        <v>82.76</v>
      </c>
      <c r="AR40" s="81" t="n">
        <v>1040</v>
      </c>
      <c r="AS40" s="88" t="n">
        <f aca="false">AP40/3600</f>
        <v>11.376725</v>
      </c>
      <c r="AT40" s="89" t="n">
        <f aca="false">J40+AL40</f>
        <v>12448.448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846636499694058</v>
      </c>
      <c r="BB40" s="91" t="n">
        <f aca="false">AQ40/AG40</f>
        <v>1.00644533625198</v>
      </c>
      <c r="BC40" s="92" t="n">
        <f aca="false">AR40/AH40</f>
        <v>0.998080614203455</v>
      </c>
      <c r="BD40" s="47"/>
      <c r="BE40" s="107" t="n">
        <f aca="false">ABS(AB40-AL40)+ABS(AC40-AM40)+ABS(AD40-AN40)+ABS(AE40-AO40)</f>
        <v>0.068800000000010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388.1216</v>
      </c>
      <c r="F41" s="97" t="n">
        <v>36.4036</v>
      </c>
      <c r="G41" s="97" t="n">
        <v>38.7892</v>
      </c>
      <c r="H41" s="98" t="n">
        <v>41.3026</v>
      </c>
      <c r="I41" s="83"/>
      <c r="J41" s="96" t="n">
        <v>3388.3136</v>
      </c>
      <c r="K41" s="97" t="n">
        <v>36.4036</v>
      </c>
      <c r="L41" s="97" t="n">
        <v>38.7892</v>
      </c>
      <c r="M41" s="98" t="n">
        <v>41.30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414.276</v>
      </c>
      <c r="AC41" s="97" t="n">
        <v>38.286</v>
      </c>
      <c r="AD41" s="97" t="n">
        <v>41.1636</v>
      </c>
      <c r="AE41" s="97" t="n">
        <v>42.012</v>
      </c>
      <c r="AF41" s="96" t="n">
        <v>45555.78</v>
      </c>
      <c r="AG41" s="97" t="n">
        <v>83.21</v>
      </c>
      <c r="AH41" s="97" t="n">
        <v>1041</v>
      </c>
      <c r="AI41" s="102" t="n">
        <f aca="false">AF41/3600</f>
        <v>12.6543833333333</v>
      </c>
      <c r="AJ41" s="103" t="n">
        <f aca="false">E41+AB41</f>
        <v>5802.3976</v>
      </c>
      <c r="AK41" s="189"/>
      <c r="AL41" s="96" t="n">
        <v>2414.4784</v>
      </c>
      <c r="AM41" s="97" t="n">
        <v>38.286</v>
      </c>
      <c r="AN41" s="97" t="n">
        <v>41.1636</v>
      </c>
      <c r="AO41" s="97" t="n">
        <v>42.012</v>
      </c>
      <c r="AP41" s="96" t="n">
        <v>34068.54</v>
      </c>
      <c r="AQ41" s="97" t="n">
        <v>70.11</v>
      </c>
      <c r="AR41" s="97" t="n">
        <v>1040</v>
      </c>
      <c r="AS41" s="102" t="n">
        <f aca="false">AP41/3600</f>
        <v>9.46348333333333</v>
      </c>
      <c r="AT41" s="103" t="n">
        <f aca="false">J41+AL41</f>
        <v>5802.79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747842315508592</v>
      </c>
      <c r="BB41" s="105" t="n">
        <f aca="false">AQ41/AG41</f>
        <v>0.842566999158755</v>
      </c>
      <c r="BC41" s="106" t="n">
        <f aca="false">AR41/AH41</f>
        <v>0.999039385206532</v>
      </c>
      <c r="BD41" s="47"/>
      <c r="BE41" s="107" t="n">
        <f aca="false">ABS(AB41-AL41)+ABS(AC41-AM41)+ABS(AD41-AN41)+ABS(AE41-AO41)</f>
        <v>0.20240000000012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758.3048</v>
      </c>
      <c r="F42" s="97" t="n">
        <v>34.7625</v>
      </c>
      <c r="G42" s="97" t="n">
        <v>38.0831</v>
      </c>
      <c r="H42" s="98" t="n">
        <v>40.0693</v>
      </c>
      <c r="I42" s="83"/>
      <c r="J42" s="96" t="n">
        <v>1758.448</v>
      </c>
      <c r="K42" s="97" t="n">
        <v>34.7625</v>
      </c>
      <c r="L42" s="97" t="n">
        <v>38.0831</v>
      </c>
      <c r="M42" s="98" t="n">
        <v>40.06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01.7264</v>
      </c>
      <c r="AC42" s="97" t="n">
        <v>35.7201</v>
      </c>
      <c r="AD42" s="97" t="n">
        <v>39.9617</v>
      </c>
      <c r="AE42" s="97" t="n">
        <v>40.4202</v>
      </c>
      <c r="AF42" s="96" t="n">
        <v>39432.85</v>
      </c>
      <c r="AG42" s="97" t="n">
        <v>72.14</v>
      </c>
      <c r="AH42" s="97" t="n">
        <v>1041</v>
      </c>
      <c r="AI42" s="102" t="n">
        <f aca="false">AF42/3600</f>
        <v>10.9535694444444</v>
      </c>
      <c r="AJ42" s="103" t="n">
        <f aca="false">E42+AB42</f>
        <v>3160.0312</v>
      </c>
      <c r="AK42" s="189"/>
      <c r="AL42" s="96" t="n">
        <v>1401.7464</v>
      </c>
      <c r="AM42" s="97" t="n">
        <v>35.7201</v>
      </c>
      <c r="AN42" s="97" t="n">
        <v>39.9617</v>
      </c>
      <c r="AO42" s="97" t="n">
        <v>40.4202</v>
      </c>
      <c r="AP42" s="96" t="n">
        <v>30801.67</v>
      </c>
      <c r="AQ42" s="97" t="n">
        <v>72.2</v>
      </c>
      <c r="AR42" s="97" t="n">
        <v>1040</v>
      </c>
      <c r="AS42" s="102" t="n">
        <f aca="false">AP42/3600</f>
        <v>8.55601944444445</v>
      </c>
      <c r="AT42" s="103" t="n">
        <f aca="false">J42+AL42</f>
        <v>3160.194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781117012845889</v>
      </c>
      <c r="BB42" s="105" t="n">
        <f aca="false">AQ42/AG42</f>
        <v>1.00083171610757</v>
      </c>
      <c r="BC42" s="106" t="n">
        <f aca="false">AR42/AH42</f>
        <v>0.999039385206532</v>
      </c>
      <c r="BD42" s="47"/>
      <c r="BE42" s="107" t="n">
        <f aca="false">ABS(AB42-AL42)+ABS(AC42-AM42)+ABS(AD42-AN42)+ABS(AE42-AO42)</f>
        <v>0.019999999999981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51.6256</v>
      </c>
      <c r="F43" s="111" t="n">
        <v>32.9994</v>
      </c>
      <c r="G43" s="111" t="n">
        <v>37.4711</v>
      </c>
      <c r="H43" s="112" t="n">
        <v>39.0649</v>
      </c>
      <c r="I43" s="83"/>
      <c r="J43" s="110" t="n">
        <v>1051.7928</v>
      </c>
      <c r="K43" s="111" t="n">
        <v>32.9994</v>
      </c>
      <c r="L43" s="111" t="n">
        <v>37.4711</v>
      </c>
      <c r="M43" s="112" t="n">
        <v>39.064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99.9008</v>
      </c>
      <c r="AC43" s="111" t="n">
        <v>33.241</v>
      </c>
      <c r="AD43" s="111" t="n">
        <v>38.512</v>
      </c>
      <c r="AE43" s="111" t="n">
        <v>38.5848</v>
      </c>
      <c r="AF43" s="110" t="n">
        <v>32668.38</v>
      </c>
      <c r="AG43" s="111" t="n">
        <v>65.62</v>
      </c>
      <c r="AH43" s="111" t="n">
        <v>1041</v>
      </c>
      <c r="AI43" s="116" t="n">
        <f aca="false">AF43/3600</f>
        <v>9.07455</v>
      </c>
      <c r="AJ43" s="117" t="n">
        <f aca="false">E43+AB43</f>
        <v>1851.5264</v>
      </c>
      <c r="AK43" s="189"/>
      <c r="AL43" s="110" t="n">
        <v>799.912</v>
      </c>
      <c r="AM43" s="111" t="n">
        <v>33.241</v>
      </c>
      <c r="AN43" s="111" t="n">
        <v>38.512</v>
      </c>
      <c r="AO43" s="111" t="n">
        <v>38.5848</v>
      </c>
      <c r="AP43" s="110" t="n">
        <v>29700.37</v>
      </c>
      <c r="AQ43" s="111" t="n">
        <v>72.04</v>
      </c>
      <c r="AR43" s="111" t="n">
        <v>1040</v>
      </c>
      <c r="AS43" s="116" t="n">
        <f aca="false">AP43/3600</f>
        <v>8.25010277777778</v>
      </c>
      <c r="AT43" s="117" t="n">
        <f aca="false">J43+AL43</f>
        <v>1851.7048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09147316150969</v>
      </c>
      <c r="BB43" s="119" t="n">
        <f aca="false">AQ43/AG43</f>
        <v>1.09783602560195</v>
      </c>
      <c r="BC43" s="120" t="n">
        <f aca="false">AR43/AH43</f>
        <v>0.999039385206532</v>
      </c>
      <c r="BD43" s="47"/>
      <c r="BE43" s="107" t="n">
        <f aca="false">ABS(AB43-AL43)+ABS(AC43-AM43)+ABS(AD43-AN43)+ABS(AE43-AO43)</f>
        <v>0.011200000000030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107.5064</v>
      </c>
      <c r="F44" s="81" t="n">
        <v>39.2172</v>
      </c>
      <c r="G44" s="81" t="n">
        <v>43.6196</v>
      </c>
      <c r="H44" s="82" t="n">
        <v>44.7628</v>
      </c>
      <c r="I44" s="83"/>
      <c r="J44" s="80" t="n">
        <v>15107.5584</v>
      </c>
      <c r="K44" s="81" t="n">
        <v>39.2172</v>
      </c>
      <c r="L44" s="81" t="n">
        <v>43.6196</v>
      </c>
      <c r="M44" s="82" t="n">
        <v>44.762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4496.8264</v>
      </c>
      <c r="AC44" s="81" t="n">
        <v>41.6745</v>
      </c>
      <c r="AD44" s="81" t="n">
        <v>45.3056</v>
      </c>
      <c r="AE44" s="81" t="n">
        <v>44.8895</v>
      </c>
      <c r="AF44" s="80" t="n">
        <v>60360.93</v>
      </c>
      <c r="AG44" s="81" t="n">
        <v>106.75</v>
      </c>
      <c r="AH44" s="81" t="n">
        <v>1042</v>
      </c>
      <c r="AI44" s="88" t="n">
        <f aca="false">AF44/3600</f>
        <v>16.766925</v>
      </c>
      <c r="AJ44" s="89" t="n">
        <f aca="false">E44+AB44</f>
        <v>19604.3328</v>
      </c>
      <c r="AK44" s="189"/>
      <c r="AL44" s="80" t="n">
        <v>4496.8952</v>
      </c>
      <c r="AM44" s="81" t="n">
        <v>41.6745</v>
      </c>
      <c r="AN44" s="81" t="n">
        <v>45.3056</v>
      </c>
      <c r="AO44" s="81" t="n">
        <v>44.8895</v>
      </c>
      <c r="AP44" s="80" t="n">
        <v>54612.13</v>
      </c>
      <c r="AQ44" s="81" t="n">
        <v>109.97</v>
      </c>
      <c r="AR44" s="81" t="n">
        <v>1041</v>
      </c>
      <c r="AS44" s="88" t="n">
        <f aca="false">AP44/3600</f>
        <v>15.1700361111111</v>
      </c>
      <c r="AT44" s="89" t="n">
        <f aca="false">J44+AL44</f>
        <v>19604.453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04759585380808</v>
      </c>
      <c r="BB44" s="91" t="n">
        <f aca="false">AQ44/AG44</f>
        <v>1.03016393442623</v>
      </c>
      <c r="BC44" s="92" t="n">
        <f aca="false">AR44/AH44</f>
        <v>0.999040307101727</v>
      </c>
      <c r="BD44" s="47"/>
      <c r="BE44" s="93" t="n">
        <f aca="false">ABS(AB44-AL44)+ABS(AC44-AM44)+ABS(AD44-AN44)+ABS(AE44-AO44)</f>
        <v>0.068800000000010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801.5416</v>
      </c>
      <c r="F45" s="97" t="n">
        <v>37.8201</v>
      </c>
      <c r="G45" s="97" t="n">
        <v>42.562</v>
      </c>
      <c r="H45" s="98" t="n">
        <v>43.1449</v>
      </c>
      <c r="I45" s="83"/>
      <c r="J45" s="96" t="n">
        <v>5801.6752</v>
      </c>
      <c r="K45" s="97" t="n">
        <v>37.8201</v>
      </c>
      <c r="L45" s="97" t="n">
        <v>42.562</v>
      </c>
      <c r="M45" s="98" t="n">
        <v>43.14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552.6104</v>
      </c>
      <c r="AC45" s="97" t="n">
        <v>39.1024</v>
      </c>
      <c r="AD45" s="97" t="n">
        <v>43.4999</v>
      </c>
      <c r="AE45" s="97" t="n">
        <v>42.6696</v>
      </c>
      <c r="AF45" s="96" t="n">
        <v>53674.88</v>
      </c>
      <c r="AG45" s="97" t="n">
        <v>102.81</v>
      </c>
      <c r="AH45" s="97" t="n">
        <v>1042</v>
      </c>
      <c r="AI45" s="102" t="n">
        <f aca="false">AF45/3600</f>
        <v>14.9096888888889</v>
      </c>
      <c r="AJ45" s="103" t="n">
        <f aca="false">E45+AB45</f>
        <v>8354.152</v>
      </c>
      <c r="AK45" s="189"/>
      <c r="AL45" s="96" t="n">
        <v>2552.8128</v>
      </c>
      <c r="AM45" s="97" t="n">
        <v>39.1024</v>
      </c>
      <c r="AN45" s="97" t="n">
        <v>43.4999</v>
      </c>
      <c r="AO45" s="97" t="n">
        <v>42.6696</v>
      </c>
      <c r="AP45" s="96" t="n">
        <v>42634.19</v>
      </c>
      <c r="AQ45" s="97" t="n">
        <v>91.78</v>
      </c>
      <c r="AR45" s="97" t="n">
        <v>1040</v>
      </c>
      <c r="AS45" s="102" t="n">
        <f aca="false">AP45/3600</f>
        <v>11.8428305555556</v>
      </c>
      <c r="AT45" s="103" t="n">
        <f aca="false">J45+AL45</f>
        <v>8354.48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794304337522506</v>
      </c>
      <c r="BB45" s="105" t="n">
        <f aca="false">AQ45/AG45</f>
        <v>0.89271471646727</v>
      </c>
      <c r="BC45" s="106" t="n">
        <f aca="false">AR45/AH45</f>
        <v>0.998080614203455</v>
      </c>
      <c r="BD45" s="47"/>
      <c r="BE45" s="107" t="n">
        <f aca="false">ABS(AB45-AL45)+ABS(AC45-AM45)+ABS(AD45-AN45)+ABS(AE45-AO45)</f>
        <v>0.20240000000012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955.476</v>
      </c>
      <c r="F46" s="97" t="n">
        <v>36.3912</v>
      </c>
      <c r="G46" s="97" t="n">
        <v>41.6345</v>
      </c>
      <c r="H46" s="98" t="n">
        <v>41.7203</v>
      </c>
      <c r="I46" s="83"/>
      <c r="J46" s="96" t="n">
        <v>2955.5688</v>
      </c>
      <c r="K46" s="97" t="n">
        <v>36.3912</v>
      </c>
      <c r="L46" s="97" t="n">
        <v>41.6345</v>
      </c>
      <c r="M46" s="98" t="n">
        <v>41.720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472.0824</v>
      </c>
      <c r="AC46" s="97" t="n">
        <v>36.6118</v>
      </c>
      <c r="AD46" s="97" t="n">
        <v>42.1362</v>
      </c>
      <c r="AE46" s="97" t="n">
        <v>40.9208</v>
      </c>
      <c r="AF46" s="96" t="n">
        <v>38924.76</v>
      </c>
      <c r="AG46" s="97" t="n">
        <v>85.03</v>
      </c>
      <c r="AH46" s="97" t="n">
        <v>1041</v>
      </c>
      <c r="AI46" s="102" t="n">
        <f aca="false">AF46/3600</f>
        <v>10.8124333333333</v>
      </c>
      <c r="AJ46" s="103" t="n">
        <f aca="false">E46+AB46</f>
        <v>4427.5584</v>
      </c>
      <c r="AK46" s="189"/>
      <c r="AL46" s="96" t="n">
        <v>1472.1024</v>
      </c>
      <c r="AM46" s="97" t="n">
        <v>36.6118</v>
      </c>
      <c r="AN46" s="97" t="n">
        <v>42.1362</v>
      </c>
      <c r="AO46" s="97" t="n">
        <v>40.9208</v>
      </c>
      <c r="AP46" s="96" t="n">
        <v>37715.18</v>
      </c>
      <c r="AQ46" s="97" t="n">
        <v>83.37</v>
      </c>
      <c r="AR46" s="97" t="n">
        <v>1040</v>
      </c>
      <c r="AS46" s="102" t="n">
        <f aca="false">AP46/3600</f>
        <v>10.4764388888889</v>
      </c>
      <c r="AT46" s="103" t="n">
        <f aca="false">J46+AL46</f>
        <v>4427.671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968925177701802</v>
      </c>
      <c r="BB46" s="105" t="n">
        <f aca="false">AQ46/AG46</f>
        <v>0.980477478536987</v>
      </c>
      <c r="BC46" s="106" t="n">
        <f aca="false">AR46/AH46</f>
        <v>0.999039385206532</v>
      </c>
      <c r="BD46" s="47"/>
      <c r="BE46" s="107" t="n">
        <f aca="false">ABS(AB46-AL46)+ABS(AC46-AM46)+ABS(AD46-AN46)+ABS(AE46-AO46)</f>
        <v>0.019999999999981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68.948</v>
      </c>
      <c r="F47" s="111" t="n">
        <v>34.7931</v>
      </c>
      <c r="G47" s="111" t="n">
        <v>40.6064</v>
      </c>
      <c r="H47" s="112" t="n">
        <v>40.3597</v>
      </c>
      <c r="I47" s="83"/>
      <c r="J47" s="110" t="n">
        <v>1669.1152</v>
      </c>
      <c r="K47" s="111" t="n">
        <v>34.7931</v>
      </c>
      <c r="L47" s="111" t="n">
        <v>40.6064</v>
      </c>
      <c r="M47" s="112" t="n">
        <v>40.359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852.8776</v>
      </c>
      <c r="AC47" s="111" t="n">
        <v>34.2516</v>
      </c>
      <c r="AD47" s="111" t="n">
        <v>40.6519</v>
      </c>
      <c r="AE47" s="111" t="n">
        <v>39.2252</v>
      </c>
      <c r="AF47" s="110" t="n">
        <v>45600.26</v>
      </c>
      <c r="AG47" s="111" t="n">
        <v>86.74</v>
      </c>
      <c r="AH47" s="111" t="n">
        <v>1041</v>
      </c>
      <c r="AI47" s="116" t="n">
        <f aca="false">AF47/3600</f>
        <v>12.6667388888889</v>
      </c>
      <c r="AJ47" s="117" t="n">
        <f aca="false">E47+AB47</f>
        <v>2521.8256</v>
      </c>
      <c r="AK47" s="189"/>
      <c r="AL47" s="110" t="n">
        <v>852.8888</v>
      </c>
      <c r="AM47" s="111" t="n">
        <v>34.2516</v>
      </c>
      <c r="AN47" s="111" t="n">
        <v>40.6519</v>
      </c>
      <c r="AO47" s="111" t="n">
        <v>39.2252</v>
      </c>
      <c r="AP47" s="110" t="n">
        <v>36751.55</v>
      </c>
      <c r="AQ47" s="111" t="n">
        <v>80.14</v>
      </c>
      <c r="AR47" s="111" t="n">
        <v>1040</v>
      </c>
      <c r="AS47" s="116" t="n">
        <f aca="false">AP47/3600</f>
        <v>10.2087638888889</v>
      </c>
      <c r="AT47" s="117" t="n">
        <f aca="false">J47+AL47</f>
        <v>2522.00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805950448528144</v>
      </c>
      <c r="BB47" s="119" t="n">
        <f aca="false">AQ47/AG47</f>
        <v>0.923910537237722</v>
      </c>
      <c r="BC47" s="120" t="n">
        <f aca="false">AR47/AH47</f>
        <v>0.999039385206532</v>
      </c>
      <c r="BD47" s="47"/>
      <c r="BE47" s="121" t="n">
        <f aca="false">ABS(AB47-AL47)+ABS(AC47-AM47)+ABS(AD47-AN47)+ABS(AE47-AO47)</f>
        <v>0.011199999999917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865.5792</v>
      </c>
      <c r="F48" s="81" t="n">
        <v>38.4711</v>
      </c>
      <c r="G48" s="81" t="n">
        <v>43.0844</v>
      </c>
      <c r="H48" s="82" t="n">
        <v>43.903</v>
      </c>
      <c r="I48" s="83"/>
      <c r="J48" s="80" t="n">
        <v>7865.604</v>
      </c>
      <c r="K48" s="81" t="n">
        <v>38.4711</v>
      </c>
      <c r="L48" s="81" t="n">
        <v>43.0844</v>
      </c>
      <c r="M48" s="82" t="n">
        <v>43.90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4496.8264</v>
      </c>
      <c r="AC48" s="81" t="n">
        <v>41.6745</v>
      </c>
      <c r="AD48" s="81" t="n">
        <v>45.3056</v>
      </c>
      <c r="AE48" s="81" t="n">
        <v>44.8895</v>
      </c>
      <c r="AF48" s="80" t="n">
        <v>57656.79</v>
      </c>
      <c r="AG48" s="81" t="n">
        <v>106.58</v>
      </c>
      <c r="AH48" s="81" t="n">
        <v>1042</v>
      </c>
      <c r="AI48" s="88" t="n">
        <f aca="false">AF48/3600</f>
        <v>16.015775</v>
      </c>
      <c r="AJ48" s="89" t="n">
        <f aca="false">E48+AB48</f>
        <v>12362.4056</v>
      </c>
      <c r="AK48" s="189"/>
      <c r="AL48" s="80" t="n">
        <v>4496.8952</v>
      </c>
      <c r="AM48" s="81" t="n">
        <v>41.6745</v>
      </c>
      <c r="AN48" s="81" t="n">
        <v>45.3056</v>
      </c>
      <c r="AO48" s="81" t="n">
        <v>44.8895</v>
      </c>
      <c r="AP48" s="80" t="n">
        <v>47629.97</v>
      </c>
      <c r="AQ48" s="81" t="n">
        <v>95.98</v>
      </c>
      <c r="AR48" s="81" t="n">
        <v>1041</v>
      </c>
      <c r="AS48" s="88" t="n">
        <f aca="false">AP48/3600</f>
        <v>13.2305472222222</v>
      </c>
      <c r="AT48" s="89" t="n">
        <f aca="false">J48+AL48</f>
        <v>12362.499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826094723622318</v>
      </c>
      <c r="BB48" s="91" t="n">
        <f aca="false">AQ48/AG48</f>
        <v>0.900544192156127</v>
      </c>
      <c r="BC48" s="92" t="n">
        <f aca="false">AR48/AH48</f>
        <v>0.999040307101727</v>
      </c>
      <c r="BD48" s="47"/>
      <c r="BE48" s="107" t="n">
        <f aca="false">ABS(AB48-AL48)+ABS(AC48-AM48)+ABS(AD48-AN48)+ABS(AE48-AO48)</f>
        <v>0.068800000000010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404.216</v>
      </c>
      <c r="F49" s="97" t="n">
        <v>37.0769</v>
      </c>
      <c r="G49" s="97" t="n">
        <v>41.9998</v>
      </c>
      <c r="H49" s="98" t="n">
        <v>42.2824</v>
      </c>
      <c r="I49" s="83"/>
      <c r="J49" s="96" t="n">
        <v>3404.408</v>
      </c>
      <c r="K49" s="97" t="n">
        <v>37.0769</v>
      </c>
      <c r="L49" s="97" t="n">
        <v>41.9998</v>
      </c>
      <c r="M49" s="98" t="n">
        <v>42.28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552.6104</v>
      </c>
      <c r="AC49" s="97" t="n">
        <v>39.1024</v>
      </c>
      <c r="AD49" s="97" t="n">
        <v>43.4999</v>
      </c>
      <c r="AE49" s="97" t="n">
        <v>42.6696</v>
      </c>
      <c r="AF49" s="96" t="n">
        <v>49145.89</v>
      </c>
      <c r="AG49" s="97" t="n">
        <v>87.82</v>
      </c>
      <c r="AH49" s="97" t="n">
        <v>1041</v>
      </c>
      <c r="AI49" s="102" t="n">
        <f aca="false">AF49/3600</f>
        <v>13.6516361111111</v>
      </c>
      <c r="AJ49" s="103" t="n">
        <f aca="false">E49+AB49</f>
        <v>5956.8264</v>
      </c>
      <c r="AK49" s="189"/>
      <c r="AL49" s="96" t="n">
        <v>2552.8128</v>
      </c>
      <c r="AM49" s="97" t="n">
        <v>39.1024</v>
      </c>
      <c r="AN49" s="97" t="n">
        <v>43.4999</v>
      </c>
      <c r="AO49" s="97" t="n">
        <v>42.6696</v>
      </c>
      <c r="AP49" s="96" t="n">
        <v>41352.21</v>
      </c>
      <c r="AQ49" s="97" t="n">
        <v>86.33</v>
      </c>
      <c r="AR49" s="97" t="n">
        <v>1040</v>
      </c>
      <c r="AS49" s="102" t="n">
        <f aca="false">AP49/3600</f>
        <v>11.486725</v>
      </c>
      <c r="AT49" s="103" t="n">
        <f aca="false">J49+AL49</f>
        <v>5957.2208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841417461358417</v>
      </c>
      <c r="BB49" s="105" t="n">
        <f aca="false">AQ49/AG49</f>
        <v>0.983033477567752</v>
      </c>
      <c r="BC49" s="106" t="n">
        <f aca="false">AR49/AH49</f>
        <v>0.999039385206532</v>
      </c>
      <c r="BD49" s="47"/>
      <c r="BE49" s="107" t="n">
        <f aca="false">ABS(AB49-AL49)+ABS(AC49-AM49)+ABS(AD49-AN49)+ABS(AE49-AO49)</f>
        <v>0.20240000000012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722.0944</v>
      </c>
      <c r="F50" s="97" t="n">
        <v>35.5064</v>
      </c>
      <c r="G50" s="97" t="n">
        <v>40.9651</v>
      </c>
      <c r="H50" s="98" t="n">
        <v>40.7783</v>
      </c>
      <c r="I50" s="83"/>
      <c r="J50" s="96" t="n">
        <v>1722.2376</v>
      </c>
      <c r="K50" s="97" t="n">
        <v>35.5064</v>
      </c>
      <c r="L50" s="97" t="n">
        <v>40.9651</v>
      </c>
      <c r="M50" s="98" t="n">
        <v>40.778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472.0824</v>
      </c>
      <c r="AC50" s="97" t="n">
        <v>36.6118</v>
      </c>
      <c r="AD50" s="97" t="n">
        <v>42.1362</v>
      </c>
      <c r="AE50" s="97" t="n">
        <v>40.9208</v>
      </c>
      <c r="AF50" s="96" t="n">
        <v>43569.48</v>
      </c>
      <c r="AG50" s="97" t="n">
        <v>78.04</v>
      </c>
      <c r="AH50" s="97" t="n">
        <v>1041</v>
      </c>
      <c r="AI50" s="102" t="n">
        <f aca="false">AF50/3600</f>
        <v>12.1026333333333</v>
      </c>
      <c r="AJ50" s="103" t="n">
        <f aca="false">E50+AB50</f>
        <v>3194.1768</v>
      </c>
      <c r="AK50" s="189"/>
      <c r="AL50" s="96" t="n">
        <v>1472.1024</v>
      </c>
      <c r="AM50" s="97" t="n">
        <v>36.6118</v>
      </c>
      <c r="AN50" s="97" t="n">
        <v>42.1362</v>
      </c>
      <c r="AO50" s="97" t="n">
        <v>40.9208</v>
      </c>
      <c r="AP50" s="96" t="n">
        <v>36587.26</v>
      </c>
      <c r="AQ50" s="97" t="n">
        <v>84.48</v>
      </c>
      <c r="AR50" s="97" t="n">
        <v>1040</v>
      </c>
      <c r="AS50" s="102" t="n">
        <f aca="false">AP50/3600</f>
        <v>10.1631277777778</v>
      </c>
      <c r="AT50" s="103" t="n">
        <f aca="false">J50+AL50</f>
        <v>3194.3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839745161062285</v>
      </c>
      <c r="BB50" s="105" t="n">
        <f aca="false">AQ50/AG50</f>
        <v>1.08252178370067</v>
      </c>
      <c r="BC50" s="106" t="n">
        <f aca="false">AR50/AH50</f>
        <v>0.999039385206532</v>
      </c>
      <c r="BD50" s="47"/>
      <c r="BE50" s="107" t="n">
        <f aca="false">ABS(AB50-AL50)+ABS(AC50-AM50)+ABS(AD50-AN50)+ABS(AE50-AO50)</f>
        <v>0.019999999999981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57.6352</v>
      </c>
      <c r="F51" s="111" t="n">
        <v>33.9174</v>
      </c>
      <c r="G51" s="111" t="n">
        <v>40.1968</v>
      </c>
      <c r="H51" s="112" t="n">
        <v>39.7951</v>
      </c>
      <c r="I51" s="83"/>
      <c r="J51" s="110" t="n">
        <v>1057.8024</v>
      </c>
      <c r="K51" s="111" t="n">
        <v>33.9174</v>
      </c>
      <c r="L51" s="111" t="n">
        <v>40.1968</v>
      </c>
      <c r="M51" s="112" t="n">
        <v>39.79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852.8776</v>
      </c>
      <c r="AC51" s="111" t="n">
        <v>34.2516</v>
      </c>
      <c r="AD51" s="111" t="n">
        <v>40.6519</v>
      </c>
      <c r="AE51" s="111" t="n">
        <v>39.2252</v>
      </c>
      <c r="AF51" s="110" t="n">
        <v>42528.96</v>
      </c>
      <c r="AG51" s="111" t="n">
        <v>83.04</v>
      </c>
      <c r="AH51" s="111" t="n">
        <v>1041</v>
      </c>
      <c r="AI51" s="116" t="n">
        <f aca="false">AF51/3600</f>
        <v>11.8136</v>
      </c>
      <c r="AJ51" s="117" t="n">
        <f aca="false">E51+AB51</f>
        <v>1910.5128</v>
      </c>
      <c r="AK51" s="189"/>
      <c r="AL51" s="110" t="n">
        <v>852.8888</v>
      </c>
      <c r="AM51" s="111" t="n">
        <v>34.2516</v>
      </c>
      <c r="AN51" s="111" t="n">
        <v>40.6519</v>
      </c>
      <c r="AO51" s="111" t="n">
        <v>39.2252</v>
      </c>
      <c r="AP51" s="110" t="n">
        <v>36040.23</v>
      </c>
      <c r="AQ51" s="111" t="n">
        <v>76.47</v>
      </c>
      <c r="AR51" s="111" t="n">
        <v>1040</v>
      </c>
      <c r="AS51" s="116" t="n">
        <f aca="false">AP51/3600</f>
        <v>10.011175</v>
      </c>
      <c r="AT51" s="117" t="n">
        <f aca="false">J51+AL51</f>
        <v>1910.691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847427964380037</v>
      </c>
      <c r="BB51" s="119" t="n">
        <f aca="false">AQ51/AG51</f>
        <v>0.920881502890173</v>
      </c>
      <c r="BC51" s="120" t="n">
        <f aca="false">AR51/AH51</f>
        <v>0.999039385206532</v>
      </c>
      <c r="BD51" s="47"/>
      <c r="BE51" s="107" t="n">
        <f aca="false">ABS(AB51-AL51)+ABS(AC51-AM51)+ABS(AD51-AN51)+ABS(AE51-AO51)</f>
        <v>0.011199999999917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743.1608</v>
      </c>
      <c r="F52" s="81" t="n">
        <v>37.5352</v>
      </c>
      <c r="G52" s="81" t="n">
        <v>42.0087</v>
      </c>
      <c r="H52" s="82" t="n">
        <v>44.192</v>
      </c>
      <c r="I52" s="83"/>
      <c r="J52" s="80" t="n">
        <v>39743.2216</v>
      </c>
      <c r="K52" s="81" t="n">
        <v>37.5352</v>
      </c>
      <c r="L52" s="81" t="n">
        <v>42.0087</v>
      </c>
      <c r="M52" s="82" t="n">
        <v>44.19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461.6888</v>
      </c>
      <c r="AC52" s="81" t="n">
        <v>40.3805</v>
      </c>
      <c r="AD52" s="81" t="n">
        <v>44.3325</v>
      </c>
      <c r="AE52" s="81" t="n">
        <v>46.3341</v>
      </c>
      <c r="AF52" s="80" t="n">
        <v>62642.31</v>
      </c>
      <c r="AG52" s="81" t="n">
        <v>139.55</v>
      </c>
      <c r="AH52" s="81" t="n">
        <v>1042</v>
      </c>
      <c r="AI52" s="88" t="n">
        <f aca="false">AF52/3600</f>
        <v>17.4006416666667</v>
      </c>
      <c r="AJ52" s="89" t="n">
        <f aca="false">E52+AB52</f>
        <v>43204.8496</v>
      </c>
      <c r="AK52" s="189"/>
      <c r="AL52" s="80" t="n">
        <v>3461.7672</v>
      </c>
      <c r="AM52" s="81" t="n">
        <v>40.3805</v>
      </c>
      <c r="AN52" s="81" t="n">
        <v>44.3325</v>
      </c>
      <c r="AO52" s="81" t="n">
        <v>46.3341</v>
      </c>
      <c r="AP52" s="80" t="n">
        <v>61197.41</v>
      </c>
      <c r="AQ52" s="81" t="n">
        <v>136.6</v>
      </c>
      <c r="AR52" s="81" t="n">
        <v>1041</v>
      </c>
      <c r="AS52" s="88" t="n">
        <f aca="false">AP52/3600</f>
        <v>16.9992805555556</v>
      </c>
      <c r="AT52" s="89" t="n">
        <f aca="false">J52+AL52</f>
        <v>43204.988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76934120085929</v>
      </c>
      <c r="BB52" s="91" t="n">
        <f aca="false">AQ52/AG52</f>
        <v>0.978860623432461</v>
      </c>
      <c r="BC52" s="92" t="n">
        <f aca="false">AR52/AH52</f>
        <v>0.999040307101727</v>
      </c>
      <c r="BD52" s="47"/>
      <c r="BE52" s="93" t="n">
        <f aca="false">ABS(AB52-AL52)+ABS(AC52-AM52)+ABS(AD52-AN52)+ABS(AE52-AO52)</f>
        <v>0.078399999999874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21.4776</v>
      </c>
      <c r="F53" s="97" t="n">
        <v>35.5944</v>
      </c>
      <c r="G53" s="97" t="n">
        <v>40.9586</v>
      </c>
      <c r="H53" s="98" t="n">
        <v>43.2646</v>
      </c>
      <c r="I53" s="83"/>
      <c r="J53" s="96" t="n">
        <v>9321.6408</v>
      </c>
      <c r="K53" s="97" t="n">
        <v>35.5944</v>
      </c>
      <c r="L53" s="97" t="n">
        <v>40.9586</v>
      </c>
      <c r="M53" s="98" t="n">
        <v>43.26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690.344</v>
      </c>
      <c r="AC53" s="97" t="n">
        <v>38.1388</v>
      </c>
      <c r="AD53" s="97" t="n">
        <v>42.5945</v>
      </c>
      <c r="AE53" s="97" t="n">
        <v>44.7582</v>
      </c>
      <c r="AF53" s="96" t="n">
        <v>54651.54</v>
      </c>
      <c r="AG53" s="97" t="n">
        <v>105.34</v>
      </c>
      <c r="AH53" s="97" t="n">
        <v>1041</v>
      </c>
      <c r="AI53" s="102" t="n">
        <f aca="false">AF53/3600</f>
        <v>15.1809833333333</v>
      </c>
      <c r="AJ53" s="103" t="n">
        <f aca="false">E53+AB53</f>
        <v>11011.8216</v>
      </c>
      <c r="AK53" s="189"/>
      <c r="AL53" s="96" t="n">
        <v>1690.5872</v>
      </c>
      <c r="AM53" s="97" t="n">
        <v>38.1388</v>
      </c>
      <c r="AN53" s="97" t="n">
        <v>42.5945</v>
      </c>
      <c r="AO53" s="97" t="n">
        <v>44.7582</v>
      </c>
      <c r="AP53" s="96" t="n">
        <v>44378.42</v>
      </c>
      <c r="AQ53" s="97" t="n">
        <v>106.81</v>
      </c>
      <c r="AR53" s="97" t="n">
        <v>1040</v>
      </c>
      <c r="AS53" s="102" t="n">
        <f aca="false">AP53/3600</f>
        <v>12.3273388888889</v>
      </c>
      <c r="AT53" s="103" t="n">
        <f aca="false">J53+AL53</f>
        <v>11012.22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812025059129166</v>
      </c>
      <c r="BB53" s="105" t="n">
        <f aca="false">AQ53/AG53</f>
        <v>1.01395481298652</v>
      </c>
      <c r="BC53" s="106" t="n">
        <f aca="false">AR53/AH53</f>
        <v>0.999039385206532</v>
      </c>
      <c r="BD53" s="47"/>
      <c r="BE53" s="107" t="n">
        <f aca="false">ABS(AB53-AL53)+ABS(AC53-AM53)+ABS(AD53-AN53)+ABS(AE53-AO53)</f>
        <v>0.24319999999988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02.8776</v>
      </c>
      <c r="F54" s="97" t="n">
        <v>34.4738</v>
      </c>
      <c r="G54" s="97" t="n">
        <v>40.1683</v>
      </c>
      <c r="H54" s="98" t="n">
        <v>42.589</v>
      </c>
      <c r="I54" s="83"/>
      <c r="J54" s="96" t="n">
        <v>3102.9888</v>
      </c>
      <c r="K54" s="97" t="n">
        <v>34.4738</v>
      </c>
      <c r="L54" s="97" t="n">
        <v>40.1683</v>
      </c>
      <c r="M54" s="98" t="n">
        <v>42.5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08.7232</v>
      </c>
      <c r="AC54" s="97" t="n">
        <v>35.8573</v>
      </c>
      <c r="AD54" s="97" t="n">
        <v>41.3471</v>
      </c>
      <c r="AE54" s="97" t="n">
        <v>43.5677</v>
      </c>
      <c r="AF54" s="96" t="n">
        <v>48893.43</v>
      </c>
      <c r="AG54" s="97" t="n">
        <v>99.78</v>
      </c>
      <c r="AH54" s="97" t="n">
        <v>1041</v>
      </c>
      <c r="AI54" s="102" t="n">
        <f aca="false">AF54/3600</f>
        <v>13.5815083333333</v>
      </c>
      <c r="AJ54" s="103" t="n">
        <f aca="false">E54+AB54</f>
        <v>4011.6008</v>
      </c>
      <c r="AK54" s="189"/>
      <c r="AL54" s="96" t="n">
        <v>908.744</v>
      </c>
      <c r="AM54" s="97" t="n">
        <v>35.8573</v>
      </c>
      <c r="AN54" s="97" t="n">
        <v>41.3471</v>
      </c>
      <c r="AO54" s="97" t="n">
        <v>43.5677</v>
      </c>
      <c r="AP54" s="96" t="n">
        <v>40311.19</v>
      </c>
      <c r="AQ54" s="97" t="n">
        <v>112.83</v>
      </c>
      <c r="AR54" s="97" t="n">
        <v>1040</v>
      </c>
      <c r="AS54" s="102" t="n">
        <f aca="false">AP54/3600</f>
        <v>11.1975527777778</v>
      </c>
      <c r="AT54" s="103" t="n">
        <f aca="false">J54+AL54</f>
        <v>4011.7328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824470486116437</v>
      </c>
      <c r="BB54" s="105" t="n">
        <f aca="false">AQ54/AG54</f>
        <v>1.13078773301263</v>
      </c>
      <c r="BC54" s="106" t="n">
        <f aca="false">AR54/AH54</f>
        <v>0.999039385206532</v>
      </c>
      <c r="BD54" s="47"/>
      <c r="BE54" s="107" t="n">
        <f aca="false">ABS(AB54-AL54)+ABS(AC54-AM54)+ABS(AD54-AN54)+ABS(AE54-AO54)</f>
        <v>0.020800000000008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390.4096</v>
      </c>
      <c r="F55" s="111" t="n">
        <v>33.0951</v>
      </c>
      <c r="G55" s="111" t="n">
        <v>39.0549</v>
      </c>
      <c r="H55" s="112" t="n">
        <v>41.6056</v>
      </c>
      <c r="I55" s="83"/>
      <c r="J55" s="110" t="n">
        <v>1390.6168</v>
      </c>
      <c r="K55" s="111" t="n">
        <v>33.0951</v>
      </c>
      <c r="L55" s="111" t="n">
        <v>39.0549</v>
      </c>
      <c r="M55" s="112" t="n">
        <v>41.605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502.6976</v>
      </c>
      <c r="AC55" s="111" t="n">
        <v>33.4777</v>
      </c>
      <c r="AD55" s="111" t="n">
        <v>39.8025</v>
      </c>
      <c r="AE55" s="111" t="n">
        <v>42.1166</v>
      </c>
      <c r="AF55" s="110" t="n">
        <v>44226.62</v>
      </c>
      <c r="AG55" s="111" t="n">
        <v>98.55</v>
      </c>
      <c r="AH55" s="111" t="n">
        <v>1041</v>
      </c>
      <c r="AI55" s="116" t="n">
        <f aca="false">AF55/3600</f>
        <v>12.2851722222222</v>
      </c>
      <c r="AJ55" s="117" t="n">
        <f aca="false">E55+AB55</f>
        <v>1893.1072</v>
      </c>
      <c r="AK55" s="189"/>
      <c r="AL55" s="110" t="n">
        <v>502.7096</v>
      </c>
      <c r="AM55" s="111" t="n">
        <v>33.4777</v>
      </c>
      <c r="AN55" s="111" t="n">
        <v>39.8025</v>
      </c>
      <c r="AO55" s="111" t="n">
        <v>42.1166</v>
      </c>
      <c r="AP55" s="110" t="n">
        <v>35433.86</v>
      </c>
      <c r="AQ55" s="111" t="n">
        <v>87.54</v>
      </c>
      <c r="AR55" s="111" t="n">
        <v>1040</v>
      </c>
      <c r="AS55" s="116" t="n">
        <f aca="false">AP55/3600</f>
        <v>9.84273888888889</v>
      </c>
      <c r="AT55" s="117" t="n">
        <f aca="false">J55+AL55</f>
        <v>1893.3264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8011885149713</v>
      </c>
      <c r="BB55" s="119" t="n">
        <f aca="false">AQ55/AG55</f>
        <v>0.888280060882801</v>
      </c>
      <c r="BC55" s="120" t="n">
        <f aca="false">AR55/AH55</f>
        <v>0.999039385206532</v>
      </c>
      <c r="BD55" s="47"/>
      <c r="BE55" s="121" t="n">
        <f aca="false">ABS(AB55-AL55)+ABS(AC55-AM55)+ABS(AD55-AN55)+ABS(AE55-AO55)</f>
        <v>0.01200000000000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418.3496</v>
      </c>
      <c r="F56" s="81" t="n">
        <v>36.354</v>
      </c>
      <c r="G56" s="81" t="n">
        <v>41.449</v>
      </c>
      <c r="H56" s="82" t="n">
        <v>43.7242</v>
      </c>
      <c r="I56" s="83"/>
      <c r="J56" s="80" t="n">
        <v>18418.3864</v>
      </c>
      <c r="K56" s="81" t="n">
        <v>36.354</v>
      </c>
      <c r="L56" s="81" t="n">
        <v>41.449</v>
      </c>
      <c r="M56" s="82" t="n">
        <v>43.724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461.6888</v>
      </c>
      <c r="AC56" s="81" t="n">
        <v>40.3805</v>
      </c>
      <c r="AD56" s="81" t="n">
        <v>44.3325</v>
      </c>
      <c r="AE56" s="81" t="n">
        <v>46.3341</v>
      </c>
      <c r="AF56" s="80" t="n">
        <v>55741.11</v>
      </c>
      <c r="AG56" s="81" t="n">
        <v>115.17</v>
      </c>
      <c r="AH56" s="81" t="n">
        <v>1041</v>
      </c>
      <c r="AI56" s="88" t="n">
        <f aca="false">AF56/3600</f>
        <v>15.4836416666667</v>
      </c>
      <c r="AJ56" s="89" t="n">
        <f aca="false">E56+AB56</f>
        <v>21880.0384</v>
      </c>
      <c r="AK56" s="189"/>
      <c r="AL56" s="80" t="n">
        <v>3461.7672</v>
      </c>
      <c r="AM56" s="81" t="n">
        <v>40.3805</v>
      </c>
      <c r="AN56" s="81" t="n">
        <v>44.3325</v>
      </c>
      <c r="AO56" s="81" t="n">
        <v>46.3341</v>
      </c>
      <c r="AP56" s="80" t="n">
        <v>51157.3</v>
      </c>
      <c r="AQ56" s="81" t="n">
        <v>106.81</v>
      </c>
      <c r="AR56" s="81" t="n">
        <v>1041</v>
      </c>
      <c r="AS56" s="88" t="n">
        <f aca="false">AP56/3600</f>
        <v>14.2103611111111</v>
      </c>
      <c r="AT56" s="89" t="n">
        <f aca="false">J56+AL56</f>
        <v>21880.153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17766079649293</v>
      </c>
      <c r="BB56" s="91" t="n">
        <f aca="false">AQ56/AG56</f>
        <v>0.927411652340019</v>
      </c>
      <c r="BC56" s="92" t="n">
        <f aca="false">AR56/AH56</f>
        <v>1</v>
      </c>
      <c r="BD56" s="47"/>
      <c r="BE56" s="107" t="n">
        <f aca="false">ABS(AB56-AL56)+ABS(AC56-AM56)+ABS(AD56-AN56)+ABS(AE56-AO56)</f>
        <v>0.078399999999874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44.2168</v>
      </c>
      <c r="F57" s="97" t="n">
        <v>35.0364</v>
      </c>
      <c r="G57" s="97" t="n">
        <v>40.4293</v>
      </c>
      <c r="H57" s="98" t="n">
        <v>42.8179</v>
      </c>
      <c r="I57" s="83"/>
      <c r="J57" s="96" t="n">
        <v>4944.4456</v>
      </c>
      <c r="K57" s="97" t="n">
        <v>35.0364</v>
      </c>
      <c r="L57" s="97" t="n">
        <v>40.4293</v>
      </c>
      <c r="M57" s="98" t="n">
        <v>42.817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690.344</v>
      </c>
      <c r="AC57" s="97" t="n">
        <v>38.1388</v>
      </c>
      <c r="AD57" s="97" t="n">
        <v>42.5945</v>
      </c>
      <c r="AE57" s="97" t="n">
        <v>44.7582</v>
      </c>
      <c r="AF57" s="96" t="n">
        <v>49435.38</v>
      </c>
      <c r="AG57" s="97" t="n">
        <v>97.3</v>
      </c>
      <c r="AH57" s="97" t="n">
        <v>1041</v>
      </c>
      <c r="AI57" s="102" t="n">
        <f aca="false">AF57/3600</f>
        <v>13.73205</v>
      </c>
      <c r="AJ57" s="103" t="n">
        <f aca="false">E57+AB57</f>
        <v>6634.5608</v>
      </c>
      <c r="AK57" s="189"/>
      <c r="AL57" s="96" t="n">
        <v>1690.5872</v>
      </c>
      <c r="AM57" s="97" t="n">
        <v>38.1388</v>
      </c>
      <c r="AN57" s="97" t="n">
        <v>42.5945</v>
      </c>
      <c r="AO57" s="97" t="n">
        <v>44.7582</v>
      </c>
      <c r="AP57" s="96" t="n">
        <v>44416.12</v>
      </c>
      <c r="AQ57" s="97" t="n">
        <v>114.54</v>
      </c>
      <c r="AR57" s="97" t="n">
        <v>1040</v>
      </c>
      <c r="AS57" s="102" t="n">
        <f aca="false">AP57/3600</f>
        <v>12.3378111111111</v>
      </c>
      <c r="AT57" s="103" t="n">
        <f aca="false">J57+AL57</f>
        <v>6635.032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898468263013251</v>
      </c>
      <c r="BB57" s="105" t="n">
        <f aca="false">AQ57/AG57</f>
        <v>1.17718396711202</v>
      </c>
      <c r="BC57" s="106" t="n">
        <f aca="false">AR57/AH57</f>
        <v>0.999039385206532</v>
      </c>
      <c r="BD57" s="47"/>
      <c r="BE57" s="107" t="n">
        <f aca="false">ABS(AB57-AL57)+ABS(AC57-AM57)+ABS(AD57-AN57)+ABS(AE57-AO57)</f>
        <v>0.24319999999988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94.5936</v>
      </c>
      <c r="F58" s="97" t="n">
        <v>33.8065</v>
      </c>
      <c r="G58" s="97" t="n">
        <v>39.5189</v>
      </c>
      <c r="H58" s="98" t="n">
        <v>42.0438</v>
      </c>
      <c r="I58" s="83"/>
      <c r="J58" s="96" t="n">
        <v>1894.7648</v>
      </c>
      <c r="K58" s="97" t="n">
        <v>33.8065</v>
      </c>
      <c r="L58" s="97" t="n">
        <v>39.5189</v>
      </c>
      <c r="M58" s="98" t="n">
        <v>42.043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08.7232</v>
      </c>
      <c r="AC58" s="97" t="n">
        <v>35.8573</v>
      </c>
      <c r="AD58" s="97" t="n">
        <v>41.3471</v>
      </c>
      <c r="AE58" s="97" t="n">
        <v>43.5677</v>
      </c>
      <c r="AF58" s="96" t="n">
        <v>45864.49</v>
      </c>
      <c r="AG58" s="97" t="n">
        <v>103.86</v>
      </c>
      <c r="AH58" s="97" t="n">
        <v>1041</v>
      </c>
      <c r="AI58" s="102" t="n">
        <f aca="false">AF58/3600</f>
        <v>12.7401361111111</v>
      </c>
      <c r="AJ58" s="103" t="n">
        <f aca="false">E58+AB58</f>
        <v>2803.3168</v>
      </c>
      <c r="AK58" s="189"/>
      <c r="AL58" s="96" t="n">
        <v>908.744</v>
      </c>
      <c r="AM58" s="97" t="n">
        <v>35.8573</v>
      </c>
      <c r="AN58" s="97" t="n">
        <v>41.3471</v>
      </c>
      <c r="AO58" s="97" t="n">
        <v>43.5677</v>
      </c>
      <c r="AP58" s="96" t="n">
        <v>36966.47</v>
      </c>
      <c r="AQ58" s="97" t="n">
        <v>93.07</v>
      </c>
      <c r="AR58" s="97" t="n">
        <v>1040</v>
      </c>
      <c r="AS58" s="102" t="n">
        <f aca="false">AP58/3600</f>
        <v>10.2684638888889</v>
      </c>
      <c r="AT58" s="103" t="n">
        <f aca="false">J58+AL58</f>
        <v>2803.508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805993264069872</v>
      </c>
      <c r="BB58" s="105" t="n">
        <f aca="false">AQ58/AG58</f>
        <v>0.896110148276526</v>
      </c>
      <c r="BC58" s="106" t="n">
        <f aca="false">AR58/AH58</f>
        <v>0.999039385206532</v>
      </c>
      <c r="BD58" s="47"/>
      <c r="BE58" s="107" t="n">
        <f aca="false">ABS(AB58-AL58)+ABS(AC58-AM58)+ABS(AD58-AN58)+ABS(AE58-AO58)</f>
        <v>0.020800000000008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19.9088</v>
      </c>
      <c r="F59" s="111" t="n">
        <v>32.2922</v>
      </c>
      <c r="G59" s="111" t="n">
        <v>38.7316</v>
      </c>
      <c r="H59" s="112" t="n">
        <v>41.3476</v>
      </c>
      <c r="I59" s="83"/>
      <c r="J59" s="110" t="n">
        <v>920.116</v>
      </c>
      <c r="K59" s="111" t="n">
        <v>32.2922</v>
      </c>
      <c r="L59" s="111" t="n">
        <v>38.7316</v>
      </c>
      <c r="M59" s="112" t="n">
        <v>41.347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502.6976</v>
      </c>
      <c r="AC59" s="111" t="n">
        <v>33.4777</v>
      </c>
      <c r="AD59" s="111" t="n">
        <v>39.8025</v>
      </c>
      <c r="AE59" s="111" t="n">
        <v>42.1166</v>
      </c>
      <c r="AF59" s="110" t="n">
        <v>45537.7</v>
      </c>
      <c r="AG59" s="111" t="n">
        <v>93.61</v>
      </c>
      <c r="AH59" s="111" t="n">
        <v>1041</v>
      </c>
      <c r="AI59" s="116" t="n">
        <f aca="false">AF59/3600</f>
        <v>12.6493611111111</v>
      </c>
      <c r="AJ59" s="117" t="n">
        <f aca="false">E59+AB59</f>
        <v>1422.6064</v>
      </c>
      <c r="AK59" s="189"/>
      <c r="AL59" s="110" t="n">
        <v>502.7096</v>
      </c>
      <c r="AM59" s="111" t="n">
        <v>33.4777</v>
      </c>
      <c r="AN59" s="111" t="n">
        <v>39.8025</v>
      </c>
      <c r="AO59" s="111" t="n">
        <v>42.1166</v>
      </c>
      <c r="AP59" s="110" t="n">
        <v>40030.45</v>
      </c>
      <c r="AQ59" s="111" t="n">
        <v>107.34</v>
      </c>
      <c r="AR59" s="111" t="n">
        <v>1040</v>
      </c>
      <c r="AS59" s="116" t="n">
        <f aca="false">AP59/3600</f>
        <v>11.1195694444444</v>
      </c>
      <c r="AT59" s="117" t="n">
        <f aca="false">J59+AL59</f>
        <v>1422.825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879061744444713</v>
      </c>
      <c r="BB59" s="119" t="n">
        <f aca="false">AQ59/AG59</f>
        <v>1.14667236406367</v>
      </c>
      <c r="BC59" s="120" t="n">
        <f aca="false">AR59/AH59</f>
        <v>0.999039385206532</v>
      </c>
      <c r="BD59" s="47"/>
      <c r="BE59" s="121" t="n">
        <f aca="false">ABS(AB59-AL59)+ABS(AC59-AM59)+ABS(AD59-AN59)+ABS(AE59-AO59)</f>
        <v>0.01200000000000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69383918097698</v>
      </c>
      <c r="BB64" s="130" t="n">
        <f aca="false">GEOMEAN(BB4:BB59)</f>
        <v>0.989489490127477</v>
      </c>
      <c r="BC64" s="131" t="n">
        <f aca="false">GEOMEAN(BC4:BC59)</f>
        <v>0.99920466096334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633.7269836942</v>
      </c>
      <c r="AG80" s="268" t="n">
        <f aca="false">GEOMEAN(AG4:AG59)</f>
        <v>62.0887928245742</v>
      </c>
      <c r="AH80" s="268"/>
      <c r="AI80" s="239" t="n">
        <f aca="false">GEOMEAN(AI4:AI59)</f>
        <v>8.50936860658171</v>
      </c>
      <c r="AK80" s="268"/>
      <c r="AO80" s="268"/>
      <c r="AP80" s="268" t="n">
        <f aca="false">GEOMEAN(AP4:AP59)</f>
        <v>26632.4695910192</v>
      </c>
      <c r="AQ80" s="268" t="n">
        <f aca="false">GEOMEAN(AQ4:AQ59)</f>
        <v>61.4362079546186</v>
      </c>
      <c r="AR80" s="268"/>
      <c r="AS80" s="239" t="n">
        <f aca="false">GEOMEAN(AS4:AS59)</f>
        <v>7.3979082197275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1.379258333333</v>
      </c>
      <c r="AG81" s="238" t="n">
        <f aca="false">SUM(AG4:AG59)/3600</f>
        <v>1.037925</v>
      </c>
      <c r="AI81" s="270" t="n">
        <f aca="false">SUM(AI4:AI59)</f>
        <v>521.379258333333</v>
      </c>
      <c r="AP81" s="238" t="n">
        <f aca="false">SUM(AP4:AP59)/3600</f>
        <v>450.607436111111</v>
      </c>
      <c r="AQ81" s="238" t="n">
        <f aca="false">SUM(AQ4:AQ59)/3600</f>
        <v>1.02676666666667</v>
      </c>
      <c r="AS81" s="270" t="n">
        <f aca="false">SUM(AS4:AS59)</f>
        <v>450.6074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AD54" activeCellId="0" sqref="AD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535.5288</v>
      </c>
      <c r="F20" s="81" t="n">
        <v>41.5596</v>
      </c>
      <c r="G20" s="81" t="n">
        <v>43.2842</v>
      </c>
      <c r="H20" s="82" t="n">
        <v>44.8875</v>
      </c>
      <c r="I20" s="83"/>
      <c r="J20" s="80" t="n">
        <v>2535.5536</v>
      </c>
      <c r="K20" s="81" t="n">
        <v>41.5596</v>
      </c>
      <c r="L20" s="81" t="n">
        <v>43.2842</v>
      </c>
      <c r="M20" s="82" t="n">
        <v>44.88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37.348</v>
      </c>
      <c r="AC20" s="81" t="n">
        <v>42.5133</v>
      </c>
      <c r="AD20" s="81" t="n">
        <v>43.6964</v>
      </c>
      <c r="AE20" s="81" t="n">
        <v>44.8308</v>
      </c>
      <c r="AF20" s="80" t="n">
        <v>29024.67</v>
      </c>
      <c r="AG20" s="81" t="n">
        <v>54.19</v>
      </c>
      <c r="AH20" s="81" t="n">
        <v>1172</v>
      </c>
      <c r="AI20" s="88" t="n">
        <f aca="false">AF20/3600</f>
        <v>8.06240833333333</v>
      </c>
      <c r="AJ20" s="89" t="n">
        <f aca="false">E20+AB20</f>
        <v>5272.8768</v>
      </c>
      <c r="AK20" s="189"/>
      <c r="AL20" s="80" t="n">
        <v>2737.3904</v>
      </c>
      <c r="AM20" s="81" t="n">
        <v>42.5133</v>
      </c>
      <c r="AN20" s="81" t="n">
        <v>43.6964</v>
      </c>
      <c r="AO20" s="81" t="n">
        <v>44.8308</v>
      </c>
      <c r="AP20" s="80" t="n">
        <v>21900.64</v>
      </c>
      <c r="AQ20" s="81" t="n">
        <v>52.1</v>
      </c>
      <c r="AR20" s="81" t="n">
        <v>1172</v>
      </c>
      <c r="AS20" s="88" t="n">
        <f aca="false">AP20/3600</f>
        <v>6.08351111111111</v>
      </c>
      <c r="AT20" s="89" t="n">
        <f aca="false">J20+AL20</f>
        <v>5272.94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75455259267375</v>
      </c>
      <c r="BB20" s="91" t="n">
        <f aca="false">AQ20/AG20</f>
        <v>0.961431998523713</v>
      </c>
      <c r="BC20" s="92" t="n">
        <f aca="false">AR20/AH20</f>
        <v>1</v>
      </c>
      <c r="BD20" s="47"/>
      <c r="BE20" s="93" t="n">
        <f aca="false">ABS(AB20-AL20)+ABS(AC20-AM20)+ABS(AD20-AN20)+ABS(AE20-AO20)</f>
        <v>0.042400000000270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219.4424</v>
      </c>
      <c r="F21" s="97" t="n">
        <v>40.0331</v>
      </c>
      <c r="G21" s="97" t="n">
        <v>42.0761</v>
      </c>
      <c r="H21" s="98" t="n">
        <v>43.3571</v>
      </c>
      <c r="I21" s="83"/>
      <c r="J21" s="96" t="n">
        <v>1219.4976</v>
      </c>
      <c r="K21" s="97" t="n">
        <v>40.0331</v>
      </c>
      <c r="L21" s="97" t="n">
        <v>42.0761</v>
      </c>
      <c r="M21" s="98" t="n">
        <v>43.35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07.0352</v>
      </c>
      <c r="AC21" s="97" t="n">
        <v>40.1863</v>
      </c>
      <c r="AD21" s="97" t="n">
        <v>42.2854</v>
      </c>
      <c r="AE21" s="97" t="n">
        <v>43.3094</v>
      </c>
      <c r="AF21" s="96" t="n">
        <v>27832.89</v>
      </c>
      <c r="AG21" s="97" t="n">
        <v>54.82</v>
      </c>
      <c r="AH21" s="97" t="n">
        <v>1172</v>
      </c>
      <c r="AI21" s="102" t="n">
        <f aca="false">AF21/3600</f>
        <v>7.73135833333333</v>
      </c>
      <c r="AJ21" s="103" t="n">
        <f aca="false">E21+AB21</f>
        <v>2726.4776</v>
      </c>
      <c r="AK21" s="189"/>
      <c r="AL21" s="96" t="n">
        <v>1507.1344</v>
      </c>
      <c r="AM21" s="97" t="n">
        <v>40.1863</v>
      </c>
      <c r="AN21" s="97" t="n">
        <v>42.2854</v>
      </c>
      <c r="AO21" s="97" t="n">
        <v>43.3094</v>
      </c>
      <c r="AP21" s="96" t="n">
        <v>20536.89</v>
      </c>
      <c r="AQ21" s="97" t="n">
        <v>46.53</v>
      </c>
      <c r="AR21" s="97" t="n">
        <v>1172</v>
      </c>
      <c r="AS21" s="102" t="n">
        <f aca="false">AP21/3600</f>
        <v>5.70469166666667</v>
      </c>
      <c r="AT21" s="103" t="n">
        <f aca="false">J21+AL21</f>
        <v>2726.63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737864088134578</v>
      </c>
      <c r="BB21" s="105" t="n">
        <f aca="false">AQ21/AG21</f>
        <v>0.848777818314484</v>
      </c>
      <c r="BC21" s="106" t="n">
        <f aca="false">AR21/AH21</f>
        <v>1</v>
      </c>
      <c r="BD21" s="47"/>
      <c r="BE21" s="107" t="n">
        <f aca="false">ABS(AB21-AL21)+ABS(AC21-AM21)+ABS(AD21-AN21)+ABS(AE21-AO21)</f>
        <v>0.099199999999882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65.6944</v>
      </c>
      <c r="F22" s="97" t="n">
        <v>38.2011</v>
      </c>
      <c r="G22" s="97" t="n">
        <v>41.1679</v>
      </c>
      <c r="H22" s="98" t="n">
        <v>42.358</v>
      </c>
      <c r="I22" s="83"/>
      <c r="J22" s="96" t="n">
        <v>665.7336</v>
      </c>
      <c r="K22" s="97" t="n">
        <v>38.2011</v>
      </c>
      <c r="L22" s="97" t="n">
        <v>41.1679</v>
      </c>
      <c r="M22" s="98" t="n">
        <v>42.35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49.6976</v>
      </c>
      <c r="AC22" s="97" t="n">
        <v>37.8309</v>
      </c>
      <c r="AD22" s="97" t="n">
        <v>41.2858</v>
      </c>
      <c r="AE22" s="97" t="n">
        <v>42.3485</v>
      </c>
      <c r="AF22" s="96" t="n">
        <v>22728.95</v>
      </c>
      <c r="AG22" s="97" t="n">
        <v>46.42</v>
      </c>
      <c r="AH22" s="97" t="n">
        <v>1172</v>
      </c>
      <c r="AI22" s="102" t="n">
        <f aca="false">AF22/3600</f>
        <v>6.31359722222222</v>
      </c>
      <c r="AJ22" s="103" t="n">
        <f aca="false">E22+AB22</f>
        <v>1515.392</v>
      </c>
      <c r="AK22" s="189"/>
      <c r="AL22" s="96" t="n">
        <v>849.7184</v>
      </c>
      <c r="AM22" s="97" t="n">
        <v>37.8309</v>
      </c>
      <c r="AN22" s="97" t="n">
        <v>41.2858</v>
      </c>
      <c r="AO22" s="97" t="n">
        <v>42.3485</v>
      </c>
      <c r="AP22" s="96" t="n">
        <v>20286.41</v>
      </c>
      <c r="AQ22" s="97" t="n">
        <v>45.94</v>
      </c>
      <c r="AR22" s="97" t="n">
        <v>1171</v>
      </c>
      <c r="AS22" s="102" t="n">
        <f aca="false">AP22/3600</f>
        <v>5.63511388888889</v>
      </c>
      <c r="AT22" s="103" t="n">
        <f aca="false">J22+AL22</f>
        <v>1515.452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892536170830593</v>
      </c>
      <c r="BB22" s="105" t="n">
        <f aca="false">AQ22/AG22</f>
        <v>0.989659629470056</v>
      </c>
      <c r="BC22" s="106" t="n">
        <f aca="false">AR22/AH22</f>
        <v>0.999146757679181</v>
      </c>
      <c r="BD22" s="47"/>
      <c r="BE22" s="107" t="n">
        <f aca="false">ABS(AB22-AL22)+ABS(AC22-AM22)+ABS(AD22-AN22)+ABS(AE22-AO22)</f>
        <v>0.020800000000008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85.4504</v>
      </c>
      <c r="F23" s="111" t="n">
        <v>36.2326</v>
      </c>
      <c r="G23" s="111" t="n">
        <v>40.1404</v>
      </c>
      <c r="H23" s="112" t="n">
        <v>41.3163</v>
      </c>
      <c r="I23" s="83"/>
      <c r="J23" s="110" t="n">
        <v>385.5136</v>
      </c>
      <c r="K23" s="111" t="n">
        <v>36.2326</v>
      </c>
      <c r="L23" s="111" t="n">
        <v>40.1404</v>
      </c>
      <c r="M23" s="112" t="n">
        <v>41.31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0.728</v>
      </c>
      <c r="AC23" s="111" t="n">
        <v>35.5144</v>
      </c>
      <c r="AD23" s="111" t="n">
        <v>40.1048</v>
      </c>
      <c r="AE23" s="111" t="n">
        <v>41.3283</v>
      </c>
      <c r="AF23" s="110" t="n">
        <v>21658.23</v>
      </c>
      <c r="AG23" s="111" t="n">
        <v>44.76</v>
      </c>
      <c r="AH23" s="111" t="n">
        <v>1172</v>
      </c>
      <c r="AI23" s="116" t="n">
        <f aca="false">AF23/3600</f>
        <v>6.016175</v>
      </c>
      <c r="AJ23" s="117" t="n">
        <f aca="false">E23+AB23</f>
        <v>856.1784</v>
      </c>
      <c r="AK23" s="189"/>
      <c r="AL23" s="110" t="n">
        <v>470.74</v>
      </c>
      <c r="AM23" s="111" t="n">
        <v>35.5144</v>
      </c>
      <c r="AN23" s="111" t="n">
        <v>40.1048</v>
      </c>
      <c r="AO23" s="111" t="n">
        <v>41.3283</v>
      </c>
      <c r="AP23" s="110" t="n">
        <v>17542.57</v>
      </c>
      <c r="AQ23" s="111" t="n">
        <v>42.16</v>
      </c>
      <c r="AR23" s="111" t="n">
        <v>1171</v>
      </c>
      <c r="AS23" s="116" t="n">
        <f aca="false">AP23/3600</f>
        <v>4.87293611111111</v>
      </c>
      <c r="AT23" s="117" t="n">
        <f aca="false">J23+AL23</f>
        <v>856.253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8099724677409</v>
      </c>
      <c r="BB23" s="119" t="n">
        <f aca="false">AQ23/AG23</f>
        <v>0.941912421805183</v>
      </c>
      <c r="BC23" s="120" t="n">
        <f aca="false">AR23/AH23</f>
        <v>0.999146757679181</v>
      </c>
      <c r="BD23" s="47"/>
      <c r="BE23" s="121" t="n">
        <f aca="false">ABS(AB23-AL23)+ABS(AC23-AM23)+ABS(AD23-AN23)+ABS(AE23-AO23)</f>
        <v>0.012000000000000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12.1096</v>
      </c>
      <c r="F24" s="81" t="n">
        <v>40.8229</v>
      </c>
      <c r="G24" s="81" t="n">
        <v>42.7333</v>
      </c>
      <c r="H24" s="82" t="n">
        <v>44.1602</v>
      </c>
      <c r="I24" s="83"/>
      <c r="J24" s="80" t="n">
        <v>812.1104</v>
      </c>
      <c r="K24" s="81" t="n">
        <v>40.8229</v>
      </c>
      <c r="L24" s="81" t="n">
        <v>42.7333</v>
      </c>
      <c r="M24" s="82" t="n">
        <v>44.160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37.348</v>
      </c>
      <c r="AC24" s="81" t="n">
        <v>42.5133</v>
      </c>
      <c r="AD24" s="81" t="n">
        <v>43.6964</v>
      </c>
      <c r="AE24" s="81" t="n">
        <v>44.8308</v>
      </c>
      <c r="AF24" s="80" t="n">
        <v>26037.33</v>
      </c>
      <c r="AG24" s="81" t="n">
        <v>45.92</v>
      </c>
      <c r="AH24" s="81" t="n">
        <v>1172</v>
      </c>
      <c r="AI24" s="88" t="n">
        <f aca="false">AF24/3600</f>
        <v>7.23259166666667</v>
      </c>
      <c r="AJ24" s="89" t="n">
        <f aca="false">E24+AB24</f>
        <v>3549.4576</v>
      </c>
      <c r="AK24" s="189"/>
      <c r="AL24" s="80" t="n">
        <v>2737.3904</v>
      </c>
      <c r="AM24" s="81" t="n">
        <v>42.5133</v>
      </c>
      <c r="AN24" s="81" t="n">
        <v>43.6964</v>
      </c>
      <c r="AO24" s="81" t="n">
        <v>44.8308</v>
      </c>
      <c r="AP24" s="80" t="n">
        <v>19785.57</v>
      </c>
      <c r="AQ24" s="81" t="n">
        <v>42.64</v>
      </c>
      <c r="AR24" s="81" t="n">
        <v>1172</v>
      </c>
      <c r="AS24" s="88" t="n">
        <f aca="false">AP24/3600</f>
        <v>5.49599166666667</v>
      </c>
      <c r="AT24" s="89" t="n">
        <f aca="false">J24+AL24</f>
        <v>3549.500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759892431366811</v>
      </c>
      <c r="BB24" s="91" t="n">
        <f aca="false">AQ24/AG24</f>
        <v>0.928571428571429</v>
      </c>
      <c r="BC24" s="92" t="n">
        <f aca="false">AR24/AH24</f>
        <v>1</v>
      </c>
      <c r="BD24" s="47"/>
      <c r="BE24" s="107" t="n">
        <f aca="false">ABS(AB24-AL24)+ABS(AC24-AM24)+ABS(AD24-AN24)+ABS(AE24-AO24)</f>
        <v>0.042400000000270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4.5704</v>
      </c>
      <c r="F25" s="97" t="n">
        <v>39.1599</v>
      </c>
      <c r="G25" s="97" t="n">
        <v>41.5799</v>
      </c>
      <c r="H25" s="98" t="n">
        <v>42.7801</v>
      </c>
      <c r="I25" s="83"/>
      <c r="J25" s="96" t="n">
        <v>404.6552</v>
      </c>
      <c r="K25" s="97" t="n">
        <v>39.1599</v>
      </c>
      <c r="L25" s="97" t="n">
        <v>41.5799</v>
      </c>
      <c r="M25" s="98" t="n">
        <v>42.780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07.0352</v>
      </c>
      <c r="AC25" s="97" t="n">
        <v>40.1863</v>
      </c>
      <c r="AD25" s="97" t="n">
        <v>42.2854</v>
      </c>
      <c r="AE25" s="97" t="n">
        <v>43.3094</v>
      </c>
      <c r="AF25" s="96" t="n">
        <v>25506.84</v>
      </c>
      <c r="AG25" s="97" t="n">
        <v>47.37</v>
      </c>
      <c r="AH25" s="97" t="n">
        <v>1172</v>
      </c>
      <c r="AI25" s="102" t="n">
        <f aca="false">AF25/3600</f>
        <v>7.08523333333333</v>
      </c>
      <c r="AJ25" s="103" t="n">
        <f aca="false">E25+AB25</f>
        <v>1911.6056</v>
      </c>
      <c r="AK25" s="189"/>
      <c r="AL25" s="96" t="n">
        <v>1507.1344</v>
      </c>
      <c r="AM25" s="97" t="n">
        <v>40.1863</v>
      </c>
      <c r="AN25" s="97" t="n">
        <v>42.2854</v>
      </c>
      <c r="AO25" s="97" t="n">
        <v>43.3094</v>
      </c>
      <c r="AP25" s="96" t="n">
        <v>21792.12</v>
      </c>
      <c r="AQ25" s="97" t="n">
        <v>48.1</v>
      </c>
      <c r="AR25" s="97" t="n">
        <v>1171</v>
      </c>
      <c r="AS25" s="102" t="n">
        <f aca="false">AP25/3600</f>
        <v>6.05336666666667</v>
      </c>
      <c r="AT25" s="103" t="n">
        <f aca="false">J25+AL25</f>
        <v>1911.789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854363770659164</v>
      </c>
      <c r="BB25" s="105" t="n">
        <f aca="false">AQ25/AG25</f>
        <v>1.01541059742453</v>
      </c>
      <c r="BC25" s="106" t="n">
        <f aca="false">AR25/AH25</f>
        <v>0.999146757679181</v>
      </c>
      <c r="BD25" s="47"/>
      <c r="BE25" s="107" t="n">
        <f aca="false">ABS(AB25-AL25)+ABS(AC25-AM25)+ABS(AD25-AN25)+ABS(AE25-AO25)</f>
        <v>0.099199999999882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00.784</v>
      </c>
      <c r="F26" s="97" t="n">
        <v>37.2156</v>
      </c>
      <c r="G26" s="97" t="n">
        <v>40.6804</v>
      </c>
      <c r="H26" s="98" t="n">
        <v>41.8341</v>
      </c>
      <c r="I26" s="83"/>
      <c r="J26" s="96" t="n">
        <v>200.8472</v>
      </c>
      <c r="K26" s="97" t="n">
        <v>37.2156</v>
      </c>
      <c r="L26" s="97" t="n">
        <v>40.6804</v>
      </c>
      <c r="M26" s="98" t="n">
        <v>41.83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49.6976</v>
      </c>
      <c r="AC26" s="97" t="n">
        <v>37.8309</v>
      </c>
      <c r="AD26" s="97" t="n">
        <v>41.2858</v>
      </c>
      <c r="AE26" s="97" t="n">
        <v>42.3485</v>
      </c>
      <c r="AF26" s="96" t="n">
        <v>22072.83</v>
      </c>
      <c r="AG26" s="97" t="n">
        <v>40.68</v>
      </c>
      <c r="AH26" s="97" t="n">
        <v>1172</v>
      </c>
      <c r="AI26" s="102" t="n">
        <f aca="false">AF26/3600</f>
        <v>6.13134166666667</v>
      </c>
      <c r="AJ26" s="103" t="n">
        <f aca="false">E26+AB26</f>
        <v>1050.4816</v>
      </c>
      <c r="AK26" s="189"/>
      <c r="AL26" s="96" t="n">
        <v>849.7184</v>
      </c>
      <c r="AM26" s="97" t="n">
        <v>37.8309</v>
      </c>
      <c r="AN26" s="97" t="n">
        <v>41.2858</v>
      </c>
      <c r="AO26" s="97" t="n">
        <v>42.3485</v>
      </c>
      <c r="AP26" s="96" t="n">
        <v>19807.38</v>
      </c>
      <c r="AQ26" s="97" t="n">
        <v>43.94</v>
      </c>
      <c r="AR26" s="97" t="n">
        <v>1171</v>
      </c>
      <c r="AS26" s="102" t="n">
        <f aca="false">AP26/3600</f>
        <v>5.50205</v>
      </c>
      <c r="AT26" s="103" t="n">
        <f aca="false">J26+AL26</f>
        <v>1050.565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97364769266107</v>
      </c>
      <c r="BB26" s="105" t="n">
        <f aca="false">AQ26/AG26</f>
        <v>1.08013765978368</v>
      </c>
      <c r="BC26" s="106" t="n">
        <f aca="false">AR26/AH26</f>
        <v>0.999146757679181</v>
      </c>
      <c r="BD26" s="47"/>
      <c r="BE26" s="107" t="n">
        <f aca="false">ABS(AB26-AL26)+ABS(AC26-AM26)+ABS(AD26-AN26)+ABS(AE26-AO26)</f>
        <v>0.020800000000008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40.6872</v>
      </c>
      <c r="F27" s="111" t="n">
        <v>35.2607</v>
      </c>
      <c r="G27" s="111" t="n">
        <v>39.8311</v>
      </c>
      <c r="H27" s="112" t="n">
        <v>41.0438</v>
      </c>
      <c r="I27" s="83"/>
      <c r="J27" s="110" t="n">
        <v>140.7504</v>
      </c>
      <c r="K27" s="111" t="n">
        <v>35.2607</v>
      </c>
      <c r="L27" s="111" t="n">
        <v>39.8311</v>
      </c>
      <c r="M27" s="112" t="n">
        <v>41.04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0.728</v>
      </c>
      <c r="AC27" s="111" t="n">
        <v>35.5144</v>
      </c>
      <c r="AD27" s="111" t="n">
        <v>40.1048</v>
      </c>
      <c r="AE27" s="111" t="n">
        <v>41.3283</v>
      </c>
      <c r="AF27" s="110" t="n">
        <v>18412.22</v>
      </c>
      <c r="AG27" s="111" t="n">
        <v>39.93</v>
      </c>
      <c r="AH27" s="111" t="n">
        <v>1172</v>
      </c>
      <c r="AI27" s="116" t="n">
        <f aca="false">AF27/3600</f>
        <v>5.11450555555556</v>
      </c>
      <c r="AJ27" s="117" t="n">
        <f aca="false">E27+AB27</f>
        <v>611.4152</v>
      </c>
      <c r="AK27" s="189"/>
      <c r="AL27" s="110" t="n">
        <v>470.74</v>
      </c>
      <c r="AM27" s="111" t="n">
        <v>35.5144</v>
      </c>
      <c r="AN27" s="111" t="n">
        <v>40.1048</v>
      </c>
      <c r="AO27" s="111" t="n">
        <v>41.3283</v>
      </c>
      <c r="AP27" s="110" t="n">
        <v>15701.38</v>
      </c>
      <c r="AQ27" s="111" t="n">
        <v>40.36</v>
      </c>
      <c r="AR27" s="111" t="n">
        <v>1171</v>
      </c>
      <c r="AS27" s="116" t="n">
        <f aca="false">AP27/3600</f>
        <v>4.36149444444444</v>
      </c>
      <c r="AT27" s="117" t="n">
        <f aca="false">J27+AL27</f>
        <v>611.490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852769519373546</v>
      </c>
      <c r="BB27" s="119" t="n">
        <f aca="false">AQ27/AG27</f>
        <v>1.01076884547959</v>
      </c>
      <c r="BC27" s="120" t="n">
        <f aca="false">AR27/AH27</f>
        <v>0.999146757679181</v>
      </c>
      <c r="BD27" s="47"/>
      <c r="BE27" s="107" t="n">
        <f aca="false">ABS(AB27-AL27)+ABS(AC27-AM27)+ABS(AD27-AN27)+ABS(AE27-AO27)</f>
        <v>0.012000000000000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5484.6808</v>
      </c>
      <c r="F28" s="81" t="n">
        <v>40.062</v>
      </c>
      <c r="G28" s="81" t="n">
        <v>42.2445</v>
      </c>
      <c r="H28" s="82" t="n">
        <v>43.6241</v>
      </c>
      <c r="I28" s="83"/>
      <c r="J28" s="80" t="n">
        <v>5484.7056</v>
      </c>
      <c r="K28" s="81" t="n">
        <v>40.062</v>
      </c>
      <c r="L28" s="81" t="n">
        <v>42.2445</v>
      </c>
      <c r="M28" s="82" t="n">
        <v>43.62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41.8648</v>
      </c>
      <c r="AC28" s="81" t="n">
        <v>40.6059</v>
      </c>
      <c r="AD28" s="81" t="n">
        <v>42.4882</v>
      </c>
      <c r="AE28" s="81" t="n">
        <v>43.7393</v>
      </c>
      <c r="AF28" s="80" t="n">
        <v>30231.13</v>
      </c>
      <c r="AG28" s="81" t="n">
        <v>63.37</v>
      </c>
      <c r="AH28" s="81" t="n">
        <v>1173</v>
      </c>
      <c r="AI28" s="88" t="n">
        <f aca="false">AF28/3600</f>
        <v>8.39753611111111</v>
      </c>
      <c r="AJ28" s="89" t="n">
        <f aca="false">E28+AB28</f>
        <v>9226.5456</v>
      </c>
      <c r="AK28" s="189"/>
      <c r="AL28" s="80" t="n">
        <v>3741.9072</v>
      </c>
      <c r="AM28" s="81" t="n">
        <v>40.6059</v>
      </c>
      <c r="AN28" s="81" t="n">
        <v>42.4882</v>
      </c>
      <c r="AO28" s="81" t="n">
        <v>43.7393</v>
      </c>
      <c r="AP28" s="80" t="n">
        <v>25045.8</v>
      </c>
      <c r="AQ28" s="81" t="n">
        <v>53.79</v>
      </c>
      <c r="AR28" s="81" t="n">
        <v>1172</v>
      </c>
      <c r="AS28" s="88" t="n">
        <f aca="false">AP28/3600</f>
        <v>6.95716666666667</v>
      </c>
      <c r="AT28" s="89" t="n">
        <f aca="false">J28+AL28</f>
        <v>9226.6128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828477135985324</v>
      </c>
      <c r="BB28" s="91" t="n">
        <f aca="false">AQ28/AG28</f>
        <v>0.848824364841408</v>
      </c>
      <c r="BC28" s="92" t="n">
        <f aca="false">AR28/AH28</f>
        <v>0.999147485080989</v>
      </c>
      <c r="BD28" s="47"/>
      <c r="BE28" s="93" t="n">
        <f aca="false">ABS(AB28-AL28)+ABS(AC28-AM28)+ABS(AD28-AN28)+ABS(AE28-AO28)</f>
        <v>0.042400000000270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461.8016</v>
      </c>
      <c r="F29" s="97" t="n">
        <v>37.9484</v>
      </c>
      <c r="G29" s="97" t="n">
        <v>40.6349</v>
      </c>
      <c r="H29" s="98" t="n">
        <v>41.7575</v>
      </c>
      <c r="I29" s="83"/>
      <c r="J29" s="96" t="n">
        <v>2461.8568</v>
      </c>
      <c r="K29" s="97" t="n">
        <v>37.9484</v>
      </c>
      <c r="L29" s="97" t="n">
        <v>40.6349</v>
      </c>
      <c r="M29" s="98" t="n">
        <v>41.757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31.9568</v>
      </c>
      <c r="AC29" s="97" t="n">
        <v>38.0453</v>
      </c>
      <c r="AD29" s="97" t="n">
        <v>40.6705</v>
      </c>
      <c r="AE29" s="97" t="n">
        <v>41.9111</v>
      </c>
      <c r="AF29" s="96" t="n">
        <v>25589.22</v>
      </c>
      <c r="AG29" s="97" t="n">
        <v>55.43</v>
      </c>
      <c r="AH29" s="97" t="n">
        <v>1172</v>
      </c>
      <c r="AI29" s="102" t="n">
        <f aca="false">AF29/3600</f>
        <v>7.10811666666667</v>
      </c>
      <c r="AJ29" s="103" t="n">
        <f aca="false">E29+AB29</f>
        <v>4493.7584</v>
      </c>
      <c r="AK29" s="189"/>
      <c r="AL29" s="96" t="n">
        <v>2032.056</v>
      </c>
      <c r="AM29" s="97" t="n">
        <v>38.0453</v>
      </c>
      <c r="AN29" s="97" t="n">
        <v>40.6705</v>
      </c>
      <c r="AO29" s="97" t="n">
        <v>41.9111</v>
      </c>
      <c r="AP29" s="96" t="n">
        <v>17961.82</v>
      </c>
      <c r="AQ29" s="97" t="n">
        <v>46.22</v>
      </c>
      <c r="AR29" s="97" t="n">
        <v>1172</v>
      </c>
      <c r="AS29" s="102" t="n">
        <f aca="false">AP29/3600</f>
        <v>4.98939444444445</v>
      </c>
      <c r="AT29" s="103" t="n">
        <f aca="false">J29+AL29</f>
        <v>4493.912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701929171737161</v>
      </c>
      <c r="BB29" s="105" t="n">
        <f aca="false">AQ29/AG29</f>
        <v>0.83384448854411</v>
      </c>
      <c r="BC29" s="106" t="n">
        <f aca="false">AR29/AH29</f>
        <v>1</v>
      </c>
      <c r="BD29" s="47"/>
      <c r="BE29" s="107" t="n">
        <f aca="false">ABS(AB29-AL29)+ABS(AC29-AM29)+ABS(AD29-AN29)+ABS(AE29-AO29)</f>
        <v>0.099200000000109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38.6728</v>
      </c>
      <c r="F30" s="97" t="n">
        <v>35.8338</v>
      </c>
      <c r="G30" s="97" t="n">
        <v>39.4345</v>
      </c>
      <c r="H30" s="98" t="n">
        <v>40.5233</v>
      </c>
      <c r="I30" s="83"/>
      <c r="J30" s="96" t="n">
        <v>1238.712</v>
      </c>
      <c r="K30" s="97" t="n">
        <v>35.8338</v>
      </c>
      <c r="L30" s="97" t="n">
        <v>39.4345</v>
      </c>
      <c r="M30" s="98" t="n">
        <v>40.52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26.7328</v>
      </c>
      <c r="AC30" s="97" t="n">
        <v>35.5906</v>
      </c>
      <c r="AD30" s="97" t="n">
        <v>39.3381</v>
      </c>
      <c r="AE30" s="97" t="n">
        <v>40.8163</v>
      </c>
      <c r="AF30" s="96" t="n">
        <v>20927.24</v>
      </c>
      <c r="AG30" s="97" t="n">
        <v>47.56</v>
      </c>
      <c r="AH30" s="97" t="n">
        <v>1172</v>
      </c>
      <c r="AI30" s="102" t="n">
        <f aca="false">AF30/3600</f>
        <v>5.81312222222222</v>
      </c>
      <c r="AJ30" s="103" t="n">
        <f aca="false">E30+AB30</f>
        <v>2365.4056</v>
      </c>
      <c r="AK30" s="189"/>
      <c r="AL30" s="96" t="n">
        <v>1126.7536</v>
      </c>
      <c r="AM30" s="97" t="n">
        <v>35.5906</v>
      </c>
      <c r="AN30" s="97" t="n">
        <v>39.3381</v>
      </c>
      <c r="AO30" s="97" t="n">
        <v>40.8163</v>
      </c>
      <c r="AP30" s="96" t="n">
        <v>16388.64</v>
      </c>
      <c r="AQ30" s="97" t="n">
        <v>42.61</v>
      </c>
      <c r="AR30" s="97" t="n">
        <v>1171</v>
      </c>
      <c r="AS30" s="102" t="n">
        <f aca="false">AP30/3600</f>
        <v>4.5524</v>
      </c>
      <c r="AT30" s="103" t="n">
        <f aca="false">J30+AL30</f>
        <v>2365.465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783124769439257</v>
      </c>
      <c r="BB30" s="105" t="n">
        <f aca="false">AQ30/AG30</f>
        <v>0.89592094196804</v>
      </c>
      <c r="BC30" s="106" t="n">
        <f aca="false">AR30/AH30</f>
        <v>0.999146757679181</v>
      </c>
      <c r="BD30" s="47"/>
      <c r="BE30" s="107" t="n">
        <f aca="false">ABS(AB30-AL30)+ABS(AC30-AM30)+ABS(AD30-AN30)+ABS(AE30-AO30)</f>
        <v>0.02080000000000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43.256</v>
      </c>
      <c r="F31" s="111" t="n">
        <v>33.7239</v>
      </c>
      <c r="G31" s="111" t="n">
        <v>38.0146</v>
      </c>
      <c r="H31" s="112" t="n">
        <v>39.3251</v>
      </c>
      <c r="I31" s="83"/>
      <c r="J31" s="110" t="n">
        <v>643.3192</v>
      </c>
      <c r="K31" s="111" t="n">
        <v>33.7239</v>
      </c>
      <c r="L31" s="111" t="n">
        <v>38.0146</v>
      </c>
      <c r="M31" s="112" t="n">
        <v>39.325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02.6024</v>
      </c>
      <c r="AC31" s="111" t="n">
        <v>33.2273</v>
      </c>
      <c r="AD31" s="111" t="n">
        <v>37.8009</v>
      </c>
      <c r="AE31" s="111" t="n">
        <v>39.7118</v>
      </c>
      <c r="AF31" s="110" t="n">
        <v>21619.36</v>
      </c>
      <c r="AG31" s="111" t="n">
        <v>46.52</v>
      </c>
      <c r="AH31" s="111" t="n">
        <v>1172</v>
      </c>
      <c r="AI31" s="116" t="n">
        <f aca="false">AF31/3600</f>
        <v>6.00537777777778</v>
      </c>
      <c r="AJ31" s="117" t="n">
        <f aca="false">E31+AB31</f>
        <v>1245.8584</v>
      </c>
      <c r="AK31" s="189"/>
      <c r="AL31" s="110" t="n">
        <v>602.6144</v>
      </c>
      <c r="AM31" s="111" t="n">
        <v>33.2273</v>
      </c>
      <c r="AN31" s="111" t="n">
        <v>37.8009</v>
      </c>
      <c r="AO31" s="111" t="n">
        <v>39.7118</v>
      </c>
      <c r="AP31" s="110" t="n">
        <v>15251.04</v>
      </c>
      <c r="AQ31" s="111" t="n">
        <v>38.29</v>
      </c>
      <c r="AR31" s="111" t="n">
        <v>1171</v>
      </c>
      <c r="AS31" s="116" t="n">
        <f aca="false">AP31/3600</f>
        <v>4.2364</v>
      </c>
      <c r="AT31" s="117" t="n">
        <f aca="false">J31+AL31</f>
        <v>1245.933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705434388437031</v>
      </c>
      <c r="BB31" s="119" t="n">
        <f aca="false">AQ31/AG31</f>
        <v>0.823086844368014</v>
      </c>
      <c r="BC31" s="120" t="n">
        <f aca="false">AR31/AH31</f>
        <v>0.999146757679181</v>
      </c>
      <c r="BD31" s="47"/>
      <c r="BE31" s="121" t="n">
        <f aca="false">ABS(AB31-AL31)+ABS(AC31-AM31)+ABS(AD31-AN31)+ABS(AE31-AO31)</f>
        <v>0.012000000000057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781.1616</v>
      </c>
      <c r="F32" s="81" t="n">
        <v>38.9891</v>
      </c>
      <c r="G32" s="81" t="n">
        <v>41.422</v>
      </c>
      <c r="H32" s="82" t="n">
        <v>42.6399</v>
      </c>
      <c r="I32" s="83"/>
      <c r="J32" s="80" t="n">
        <v>2781.1624</v>
      </c>
      <c r="K32" s="81" t="n">
        <v>38.9891</v>
      </c>
      <c r="L32" s="81" t="n">
        <v>41.422</v>
      </c>
      <c r="M32" s="82" t="n">
        <v>42.639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41.8648</v>
      </c>
      <c r="AC32" s="81" t="n">
        <v>40.6059</v>
      </c>
      <c r="AD32" s="81" t="n">
        <v>42.4882</v>
      </c>
      <c r="AE32" s="81" t="n">
        <v>43.7393</v>
      </c>
      <c r="AF32" s="80" t="n">
        <v>27115.85</v>
      </c>
      <c r="AG32" s="81" t="n">
        <v>57.37</v>
      </c>
      <c r="AH32" s="81" t="n">
        <v>1173</v>
      </c>
      <c r="AI32" s="88" t="n">
        <f aca="false">AF32/3600</f>
        <v>7.53218055555556</v>
      </c>
      <c r="AJ32" s="89" t="n">
        <f aca="false">E32+AB32</f>
        <v>6523.0264</v>
      </c>
      <c r="AK32" s="189"/>
      <c r="AL32" s="80" t="n">
        <v>3741.9072</v>
      </c>
      <c r="AM32" s="81" t="n">
        <v>40.6059</v>
      </c>
      <c r="AN32" s="81" t="n">
        <v>42.4882</v>
      </c>
      <c r="AO32" s="81" t="n">
        <v>43.7393</v>
      </c>
      <c r="AP32" s="80" t="n">
        <v>20466.05</v>
      </c>
      <c r="AQ32" s="81" t="n">
        <v>49.44</v>
      </c>
      <c r="AR32" s="81" t="n">
        <v>1172</v>
      </c>
      <c r="AS32" s="88" t="n">
        <f aca="false">AP32/3600</f>
        <v>5.68501388888889</v>
      </c>
      <c r="AT32" s="89" t="n">
        <f aca="false">J32+AL32</f>
        <v>6523.0696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754763357962225</v>
      </c>
      <c r="BB32" s="91" t="n">
        <f aca="false">AQ32/AG32</f>
        <v>0.861774446574865</v>
      </c>
      <c r="BC32" s="92" t="n">
        <f aca="false">AR32/AH32</f>
        <v>0.999147485080989</v>
      </c>
      <c r="BD32" s="47"/>
      <c r="BE32" s="107" t="n">
        <f aca="false">ABS(AB32-AL32)+ABS(AC32-AM32)+ABS(AD32-AN32)+ABS(AE32-AO32)</f>
        <v>0.042400000000270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71.3936</v>
      </c>
      <c r="F33" s="97" t="n">
        <v>36.8545</v>
      </c>
      <c r="G33" s="97" t="n">
        <v>39.8467</v>
      </c>
      <c r="H33" s="98" t="n">
        <v>40.9283</v>
      </c>
      <c r="I33" s="83"/>
      <c r="J33" s="96" t="n">
        <v>1171.4784</v>
      </c>
      <c r="K33" s="97" t="n">
        <v>36.8545</v>
      </c>
      <c r="L33" s="97" t="n">
        <v>39.8467</v>
      </c>
      <c r="M33" s="98" t="n">
        <v>40.92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31.9568</v>
      </c>
      <c r="AC33" s="97" t="n">
        <v>38.0453</v>
      </c>
      <c r="AD33" s="97" t="n">
        <v>40.6705</v>
      </c>
      <c r="AE33" s="97" t="n">
        <v>41.9111</v>
      </c>
      <c r="AF33" s="96" t="n">
        <v>21636.34</v>
      </c>
      <c r="AG33" s="97" t="n">
        <v>47.13</v>
      </c>
      <c r="AH33" s="97" t="n">
        <v>1173</v>
      </c>
      <c r="AI33" s="102" t="n">
        <f aca="false">AF33/3600</f>
        <v>6.01009444444444</v>
      </c>
      <c r="AJ33" s="103" t="n">
        <f aca="false">E33+AB33</f>
        <v>3203.3504</v>
      </c>
      <c r="AK33" s="189"/>
      <c r="AL33" s="96" t="n">
        <v>2032.056</v>
      </c>
      <c r="AM33" s="97" t="n">
        <v>38.0453</v>
      </c>
      <c r="AN33" s="97" t="n">
        <v>40.6705</v>
      </c>
      <c r="AO33" s="97" t="n">
        <v>41.9111</v>
      </c>
      <c r="AP33" s="96" t="n">
        <v>17821.47</v>
      </c>
      <c r="AQ33" s="97" t="n">
        <v>45.58</v>
      </c>
      <c r="AR33" s="97" t="n">
        <v>1172</v>
      </c>
      <c r="AS33" s="102" t="n">
        <f aca="false">AP33/3600</f>
        <v>4.95040833333333</v>
      </c>
      <c r="AT33" s="103" t="n">
        <f aca="false">J33+AL33</f>
        <v>3203.5344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823682286375607</v>
      </c>
      <c r="BB33" s="105" t="n">
        <f aca="false">AQ33/AG33</f>
        <v>0.967112242732866</v>
      </c>
      <c r="BC33" s="106" t="n">
        <f aca="false">AR33/AH33</f>
        <v>0.999147485080989</v>
      </c>
      <c r="BD33" s="47"/>
      <c r="BE33" s="107" t="n">
        <f aca="false">ABS(AB33-AL33)+ABS(AC33-AM33)+ABS(AD33-AN33)+ABS(AE33-AO33)</f>
        <v>0.099200000000109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30.2192</v>
      </c>
      <c r="F34" s="97" t="n">
        <v>34.7346</v>
      </c>
      <c r="G34" s="97" t="n">
        <v>38.6472</v>
      </c>
      <c r="H34" s="98" t="n">
        <v>39.8348</v>
      </c>
      <c r="I34" s="83"/>
      <c r="J34" s="96" t="n">
        <v>530.2824</v>
      </c>
      <c r="K34" s="97" t="n">
        <v>34.7346</v>
      </c>
      <c r="L34" s="97" t="n">
        <v>38.6472</v>
      </c>
      <c r="M34" s="98" t="n">
        <v>39.834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26.7328</v>
      </c>
      <c r="AC34" s="97" t="n">
        <v>35.5906</v>
      </c>
      <c r="AD34" s="97" t="n">
        <v>39.3381</v>
      </c>
      <c r="AE34" s="97" t="n">
        <v>40.8163</v>
      </c>
      <c r="AF34" s="96" t="n">
        <v>19978.24</v>
      </c>
      <c r="AG34" s="97" t="n">
        <v>45.75</v>
      </c>
      <c r="AH34" s="97" t="n">
        <v>1173</v>
      </c>
      <c r="AI34" s="102" t="n">
        <f aca="false">AF34/3600</f>
        <v>5.54951111111111</v>
      </c>
      <c r="AJ34" s="103" t="n">
        <f aca="false">E34+AB34</f>
        <v>1656.952</v>
      </c>
      <c r="AK34" s="189"/>
      <c r="AL34" s="96" t="n">
        <v>1126.7536</v>
      </c>
      <c r="AM34" s="97" t="n">
        <v>35.5906</v>
      </c>
      <c r="AN34" s="97" t="n">
        <v>39.3381</v>
      </c>
      <c r="AO34" s="97" t="n">
        <v>40.8163</v>
      </c>
      <c r="AP34" s="96" t="n">
        <v>15701.04</v>
      </c>
      <c r="AQ34" s="97" t="n">
        <v>40.09</v>
      </c>
      <c r="AR34" s="97" t="n">
        <v>1172</v>
      </c>
      <c r="AS34" s="102" t="n">
        <f aca="false">AP34/3600</f>
        <v>4.3614</v>
      </c>
      <c r="AT34" s="103" t="n">
        <f aca="false">J34+AL34</f>
        <v>1657.03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785907066888775</v>
      </c>
      <c r="BB34" s="105" t="n">
        <f aca="false">AQ34/AG34</f>
        <v>0.876284153005465</v>
      </c>
      <c r="BC34" s="106" t="n">
        <f aca="false">AR34/AH34</f>
        <v>0.999147485080989</v>
      </c>
      <c r="BD34" s="47"/>
      <c r="BE34" s="107" t="n">
        <f aca="false">ABS(AB34-AL34)+ABS(AC34-AM34)+ABS(AD34-AN34)+ABS(AE34-AO34)</f>
        <v>0.02080000000000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86.0144</v>
      </c>
      <c r="F35" s="111" t="n">
        <v>32.7104</v>
      </c>
      <c r="G35" s="111" t="n">
        <v>37.6148</v>
      </c>
      <c r="H35" s="112" t="n">
        <v>39.0505</v>
      </c>
      <c r="I35" s="83"/>
      <c r="J35" s="110" t="n">
        <v>286.0776</v>
      </c>
      <c r="K35" s="111" t="n">
        <v>32.7104</v>
      </c>
      <c r="L35" s="111" t="n">
        <v>37.6148</v>
      </c>
      <c r="M35" s="112" t="n">
        <v>39.050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02.6024</v>
      </c>
      <c r="AC35" s="111" t="n">
        <v>33.2273</v>
      </c>
      <c r="AD35" s="111" t="n">
        <v>37.8009</v>
      </c>
      <c r="AE35" s="111" t="n">
        <v>39.7118</v>
      </c>
      <c r="AF35" s="110" t="n">
        <v>19886.84</v>
      </c>
      <c r="AG35" s="111" t="n">
        <v>44.28</v>
      </c>
      <c r="AH35" s="111" t="n">
        <v>1172</v>
      </c>
      <c r="AI35" s="116" t="n">
        <f aca="false">AF35/3600</f>
        <v>5.52412222222222</v>
      </c>
      <c r="AJ35" s="117" t="n">
        <f aca="false">E35+AB35</f>
        <v>888.6168</v>
      </c>
      <c r="AK35" s="189"/>
      <c r="AL35" s="110" t="n">
        <v>602.6144</v>
      </c>
      <c r="AM35" s="111" t="n">
        <v>33.2273</v>
      </c>
      <c r="AN35" s="111" t="n">
        <v>37.8009</v>
      </c>
      <c r="AO35" s="111" t="n">
        <v>39.7118</v>
      </c>
      <c r="AP35" s="110" t="n">
        <v>17871.88</v>
      </c>
      <c r="AQ35" s="111" t="n">
        <v>44.9</v>
      </c>
      <c r="AR35" s="111" t="n">
        <v>1172</v>
      </c>
      <c r="AS35" s="116" t="n">
        <f aca="false">AP35/3600</f>
        <v>4.96441111111111</v>
      </c>
      <c r="AT35" s="117" t="n">
        <f aca="false">J35+AL35</f>
        <v>888.69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898678724221646</v>
      </c>
      <c r="BB35" s="119" t="n">
        <f aca="false">AQ35/AG35</f>
        <v>1.01400180668473</v>
      </c>
      <c r="BC35" s="120" t="n">
        <f aca="false">AR35/AH35</f>
        <v>1</v>
      </c>
      <c r="BD35" s="47"/>
      <c r="BE35" s="107" t="n">
        <f aca="false">ABS(AB35-AL35)+ABS(AC35-AM35)+ABS(AD35-AN35)+ABS(AE35-AO35)</f>
        <v>0.012000000000057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4163.4408</v>
      </c>
      <c r="F36" s="81" t="n">
        <v>38.5162</v>
      </c>
      <c r="G36" s="81" t="n">
        <v>40.0475</v>
      </c>
      <c r="H36" s="82" t="n">
        <v>43.3272</v>
      </c>
      <c r="I36" s="83"/>
      <c r="J36" s="80" t="n">
        <v>14163.4928</v>
      </c>
      <c r="K36" s="81" t="n">
        <v>38.5162</v>
      </c>
      <c r="L36" s="81" t="n">
        <v>40.0475</v>
      </c>
      <c r="M36" s="82" t="n">
        <v>43.32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590.0816</v>
      </c>
      <c r="AC36" s="81" t="n">
        <v>40.5954</v>
      </c>
      <c r="AD36" s="81" t="n">
        <v>42.0755</v>
      </c>
      <c r="AE36" s="81" t="n">
        <v>44.2872</v>
      </c>
      <c r="AF36" s="80" t="n">
        <v>61595.41</v>
      </c>
      <c r="AG36" s="81" t="n">
        <v>108.45</v>
      </c>
      <c r="AH36" s="81" t="n">
        <v>1173</v>
      </c>
      <c r="AI36" s="88" t="n">
        <f aca="false">AF36/3600</f>
        <v>17.1098361111111</v>
      </c>
      <c r="AJ36" s="89" t="n">
        <f aca="false">E36+AB36</f>
        <v>20753.5224</v>
      </c>
      <c r="AK36" s="189"/>
      <c r="AL36" s="80" t="n">
        <v>6590.1504</v>
      </c>
      <c r="AM36" s="81" t="n">
        <v>40.5954</v>
      </c>
      <c r="AN36" s="81" t="n">
        <v>42.0755</v>
      </c>
      <c r="AO36" s="81" t="n">
        <v>44.2872</v>
      </c>
      <c r="AP36" s="80" t="n">
        <v>49041.44</v>
      </c>
      <c r="AQ36" s="81" t="n">
        <v>106.57</v>
      </c>
      <c r="AR36" s="81" t="n">
        <v>1172</v>
      </c>
      <c r="AS36" s="88" t="n">
        <f aca="false">AP36/3600</f>
        <v>13.6226222222222</v>
      </c>
      <c r="AT36" s="89" t="n">
        <f aca="false">J36+AL36</f>
        <v>20753.643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796186598968982</v>
      </c>
      <c r="BB36" s="91" t="n">
        <f aca="false">AQ36/AG36</f>
        <v>0.982664822498847</v>
      </c>
      <c r="BC36" s="92" t="n">
        <f aca="false">AR36/AH36</f>
        <v>0.999147485080989</v>
      </c>
      <c r="BD36" s="47"/>
      <c r="BE36" s="93" t="n">
        <f aca="false">ABS(AB36-AL36)+ABS(AC36-AM36)+ABS(AD36-AN36)+ABS(AE36-AO36)</f>
        <v>0.068800000000010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455.5208</v>
      </c>
      <c r="F37" s="97" t="n">
        <v>37.1333</v>
      </c>
      <c r="G37" s="97" t="n">
        <v>39.158</v>
      </c>
      <c r="H37" s="98" t="n">
        <v>41.9811</v>
      </c>
      <c r="I37" s="83"/>
      <c r="J37" s="96" t="n">
        <v>4455.6544</v>
      </c>
      <c r="K37" s="97" t="n">
        <v>37.1333</v>
      </c>
      <c r="L37" s="97" t="n">
        <v>39.158</v>
      </c>
      <c r="M37" s="98" t="n">
        <v>41.98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69.8936</v>
      </c>
      <c r="AC37" s="97" t="n">
        <v>38.3994</v>
      </c>
      <c r="AD37" s="97" t="n">
        <v>40.8781</v>
      </c>
      <c r="AE37" s="97" t="n">
        <v>42.4429</v>
      </c>
      <c r="AF37" s="96" t="n">
        <v>56879.39</v>
      </c>
      <c r="AG37" s="97" t="n">
        <v>103.19</v>
      </c>
      <c r="AH37" s="97" t="n">
        <v>1173</v>
      </c>
      <c r="AI37" s="102" t="n">
        <f aca="false">AF37/3600</f>
        <v>15.7998305555556</v>
      </c>
      <c r="AJ37" s="103" t="n">
        <f aca="false">E37+AB37</f>
        <v>8025.4144</v>
      </c>
      <c r="AK37" s="189"/>
      <c r="AL37" s="96" t="n">
        <v>3570.096</v>
      </c>
      <c r="AM37" s="97" t="n">
        <v>38.3994</v>
      </c>
      <c r="AN37" s="97" t="n">
        <v>40.8781</v>
      </c>
      <c r="AO37" s="97" t="n">
        <v>42.4429</v>
      </c>
      <c r="AP37" s="96" t="n">
        <v>40217.57</v>
      </c>
      <c r="AQ37" s="97" t="n">
        <v>84.99</v>
      </c>
      <c r="AR37" s="97" t="n">
        <v>1172</v>
      </c>
      <c r="AS37" s="102" t="n">
        <f aca="false">AP37/3600</f>
        <v>11.1715472222222</v>
      </c>
      <c r="AT37" s="103" t="n">
        <f aca="false">J37+AL37</f>
        <v>8025.750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707067533600483</v>
      </c>
      <c r="BB37" s="105" t="n">
        <f aca="false">AQ37/AG37</f>
        <v>0.823626320379882</v>
      </c>
      <c r="BC37" s="106" t="n">
        <f aca="false">AR37/AH37</f>
        <v>0.999147485080989</v>
      </c>
      <c r="BD37" s="47"/>
      <c r="BE37" s="107" t="n">
        <f aca="false">ABS(AB37-AL37)+ABS(AC37-AM37)+ABS(AD37-AN37)+ABS(AE37-AO37)</f>
        <v>0.20240000000012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125.0568</v>
      </c>
      <c r="F38" s="97" t="n">
        <v>35.6111</v>
      </c>
      <c r="G38" s="97" t="n">
        <v>38.5255</v>
      </c>
      <c r="H38" s="98" t="n">
        <v>40.8336</v>
      </c>
      <c r="I38" s="83"/>
      <c r="J38" s="96" t="n">
        <v>2125.1496</v>
      </c>
      <c r="K38" s="97" t="n">
        <v>35.6111</v>
      </c>
      <c r="L38" s="97" t="n">
        <v>38.5255</v>
      </c>
      <c r="M38" s="98" t="n">
        <v>40.833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54.3344</v>
      </c>
      <c r="AC38" s="97" t="n">
        <v>36.1385</v>
      </c>
      <c r="AD38" s="97" t="n">
        <v>39.8997</v>
      </c>
      <c r="AE38" s="97" t="n">
        <v>41.0121</v>
      </c>
      <c r="AF38" s="96" t="n">
        <v>50797.34</v>
      </c>
      <c r="AG38" s="97" t="n">
        <v>94.69</v>
      </c>
      <c r="AH38" s="97" t="n">
        <v>1172</v>
      </c>
      <c r="AI38" s="102" t="n">
        <f aca="false">AF38/3600</f>
        <v>14.1103722222222</v>
      </c>
      <c r="AJ38" s="103" t="n">
        <f aca="false">E38+AB38</f>
        <v>4179.3912</v>
      </c>
      <c r="AK38" s="189"/>
      <c r="AL38" s="96" t="n">
        <v>2054.3544</v>
      </c>
      <c r="AM38" s="97" t="n">
        <v>36.1385</v>
      </c>
      <c r="AN38" s="97" t="n">
        <v>39.8997</v>
      </c>
      <c r="AO38" s="97" t="n">
        <v>41.0121</v>
      </c>
      <c r="AP38" s="96" t="n">
        <v>36224.25</v>
      </c>
      <c r="AQ38" s="97" t="n">
        <v>75.95</v>
      </c>
      <c r="AR38" s="97" t="n">
        <v>1172</v>
      </c>
      <c r="AS38" s="102" t="n">
        <f aca="false">AP38/3600</f>
        <v>10.0622916666667</v>
      </c>
      <c r="AT38" s="103" t="n">
        <f aca="false">J38+AL38</f>
        <v>4179.50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713113127577153</v>
      </c>
      <c r="BB38" s="105" t="n">
        <f aca="false">AQ38/AG38</f>
        <v>0.802091033900095</v>
      </c>
      <c r="BC38" s="106" t="n">
        <f aca="false">AR38/AH38</f>
        <v>1</v>
      </c>
      <c r="BD38" s="47"/>
      <c r="BE38" s="107" t="n">
        <f aca="false">ABS(AB38-AL38)+ABS(AC38-AM38)+ABS(AD38-AN38)+ABS(AE38-AO38)</f>
        <v>0.019999999999981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75.856</v>
      </c>
      <c r="F39" s="111" t="n">
        <v>33.8643</v>
      </c>
      <c r="G39" s="111" t="n">
        <v>37.7053</v>
      </c>
      <c r="H39" s="112" t="n">
        <v>39.4411</v>
      </c>
      <c r="I39" s="83"/>
      <c r="J39" s="110" t="n">
        <v>1176.0232</v>
      </c>
      <c r="K39" s="111" t="n">
        <v>33.8643</v>
      </c>
      <c r="L39" s="111" t="n">
        <v>37.7053</v>
      </c>
      <c r="M39" s="112" t="n">
        <v>39.441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73.844</v>
      </c>
      <c r="AC39" s="111" t="n">
        <v>33.8113</v>
      </c>
      <c r="AD39" s="111" t="n">
        <v>38.6837</v>
      </c>
      <c r="AE39" s="111" t="n">
        <v>39.3378</v>
      </c>
      <c r="AF39" s="110" t="n">
        <v>49497.3</v>
      </c>
      <c r="AG39" s="111" t="n">
        <v>93.6</v>
      </c>
      <c r="AH39" s="111" t="n">
        <v>1172</v>
      </c>
      <c r="AI39" s="116" t="n">
        <f aca="false">AF39/3600</f>
        <v>13.74925</v>
      </c>
      <c r="AJ39" s="117" t="n">
        <f aca="false">E39+AB39</f>
        <v>2349.7</v>
      </c>
      <c r="AK39" s="189"/>
      <c r="AL39" s="110" t="n">
        <v>1173.8552</v>
      </c>
      <c r="AM39" s="111" t="n">
        <v>33.8113</v>
      </c>
      <c r="AN39" s="111" t="n">
        <v>38.6837</v>
      </c>
      <c r="AO39" s="111" t="n">
        <v>39.3378</v>
      </c>
      <c r="AP39" s="110" t="n">
        <v>33964.55</v>
      </c>
      <c r="AQ39" s="111" t="n">
        <v>70.79</v>
      </c>
      <c r="AR39" s="111" t="n">
        <v>1171</v>
      </c>
      <c r="AS39" s="116" t="n">
        <f aca="false">AP39/3600</f>
        <v>9.43459722222222</v>
      </c>
      <c r="AT39" s="117" t="n">
        <f aca="false">J39+AL39</f>
        <v>2349.878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68618995379546</v>
      </c>
      <c r="BB39" s="119" t="n">
        <f aca="false">AQ39/AG39</f>
        <v>0.756303418803419</v>
      </c>
      <c r="BC39" s="120" t="n">
        <f aca="false">AR39/AH39</f>
        <v>0.999146757679181</v>
      </c>
      <c r="BD39" s="47"/>
      <c r="BE39" s="121" t="n">
        <f aca="false">ABS(AB39-AL39)+ABS(AC39-AM39)+ABS(AD39-AN39)+ABS(AE39-AO39)</f>
        <v>0.011199999999917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729.2176</v>
      </c>
      <c r="F40" s="81" t="n">
        <v>37.7983</v>
      </c>
      <c r="G40" s="81" t="n">
        <v>39.5943</v>
      </c>
      <c r="H40" s="82" t="n">
        <v>42.7183</v>
      </c>
      <c r="I40" s="83"/>
      <c r="J40" s="80" t="n">
        <v>5729.2424</v>
      </c>
      <c r="K40" s="81" t="n">
        <v>37.7983</v>
      </c>
      <c r="L40" s="81" t="n">
        <v>39.5943</v>
      </c>
      <c r="M40" s="82" t="n">
        <v>42.718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590.0816</v>
      </c>
      <c r="AC40" s="81" t="n">
        <v>40.5954</v>
      </c>
      <c r="AD40" s="81" t="n">
        <v>42.0755</v>
      </c>
      <c r="AE40" s="81" t="n">
        <v>44.2872</v>
      </c>
      <c r="AF40" s="80" t="n">
        <v>57916.37</v>
      </c>
      <c r="AG40" s="81" t="n">
        <v>99.37</v>
      </c>
      <c r="AH40" s="81" t="n">
        <v>1173</v>
      </c>
      <c r="AI40" s="88" t="n">
        <f aca="false">AF40/3600</f>
        <v>16.0878805555556</v>
      </c>
      <c r="AJ40" s="89" t="n">
        <f aca="false">E40+AB40</f>
        <v>12319.2992</v>
      </c>
      <c r="AK40" s="189"/>
      <c r="AL40" s="80" t="n">
        <v>6590.1504</v>
      </c>
      <c r="AM40" s="81" t="n">
        <v>40.5954</v>
      </c>
      <c r="AN40" s="81" t="n">
        <v>42.0755</v>
      </c>
      <c r="AO40" s="81" t="n">
        <v>44.2872</v>
      </c>
      <c r="AP40" s="80" t="n">
        <v>42336.7</v>
      </c>
      <c r="AQ40" s="81" t="n">
        <v>93.46</v>
      </c>
      <c r="AR40" s="81" t="n">
        <v>1172</v>
      </c>
      <c r="AS40" s="88" t="n">
        <f aca="false">AP40/3600</f>
        <v>11.7601944444444</v>
      </c>
      <c r="AT40" s="89" t="n">
        <f aca="false">J40+AL40</f>
        <v>12319.392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730997125683119</v>
      </c>
      <c r="BB40" s="91" t="n">
        <f aca="false">AQ40/AG40</f>
        <v>0.940525309449532</v>
      </c>
      <c r="BC40" s="92" t="n">
        <f aca="false">AR40/AH40</f>
        <v>0.999147485080989</v>
      </c>
      <c r="BD40" s="47"/>
      <c r="BE40" s="107" t="n">
        <f aca="false">ABS(AB40-AL40)+ABS(AC40-AM40)+ABS(AD40-AN40)+ABS(AE40-AO40)</f>
        <v>0.068800000000010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998.7544</v>
      </c>
      <c r="F41" s="97" t="n">
        <v>36.3842</v>
      </c>
      <c r="G41" s="97" t="n">
        <v>38.8028</v>
      </c>
      <c r="H41" s="98" t="n">
        <v>41.3365</v>
      </c>
      <c r="I41" s="83"/>
      <c r="J41" s="96" t="n">
        <v>1998.9464</v>
      </c>
      <c r="K41" s="97" t="n">
        <v>36.3842</v>
      </c>
      <c r="L41" s="97" t="n">
        <v>38.8028</v>
      </c>
      <c r="M41" s="98" t="n">
        <v>41.336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69.8936</v>
      </c>
      <c r="AC41" s="97" t="n">
        <v>38.3994</v>
      </c>
      <c r="AD41" s="97" t="n">
        <v>40.8781</v>
      </c>
      <c r="AE41" s="97" t="n">
        <v>42.4429</v>
      </c>
      <c r="AF41" s="96" t="n">
        <v>50176.35</v>
      </c>
      <c r="AG41" s="97" t="n">
        <v>94.28</v>
      </c>
      <c r="AH41" s="97" t="n">
        <v>1172</v>
      </c>
      <c r="AI41" s="102" t="n">
        <f aca="false">AF41/3600</f>
        <v>13.937875</v>
      </c>
      <c r="AJ41" s="103" t="n">
        <f aca="false">E41+AB41</f>
        <v>5568.648</v>
      </c>
      <c r="AK41" s="189"/>
      <c r="AL41" s="96" t="n">
        <v>3570.096</v>
      </c>
      <c r="AM41" s="97" t="n">
        <v>38.3994</v>
      </c>
      <c r="AN41" s="97" t="n">
        <v>40.8781</v>
      </c>
      <c r="AO41" s="97" t="n">
        <v>42.4429</v>
      </c>
      <c r="AP41" s="96" t="n">
        <v>36595.26</v>
      </c>
      <c r="AQ41" s="97" t="n">
        <v>74</v>
      </c>
      <c r="AR41" s="97" t="n">
        <v>1172</v>
      </c>
      <c r="AS41" s="102" t="n">
        <f aca="false">AP41/3600</f>
        <v>10.16535</v>
      </c>
      <c r="AT41" s="103" t="n">
        <f aca="false">J41+AL41</f>
        <v>5569.042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729332843062519</v>
      </c>
      <c r="BB41" s="105" t="n">
        <f aca="false">AQ41/AG41</f>
        <v>0.784896054306322</v>
      </c>
      <c r="BC41" s="106" t="n">
        <f aca="false">AR41/AH41</f>
        <v>1</v>
      </c>
      <c r="BD41" s="47"/>
      <c r="BE41" s="107" t="n">
        <f aca="false">ABS(AB41-AL41)+ABS(AC41-AM41)+ABS(AD41-AN41)+ABS(AE41-AO41)</f>
        <v>0.20240000000012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933.7048</v>
      </c>
      <c r="F42" s="97" t="n">
        <v>34.7389</v>
      </c>
      <c r="G42" s="97" t="n">
        <v>38.1231</v>
      </c>
      <c r="H42" s="98" t="n">
        <v>40.1206</v>
      </c>
      <c r="I42" s="83"/>
      <c r="J42" s="96" t="n">
        <v>933.848</v>
      </c>
      <c r="K42" s="97" t="n">
        <v>34.7389</v>
      </c>
      <c r="L42" s="97" t="n">
        <v>38.1231</v>
      </c>
      <c r="M42" s="98" t="n">
        <v>40.120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54.3344</v>
      </c>
      <c r="AC42" s="97" t="n">
        <v>36.1385</v>
      </c>
      <c r="AD42" s="97" t="n">
        <v>39.8997</v>
      </c>
      <c r="AE42" s="97" t="n">
        <v>41.0121</v>
      </c>
      <c r="AF42" s="96" t="n">
        <v>42844.36</v>
      </c>
      <c r="AG42" s="97" t="n">
        <v>81.85</v>
      </c>
      <c r="AH42" s="97" t="n">
        <v>1173</v>
      </c>
      <c r="AI42" s="102" t="n">
        <f aca="false">AF42/3600</f>
        <v>11.9012111111111</v>
      </c>
      <c r="AJ42" s="103" t="n">
        <f aca="false">E42+AB42</f>
        <v>2988.0392</v>
      </c>
      <c r="AK42" s="189"/>
      <c r="AL42" s="96" t="n">
        <v>2054.3544</v>
      </c>
      <c r="AM42" s="97" t="n">
        <v>36.1385</v>
      </c>
      <c r="AN42" s="97" t="n">
        <v>39.8997</v>
      </c>
      <c r="AO42" s="97" t="n">
        <v>41.0121</v>
      </c>
      <c r="AP42" s="96" t="n">
        <v>34457.36</v>
      </c>
      <c r="AQ42" s="97" t="n">
        <v>74.12</v>
      </c>
      <c r="AR42" s="97" t="n">
        <v>1171</v>
      </c>
      <c r="AS42" s="102" t="n">
        <f aca="false">AP42/3600</f>
        <v>9.57148888888889</v>
      </c>
      <c r="AT42" s="103" t="n">
        <f aca="false">J42+AL42</f>
        <v>2988.2024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804244946125931</v>
      </c>
      <c r="BB42" s="105" t="n">
        <f aca="false">AQ42/AG42</f>
        <v>0.905558949297496</v>
      </c>
      <c r="BC42" s="106" t="n">
        <f aca="false">AR42/AH42</f>
        <v>0.998294970161978</v>
      </c>
      <c r="BD42" s="47"/>
      <c r="BE42" s="107" t="n">
        <f aca="false">ABS(AB42-AL42)+ABS(AC42-AM42)+ABS(AD42-AN42)+ABS(AE42-AO42)</f>
        <v>0.019999999999981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52.6168</v>
      </c>
      <c r="F43" s="111" t="n">
        <v>32.9454</v>
      </c>
      <c r="G43" s="111" t="n">
        <v>37.4392</v>
      </c>
      <c r="H43" s="112" t="n">
        <v>39.0142</v>
      </c>
      <c r="I43" s="83"/>
      <c r="J43" s="110" t="n">
        <v>552.784</v>
      </c>
      <c r="K43" s="111" t="n">
        <v>32.9454</v>
      </c>
      <c r="L43" s="111" t="n">
        <v>37.4392</v>
      </c>
      <c r="M43" s="112" t="n">
        <v>39.01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73.844</v>
      </c>
      <c r="AC43" s="111" t="n">
        <v>33.8113</v>
      </c>
      <c r="AD43" s="111" t="n">
        <v>38.6837</v>
      </c>
      <c r="AE43" s="111" t="n">
        <v>39.3378</v>
      </c>
      <c r="AF43" s="110" t="n">
        <v>44785.78</v>
      </c>
      <c r="AG43" s="111" t="n">
        <v>84.71</v>
      </c>
      <c r="AH43" s="111" t="n">
        <v>1172</v>
      </c>
      <c r="AI43" s="116" t="n">
        <f aca="false">AF43/3600</f>
        <v>12.4404944444444</v>
      </c>
      <c r="AJ43" s="117" t="n">
        <f aca="false">E43+AB43</f>
        <v>1726.4608</v>
      </c>
      <c r="AK43" s="189"/>
      <c r="AL43" s="110" t="n">
        <v>1173.8552</v>
      </c>
      <c r="AM43" s="111" t="n">
        <v>33.8113</v>
      </c>
      <c r="AN43" s="111" t="n">
        <v>38.6837</v>
      </c>
      <c r="AO43" s="111" t="n">
        <v>39.3378</v>
      </c>
      <c r="AP43" s="110" t="n">
        <v>39197.45</v>
      </c>
      <c r="AQ43" s="111" t="n">
        <v>86.28</v>
      </c>
      <c r="AR43" s="111" t="n">
        <v>1171</v>
      </c>
      <c r="AS43" s="116" t="n">
        <f aca="false">AP43/3600</f>
        <v>10.8881805555556</v>
      </c>
      <c r="AT43" s="117" t="n">
        <f aca="false">J43+AL43</f>
        <v>1726.639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875220884843359</v>
      </c>
      <c r="BB43" s="119" t="n">
        <f aca="false">AQ43/AG43</f>
        <v>1.01853382127258</v>
      </c>
      <c r="BC43" s="120" t="n">
        <f aca="false">AR43/AH43</f>
        <v>0.999146757679181</v>
      </c>
      <c r="BD43" s="47"/>
      <c r="BE43" s="107" t="n">
        <f aca="false">ABS(AB43-AL43)+ABS(AC43-AM43)+ABS(AD43-AN43)+ABS(AE43-AO43)</f>
        <v>0.011199999999917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3034.0728</v>
      </c>
      <c r="F44" s="81" t="n">
        <v>39.2363</v>
      </c>
      <c r="G44" s="81" t="n">
        <v>43.5922</v>
      </c>
      <c r="H44" s="82" t="n">
        <v>44.707</v>
      </c>
      <c r="I44" s="83"/>
      <c r="J44" s="80" t="n">
        <v>13034.1248</v>
      </c>
      <c r="K44" s="81" t="n">
        <v>39.2363</v>
      </c>
      <c r="L44" s="81" t="n">
        <v>43.5922</v>
      </c>
      <c r="M44" s="82" t="n">
        <v>44.70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6687.728</v>
      </c>
      <c r="AC44" s="81" t="n">
        <v>41.4266</v>
      </c>
      <c r="AD44" s="81" t="n">
        <v>45.2845</v>
      </c>
      <c r="AE44" s="81" t="n">
        <v>45.2903</v>
      </c>
      <c r="AF44" s="80" t="n">
        <v>75658.38</v>
      </c>
      <c r="AG44" s="81" t="n">
        <v>132.48</v>
      </c>
      <c r="AH44" s="81" t="n">
        <v>1173</v>
      </c>
      <c r="AI44" s="88" t="n">
        <f aca="false">AF44/3600</f>
        <v>21.0162166666667</v>
      </c>
      <c r="AJ44" s="89" t="n">
        <f aca="false">E44+AB44</f>
        <v>19721.8008</v>
      </c>
      <c r="AK44" s="189"/>
      <c r="AL44" s="80" t="n">
        <v>6687.7968</v>
      </c>
      <c r="AM44" s="81" t="n">
        <v>41.4266</v>
      </c>
      <c r="AN44" s="81" t="n">
        <v>45.2845</v>
      </c>
      <c r="AO44" s="81" t="n">
        <v>45.2903</v>
      </c>
      <c r="AP44" s="80" t="n">
        <v>56125.69</v>
      </c>
      <c r="AQ44" s="81" t="n">
        <v>124.27</v>
      </c>
      <c r="AR44" s="81" t="n">
        <v>1172</v>
      </c>
      <c r="AS44" s="88" t="n">
        <f aca="false">AP44/3600</f>
        <v>15.5904694444444</v>
      </c>
      <c r="AT44" s="89" t="n">
        <f aca="false">J44+AL44</f>
        <v>19721.921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741830448920529</v>
      </c>
      <c r="BB44" s="91" t="n">
        <f aca="false">AQ44/AG44</f>
        <v>0.938028381642512</v>
      </c>
      <c r="BC44" s="92" t="n">
        <f aca="false">AR44/AH44</f>
        <v>0.999147485080989</v>
      </c>
      <c r="BD44" s="47"/>
      <c r="BE44" s="93" t="n">
        <f aca="false">ABS(AB44-AL44)+ABS(AC44-AM44)+ABS(AD44-AN44)+ABS(AE44-AO44)</f>
        <v>0.068800000000010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514.9368</v>
      </c>
      <c r="F45" s="97" t="n">
        <v>37.7999</v>
      </c>
      <c r="G45" s="97" t="n">
        <v>42.5207</v>
      </c>
      <c r="H45" s="98" t="n">
        <v>43.0622</v>
      </c>
      <c r="I45" s="83"/>
      <c r="J45" s="96" t="n">
        <v>4515.0704</v>
      </c>
      <c r="K45" s="97" t="n">
        <v>37.7999</v>
      </c>
      <c r="L45" s="97" t="n">
        <v>42.5207</v>
      </c>
      <c r="M45" s="98" t="n">
        <v>43.06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01.496</v>
      </c>
      <c r="AC45" s="97" t="n">
        <v>39.2855</v>
      </c>
      <c r="AD45" s="97" t="n">
        <v>43.7255</v>
      </c>
      <c r="AE45" s="97" t="n">
        <v>43.2412</v>
      </c>
      <c r="AF45" s="96" t="n">
        <v>65635.72</v>
      </c>
      <c r="AG45" s="97" t="n">
        <v>113.38</v>
      </c>
      <c r="AH45" s="97" t="n">
        <v>1173</v>
      </c>
      <c r="AI45" s="102" t="n">
        <f aca="false">AF45/3600</f>
        <v>18.2321444444444</v>
      </c>
      <c r="AJ45" s="103" t="n">
        <f aca="false">E45+AB45</f>
        <v>8216.4328</v>
      </c>
      <c r="AK45" s="189"/>
      <c r="AL45" s="96" t="n">
        <v>3701.6984</v>
      </c>
      <c r="AM45" s="97" t="n">
        <v>39.2855</v>
      </c>
      <c r="AN45" s="97" t="n">
        <v>43.7255</v>
      </c>
      <c r="AO45" s="97" t="n">
        <v>43.2412</v>
      </c>
      <c r="AP45" s="96" t="n">
        <v>56914.43</v>
      </c>
      <c r="AQ45" s="97" t="n">
        <v>114.96</v>
      </c>
      <c r="AR45" s="97" t="n">
        <v>1172</v>
      </c>
      <c r="AS45" s="102" t="n">
        <f aca="false">AP45/3600</f>
        <v>15.8095638888889</v>
      </c>
      <c r="AT45" s="103" t="n">
        <f aca="false">J45+AL45</f>
        <v>8216.768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867125857688466</v>
      </c>
      <c r="BB45" s="105" t="n">
        <f aca="false">AQ45/AG45</f>
        <v>1.01393543834892</v>
      </c>
      <c r="BC45" s="106" t="n">
        <f aca="false">AR45/AH45</f>
        <v>0.999147485080989</v>
      </c>
      <c r="BD45" s="47"/>
      <c r="BE45" s="107" t="n">
        <f aca="false">ABS(AB45-AL45)+ABS(AC45-AM45)+ABS(AD45-AN45)+ABS(AE45-AO45)</f>
        <v>0.20240000000012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139.7472</v>
      </c>
      <c r="F46" s="97" t="n">
        <v>36.3295</v>
      </c>
      <c r="G46" s="97" t="n">
        <v>41.5961</v>
      </c>
      <c r="H46" s="98" t="n">
        <v>41.6321</v>
      </c>
      <c r="I46" s="83"/>
      <c r="J46" s="96" t="n">
        <v>2139.84</v>
      </c>
      <c r="K46" s="97" t="n">
        <v>36.3295</v>
      </c>
      <c r="L46" s="97" t="n">
        <v>41.5961</v>
      </c>
      <c r="M46" s="98" t="n">
        <v>41.632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22.2744</v>
      </c>
      <c r="AC46" s="97" t="n">
        <v>37.0824</v>
      </c>
      <c r="AD46" s="97" t="n">
        <v>42.4961</v>
      </c>
      <c r="AE46" s="97" t="n">
        <v>41.6129</v>
      </c>
      <c r="AF46" s="96" t="n">
        <v>50791.43</v>
      </c>
      <c r="AG46" s="97" t="n">
        <v>99.81</v>
      </c>
      <c r="AH46" s="97" t="n">
        <v>1172</v>
      </c>
      <c r="AI46" s="102" t="n">
        <f aca="false">AF46/3600</f>
        <v>14.1087305555556</v>
      </c>
      <c r="AJ46" s="103" t="n">
        <f aca="false">E46+AB46</f>
        <v>4262.0216</v>
      </c>
      <c r="AK46" s="189"/>
      <c r="AL46" s="96" t="n">
        <v>2122.2944</v>
      </c>
      <c r="AM46" s="97" t="n">
        <v>37.0824</v>
      </c>
      <c r="AN46" s="97" t="n">
        <v>42.4961</v>
      </c>
      <c r="AO46" s="97" t="n">
        <v>41.6129</v>
      </c>
      <c r="AP46" s="96" t="n">
        <v>41650.07</v>
      </c>
      <c r="AQ46" s="97" t="n">
        <v>91.3</v>
      </c>
      <c r="AR46" s="97" t="n">
        <v>1172</v>
      </c>
      <c r="AS46" s="102" t="n">
        <f aca="false">AP46/3600</f>
        <v>11.5694638888889</v>
      </c>
      <c r="AT46" s="103" t="n">
        <f aca="false">J46+AL46</f>
        <v>4262.134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820021606007155</v>
      </c>
      <c r="BB46" s="105" t="n">
        <f aca="false">AQ46/AG46</f>
        <v>0.914738002204188</v>
      </c>
      <c r="BC46" s="106" t="n">
        <f aca="false">AR46/AH46</f>
        <v>1</v>
      </c>
      <c r="BD46" s="47"/>
      <c r="BE46" s="107" t="n">
        <f aca="false">ABS(AB46-AL46)+ABS(AC46-AM46)+ABS(AD46-AN46)+ABS(AE46-AO46)</f>
        <v>0.020000000000436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71.62</v>
      </c>
      <c r="F47" s="111" t="n">
        <v>34.707</v>
      </c>
      <c r="G47" s="111" t="n">
        <v>40.5526</v>
      </c>
      <c r="H47" s="112" t="n">
        <v>40.2586</v>
      </c>
      <c r="I47" s="83"/>
      <c r="J47" s="110" t="n">
        <v>1171.7872</v>
      </c>
      <c r="K47" s="111" t="n">
        <v>34.707</v>
      </c>
      <c r="L47" s="111" t="n">
        <v>40.5526</v>
      </c>
      <c r="M47" s="112" t="n">
        <v>40.25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232.8392</v>
      </c>
      <c r="AC47" s="111" t="n">
        <v>34.8958</v>
      </c>
      <c r="AD47" s="111" t="n">
        <v>41.1577</v>
      </c>
      <c r="AE47" s="111" t="n">
        <v>40.0267</v>
      </c>
      <c r="AF47" s="110" t="n">
        <v>49115.68</v>
      </c>
      <c r="AG47" s="111" t="n">
        <v>94.42</v>
      </c>
      <c r="AH47" s="111" t="n">
        <v>1172</v>
      </c>
      <c r="AI47" s="116" t="n">
        <f aca="false">AF47/3600</f>
        <v>13.6432444444444</v>
      </c>
      <c r="AJ47" s="117" t="n">
        <f aca="false">E47+AB47</f>
        <v>2404.4592</v>
      </c>
      <c r="AK47" s="189"/>
      <c r="AL47" s="110" t="n">
        <v>1232.8504</v>
      </c>
      <c r="AM47" s="111" t="n">
        <v>34.8958</v>
      </c>
      <c r="AN47" s="111" t="n">
        <v>41.1577</v>
      </c>
      <c r="AO47" s="111" t="n">
        <v>40.0267</v>
      </c>
      <c r="AP47" s="110" t="n">
        <v>39348.79</v>
      </c>
      <c r="AQ47" s="111" t="n">
        <v>83.26</v>
      </c>
      <c r="AR47" s="111" t="n">
        <v>1171</v>
      </c>
      <c r="AS47" s="116" t="n">
        <f aca="false">AP47/3600</f>
        <v>10.9302194444444</v>
      </c>
      <c r="AT47" s="117" t="n">
        <f aca="false">J47+AL47</f>
        <v>2404.637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801145174005531</v>
      </c>
      <c r="BB47" s="119" t="n">
        <f aca="false">AQ47/AG47</f>
        <v>0.881804702393561</v>
      </c>
      <c r="BC47" s="120" t="n">
        <f aca="false">AR47/AH47</f>
        <v>0.999146757679181</v>
      </c>
      <c r="BD47" s="47"/>
      <c r="BE47" s="121" t="n">
        <f aca="false">ABS(AB47-AL47)+ABS(AC47-AM47)+ABS(AD47-AN47)+ABS(AE47-AO47)</f>
        <v>0.011200000000144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5547.3072</v>
      </c>
      <c r="F48" s="81" t="n">
        <v>38.4909</v>
      </c>
      <c r="G48" s="81" t="n">
        <v>43.1476</v>
      </c>
      <c r="H48" s="82" t="n">
        <v>43.9722</v>
      </c>
      <c r="I48" s="83"/>
      <c r="J48" s="80" t="n">
        <v>5547.332</v>
      </c>
      <c r="K48" s="81" t="n">
        <v>38.4909</v>
      </c>
      <c r="L48" s="81" t="n">
        <v>43.1476</v>
      </c>
      <c r="M48" s="82" t="n">
        <v>43.97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6687.728</v>
      </c>
      <c r="AC48" s="81" t="n">
        <v>41.4266</v>
      </c>
      <c r="AD48" s="81" t="n">
        <v>45.2845</v>
      </c>
      <c r="AE48" s="81" t="n">
        <v>45.2903</v>
      </c>
      <c r="AF48" s="80" t="n">
        <v>68461.59</v>
      </c>
      <c r="AG48" s="81" t="n">
        <v>118.14</v>
      </c>
      <c r="AH48" s="81" t="n">
        <v>1173</v>
      </c>
      <c r="AI48" s="88" t="n">
        <f aca="false">AF48/3600</f>
        <v>19.0171083333333</v>
      </c>
      <c r="AJ48" s="89" t="n">
        <f aca="false">E48+AB48</f>
        <v>12235.0352</v>
      </c>
      <c r="AK48" s="189"/>
      <c r="AL48" s="80" t="n">
        <v>6687.7968</v>
      </c>
      <c r="AM48" s="81" t="n">
        <v>41.4266</v>
      </c>
      <c r="AN48" s="81" t="n">
        <v>45.2845</v>
      </c>
      <c r="AO48" s="81" t="n">
        <v>45.2903</v>
      </c>
      <c r="AP48" s="80" t="n">
        <v>60386.42</v>
      </c>
      <c r="AQ48" s="81" t="n">
        <v>120.47</v>
      </c>
      <c r="AR48" s="81" t="n">
        <v>1172</v>
      </c>
      <c r="AS48" s="88" t="n">
        <f aca="false">AP48/3600</f>
        <v>16.7740055555556</v>
      </c>
      <c r="AT48" s="89" t="n">
        <f aca="false">J48+AL48</f>
        <v>12235.128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882048167446885</v>
      </c>
      <c r="BB48" s="91" t="n">
        <f aca="false">AQ48/AG48</f>
        <v>1.01972236329778</v>
      </c>
      <c r="BC48" s="92" t="n">
        <f aca="false">AR48/AH48</f>
        <v>0.999147485080989</v>
      </c>
      <c r="BD48" s="47"/>
      <c r="BE48" s="107" t="n">
        <f aca="false">ABS(AB48-AL48)+ABS(AC48-AM48)+ABS(AD48-AN48)+ABS(AE48-AO48)</f>
        <v>0.068800000000010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059.2816</v>
      </c>
      <c r="F49" s="97" t="n">
        <v>37.101</v>
      </c>
      <c r="G49" s="97" t="n">
        <v>42.0597</v>
      </c>
      <c r="H49" s="98" t="n">
        <v>42.324</v>
      </c>
      <c r="I49" s="83"/>
      <c r="J49" s="96" t="n">
        <v>2059.4736</v>
      </c>
      <c r="K49" s="97" t="n">
        <v>37.101</v>
      </c>
      <c r="L49" s="97" t="n">
        <v>42.0597</v>
      </c>
      <c r="M49" s="98" t="n">
        <v>42.3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01.496</v>
      </c>
      <c r="AC49" s="97" t="n">
        <v>39.2855</v>
      </c>
      <c r="AD49" s="97" t="n">
        <v>43.7255</v>
      </c>
      <c r="AE49" s="97" t="n">
        <v>43.2412</v>
      </c>
      <c r="AF49" s="96" t="n">
        <v>61834.95</v>
      </c>
      <c r="AG49" s="97" t="n">
        <v>108.57</v>
      </c>
      <c r="AH49" s="97" t="n">
        <v>1172</v>
      </c>
      <c r="AI49" s="102" t="n">
        <f aca="false">AF49/3600</f>
        <v>17.176375</v>
      </c>
      <c r="AJ49" s="103" t="n">
        <f aca="false">E49+AB49</f>
        <v>5760.7776</v>
      </c>
      <c r="AK49" s="189"/>
      <c r="AL49" s="96" t="n">
        <v>3701.6984</v>
      </c>
      <c r="AM49" s="97" t="n">
        <v>39.2855</v>
      </c>
      <c r="AN49" s="97" t="n">
        <v>43.7255</v>
      </c>
      <c r="AO49" s="97" t="n">
        <v>43.2412</v>
      </c>
      <c r="AP49" s="96" t="n">
        <v>44566.12</v>
      </c>
      <c r="AQ49" s="97" t="n">
        <v>86.21</v>
      </c>
      <c r="AR49" s="97" t="n">
        <v>1172</v>
      </c>
      <c r="AS49" s="102" t="n">
        <f aca="false">AP49/3600</f>
        <v>12.3794777777778</v>
      </c>
      <c r="AT49" s="103" t="n">
        <f aca="false">J49+AL49</f>
        <v>5761.17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720727032204279</v>
      </c>
      <c r="BB49" s="105" t="n">
        <f aca="false">AQ49/AG49</f>
        <v>0.794049921709496</v>
      </c>
      <c r="BC49" s="106" t="n">
        <f aca="false">AR49/AH49</f>
        <v>1</v>
      </c>
      <c r="BD49" s="47"/>
      <c r="BE49" s="107" t="n">
        <f aca="false">ABS(AB49-AL49)+ABS(AC49-AM49)+ABS(AD49-AN49)+ABS(AE49-AO49)</f>
        <v>0.20240000000012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923.1192</v>
      </c>
      <c r="F50" s="97" t="n">
        <v>35.5335</v>
      </c>
      <c r="G50" s="97" t="n">
        <v>41.0901</v>
      </c>
      <c r="H50" s="98" t="n">
        <v>40.8957</v>
      </c>
      <c r="I50" s="83"/>
      <c r="J50" s="96" t="n">
        <v>923.2624</v>
      </c>
      <c r="K50" s="97" t="n">
        <v>35.5335</v>
      </c>
      <c r="L50" s="97" t="n">
        <v>41.0901</v>
      </c>
      <c r="M50" s="98" t="n">
        <v>40.895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22.2744</v>
      </c>
      <c r="AC50" s="97" t="n">
        <v>37.0824</v>
      </c>
      <c r="AD50" s="97" t="n">
        <v>42.4961</v>
      </c>
      <c r="AE50" s="97" t="n">
        <v>41.6129</v>
      </c>
      <c r="AF50" s="96" t="n">
        <v>54358.29</v>
      </c>
      <c r="AG50" s="97" t="n">
        <v>102.23</v>
      </c>
      <c r="AH50" s="97" t="n">
        <v>1172</v>
      </c>
      <c r="AI50" s="102" t="n">
        <f aca="false">AF50/3600</f>
        <v>15.099525</v>
      </c>
      <c r="AJ50" s="103" t="n">
        <f aca="false">E50+AB50</f>
        <v>3045.3936</v>
      </c>
      <c r="AK50" s="189"/>
      <c r="AL50" s="96" t="n">
        <v>2122.2944</v>
      </c>
      <c r="AM50" s="97" t="n">
        <v>37.0824</v>
      </c>
      <c r="AN50" s="97" t="n">
        <v>42.4961</v>
      </c>
      <c r="AO50" s="97" t="n">
        <v>41.6129</v>
      </c>
      <c r="AP50" s="96" t="n">
        <v>39789.46</v>
      </c>
      <c r="AQ50" s="97" t="n">
        <v>84.52</v>
      </c>
      <c r="AR50" s="97" t="n">
        <v>1171</v>
      </c>
      <c r="AS50" s="102" t="n">
        <f aca="false">AP50/3600</f>
        <v>11.0526277777778</v>
      </c>
      <c r="AT50" s="103" t="n">
        <f aca="false">J50+AL50</f>
        <v>3045.556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731985130510912</v>
      </c>
      <c r="BB50" s="105" t="n">
        <f aca="false">AQ50/AG50</f>
        <v>0.82676318106231</v>
      </c>
      <c r="BC50" s="106" t="n">
        <f aca="false">AR50/AH50</f>
        <v>0.999146757679181</v>
      </c>
      <c r="BD50" s="47"/>
      <c r="BE50" s="107" t="n">
        <f aca="false">ABS(AB50-AL50)+ABS(AC50-AM50)+ABS(AD50-AN50)+ABS(AE50-AO50)</f>
        <v>0.020000000000436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549.9128</v>
      </c>
      <c r="F51" s="111" t="n">
        <v>33.9147</v>
      </c>
      <c r="G51" s="111" t="n">
        <v>40.2194</v>
      </c>
      <c r="H51" s="112" t="n">
        <v>39.755</v>
      </c>
      <c r="I51" s="83"/>
      <c r="J51" s="110" t="n">
        <v>550.08</v>
      </c>
      <c r="K51" s="111" t="n">
        <v>33.9147</v>
      </c>
      <c r="L51" s="111" t="n">
        <v>40.2194</v>
      </c>
      <c r="M51" s="112" t="n">
        <v>39.7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232.8392</v>
      </c>
      <c r="AC51" s="111" t="n">
        <v>34.8958</v>
      </c>
      <c r="AD51" s="111" t="n">
        <v>41.1577</v>
      </c>
      <c r="AE51" s="111" t="n">
        <v>40.0267</v>
      </c>
      <c r="AF51" s="110" t="n">
        <v>51235.41</v>
      </c>
      <c r="AG51" s="111" t="n">
        <v>96.3</v>
      </c>
      <c r="AH51" s="111" t="n">
        <v>1172</v>
      </c>
      <c r="AI51" s="116" t="n">
        <f aca="false">AF51/3600</f>
        <v>14.2320583333333</v>
      </c>
      <c r="AJ51" s="117" t="n">
        <f aca="false">E51+AB51</f>
        <v>1782.752</v>
      </c>
      <c r="AK51" s="189"/>
      <c r="AL51" s="110" t="n">
        <v>1232.8504</v>
      </c>
      <c r="AM51" s="111" t="n">
        <v>34.8958</v>
      </c>
      <c r="AN51" s="111" t="n">
        <v>41.1577</v>
      </c>
      <c r="AO51" s="111" t="n">
        <v>40.0267</v>
      </c>
      <c r="AP51" s="110" t="n">
        <v>37096.87</v>
      </c>
      <c r="AQ51" s="111" t="n">
        <v>79.25</v>
      </c>
      <c r="AR51" s="111" t="n">
        <v>1171</v>
      </c>
      <c r="AS51" s="116" t="n">
        <f aca="false">AP51/3600</f>
        <v>10.3046861111111</v>
      </c>
      <c r="AT51" s="117" t="n">
        <f aca="false">J51+AL51</f>
        <v>1782.9304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724047489812222</v>
      </c>
      <c r="BB51" s="119" t="n">
        <f aca="false">AQ51/AG51</f>
        <v>0.822949117341641</v>
      </c>
      <c r="BC51" s="120" t="n">
        <f aca="false">AR51/AH51</f>
        <v>0.999146757679181</v>
      </c>
      <c r="BD51" s="47"/>
      <c r="BE51" s="107" t="n">
        <f aca="false">ABS(AB51-AL51)+ABS(AC51-AM51)+ABS(AD51-AN51)+ABS(AE51-AO51)</f>
        <v>0.011200000000144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203.2688</v>
      </c>
      <c r="F52" s="81" t="n">
        <v>37.6539</v>
      </c>
      <c r="G52" s="81" t="n">
        <v>41.8809</v>
      </c>
      <c r="H52" s="82" t="n">
        <v>44.0656</v>
      </c>
      <c r="I52" s="83"/>
      <c r="J52" s="80" t="n">
        <v>39203.3296</v>
      </c>
      <c r="K52" s="81" t="n">
        <v>37.6539</v>
      </c>
      <c r="L52" s="81" t="n">
        <v>41.8809</v>
      </c>
      <c r="M52" s="82" t="n">
        <v>44.065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631.5936</v>
      </c>
      <c r="AC52" s="81" t="n">
        <v>39.5776</v>
      </c>
      <c r="AD52" s="81" t="n">
        <v>43.9045</v>
      </c>
      <c r="AE52" s="81" t="n">
        <v>45.9234</v>
      </c>
      <c r="AF52" s="80" t="n">
        <v>88829.7</v>
      </c>
      <c r="AG52" s="81" t="n">
        <v>170.81</v>
      </c>
      <c r="AH52" s="81" t="n">
        <v>1173</v>
      </c>
      <c r="AI52" s="88" t="n">
        <f aca="false">AF52/3600</f>
        <v>24.6749166666667</v>
      </c>
      <c r="AJ52" s="89" t="n">
        <f aca="false">E52+AB52</f>
        <v>45834.8624</v>
      </c>
      <c r="AK52" s="189"/>
      <c r="AL52" s="80" t="n">
        <v>6631.672</v>
      </c>
      <c r="AM52" s="81" t="n">
        <v>39.5776</v>
      </c>
      <c r="AN52" s="81" t="n">
        <v>43.9045</v>
      </c>
      <c r="AO52" s="81" t="n">
        <v>45.9234</v>
      </c>
      <c r="AP52" s="80" t="n">
        <v>73161.11</v>
      </c>
      <c r="AQ52" s="81" t="n">
        <v>164.66</v>
      </c>
      <c r="AR52" s="81" t="n">
        <v>1173</v>
      </c>
      <c r="AS52" s="88" t="n">
        <f aca="false">AP52/3600</f>
        <v>20.3225305555556</v>
      </c>
      <c r="AT52" s="89" t="n">
        <f aca="false">J52+AL52</f>
        <v>45835.001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823610909414306</v>
      </c>
      <c r="BB52" s="91" t="n">
        <f aca="false">AQ52/AG52</f>
        <v>0.963995082255137</v>
      </c>
      <c r="BC52" s="92" t="n">
        <f aca="false">AR52/AH52</f>
        <v>1</v>
      </c>
      <c r="BD52" s="47"/>
      <c r="BE52" s="93" t="n">
        <f aca="false">ABS(AB52-AL52)+ABS(AC52-AM52)+ABS(AD52-AN52)+ABS(AE52-AO52)</f>
        <v>0.078399999999419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541.472</v>
      </c>
      <c r="F53" s="97" t="n">
        <v>35.6083</v>
      </c>
      <c r="G53" s="97" t="n">
        <v>40.8734</v>
      </c>
      <c r="H53" s="98" t="n">
        <v>43.1958</v>
      </c>
      <c r="I53" s="83"/>
      <c r="J53" s="96" t="n">
        <v>8541.6352</v>
      </c>
      <c r="K53" s="97" t="n">
        <v>35.6083</v>
      </c>
      <c r="L53" s="97" t="n">
        <v>40.8734</v>
      </c>
      <c r="M53" s="98" t="n">
        <v>43.195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804.6144</v>
      </c>
      <c r="AC53" s="97" t="n">
        <v>37.8003</v>
      </c>
      <c r="AD53" s="97" t="n">
        <v>42.3998</v>
      </c>
      <c r="AE53" s="97" t="n">
        <v>44.6136</v>
      </c>
      <c r="AF53" s="96" t="n">
        <v>67754.47</v>
      </c>
      <c r="AG53" s="97" t="n">
        <v>136.5</v>
      </c>
      <c r="AH53" s="97" t="n">
        <v>1173</v>
      </c>
      <c r="AI53" s="102" t="n">
        <f aca="false">AF53/3600</f>
        <v>18.8206861111111</v>
      </c>
      <c r="AJ53" s="103" t="n">
        <f aca="false">E53+AB53</f>
        <v>11346.0864</v>
      </c>
      <c r="AK53" s="189"/>
      <c r="AL53" s="96" t="n">
        <v>2804.8576</v>
      </c>
      <c r="AM53" s="97" t="n">
        <v>37.8003</v>
      </c>
      <c r="AN53" s="97" t="n">
        <v>42.3998</v>
      </c>
      <c r="AO53" s="97" t="n">
        <v>44.6136</v>
      </c>
      <c r="AP53" s="96" t="n">
        <v>51458.22</v>
      </c>
      <c r="AQ53" s="97" t="n">
        <v>125.79</v>
      </c>
      <c r="AR53" s="97" t="n">
        <v>1172</v>
      </c>
      <c r="AS53" s="102" t="n">
        <f aca="false">AP53/3600</f>
        <v>14.29395</v>
      </c>
      <c r="AT53" s="103" t="n">
        <f aca="false">J53+AL53</f>
        <v>11346.492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759480813590602</v>
      </c>
      <c r="BB53" s="105" t="n">
        <f aca="false">AQ53/AG53</f>
        <v>0.921538461538462</v>
      </c>
      <c r="BC53" s="106" t="n">
        <f aca="false">AR53/AH53</f>
        <v>0.999147485080989</v>
      </c>
      <c r="BD53" s="47"/>
      <c r="BE53" s="107" t="n">
        <f aca="false">ABS(AB53-AL53)+ABS(AC53-AM53)+ABS(AD53-AN53)+ABS(AE53-AO53)</f>
        <v>0.24319999999988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63.116</v>
      </c>
      <c r="F54" s="97" t="n">
        <v>34.4645</v>
      </c>
      <c r="G54" s="97" t="n">
        <v>40.1016</v>
      </c>
      <c r="H54" s="98" t="n">
        <v>42.5277</v>
      </c>
      <c r="I54" s="83"/>
      <c r="J54" s="96" t="n">
        <v>2663.2272</v>
      </c>
      <c r="K54" s="97" t="n">
        <v>34.4645</v>
      </c>
      <c r="L54" s="97" t="n">
        <v>40.1016</v>
      </c>
      <c r="M54" s="98" t="n">
        <v>42.527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418.8456</v>
      </c>
      <c r="AC54" s="97" t="n">
        <v>35.869</v>
      </c>
      <c r="AD54" s="97" t="n">
        <v>41.2684</v>
      </c>
      <c r="AE54" s="97" t="n">
        <v>43.5755</v>
      </c>
      <c r="AF54" s="96" t="n">
        <v>52448.16</v>
      </c>
      <c r="AG54" s="97" t="n">
        <v>110.14</v>
      </c>
      <c r="AH54" s="97" t="n">
        <v>1172</v>
      </c>
      <c r="AI54" s="102" t="n">
        <f aca="false">AF54/3600</f>
        <v>14.5689333333333</v>
      </c>
      <c r="AJ54" s="103" t="n">
        <f aca="false">E54+AB54</f>
        <v>4081.9616</v>
      </c>
      <c r="AK54" s="189"/>
      <c r="AL54" s="96" t="n">
        <v>1418.8664</v>
      </c>
      <c r="AM54" s="97" t="n">
        <v>35.869</v>
      </c>
      <c r="AN54" s="97" t="n">
        <v>41.2684</v>
      </c>
      <c r="AO54" s="97" t="n">
        <v>43.5755</v>
      </c>
      <c r="AP54" s="96" t="n">
        <v>44066.2</v>
      </c>
      <c r="AQ54" s="97" t="n">
        <v>108.97</v>
      </c>
      <c r="AR54" s="97" t="n">
        <v>1172</v>
      </c>
      <c r="AS54" s="102" t="n">
        <f aca="false">AP54/3600</f>
        <v>12.2406111111111</v>
      </c>
      <c r="AT54" s="103" t="n">
        <f aca="false">J54+AL54</f>
        <v>4082.093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840185813954198</v>
      </c>
      <c r="BB54" s="105" t="n">
        <f aca="false">AQ54/AG54</f>
        <v>0.989377156346468</v>
      </c>
      <c r="BC54" s="106" t="n">
        <f aca="false">AR54/AH54</f>
        <v>1</v>
      </c>
      <c r="BD54" s="47"/>
      <c r="BE54" s="107" t="n">
        <f aca="false">ABS(AB54-AL54)+ABS(AC54-AM54)+ABS(AD54-AN54)+ABS(AE54-AO54)</f>
        <v>0.020800000000008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8.0648</v>
      </c>
      <c r="F55" s="111" t="n">
        <v>33.0595</v>
      </c>
      <c r="G55" s="111" t="n">
        <v>39.0012</v>
      </c>
      <c r="H55" s="112" t="n">
        <v>41.5701</v>
      </c>
      <c r="I55" s="83"/>
      <c r="J55" s="110" t="n">
        <v>1128.272</v>
      </c>
      <c r="K55" s="111" t="n">
        <v>33.0595</v>
      </c>
      <c r="L55" s="111" t="n">
        <v>39.0012</v>
      </c>
      <c r="M55" s="112" t="n">
        <v>41.570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68.0456</v>
      </c>
      <c r="AC55" s="111" t="n">
        <v>33.762</v>
      </c>
      <c r="AD55" s="111" t="n">
        <v>39.8776</v>
      </c>
      <c r="AE55" s="111" t="n">
        <v>42.2759</v>
      </c>
      <c r="AF55" s="110" t="n">
        <v>49004.59</v>
      </c>
      <c r="AG55" s="111" t="n">
        <v>112.07</v>
      </c>
      <c r="AH55" s="111" t="n">
        <v>1173</v>
      </c>
      <c r="AI55" s="116" t="n">
        <f aca="false">AF55/3600</f>
        <v>13.6123861111111</v>
      </c>
      <c r="AJ55" s="117" t="n">
        <f aca="false">E55+AB55</f>
        <v>1896.1104</v>
      </c>
      <c r="AK55" s="189"/>
      <c r="AL55" s="110" t="n">
        <v>768.0576</v>
      </c>
      <c r="AM55" s="111" t="n">
        <v>33.762</v>
      </c>
      <c r="AN55" s="111" t="n">
        <v>39.8776</v>
      </c>
      <c r="AO55" s="111" t="n">
        <v>42.2759</v>
      </c>
      <c r="AP55" s="110" t="n">
        <v>40222.09</v>
      </c>
      <c r="AQ55" s="111" t="n">
        <v>99.44</v>
      </c>
      <c r="AR55" s="111" t="n">
        <v>1172</v>
      </c>
      <c r="AS55" s="116" t="n">
        <f aca="false">AP55/3600</f>
        <v>11.1728027777778</v>
      </c>
      <c r="AT55" s="117" t="n">
        <f aca="false">J55+AL55</f>
        <v>1896.329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20782094085472</v>
      </c>
      <c r="BB55" s="119" t="n">
        <f aca="false">AQ55/AG55</f>
        <v>0.887302578745427</v>
      </c>
      <c r="BC55" s="120" t="n">
        <f aca="false">AR55/AH55</f>
        <v>0.999147485080989</v>
      </c>
      <c r="BD55" s="47"/>
      <c r="BE55" s="121" t="n">
        <f aca="false">ABS(AB55-AL55)+ABS(AC55-AM55)+ABS(AD55-AN55)+ABS(AE55-AO55)</f>
        <v>0.011999999999943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562.6648</v>
      </c>
      <c r="F56" s="81" t="n">
        <v>36.3951</v>
      </c>
      <c r="G56" s="81" t="n">
        <v>41.3887</v>
      </c>
      <c r="H56" s="82" t="n">
        <v>43.6898</v>
      </c>
      <c r="I56" s="83"/>
      <c r="J56" s="80" t="n">
        <v>16562.7016</v>
      </c>
      <c r="K56" s="81" t="n">
        <v>36.3951</v>
      </c>
      <c r="L56" s="81" t="n">
        <v>41.3887</v>
      </c>
      <c r="M56" s="82" t="n">
        <v>43.68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631.5936</v>
      </c>
      <c r="AC56" s="81" t="n">
        <v>39.5776</v>
      </c>
      <c r="AD56" s="81" t="n">
        <v>43.9045</v>
      </c>
      <c r="AE56" s="81" t="n">
        <v>45.9234</v>
      </c>
      <c r="AF56" s="80" t="n">
        <v>77657.29</v>
      </c>
      <c r="AG56" s="81" t="n">
        <v>152.43</v>
      </c>
      <c r="AH56" s="81" t="n">
        <v>1173</v>
      </c>
      <c r="AI56" s="88" t="n">
        <f aca="false">AF56/3600</f>
        <v>21.5714694444444</v>
      </c>
      <c r="AJ56" s="89" t="n">
        <f aca="false">E56+AB56</f>
        <v>23194.2584</v>
      </c>
      <c r="AK56" s="189"/>
      <c r="AL56" s="80" t="n">
        <v>6631.672</v>
      </c>
      <c r="AM56" s="81" t="n">
        <v>39.5776</v>
      </c>
      <c r="AN56" s="81" t="n">
        <v>43.9045</v>
      </c>
      <c r="AO56" s="81" t="n">
        <v>45.9234</v>
      </c>
      <c r="AP56" s="80" t="n">
        <v>59456.81</v>
      </c>
      <c r="AQ56" s="81" t="n">
        <v>155.42</v>
      </c>
      <c r="AR56" s="81" t="n">
        <v>1172</v>
      </c>
      <c r="AS56" s="88" t="n">
        <f aca="false">AP56/3600</f>
        <v>16.5157805555556</v>
      </c>
      <c r="AT56" s="89" t="n">
        <f aca="false">J56+AL56</f>
        <v>23194.373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765630760486234</v>
      </c>
      <c r="BB56" s="91" t="n">
        <f aca="false">AQ56/AG56</f>
        <v>1.01961556124123</v>
      </c>
      <c r="BC56" s="92" t="n">
        <f aca="false">AR56/AH56</f>
        <v>0.999147485080989</v>
      </c>
      <c r="BD56" s="47"/>
      <c r="BE56" s="107" t="n">
        <f aca="false">ABS(AB56-AL56)+ABS(AC56-AM56)+ABS(AD56-AN56)+ABS(AE56-AO56)</f>
        <v>0.078399999999419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85.004</v>
      </c>
      <c r="F57" s="97" t="n">
        <v>35.0351</v>
      </c>
      <c r="G57" s="97" t="n">
        <v>40.3944</v>
      </c>
      <c r="H57" s="98" t="n">
        <v>42.8209</v>
      </c>
      <c r="I57" s="83"/>
      <c r="J57" s="96" t="n">
        <v>3985.2328</v>
      </c>
      <c r="K57" s="97" t="n">
        <v>35.0351</v>
      </c>
      <c r="L57" s="97" t="n">
        <v>40.3944</v>
      </c>
      <c r="M57" s="98" t="n">
        <v>42.820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804.6144</v>
      </c>
      <c r="AC57" s="97" t="n">
        <v>37.8003</v>
      </c>
      <c r="AD57" s="97" t="n">
        <v>42.3998</v>
      </c>
      <c r="AE57" s="97" t="n">
        <v>44.6136</v>
      </c>
      <c r="AF57" s="96" t="n">
        <v>58581.16</v>
      </c>
      <c r="AG57" s="97" t="n">
        <v>124.41</v>
      </c>
      <c r="AH57" s="97" t="n">
        <v>1173</v>
      </c>
      <c r="AI57" s="102" t="n">
        <f aca="false">AF57/3600</f>
        <v>16.2725444444444</v>
      </c>
      <c r="AJ57" s="103" t="n">
        <f aca="false">E57+AB57</f>
        <v>6789.6184</v>
      </c>
      <c r="AK57" s="189"/>
      <c r="AL57" s="96" t="n">
        <v>2804.8576</v>
      </c>
      <c r="AM57" s="97" t="n">
        <v>37.8003</v>
      </c>
      <c r="AN57" s="97" t="n">
        <v>42.3998</v>
      </c>
      <c r="AO57" s="97" t="n">
        <v>44.6136</v>
      </c>
      <c r="AP57" s="96" t="n">
        <v>47041.17</v>
      </c>
      <c r="AQ57" s="97" t="n">
        <v>111.01</v>
      </c>
      <c r="AR57" s="97" t="n">
        <v>1172</v>
      </c>
      <c r="AS57" s="102" t="n">
        <f aca="false">AP57/3600</f>
        <v>13.0669916666667</v>
      </c>
      <c r="AT57" s="103" t="n">
        <f aca="false">J57+AL57</f>
        <v>6790.090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803008509903184</v>
      </c>
      <c r="BB57" s="105" t="n">
        <f aca="false">AQ57/AG57</f>
        <v>0.892291616429548</v>
      </c>
      <c r="BC57" s="106" t="n">
        <f aca="false">AR57/AH57</f>
        <v>0.999147485080989</v>
      </c>
      <c r="BD57" s="47"/>
      <c r="BE57" s="107" t="n">
        <f aca="false">ABS(AB57-AL57)+ABS(AC57-AM57)+ABS(AD57-AN57)+ABS(AE57-AO57)</f>
        <v>0.24319999999988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58.792</v>
      </c>
      <c r="F58" s="97" t="n">
        <v>33.7893</v>
      </c>
      <c r="G58" s="97" t="n">
        <v>39.512</v>
      </c>
      <c r="H58" s="98" t="n">
        <v>42.0715</v>
      </c>
      <c r="I58" s="83"/>
      <c r="J58" s="96" t="n">
        <v>1358.9632</v>
      </c>
      <c r="K58" s="97" t="n">
        <v>33.7893</v>
      </c>
      <c r="L58" s="97" t="n">
        <v>39.512</v>
      </c>
      <c r="M58" s="98" t="n">
        <v>42.07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418.8456</v>
      </c>
      <c r="AC58" s="97" t="n">
        <v>35.869</v>
      </c>
      <c r="AD58" s="97" t="n">
        <v>41.2684</v>
      </c>
      <c r="AE58" s="97" t="n">
        <v>43.5755</v>
      </c>
      <c r="AF58" s="96" t="n">
        <v>56103.16</v>
      </c>
      <c r="AG58" s="97" t="n">
        <v>117.97</v>
      </c>
      <c r="AH58" s="97" t="n">
        <v>1172</v>
      </c>
      <c r="AI58" s="102" t="n">
        <f aca="false">AF58/3600</f>
        <v>15.5842111111111</v>
      </c>
      <c r="AJ58" s="103" t="n">
        <f aca="false">E58+AB58</f>
        <v>2777.6376</v>
      </c>
      <c r="AK58" s="189"/>
      <c r="AL58" s="96" t="n">
        <v>1418.8664</v>
      </c>
      <c r="AM58" s="97" t="n">
        <v>35.869</v>
      </c>
      <c r="AN58" s="97" t="n">
        <v>41.2684</v>
      </c>
      <c r="AO58" s="97" t="n">
        <v>43.5755</v>
      </c>
      <c r="AP58" s="96" t="n">
        <v>43120.18</v>
      </c>
      <c r="AQ58" s="97" t="n">
        <v>108.36</v>
      </c>
      <c r="AR58" s="97" t="n">
        <v>1172</v>
      </c>
      <c r="AS58" s="102" t="n">
        <f aca="false">AP58/3600</f>
        <v>11.9778277777778</v>
      </c>
      <c r="AT58" s="103" t="n">
        <f aca="false">J58+AL58</f>
        <v>2777.829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768587366558319</v>
      </c>
      <c r="BB58" s="105" t="n">
        <f aca="false">AQ58/AG58</f>
        <v>0.918538611511401</v>
      </c>
      <c r="BC58" s="106" t="n">
        <f aca="false">AR58/AH58</f>
        <v>1</v>
      </c>
      <c r="BD58" s="47"/>
      <c r="BE58" s="107" t="n">
        <f aca="false">ABS(AB58-AL58)+ABS(AC58-AM58)+ABS(AD58-AN58)+ABS(AE58-AO58)</f>
        <v>0.020800000000008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1.9016</v>
      </c>
      <c r="F59" s="111" t="n">
        <v>32.257</v>
      </c>
      <c r="G59" s="111" t="n">
        <v>38.6994</v>
      </c>
      <c r="H59" s="112" t="n">
        <v>41.3276</v>
      </c>
      <c r="I59" s="83"/>
      <c r="J59" s="110" t="n">
        <v>602.1088</v>
      </c>
      <c r="K59" s="111" t="n">
        <v>32.257</v>
      </c>
      <c r="L59" s="111" t="n">
        <v>38.6994</v>
      </c>
      <c r="M59" s="112" t="n">
        <v>41.327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68.0456</v>
      </c>
      <c r="AC59" s="111" t="n">
        <v>33.762</v>
      </c>
      <c r="AD59" s="111" t="n">
        <v>39.8776</v>
      </c>
      <c r="AE59" s="111" t="n">
        <v>42.2759</v>
      </c>
      <c r="AF59" s="110" t="n">
        <v>55219.99</v>
      </c>
      <c r="AG59" s="111" t="n">
        <v>121.05</v>
      </c>
      <c r="AH59" s="111" t="n">
        <v>1172</v>
      </c>
      <c r="AI59" s="116" t="n">
        <f aca="false">AF59/3600</f>
        <v>15.3388861111111</v>
      </c>
      <c r="AJ59" s="117" t="n">
        <f aca="false">E59+AB59</f>
        <v>1369.9472</v>
      </c>
      <c r="AK59" s="189"/>
      <c r="AL59" s="110" t="n">
        <v>768.0576</v>
      </c>
      <c r="AM59" s="111" t="n">
        <v>33.762</v>
      </c>
      <c r="AN59" s="111" t="n">
        <v>39.8776</v>
      </c>
      <c r="AO59" s="111" t="n">
        <v>42.2759</v>
      </c>
      <c r="AP59" s="110" t="n">
        <v>41283.38</v>
      </c>
      <c r="AQ59" s="111" t="n">
        <v>109.7</v>
      </c>
      <c r="AR59" s="111" t="n">
        <v>1171</v>
      </c>
      <c r="AS59" s="116" t="n">
        <f aca="false">AP59/3600</f>
        <v>11.4676055555556</v>
      </c>
      <c r="AT59" s="117" t="n">
        <f aca="false">J59+AL59</f>
        <v>1370.166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747616578706371</v>
      </c>
      <c r="BB59" s="119" t="n">
        <f aca="false">AQ59/AG59</f>
        <v>0.906237092110698</v>
      </c>
      <c r="BC59" s="120" t="n">
        <f aca="false">AR59/AH59</f>
        <v>0.999146757679181</v>
      </c>
      <c r="BD59" s="47"/>
      <c r="BE59" s="121" t="n">
        <f aca="false">ABS(AB59-AL59)+ABS(AC59-AM59)+ABS(AD59-AN59)+ABS(AE59-AO59)</f>
        <v>0.011999999999943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85289911541681</v>
      </c>
      <c r="BB64" s="130" t="n">
        <f aca="false">GEOMEAN(BB4:BB59)</f>
        <v>0.912135966566614</v>
      </c>
      <c r="BC64" s="131" t="n">
        <f aca="false">GEOMEAN(BC4:BC59)</f>
        <v>0.99938159955599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125.0265579777</v>
      </c>
      <c r="AG80" s="268" t="n">
        <f aca="false">GEOMEAN(AG4:AG59)</f>
        <v>79.0714321448042</v>
      </c>
      <c r="AH80" s="268"/>
      <c r="AI80" s="239" t="n">
        <f aca="false">GEOMEAN(AI4:AI59)</f>
        <v>11.1458407105494</v>
      </c>
      <c r="AK80" s="268"/>
      <c r="AO80" s="268"/>
      <c r="AP80" s="268" t="n">
        <f aca="false">GEOMEAN(AP4:AP59)</f>
        <v>31509.7785563219</v>
      </c>
      <c r="AQ80" s="268" t="n">
        <f aca="false">GEOMEAN(AQ4:AQ59)</f>
        <v>72.1238971872074</v>
      </c>
      <c r="AR80" s="268"/>
      <c r="AS80" s="239" t="n">
        <f aca="false">GEOMEAN(AS4:AS59)</f>
        <v>8.7527162656449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93.733458333333</v>
      </c>
      <c r="AG81" s="238" t="n">
        <f aca="false">SUM(AG4:AG59)/3600</f>
        <v>0.958986111111111</v>
      </c>
      <c r="AI81" s="270" t="n">
        <f aca="false">SUM(AI4:AI59)</f>
        <v>493.733458333333</v>
      </c>
      <c r="AP81" s="238" t="n">
        <f aca="false">SUM(AP4:AP59)/3600</f>
        <v>386.550636111111</v>
      </c>
      <c r="AQ81" s="238" t="n">
        <f aca="false">SUM(AQ4:AQ59)/3600</f>
        <v>0.876788888888889</v>
      </c>
      <c r="AS81" s="270" t="n">
        <f aca="false">SUM(AS4:AS59)</f>
        <v>386.5506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6830.464</v>
      </c>
      <c r="F4" s="81" t="n">
        <v>42.776</v>
      </c>
      <c r="G4" s="81" t="n">
        <v>42.3727</v>
      </c>
      <c r="H4" s="82" t="n">
        <v>44.9461</v>
      </c>
      <c r="I4" s="83"/>
      <c r="J4" s="80" t="n">
        <v>16830.4512</v>
      </c>
      <c r="K4" s="81" t="n">
        <v>42.776</v>
      </c>
      <c r="L4" s="81" t="n">
        <v>42.3727</v>
      </c>
      <c r="M4" s="82" t="n">
        <v>44.946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6.0528</v>
      </c>
      <c r="AC4" s="81" t="n">
        <v>39.6347</v>
      </c>
      <c r="AD4" s="81" t="n">
        <v>40.1389</v>
      </c>
      <c r="AE4" s="81" t="n">
        <v>42.6594</v>
      </c>
      <c r="AF4" s="80" t="n">
        <v>35903.71</v>
      </c>
      <c r="AG4" s="81" t="n">
        <v>59.41</v>
      </c>
      <c r="AH4" s="81" t="n">
        <v>2690</v>
      </c>
      <c r="AI4" s="88" t="n">
        <f aca="false">AF4/3600</f>
        <v>9.97325277777778</v>
      </c>
      <c r="AJ4" s="89" t="n">
        <f aca="false">E4+AB4</f>
        <v>23086.5168</v>
      </c>
      <c r="AK4" s="189"/>
      <c r="AL4" s="80" t="n">
        <v>6256.1776</v>
      </c>
      <c r="AM4" s="81" t="n">
        <v>39.6347</v>
      </c>
      <c r="AN4" s="81" t="n">
        <v>40.1389</v>
      </c>
      <c r="AO4" s="81" t="n">
        <v>42.6594</v>
      </c>
      <c r="AP4" s="80" t="n">
        <v>41616.07</v>
      </c>
      <c r="AQ4" s="81" t="n">
        <v>76.66</v>
      </c>
      <c r="AR4" s="81" t="n">
        <v>2690</v>
      </c>
      <c r="AS4" s="88" t="n">
        <f aca="false">AP4/3600</f>
        <v>11.5600194444444</v>
      </c>
      <c r="AT4" s="89" t="n">
        <f aca="false">J4+AL4</f>
        <v>23086.628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15910222091255</v>
      </c>
      <c r="BB4" s="91" t="n">
        <f aca="false">AQ4/AG4</f>
        <v>1.29035515906413</v>
      </c>
      <c r="BC4" s="92" t="n">
        <f aca="false">AR4/AH4</f>
        <v>1</v>
      </c>
      <c r="BD4" s="47"/>
      <c r="BE4" s="93" t="n">
        <f aca="false">ABS(AB4-AL4)+ABS(AC4-AM4)+ABS(AD4-AN4)+ABS(AE4-AO4)</f>
        <v>0.12479999999959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6999.5632</v>
      </c>
      <c r="F5" s="97" t="n">
        <v>40.6425</v>
      </c>
      <c r="G5" s="97" t="n">
        <v>40.7893</v>
      </c>
      <c r="H5" s="98" t="n">
        <v>43.3372</v>
      </c>
      <c r="I5" s="83"/>
      <c r="J5" s="96" t="n">
        <v>6999.5536</v>
      </c>
      <c r="K5" s="97" t="n">
        <v>40.6425</v>
      </c>
      <c r="L5" s="97" t="n">
        <v>40.7893</v>
      </c>
      <c r="M5" s="98" t="n">
        <v>43.337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426.4768</v>
      </c>
      <c r="AC5" s="97" t="n">
        <v>37.6489</v>
      </c>
      <c r="AD5" s="97" t="n">
        <v>39.1317</v>
      </c>
      <c r="AE5" s="97" t="n">
        <v>41.5511</v>
      </c>
      <c r="AF5" s="96" t="n">
        <v>38559.81</v>
      </c>
      <c r="AG5" s="97" t="n">
        <v>62.62</v>
      </c>
      <c r="AH5" s="97" t="n">
        <v>2689</v>
      </c>
      <c r="AI5" s="102" t="n">
        <f aca="false">AF5/3600</f>
        <v>10.7110583333333</v>
      </c>
      <c r="AJ5" s="103" t="n">
        <f aca="false">E5+AB5</f>
        <v>10426.04</v>
      </c>
      <c r="AK5" s="189"/>
      <c r="AL5" s="96" t="n">
        <v>3426.5008</v>
      </c>
      <c r="AM5" s="97" t="n">
        <v>37.6489</v>
      </c>
      <c r="AN5" s="97" t="n">
        <v>39.1317</v>
      </c>
      <c r="AO5" s="97" t="n">
        <v>41.5511</v>
      </c>
      <c r="AP5" s="96" t="n">
        <v>31588.83</v>
      </c>
      <c r="AQ5" s="97" t="n">
        <v>58.83</v>
      </c>
      <c r="AR5" s="97" t="n">
        <v>2688</v>
      </c>
      <c r="AS5" s="102" t="n">
        <f aca="false">AP5/3600</f>
        <v>8.774675</v>
      </c>
      <c r="AT5" s="103" t="n">
        <f aca="false">J5+AL5</f>
        <v>10426.054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819216432861054</v>
      </c>
      <c r="BB5" s="105" t="n">
        <f aca="false">AQ5/AG5</f>
        <v>0.939476205685085</v>
      </c>
      <c r="BC5" s="106" t="n">
        <f aca="false">AR5/AH5</f>
        <v>0.999628114540721</v>
      </c>
      <c r="BD5" s="47"/>
      <c r="BE5" s="107" t="n">
        <f aca="false">ABS(AB5-AL5)+ABS(AC5-AM5)+ABS(AD5-AN5)+ABS(AE5-AO5)</f>
        <v>0.023999999999887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392.0688</v>
      </c>
      <c r="F6" s="97" t="n">
        <v>38.5734</v>
      </c>
      <c r="G6" s="97" t="n">
        <v>39.3883</v>
      </c>
      <c r="H6" s="98" t="n">
        <v>41.8329</v>
      </c>
      <c r="I6" s="83"/>
      <c r="J6" s="96" t="n">
        <v>3392.1616</v>
      </c>
      <c r="K6" s="97" t="n">
        <v>38.5734</v>
      </c>
      <c r="L6" s="97" t="n">
        <v>39.3883</v>
      </c>
      <c r="M6" s="98" t="n">
        <v>41.832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46.1696</v>
      </c>
      <c r="AC6" s="97" t="n">
        <v>35.5323</v>
      </c>
      <c r="AD6" s="97" t="n">
        <v>37.8687</v>
      </c>
      <c r="AE6" s="97" t="n">
        <v>40.1928</v>
      </c>
      <c r="AF6" s="96" t="n">
        <v>28457.53</v>
      </c>
      <c r="AG6" s="97" t="n">
        <v>45.73</v>
      </c>
      <c r="AH6" s="97" t="n">
        <v>2690</v>
      </c>
      <c r="AI6" s="102" t="n">
        <f aca="false">AF6/3600</f>
        <v>7.90486944444444</v>
      </c>
      <c r="AJ6" s="103" t="n">
        <f aca="false">E6+AB6</f>
        <v>5338.2384</v>
      </c>
      <c r="AK6" s="189"/>
      <c r="AL6" s="96" t="n">
        <v>1946.1856</v>
      </c>
      <c r="AM6" s="97" t="n">
        <v>35.5323</v>
      </c>
      <c r="AN6" s="97" t="n">
        <v>37.8687</v>
      </c>
      <c r="AO6" s="97" t="n">
        <v>40.1928</v>
      </c>
      <c r="AP6" s="96" t="n">
        <v>28277.39</v>
      </c>
      <c r="AQ6" s="97" t="n">
        <v>50.49</v>
      </c>
      <c r="AR6" s="97" t="n">
        <v>2688</v>
      </c>
      <c r="AS6" s="102" t="n">
        <f aca="false">AP6/3600</f>
        <v>7.85483055555556</v>
      </c>
      <c r="AT6" s="103" t="n">
        <f aca="false">J6+AL6</f>
        <v>5338.347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93669865234263</v>
      </c>
      <c r="BB6" s="105" t="n">
        <f aca="false">AQ6/AG6</f>
        <v>1.10408921933086</v>
      </c>
      <c r="BC6" s="106" t="n">
        <f aca="false">AR6/AH6</f>
        <v>0.999256505576208</v>
      </c>
      <c r="BD6" s="47"/>
      <c r="BE6" s="107" t="n">
        <f aca="false">ABS(AB6-AL6)+ABS(AC6-AM6)+ABS(AD6-AN6)+ABS(AE6-AO6)</f>
        <v>0.016000000000076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43.9424</v>
      </c>
      <c r="F7" s="111" t="n">
        <v>36.4526</v>
      </c>
      <c r="G7" s="111" t="n">
        <v>38.3135</v>
      </c>
      <c r="H7" s="112" t="n">
        <v>40.6969</v>
      </c>
      <c r="I7" s="83"/>
      <c r="J7" s="110" t="n">
        <v>1844.0048</v>
      </c>
      <c r="K7" s="111" t="n">
        <v>36.4526</v>
      </c>
      <c r="L7" s="111" t="n">
        <v>38.3135</v>
      </c>
      <c r="M7" s="112" t="n">
        <v>40.69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162.7056</v>
      </c>
      <c r="AC7" s="111" t="n">
        <v>33.3753</v>
      </c>
      <c r="AD7" s="111" t="n">
        <v>37.1664</v>
      </c>
      <c r="AE7" s="111" t="n">
        <v>39.4822</v>
      </c>
      <c r="AF7" s="110" t="n">
        <v>28834.59</v>
      </c>
      <c r="AG7" s="111" t="n">
        <v>48.46</v>
      </c>
      <c r="AH7" s="111" t="n">
        <v>2689</v>
      </c>
      <c r="AI7" s="116" t="n">
        <f aca="false">AF7/3600</f>
        <v>8.00960833333333</v>
      </c>
      <c r="AJ7" s="117" t="n">
        <f aca="false">E7+AB7</f>
        <v>3006.648</v>
      </c>
      <c r="AK7" s="189"/>
      <c r="AL7" s="110" t="n">
        <v>1162.72</v>
      </c>
      <c r="AM7" s="111" t="n">
        <v>33.3753</v>
      </c>
      <c r="AN7" s="111" t="n">
        <v>37.1664</v>
      </c>
      <c r="AO7" s="111" t="n">
        <v>39.4822</v>
      </c>
      <c r="AP7" s="110" t="n">
        <v>26768.8</v>
      </c>
      <c r="AQ7" s="111" t="n">
        <v>48.29</v>
      </c>
      <c r="AR7" s="111" t="n">
        <v>2688</v>
      </c>
      <c r="AS7" s="116" t="n">
        <f aca="false">AP7/3600</f>
        <v>7.43577777777778</v>
      </c>
      <c r="AT7" s="117" t="n">
        <f aca="false">J7+AL7</f>
        <v>3006.724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28357226511631</v>
      </c>
      <c r="BB7" s="119" t="n">
        <f aca="false">AQ7/AG7</f>
        <v>0.996491952125464</v>
      </c>
      <c r="BC7" s="120" t="n">
        <f aca="false">AR7/AH7</f>
        <v>0.999628114540721</v>
      </c>
      <c r="BD7" s="47"/>
      <c r="BE7" s="121" t="n">
        <f aca="false">ABS(AB7-AL7)+ABS(AC7-AM7)+ABS(AD7-AN7)+ABS(AE7-AO7)</f>
        <v>0.014400000000023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9488.8544</v>
      </c>
      <c r="F8" s="81" t="n">
        <v>41.7006</v>
      </c>
      <c r="G8" s="81" t="n">
        <v>41.5547</v>
      </c>
      <c r="H8" s="82" t="n">
        <v>44.0915</v>
      </c>
      <c r="I8" s="83"/>
      <c r="J8" s="80" t="n">
        <v>9488.8688</v>
      </c>
      <c r="K8" s="81" t="n">
        <v>41.7006</v>
      </c>
      <c r="L8" s="81" t="n">
        <v>41.5547</v>
      </c>
      <c r="M8" s="82" t="n">
        <v>44.091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6.0528</v>
      </c>
      <c r="AC8" s="81" t="n">
        <v>39.6347</v>
      </c>
      <c r="AD8" s="81" t="n">
        <v>40.1389</v>
      </c>
      <c r="AE8" s="81" t="n">
        <v>42.6594</v>
      </c>
      <c r="AF8" s="80" t="n">
        <v>33902.59</v>
      </c>
      <c r="AG8" s="81" t="n">
        <v>56.05</v>
      </c>
      <c r="AH8" s="81" t="n">
        <v>2689</v>
      </c>
      <c r="AI8" s="88" t="n">
        <f aca="false">AF8/3600</f>
        <v>9.41738611111111</v>
      </c>
      <c r="AJ8" s="89" t="n">
        <f aca="false">E8+AB8</f>
        <v>15744.9072</v>
      </c>
      <c r="AK8" s="189"/>
      <c r="AL8" s="80" t="n">
        <v>6256.1776</v>
      </c>
      <c r="AM8" s="81" t="n">
        <v>39.6347</v>
      </c>
      <c r="AN8" s="81" t="n">
        <v>40.1389</v>
      </c>
      <c r="AO8" s="81" t="n">
        <v>42.6594</v>
      </c>
      <c r="AP8" s="80" t="n">
        <v>38838.66</v>
      </c>
      <c r="AQ8" s="81" t="n">
        <v>70.59</v>
      </c>
      <c r="AR8" s="81" t="n">
        <v>2689</v>
      </c>
      <c r="AS8" s="88" t="n">
        <f aca="false">AP8/3600</f>
        <v>10.7885166666667</v>
      </c>
      <c r="AT8" s="89" t="n">
        <f aca="false">J8+AL8</f>
        <v>15745.046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14559566098047</v>
      </c>
      <c r="BB8" s="91" t="n">
        <f aca="false">AQ8/AG8</f>
        <v>1.25941123996432</v>
      </c>
      <c r="BC8" s="92" t="n">
        <f aca="false">AR8/AH8</f>
        <v>1</v>
      </c>
      <c r="BD8" s="47"/>
      <c r="BE8" s="107" t="n">
        <f aca="false">ABS(AB8-AL8)+ABS(AC8-AM8)+ABS(AD8-AN8)+ABS(AE8-AO8)</f>
        <v>0.12479999999959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3887.1264</v>
      </c>
      <c r="F9" s="97" t="n">
        <v>39.5475</v>
      </c>
      <c r="G9" s="97" t="n">
        <v>40.0338</v>
      </c>
      <c r="H9" s="98" t="n">
        <v>42.503</v>
      </c>
      <c r="I9" s="83"/>
      <c r="J9" s="96" t="n">
        <v>3887.1856</v>
      </c>
      <c r="K9" s="97" t="n">
        <v>39.5475</v>
      </c>
      <c r="L9" s="97" t="n">
        <v>40.0338</v>
      </c>
      <c r="M9" s="98" t="n">
        <v>42.5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426.4768</v>
      </c>
      <c r="AC9" s="97" t="n">
        <v>37.6489</v>
      </c>
      <c r="AD9" s="97" t="n">
        <v>39.1317</v>
      </c>
      <c r="AE9" s="97" t="n">
        <v>41.5511</v>
      </c>
      <c r="AF9" s="96" t="n">
        <v>36619.5</v>
      </c>
      <c r="AG9" s="97" t="n">
        <v>59.78</v>
      </c>
      <c r="AH9" s="97" t="n">
        <v>2689</v>
      </c>
      <c r="AI9" s="102" t="n">
        <f aca="false">AF9/3600</f>
        <v>10.1720833333333</v>
      </c>
      <c r="AJ9" s="103" t="n">
        <f aca="false">E9+AB9</f>
        <v>7313.6032</v>
      </c>
      <c r="AK9" s="189"/>
      <c r="AL9" s="96" t="n">
        <v>3426.5008</v>
      </c>
      <c r="AM9" s="97" t="n">
        <v>37.6489</v>
      </c>
      <c r="AN9" s="97" t="n">
        <v>39.1317</v>
      </c>
      <c r="AO9" s="97" t="n">
        <v>41.5511</v>
      </c>
      <c r="AP9" s="96" t="n">
        <v>30075.94</v>
      </c>
      <c r="AQ9" s="97" t="n">
        <v>56.04</v>
      </c>
      <c r="AR9" s="97" t="n">
        <v>2688</v>
      </c>
      <c r="AS9" s="102" t="n">
        <f aca="false">AP9/3600</f>
        <v>8.35442777777778</v>
      </c>
      <c r="AT9" s="103" t="n">
        <f aca="false">J9+AL9</f>
        <v>7313.6864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821309411652262</v>
      </c>
      <c r="BB9" s="105" t="n">
        <f aca="false">AQ9/AG9</f>
        <v>0.937437269989963</v>
      </c>
      <c r="BC9" s="106" t="n">
        <f aca="false">AR9/AH9</f>
        <v>0.999628114540721</v>
      </c>
      <c r="BD9" s="47"/>
      <c r="BE9" s="107" t="n">
        <f aca="false">ABS(AB9-AL9)+ABS(AC9-AM9)+ABS(AD9-AN9)+ABS(AE9-AO9)</f>
        <v>0.023999999999887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071.488</v>
      </c>
      <c r="F10" s="97" t="n">
        <v>37.4692</v>
      </c>
      <c r="G10" s="97" t="n">
        <v>38.9771</v>
      </c>
      <c r="H10" s="98" t="n">
        <v>41.3845</v>
      </c>
      <c r="I10" s="83"/>
      <c r="J10" s="96" t="n">
        <v>2071.5216</v>
      </c>
      <c r="K10" s="97" t="n">
        <v>37.4692</v>
      </c>
      <c r="L10" s="97" t="n">
        <v>38.9771</v>
      </c>
      <c r="M10" s="98" t="n">
        <v>41.384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46.1696</v>
      </c>
      <c r="AC10" s="97" t="n">
        <v>35.5323</v>
      </c>
      <c r="AD10" s="97" t="n">
        <v>37.8687</v>
      </c>
      <c r="AE10" s="97" t="n">
        <v>40.1928</v>
      </c>
      <c r="AF10" s="96" t="n">
        <v>34384.63</v>
      </c>
      <c r="AG10" s="97" t="n">
        <v>59.68</v>
      </c>
      <c r="AH10" s="97" t="n">
        <v>2689</v>
      </c>
      <c r="AI10" s="102" t="n">
        <f aca="false">AF10/3600</f>
        <v>9.55128611111111</v>
      </c>
      <c r="AJ10" s="103" t="n">
        <f aca="false">E10+AB10</f>
        <v>4017.6576</v>
      </c>
      <c r="AK10" s="189"/>
      <c r="AL10" s="96" t="n">
        <v>1946.1856</v>
      </c>
      <c r="AM10" s="97" t="n">
        <v>35.5323</v>
      </c>
      <c r="AN10" s="97" t="n">
        <v>37.8687</v>
      </c>
      <c r="AO10" s="97" t="n">
        <v>40.1928</v>
      </c>
      <c r="AP10" s="96" t="n">
        <v>27867.19</v>
      </c>
      <c r="AQ10" s="97" t="n">
        <v>49.95</v>
      </c>
      <c r="AR10" s="97" t="n">
        <v>2689</v>
      </c>
      <c r="AS10" s="102" t="n">
        <f aca="false">AP10/3600</f>
        <v>7.74088611111111</v>
      </c>
      <c r="AT10" s="103" t="n">
        <f aca="false">J10+AL10</f>
        <v>4017.707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10454845667963</v>
      </c>
      <c r="BB10" s="105" t="n">
        <f aca="false">AQ10/AG10</f>
        <v>0.836963806970509</v>
      </c>
      <c r="BC10" s="106" t="n">
        <f aca="false">AR10/AH10</f>
        <v>1</v>
      </c>
      <c r="BD10" s="47"/>
      <c r="BE10" s="107" t="n">
        <f aca="false">ABS(AB10-AL10)+ABS(AC10-AM10)+ABS(AD10-AN10)+ABS(AE10-AO10)</f>
        <v>0.016000000000076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07.1168</v>
      </c>
      <c r="F11" s="111" t="n">
        <v>35.2832</v>
      </c>
      <c r="G11" s="111" t="n">
        <v>37.7245</v>
      </c>
      <c r="H11" s="112" t="n">
        <v>40.0925</v>
      </c>
      <c r="I11" s="83"/>
      <c r="J11" s="110" t="n">
        <v>1107.1856</v>
      </c>
      <c r="K11" s="111" t="n">
        <v>35.2832</v>
      </c>
      <c r="L11" s="111" t="n">
        <v>37.7245</v>
      </c>
      <c r="M11" s="112" t="n">
        <v>40.09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162.7056</v>
      </c>
      <c r="AC11" s="111" t="n">
        <v>33.3753</v>
      </c>
      <c r="AD11" s="111" t="n">
        <v>37.1664</v>
      </c>
      <c r="AE11" s="111" t="n">
        <v>39.4822</v>
      </c>
      <c r="AF11" s="110" t="n">
        <v>26073.5</v>
      </c>
      <c r="AG11" s="111" t="n">
        <v>41.81</v>
      </c>
      <c r="AH11" s="111" t="n">
        <v>2689</v>
      </c>
      <c r="AI11" s="116" t="n">
        <f aca="false">AF11/3600</f>
        <v>7.24263888888889</v>
      </c>
      <c r="AJ11" s="117" t="n">
        <f aca="false">E11+AB11</f>
        <v>2269.8224</v>
      </c>
      <c r="AK11" s="189"/>
      <c r="AL11" s="110" t="n">
        <v>1162.72</v>
      </c>
      <c r="AM11" s="111" t="n">
        <v>33.3753</v>
      </c>
      <c r="AN11" s="111" t="n">
        <v>37.1664</v>
      </c>
      <c r="AO11" s="111" t="n">
        <v>39.4822</v>
      </c>
      <c r="AP11" s="110" t="n">
        <v>25474.21</v>
      </c>
      <c r="AQ11" s="111" t="n">
        <v>43.92</v>
      </c>
      <c r="AR11" s="111" t="n">
        <v>2688</v>
      </c>
      <c r="AS11" s="116" t="n">
        <f aca="false">AP11/3600</f>
        <v>7.07616944444444</v>
      </c>
      <c r="AT11" s="117" t="n">
        <f aca="false">J11+AL11</f>
        <v>2269.905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77015360423418</v>
      </c>
      <c r="BB11" s="119" t="n">
        <f aca="false">AQ11/AG11</f>
        <v>1.05046639559914</v>
      </c>
      <c r="BC11" s="120" t="n">
        <f aca="false">AR11/AH11</f>
        <v>0.999628114540721</v>
      </c>
      <c r="BD11" s="47"/>
      <c r="BE11" s="107" t="n">
        <f aca="false">ABS(AB11-AL11)+ABS(AC11-AM11)+ABS(AD11-AN11)+ABS(AE11-AO11)</f>
        <v>0.014400000000023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4663.1072</v>
      </c>
      <c r="F12" s="81" t="n">
        <v>41.7868</v>
      </c>
      <c r="G12" s="81" t="n">
        <v>45.0194</v>
      </c>
      <c r="H12" s="82" t="n">
        <v>44.8476</v>
      </c>
      <c r="I12" s="83"/>
      <c r="J12" s="80" t="n">
        <v>34663.0944</v>
      </c>
      <c r="K12" s="81" t="n">
        <v>41.7868</v>
      </c>
      <c r="L12" s="81" t="n">
        <v>45.0194</v>
      </c>
      <c r="M12" s="82" t="n">
        <v>44.847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8009.5648</v>
      </c>
      <c r="AC12" s="81" t="n">
        <v>37.7449</v>
      </c>
      <c r="AD12" s="81" t="n">
        <v>43.3021</v>
      </c>
      <c r="AE12" s="81" t="n">
        <v>43.5517</v>
      </c>
      <c r="AF12" s="80" t="n">
        <v>60968.25</v>
      </c>
      <c r="AG12" s="81" t="n">
        <v>86.69</v>
      </c>
      <c r="AH12" s="81" t="n">
        <v>2690</v>
      </c>
      <c r="AI12" s="88" t="n">
        <f aca="false">AF12/3600</f>
        <v>16.935625</v>
      </c>
      <c r="AJ12" s="89" t="n">
        <f aca="false">E12+AB12</f>
        <v>52672.672</v>
      </c>
      <c r="AK12" s="189"/>
      <c r="AL12" s="80" t="n">
        <v>18009.6896</v>
      </c>
      <c r="AM12" s="81" t="n">
        <v>37.7449</v>
      </c>
      <c r="AN12" s="81" t="n">
        <v>43.3021</v>
      </c>
      <c r="AO12" s="81" t="n">
        <v>43.5517</v>
      </c>
      <c r="AP12" s="80" t="n">
        <v>56987.55</v>
      </c>
      <c r="AQ12" s="81" t="n">
        <v>99.01</v>
      </c>
      <c r="AR12" s="81" t="n">
        <v>2690</v>
      </c>
      <c r="AS12" s="88" t="n">
        <f aca="false">AP12/3600</f>
        <v>15.829875</v>
      </c>
      <c r="AT12" s="89" t="n">
        <f aca="false">J12+AL12</f>
        <v>52672.78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34708639332768</v>
      </c>
      <c r="BB12" s="91" t="n">
        <f aca="false">AQ12/AG12</f>
        <v>1.14211558426577</v>
      </c>
      <c r="BC12" s="92" t="n">
        <f aca="false">AR12/AH12</f>
        <v>1</v>
      </c>
      <c r="BD12" s="47"/>
      <c r="BE12" s="93" t="n">
        <f aca="false">ABS(AB12-AL12)+ABS(AC12-AM12)+ABS(AD12-AN12)+ABS(AE12-AO12)</f>
        <v>0.12480000000141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7475.8656</v>
      </c>
      <c r="F13" s="97" t="n">
        <v>39.1231</v>
      </c>
      <c r="G13" s="97" t="n">
        <v>43.459</v>
      </c>
      <c r="H13" s="98" t="n">
        <v>43.6908</v>
      </c>
      <c r="I13" s="83"/>
      <c r="J13" s="96" t="n">
        <v>17475.856</v>
      </c>
      <c r="K13" s="97" t="n">
        <v>39.1231</v>
      </c>
      <c r="L13" s="97" t="n">
        <v>43.459</v>
      </c>
      <c r="M13" s="98" t="n"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0647.4208</v>
      </c>
      <c r="AC13" s="97" t="n">
        <v>35.4006</v>
      </c>
      <c r="AD13" s="97" t="n">
        <v>42.1103</v>
      </c>
      <c r="AE13" s="97" t="n">
        <v>42.6207</v>
      </c>
      <c r="AF13" s="96" t="n">
        <v>52424.52</v>
      </c>
      <c r="AG13" s="97" t="n">
        <v>75.2</v>
      </c>
      <c r="AH13" s="97" t="n">
        <v>2691</v>
      </c>
      <c r="AI13" s="102" t="n">
        <f aca="false">AF13/3600</f>
        <v>14.5623666666667</v>
      </c>
      <c r="AJ13" s="103" t="n">
        <f aca="false">E13+AB13</f>
        <v>28123.2864</v>
      </c>
      <c r="AK13" s="189"/>
      <c r="AL13" s="96" t="n">
        <v>10647.4448</v>
      </c>
      <c r="AM13" s="97" t="n">
        <v>35.4006</v>
      </c>
      <c r="AN13" s="97" t="n">
        <v>42.1103</v>
      </c>
      <c r="AO13" s="97" t="n">
        <v>42.6207</v>
      </c>
      <c r="AP13" s="96" t="n">
        <v>46993.99</v>
      </c>
      <c r="AQ13" s="97" t="n">
        <v>76.94</v>
      </c>
      <c r="AR13" s="97" t="n">
        <v>2690</v>
      </c>
      <c r="AS13" s="102" t="n">
        <f aca="false">AP13/3600</f>
        <v>13.0538861111111</v>
      </c>
      <c r="AT13" s="103" t="n">
        <f aca="false">J13+AL13</f>
        <v>28123.300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896412403966693</v>
      </c>
      <c r="BB13" s="105" t="n">
        <f aca="false">AQ13/AG13</f>
        <v>1.02313829787234</v>
      </c>
      <c r="BC13" s="106" t="n">
        <f aca="false">AR13/AH13</f>
        <v>0.999628390932739</v>
      </c>
      <c r="BD13" s="47"/>
      <c r="BE13" s="107" t="n">
        <f aca="false">ABS(AB13-AL13)+ABS(AC13-AM13)+ABS(AD13-AN13)+ABS(AE13-AO13)</f>
        <v>0.023999999999432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9790.04</v>
      </c>
      <c r="F14" s="97" t="n">
        <v>36.637</v>
      </c>
      <c r="G14" s="97" t="n">
        <v>41.982</v>
      </c>
      <c r="H14" s="98" t="n">
        <v>42.5485</v>
      </c>
      <c r="I14" s="83"/>
      <c r="J14" s="96" t="n">
        <v>9790.1328</v>
      </c>
      <c r="K14" s="97" t="n">
        <v>36.637</v>
      </c>
      <c r="L14" s="97" t="n">
        <v>41.982</v>
      </c>
      <c r="M14" s="98" t="n">
        <v>42.54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496.8784</v>
      </c>
      <c r="AC14" s="97" t="n">
        <v>33.0637</v>
      </c>
      <c r="AD14" s="97" t="n">
        <v>40.6969</v>
      </c>
      <c r="AE14" s="97" t="n">
        <v>41.4162</v>
      </c>
      <c r="AF14" s="96" t="n">
        <v>50508.16</v>
      </c>
      <c r="AG14" s="97" t="n">
        <v>75.7</v>
      </c>
      <c r="AH14" s="97" t="n">
        <v>2690</v>
      </c>
      <c r="AI14" s="102" t="n">
        <f aca="false">AF14/3600</f>
        <v>14.0300444444444</v>
      </c>
      <c r="AJ14" s="103" t="n">
        <f aca="false">E14+AB14</f>
        <v>16286.9184</v>
      </c>
      <c r="AK14" s="189"/>
      <c r="AL14" s="96" t="n">
        <v>6496.8944</v>
      </c>
      <c r="AM14" s="97" t="n">
        <v>33.0637</v>
      </c>
      <c r="AN14" s="97" t="n">
        <v>40.6969</v>
      </c>
      <c r="AO14" s="97" t="n">
        <v>41.4162</v>
      </c>
      <c r="AP14" s="96" t="n">
        <v>42757.62</v>
      </c>
      <c r="AQ14" s="97" t="n">
        <v>70.12</v>
      </c>
      <c r="AR14" s="97" t="n">
        <v>2689</v>
      </c>
      <c r="AS14" s="102" t="n">
        <f aca="false">AP14/3600</f>
        <v>11.8771166666667</v>
      </c>
      <c r="AT14" s="103" t="n">
        <f aca="false">J14+AL14</f>
        <v>16287.027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4654875568621</v>
      </c>
      <c r="BB14" s="105" t="n">
        <f aca="false">AQ14/AG14</f>
        <v>0.926287978863937</v>
      </c>
      <c r="BC14" s="106" t="n">
        <f aca="false">AR14/AH14</f>
        <v>0.999628252788104</v>
      </c>
      <c r="BD14" s="47"/>
      <c r="BE14" s="107" t="n">
        <f aca="false">ABS(AB14-AL14)+ABS(AC14-AM14)+ABS(AD14-AN14)+ABS(AE14-AO14)</f>
        <v>0.016000000000531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5581.4608</v>
      </c>
      <c r="F15" s="111" t="n">
        <v>34.1334</v>
      </c>
      <c r="G15" s="111" t="n">
        <v>40.791</v>
      </c>
      <c r="H15" s="112" t="n">
        <v>41.5422</v>
      </c>
      <c r="I15" s="83"/>
      <c r="J15" s="110" t="n">
        <v>5581.5232</v>
      </c>
      <c r="K15" s="111" t="n">
        <v>34.1334</v>
      </c>
      <c r="L15" s="111" t="n">
        <v>40.791</v>
      </c>
      <c r="M15" s="112" t="n">
        <v>41.54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122.1296</v>
      </c>
      <c r="AC15" s="111" t="n">
        <v>30.8945</v>
      </c>
      <c r="AD15" s="111" t="n">
        <v>39.8859</v>
      </c>
      <c r="AE15" s="111" t="n">
        <v>40.712</v>
      </c>
      <c r="AF15" s="110" t="n">
        <v>45646.8</v>
      </c>
      <c r="AG15" s="111" t="n">
        <v>63.81</v>
      </c>
      <c r="AH15" s="111" t="n">
        <v>2689</v>
      </c>
      <c r="AI15" s="116" t="n">
        <f aca="false">AF15/3600</f>
        <v>12.6796666666667</v>
      </c>
      <c r="AJ15" s="117" t="n">
        <f aca="false">E15+AB15</f>
        <v>9703.5904</v>
      </c>
      <c r="AK15" s="189"/>
      <c r="AL15" s="110" t="n">
        <v>4122.144</v>
      </c>
      <c r="AM15" s="111" t="n">
        <v>30.8945</v>
      </c>
      <c r="AN15" s="111" t="n">
        <v>39.8859</v>
      </c>
      <c r="AO15" s="111" t="n">
        <v>40.712</v>
      </c>
      <c r="AP15" s="110" t="n">
        <v>36717.59</v>
      </c>
      <c r="AQ15" s="111" t="n">
        <v>59.73</v>
      </c>
      <c r="AR15" s="111" t="n">
        <v>2688</v>
      </c>
      <c r="AS15" s="116" t="n">
        <f aca="false">AP15/3600</f>
        <v>10.1993305555556</v>
      </c>
      <c r="AT15" s="117" t="n">
        <f aca="false">J15+AL15</f>
        <v>9703.667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04384754243452</v>
      </c>
      <c r="BB15" s="119" t="n">
        <f aca="false">AQ15/AG15</f>
        <v>0.936060178655383</v>
      </c>
      <c r="BC15" s="120" t="n">
        <f aca="false">AR15/AH15</f>
        <v>0.999628114540721</v>
      </c>
      <c r="BD15" s="47"/>
      <c r="BE15" s="121" t="n">
        <f aca="false">ABS(AB15-AL15)+ABS(AC15-AM15)+ABS(AD15-AN15)+ABS(AE15-AO15)</f>
        <v>0.014400000000023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9863.7168</v>
      </c>
      <c r="F16" s="81" t="n">
        <v>40.4217</v>
      </c>
      <c r="G16" s="81" t="n">
        <v>44.2182</v>
      </c>
      <c r="H16" s="82" t="n">
        <v>44.2578</v>
      </c>
      <c r="I16" s="83"/>
      <c r="J16" s="80" t="n">
        <v>19863.7312</v>
      </c>
      <c r="K16" s="81" t="n">
        <v>40.4217</v>
      </c>
      <c r="L16" s="81" t="n">
        <v>44.2182</v>
      </c>
      <c r="M16" s="82" t="n">
        <v>44.25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8009.5648</v>
      </c>
      <c r="AC16" s="81" t="n">
        <v>37.7449</v>
      </c>
      <c r="AD16" s="81" t="n">
        <v>43.3021</v>
      </c>
      <c r="AE16" s="81" t="n">
        <v>43.5517</v>
      </c>
      <c r="AF16" s="80" t="n">
        <v>49483.28</v>
      </c>
      <c r="AG16" s="81" t="n">
        <v>74.88</v>
      </c>
      <c r="AH16" s="81" t="n">
        <v>2690</v>
      </c>
      <c r="AI16" s="88" t="n">
        <f aca="false">AF16/3600</f>
        <v>13.7453555555556</v>
      </c>
      <c r="AJ16" s="89" t="n">
        <f aca="false">E16+AB16</f>
        <v>37873.2816</v>
      </c>
      <c r="AK16" s="189"/>
      <c r="AL16" s="80" t="n">
        <v>18009.6896</v>
      </c>
      <c r="AM16" s="81" t="n">
        <v>37.7449</v>
      </c>
      <c r="AN16" s="81" t="n">
        <v>43.3021</v>
      </c>
      <c r="AO16" s="81" t="n">
        <v>43.5517</v>
      </c>
      <c r="AP16" s="80" t="n">
        <v>51859.13</v>
      </c>
      <c r="AQ16" s="81" t="n">
        <v>83.45</v>
      </c>
      <c r="AR16" s="81" t="n">
        <v>2690</v>
      </c>
      <c r="AS16" s="88" t="n">
        <f aca="false">AP16/3600</f>
        <v>14.4053138888889</v>
      </c>
      <c r="AT16" s="89" t="n">
        <f aca="false">J16+AL16</f>
        <v>37873.420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4801318748474</v>
      </c>
      <c r="BB16" s="91" t="n">
        <f aca="false">AQ16/AG16</f>
        <v>1.11444978632479</v>
      </c>
      <c r="BC16" s="92" t="n">
        <f aca="false">AR16/AH16</f>
        <v>1</v>
      </c>
      <c r="BD16" s="47"/>
      <c r="BE16" s="107" t="n">
        <f aca="false">ABS(AB16-AL16)+ABS(AC16-AM16)+ABS(AD16-AN16)+ABS(AE16-AO16)</f>
        <v>0.12480000000141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9865.5552</v>
      </c>
      <c r="F17" s="97" t="n">
        <v>37.811</v>
      </c>
      <c r="G17" s="97" t="n">
        <v>42.6927</v>
      </c>
      <c r="H17" s="98" t="n">
        <v>43.1081</v>
      </c>
      <c r="I17" s="83"/>
      <c r="J17" s="96" t="n">
        <v>9865.6144</v>
      </c>
      <c r="K17" s="97" t="n">
        <v>37.811</v>
      </c>
      <c r="L17" s="97" t="n">
        <v>42.6927</v>
      </c>
      <c r="M17" s="98" t="n">
        <v>43.108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0647.4208</v>
      </c>
      <c r="AC17" s="97" t="n">
        <v>35.4006</v>
      </c>
      <c r="AD17" s="97" t="n">
        <v>42.1103</v>
      </c>
      <c r="AE17" s="97" t="n">
        <v>42.6207</v>
      </c>
      <c r="AF17" s="96" t="n">
        <v>53309.82</v>
      </c>
      <c r="AG17" s="97" t="n">
        <v>77.89</v>
      </c>
      <c r="AH17" s="97" t="n">
        <v>2690</v>
      </c>
      <c r="AI17" s="102" t="n">
        <f aca="false">AF17/3600</f>
        <v>14.8082833333333</v>
      </c>
      <c r="AJ17" s="103" t="n">
        <f aca="false">E17+AB17</f>
        <v>20512.976</v>
      </c>
      <c r="AK17" s="189"/>
      <c r="AL17" s="96" t="n">
        <v>10647.4448</v>
      </c>
      <c r="AM17" s="97" t="n">
        <v>35.4006</v>
      </c>
      <c r="AN17" s="97" t="n">
        <v>42.1103</v>
      </c>
      <c r="AO17" s="97" t="n">
        <v>42.6207</v>
      </c>
      <c r="AP17" s="96" t="n">
        <v>44704.68</v>
      </c>
      <c r="AQ17" s="97" t="n">
        <v>69.97</v>
      </c>
      <c r="AR17" s="97" t="n">
        <v>2689</v>
      </c>
      <c r="AS17" s="102" t="n">
        <f aca="false">AP17/3600</f>
        <v>12.4179666666667</v>
      </c>
      <c r="AT17" s="103" t="n">
        <f aca="false">J17+AL17</f>
        <v>20513.059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838582460042071</v>
      </c>
      <c r="BB17" s="105" t="n">
        <f aca="false">AQ17/AG17</f>
        <v>0.898318140968032</v>
      </c>
      <c r="BC17" s="106" t="n">
        <f aca="false">AR17/AH17</f>
        <v>0.999628252788104</v>
      </c>
      <c r="BD17" s="47"/>
      <c r="BE17" s="107" t="n">
        <f aca="false">ABS(AB17-AL17)+ABS(AC17-AM17)+ABS(AD17-AN17)+ABS(AE17-AO17)</f>
        <v>0.023999999999432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5530.4992</v>
      </c>
      <c r="F18" s="97" t="n">
        <v>35.2793</v>
      </c>
      <c r="G18" s="97" t="n">
        <v>41.4044</v>
      </c>
      <c r="H18" s="98" t="n">
        <v>42.0739</v>
      </c>
      <c r="I18" s="83"/>
      <c r="J18" s="96" t="n">
        <v>5530.5328</v>
      </c>
      <c r="K18" s="97" t="n">
        <v>35.2793</v>
      </c>
      <c r="L18" s="97" t="n">
        <v>41.4044</v>
      </c>
      <c r="M18" s="98" t="n">
        <v>42.07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496.8784</v>
      </c>
      <c r="AC18" s="97" t="n">
        <v>33.0637</v>
      </c>
      <c r="AD18" s="97" t="n">
        <v>40.6969</v>
      </c>
      <c r="AE18" s="97" t="n">
        <v>41.4162</v>
      </c>
      <c r="AF18" s="96" t="n">
        <v>47881.09</v>
      </c>
      <c r="AG18" s="97" t="n">
        <v>69.27</v>
      </c>
      <c r="AH18" s="97" t="n">
        <v>2690</v>
      </c>
      <c r="AI18" s="102" t="n">
        <f aca="false">AF18/3600</f>
        <v>13.3003027777778</v>
      </c>
      <c r="AJ18" s="103" t="n">
        <f aca="false">E18+AB18</f>
        <v>12027.3776</v>
      </c>
      <c r="AK18" s="189"/>
      <c r="AL18" s="96" t="n">
        <v>6496.8944</v>
      </c>
      <c r="AM18" s="97" t="n">
        <v>33.0637</v>
      </c>
      <c r="AN18" s="97" t="n">
        <v>40.6969</v>
      </c>
      <c r="AO18" s="97" t="n">
        <v>41.4162</v>
      </c>
      <c r="AP18" s="96" t="n">
        <v>38694.67</v>
      </c>
      <c r="AQ18" s="97" t="n">
        <v>65.01</v>
      </c>
      <c r="AR18" s="97" t="n">
        <v>2689</v>
      </c>
      <c r="AS18" s="102" t="n">
        <f aca="false">AP18/3600</f>
        <v>10.7485194444444</v>
      </c>
      <c r="AT18" s="103" t="n">
        <f aca="false">J18+AL18</f>
        <v>12027.4272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08140959197044</v>
      </c>
      <c r="BB18" s="105" t="n">
        <f aca="false">AQ18/AG18</f>
        <v>0.938501515807709</v>
      </c>
      <c r="BC18" s="106" t="n">
        <f aca="false">AR18/AH18</f>
        <v>0.999628252788104</v>
      </c>
      <c r="BD18" s="47"/>
      <c r="BE18" s="107" t="n">
        <f aca="false">ABS(AB18-AL18)+ABS(AC18-AM18)+ABS(AD18-AN18)+ABS(AE18-AO18)</f>
        <v>0.016000000000531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024.264</v>
      </c>
      <c r="F19" s="111" t="n">
        <v>32.7803</v>
      </c>
      <c r="G19" s="111" t="n">
        <v>40.2766</v>
      </c>
      <c r="H19" s="112" t="n">
        <v>41.0955</v>
      </c>
      <c r="I19" s="83"/>
      <c r="J19" s="110" t="n">
        <v>3024.3328</v>
      </c>
      <c r="K19" s="111" t="n">
        <v>32.7803</v>
      </c>
      <c r="L19" s="111" t="n">
        <v>40.2766</v>
      </c>
      <c r="M19" s="112" t="n">
        <v>41.09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122.1296</v>
      </c>
      <c r="AC19" s="111" t="n">
        <v>30.8945</v>
      </c>
      <c r="AD19" s="111" t="n">
        <v>39.8859</v>
      </c>
      <c r="AE19" s="111" t="n">
        <v>40.712</v>
      </c>
      <c r="AF19" s="110" t="n">
        <v>43661.48</v>
      </c>
      <c r="AG19" s="111" t="n">
        <v>63.87</v>
      </c>
      <c r="AH19" s="111" t="n">
        <v>2689</v>
      </c>
      <c r="AI19" s="116" t="n">
        <f aca="false">AF19/3600</f>
        <v>12.1281888888889</v>
      </c>
      <c r="AJ19" s="117" t="n">
        <f aca="false">E19+AB19</f>
        <v>7146.3936</v>
      </c>
      <c r="AK19" s="189"/>
      <c r="AL19" s="110" t="n">
        <v>4122.144</v>
      </c>
      <c r="AM19" s="111" t="n">
        <v>30.8945</v>
      </c>
      <c r="AN19" s="111" t="n">
        <v>39.8859</v>
      </c>
      <c r="AO19" s="111" t="n">
        <v>40.712</v>
      </c>
      <c r="AP19" s="110" t="n">
        <v>40636.62</v>
      </c>
      <c r="AQ19" s="111" t="n">
        <v>63.44</v>
      </c>
      <c r="AR19" s="111" t="n">
        <v>2689</v>
      </c>
      <c r="AS19" s="116" t="n">
        <f aca="false">AP19/3600</f>
        <v>11.28795</v>
      </c>
      <c r="AT19" s="117" t="n">
        <f aca="false">J19+AL19</f>
        <v>7146.4768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30720167983312</v>
      </c>
      <c r="BB19" s="119" t="n">
        <f aca="false">AQ19/AG19</f>
        <v>0.993267574761234</v>
      </c>
      <c r="BC19" s="120" t="n">
        <f aca="false">AR19/AH19</f>
        <v>1</v>
      </c>
      <c r="BD19" s="47"/>
      <c r="BE19" s="107" t="n">
        <f aca="false">ABS(AB19-AL19)+ABS(AC19-AM19)+ABS(AD19-AN19)+ABS(AE19-AO19)</f>
        <v>0.014400000000023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5375.652</v>
      </c>
      <c r="F20" s="81" t="n">
        <v>42.2504</v>
      </c>
      <c r="G20" s="81" t="n">
        <v>43.9304</v>
      </c>
      <c r="H20" s="82" t="n">
        <v>45.8088</v>
      </c>
      <c r="I20" s="83"/>
      <c r="J20" s="80" t="n">
        <v>5375.6544</v>
      </c>
      <c r="K20" s="81" t="n">
        <v>42.2504</v>
      </c>
      <c r="L20" s="81" t="n">
        <v>43.9304</v>
      </c>
      <c r="M20" s="82" t="n">
        <v>45.808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527.3376</v>
      </c>
      <c r="AC20" s="81" t="n">
        <v>40.1519</v>
      </c>
      <c r="AD20" s="81" t="n">
        <v>42.3621</v>
      </c>
      <c r="AE20" s="81" t="n">
        <v>43.7415</v>
      </c>
      <c r="AF20" s="80" t="n">
        <v>39809.87</v>
      </c>
      <c r="AG20" s="81" t="n">
        <v>62.57</v>
      </c>
      <c r="AH20" s="81" t="n">
        <v>1412</v>
      </c>
      <c r="AI20" s="88" t="n">
        <f aca="false">AF20/3600</f>
        <v>11.0582972222222</v>
      </c>
      <c r="AJ20" s="89" t="n">
        <f aca="false">E20+AB20</f>
        <v>7902.9896</v>
      </c>
      <c r="AK20" s="189"/>
      <c r="AL20" s="80" t="n">
        <v>2527.4328</v>
      </c>
      <c r="AM20" s="81" t="n">
        <v>40.1519</v>
      </c>
      <c r="AN20" s="81" t="n">
        <v>42.3621</v>
      </c>
      <c r="AO20" s="81" t="n">
        <v>43.7415</v>
      </c>
      <c r="AP20" s="80" t="n">
        <v>32160.36</v>
      </c>
      <c r="AQ20" s="81" t="n">
        <v>57.81</v>
      </c>
      <c r="AR20" s="81" t="n">
        <v>1411</v>
      </c>
      <c r="AS20" s="88" t="n">
        <f aca="false">AP20/3600</f>
        <v>8.93343333333333</v>
      </c>
      <c r="AT20" s="89" t="n">
        <f aca="false">J20+AL20</f>
        <v>7903.087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807848907821101</v>
      </c>
      <c r="BB20" s="91" t="n">
        <f aca="false">AQ20/AG20</f>
        <v>0.923925203771776</v>
      </c>
      <c r="BC20" s="92" t="n">
        <f aca="false">AR20/AH20</f>
        <v>0.99929178470255</v>
      </c>
      <c r="BD20" s="47"/>
      <c r="BE20" s="93" t="n">
        <f aca="false">ABS(AB20-AL20)+ABS(AC20-AM20)+ABS(AD20-AN20)+ABS(AE20-AO20)</f>
        <v>0.095200000000204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522.7528</v>
      </c>
      <c r="F21" s="97" t="n">
        <v>40.9925</v>
      </c>
      <c r="G21" s="97" t="n">
        <v>42.7856</v>
      </c>
      <c r="H21" s="98" t="n">
        <v>44.269</v>
      </c>
      <c r="I21" s="83"/>
      <c r="J21" s="96" t="n">
        <v>2522.7536</v>
      </c>
      <c r="K21" s="97" t="n">
        <v>40.9925</v>
      </c>
      <c r="L21" s="97" t="n">
        <v>42.7856</v>
      </c>
      <c r="M21" s="98" t="n">
        <v>44.2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434.7472</v>
      </c>
      <c r="AC21" s="97" t="n">
        <v>38.416</v>
      </c>
      <c r="AD21" s="97" t="n">
        <v>41.4799</v>
      </c>
      <c r="AE21" s="97" t="n">
        <v>42.6987</v>
      </c>
      <c r="AF21" s="96" t="n">
        <v>35655.29</v>
      </c>
      <c r="AG21" s="97" t="n">
        <v>55.25</v>
      </c>
      <c r="AH21" s="97" t="n">
        <v>1411</v>
      </c>
      <c r="AI21" s="102" t="n">
        <f aca="false">AF21/3600</f>
        <v>9.90424722222222</v>
      </c>
      <c r="AJ21" s="103" t="n">
        <f aca="false">E21+AB21</f>
        <v>3957.5</v>
      </c>
      <c r="AK21" s="189"/>
      <c r="AL21" s="96" t="n">
        <v>1434.764</v>
      </c>
      <c r="AM21" s="97" t="n">
        <v>38.416</v>
      </c>
      <c r="AN21" s="97" t="n">
        <v>41.4799</v>
      </c>
      <c r="AO21" s="97" t="n">
        <v>42.6987</v>
      </c>
      <c r="AP21" s="96" t="n">
        <v>27584.22</v>
      </c>
      <c r="AQ21" s="97" t="n">
        <v>57.88</v>
      </c>
      <c r="AR21" s="97" t="n">
        <v>1411</v>
      </c>
      <c r="AS21" s="102" t="n">
        <f aca="false">AP21/3600</f>
        <v>7.66228333333333</v>
      </c>
      <c r="AT21" s="103" t="n">
        <f aca="false">J21+AL21</f>
        <v>3957.5176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773636114024034</v>
      </c>
      <c r="BB21" s="105" t="n">
        <f aca="false">AQ21/AG21</f>
        <v>1.04760180995475</v>
      </c>
      <c r="BC21" s="106" t="n">
        <f aca="false">AR21/AH21</f>
        <v>1</v>
      </c>
      <c r="BD21" s="47"/>
      <c r="BE21" s="107" t="n">
        <f aca="false">ABS(AB21-AL21)+ABS(AC21-AM21)+ABS(AD21-AN21)+ABS(AE21-AO21)</f>
        <v>0.016799999999875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377.244</v>
      </c>
      <c r="F22" s="97" t="n">
        <v>39.3512</v>
      </c>
      <c r="G22" s="97" t="n">
        <v>41.6515</v>
      </c>
      <c r="H22" s="98" t="n">
        <v>42.8673</v>
      </c>
      <c r="I22" s="83"/>
      <c r="J22" s="96" t="n">
        <v>1377.3288</v>
      </c>
      <c r="K22" s="97" t="n">
        <v>39.3512</v>
      </c>
      <c r="L22" s="97" t="n">
        <v>41.6515</v>
      </c>
      <c r="M22" s="98" t="n">
        <v>42.86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11.4032</v>
      </c>
      <c r="AC22" s="97" t="n">
        <v>36.4866</v>
      </c>
      <c r="AD22" s="97" t="n">
        <v>40.4497</v>
      </c>
      <c r="AE22" s="97" t="n">
        <v>41.6052</v>
      </c>
      <c r="AF22" s="96" t="n">
        <v>32833.52</v>
      </c>
      <c r="AG22" s="97" t="n">
        <v>53.97</v>
      </c>
      <c r="AH22" s="97" t="n">
        <v>1411</v>
      </c>
      <c r="AI22" s="102" t="n">
        <f aca="false">AF22/3600</f>
        <v>9.12042222222222</v>
      </c>
      <c r="AJ22" s="103" t="n">
        <f aca="false">E22+AB22</f>
        <v>2188.6472</v>
      </c>
      <c r="AK22" s="189"/>
      <c r="AL22" s="96" t="n">
        <v>811.4112</v>
      </c>
      <c r="AM22" s="97" t="n">
        <v>36.4866</v>
      </c>
      <c r="AN22" s="97" t="n">
        <v>40.4497</v>
      </c>
      <c r="AO22" s="97" t="n">
        <v>41.6052</v>
      </c>
      <c r="AP22" s="96" t="n">
        <v>27794.25</v>
      </c>
      <c r="AQ22" s="97" t="n">
        <v>49.27</v>
      </c>
      <c r="AR22" s="97" t="n">
        <v>1411</v>
      </c>
      <c r="AS22" s="102" t="n">
        <f aca="false">AP22/3600</f>
        <v>7.720625</v>
      </c>
      <c r="AT22" s="103" t="n">
        <f aca="false">J22+AL22</f>
        <v>2188.7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46520568004893</v>
      </c>
      <c r="BB22" s="105" t="n">
        <f aca="false">AQ22/AG22</f>
        <v>0.912914582175283</v>
      </c>
      <c r="BC22" s="106" t="n">
        <f aca="false">AR22/AH22</f>
        <v>1</v>
      </c>
      <c r="BD22" s="47"/>
      <c r="BE22" s="107" t="n">
        <f aca="false">ABS(AB22-AL22)+ABS(AC22-AM22)+ABS(AD22-AN22)+ABS(AE22-AO22)</f>
        <v>0.008000000000038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52.4944</v>
      </c>
      <c r="F23" s="111" t="n">
        <v>37.403</v>
      </c>
      <c r="G23" s="111" t="n">
        <v>40.6902</v>
      </c>
      <c r="H23" s="112" t="n">
        <v>41.8641</v>
      </c>
      <c r="I23" s="83"/>
      <c r="J23" s="110" t="n">
        <v>752.5576</v>
      </c>
      <c r="K23" s="111" t="n">
        <v>37.403</v>
      </c>
      <c r="L23" s="111" t="n">
        <v>40.6902</v>
      </c>
      <c r="M23" s="112" t="n">
        <v>41.86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4.2544</v>
      </c>
      <c r="AC23" s="111" t="n">
        <v>34.5811</v>
      </c>
      <c r="AD23" s="111" t="n">
        <v>39.8832</v>
      </c>
      <c r="AE23" s="111" t="n">
        <v>41.1076</v>
      </c>
      <c r="AF23" s="110" t="n">
        <v>26485.27</v>
      </c>
      <c r="AG23" s="111" t="n">
        <v>45.39</v>
      </c>
      <c r="AH23" s="111" t="n">
        <v>1411</v>
      </c>
      <c r="AI23" s="116" t="n">
        <f aca="false">AF23/3600</f>
        <v>7.35701944444445</v>
      </c>
      <c r="AJ23" s="117" t="n">
        <f aca="false">E23+AB23</f>
        <v>1226.7488</v>
      </c>
      <c r="AK23" s="189"/>
      <c r="AL23" s="110" t="n">
        <v>474.2616</v>
      </c>
      <c r="AM23" s="111" t="n">
        <v>34.5811</v>
      </c>
      <c r="AN23" s="111" t="n">
        <v>39.8832</v>
      </c>
      <c r="AO23" s="111" t="n">
        <v>41.1076</v>
      </c>
      <c r="AP23" s="110" t="n">
        <v>25460.01</v>
      </c>
      <c r="AQ23" s="111" t="n">
        <v>48.54</v>
      </c>
      <c r="AR23" s="111" t="n">
        <v>1410</v>
      </c>
      <c r="AS23" s="116" t="n">
        <f aca="false">AP23/3600</f>
        <v>7.072225</v>
      </c>
      <c r="AT23" s="117" t="n">
        <f aca="false">J23+AL23</f>
        <v>1226.8192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61289426160277</v>
      </c>
      <c r="BB23" s="119" t="n">
        <f aca="false">AQ23/AG23</f>
        <v>1.06939854593523</v>
      </c>
      <c r="BC23" s="120" t="n">
        <f aca="false">AR23/AH23</f>
        <v>0.999291282778172</v>
      </c>
      <c r="BD23" s="47"/>
      <c r="BE23" s="121" t="n">
        <f aca="false">ABS(AB23-AL23)+ABS(AC23-AM23)+ABS(AD23-AN23)+ABS(AE23-AO23)</f>
        <v>0.0072000000000116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928.528</v>
      </c>
      <c r="F24" s="81" t="n">
        <v>41.6389</v>
      </c>
      <c r="G24" s="81" t="n">
        <v>43.3241</v>
      </c>
      <c r="H24" s="82" t="n">
        <v>44.9568</v>
      </c>
      <c r="I24" s="83"/>
      <c r="J24" s="80" t="n">
        <v>2928.5528</v>
      </c>
      <c r="K24" s="81" t="n">
        <v>41.6389</v>
      </c>
      <c r="L24" s="81" t="n">
        <v>43.3241</v>
      </c>
      <c r="M24" s="82" t="n">
        <v>44.956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527.3376</v>
      </c>
      <c r="AC24" s="81" t="n">
        <v>40.1519</v>
      </c>
      <c r="AD24" s="81" t="n">
        <v>42.3621</v>
      </c>
      <c r="AE24" s="81" t="n">
        <v>43.7415</v>
      </c>
      <c r="AF24" s="80" t="n">
        <v>38822.53</v>
      </c>
      <c r="AG24" s="81" t="n">
        <v>65.06</v>
      </c>
      <c r="AH24" s="81" t="n">
        <v>1412</v>
      </c>
      <c r="AI24" s="88" t="n">
        <f aca="false">AF24/3600</f>
        <v>10.7840361111111</v>
      </c>
      <c r="AJ24" s="89" t="n">
        <f aca="false">E24+AB24</f>
        <v>5455.8656</v>
      </c>
      <c r="AK24" s="189"/>
      <c r="AL24" s="80" t="n">
        <v>2527.4328</v>
      </c>
      <c r="AM24" s="81" t="n">
        <v>40.1519</v>
      </c>
      <c r="AN24" s="81" t="n">
        <v>42.3621</v>
      </c>
      <c r="AO24" s="81" t="n">
        <v>43.7415</v>
      </c>
      <c r="AP24" s="80" t="n">
        <v>30652.04</v>
      </c>
      <c r="AQ24" s="81" t="n">
        <v>60.59</v>
      </c>
      <c r="AR24" s="81" t="n">
        <v>1411</v>
      </c>
      <c r="AS24" s="88" t="n">
        <f aca="false">AP24/3600</f>
        <v>8.51445555555556</v>
      </c>
      <c r="AT24" s="89" t="n">
        <f aca="false">J24+AL24</f>
        <v>5455.985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789542567163964</v>
      </c>
      <c r="BB24" s="91" t="n">
        <f aca="false">AQ24/AG24</f>
        <v>0.931294189978482</v>
      </c>
      <c r="BC24" s="92" t="n">
        <f aca="false">AR24/AH24</f>
        <v>0.99929178470255</v>
      </c>
      <c r="BD24" s="47"/>
      <c r="BE24" s="107" t="n">
        <f aca="false">ABS(AB24-AL24)+ABS(AC24-AM24)+ABS(AD24-AN24)+ABS(AE24-AO24)</f>
        <v>0.095200000000204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414.7144</v>
      </c>
      <c r="F25" s="97" t="n">
        <v>40.1391</v>
      </c>
      <c r="G25" s="97" t="n">
        <v>42.1221</v>
      </c>
      <c r="H25" s="98" t="n">
        <v>43.44</v>
      </c>
      <c r="I25" s="83"/>
      <c r="J25" s="96" t="n">
        <v>1414.7696</v>
      </c>
      <c r="K25" s="97" t="n">
        <v>40.1391</v>
      </c>
      <c r="L25" s="97" t="n">
        <v>42.1221</v>
      </c>
      <c r="M25" s="98" t="n">
        <v>43.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434.7472</v>
      </c>
      <c r="AC25" s="97" t="n">
        <v>38.416</v>
      </c>
      <c r="AD25" s="97" t="n">
        <v>41.4799</v>
      </c>
      <c r="AE25" s="97" t="n">
        <v>42.6987</v>
      </c>
      <c r="AF25" s="96" t="n">
        <v>34569.21</v>
      </c>
      <c r="AG25" s="97" t="n">
        <v>53.53</v>
      </c>
      <c r="AH25" s="97" t="n">
        <v>1412</v>
      </c>
      <c r="AI25" s="102" t="n">
        <f aca="false">AF25/3600</f>
        <v>9.60255833333333</v>
      </c>
      <c r="AJ25" s="103" t="n">
        <f aca="false">E25+AB25</f>
        <v>2849.4616</v>
      </c>
      <c r="AK25" s="189"/>
      <c r="AL25" s="96" t="n">
        <v>1434.764</v>
      </c>
      <c r="AM25" s="97" t="n">
        <v>38.416</v>
      </c>
      <c r="AN25" s="97" t="n">
        <v>41.4799</v>
      </c>
      <c r="AO25" s="97" t="n">
        <v>42.6987</v>
      </c>
      <c r="AP25" s="96" t="n">
        <v>31733.73</v>
      </c>
      <c r="AQ25" s="97" t="n">
        <v>55.95</v>
      </c>
      <c r="AR25" s="97" t="n">
        <v>1411</v>
      </c>
      <c r="AS25" s="102" t="n">
        <f aca="false">AP25/3600</f>
        <v>8.814925</v>
      </c>
      <c r="AT25" s="103" t="n">
        <f aca="false">J25+AL25</f>
        <v>2849.5336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17976719745693</v>
      </c>
      <c r="BB25" s="105" t="n">
        <f aca="false">AQ25/AG25</f>
        <v>1.04520829441435</v>
      </c>
      <c r="BC25" s="106" t="n">
        <f aca="false">AR25/AH25</f>
        <v>0.99929178470255</v>
      </c>
      <c r="BD25" s="47"/>
      <c r="BE25" s="107" t="n">
        <f aca="false">ABS(AB25-AL25)+ABS(AC25-AM25)+ABS(AD25-AN25)+ABS(AE25-AO25)</f>
        <v>0.016799999999875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801.4104</v>
      </c>
      <c r="F26" s="97" t="n">
        <v>38.311</v>
      </c>
      <c r="G26" s="97" t="n">
        <v>41.1979</v>
      </c>
      <c r="H26" s="98" t="n">
        <v>42.4056</v>
      </c>
      <c r="I26" s="83"/>
      <c r="J26" s="96" t="n">
        <v>801.4496</v>
      </c>
      <c r="K26" s="97" t="n">
        <v>38.311</v>
      </c>
      <c r="L26" s="97" t="n">
        <v>41.1979</v>
      </c>
      <c r="M26" s="98" t="n">
        <v>42.40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11.4032</v>
      </c>
      <c r="AC26" s="97" t="n">
        <v>36.4866</v>
      </c>
      <c r="AD26" s="97" t="n">
        <v>40.4497</v>
      </c>
      <c r="AE26" s="97" t="n">
        <v>41.6052</v>
      </c>
      <c r="AF26" s="96" t="n">
        <v>30726.39</v>
      </c>
      <c r="AG26" s="97" t="n">
        <v>48.2</v>
      </c>
      <c r="AH26" s="97" t="n">
        <v>1411</v>
      </c>
      <c r="AI26" s="102" t="n">
        <f aca="false">AF26/3600</f>
        <v>8.53510833333333</v>
      </c>
      <c r="AJ26" s="103" t="n">
        <f aca="false">E26+AB26</f>
        <v>1612.8136</v>
      </c>
      <c r="AK26" s="189"/>
      <c r="AL26" s="96" t="n">
        <v>811.4112</v>
      </c>
      <c r="AM26" s="97" t="n">
        <v>36.4866</v>
      </c>
      <c r="AN26" s="97" t="n">
        <v>40.4497</v>
      </c>
      <c r="AO26" s="97" t="n">
        <v>41.6052</v>
      </c>
      <c r="AP26" s="96" t="n">
        <v>28915.89</v>
      </c>
      <c r="AQ26" s="97" t="n">
        <v>52.3</v>
      </c>
      <c r="AR26" s="97" t="n">
        <v>1410</v>
      </c>
      <c r="AS26" s="102" t="n">
        <f aca="false">AP26/3600</f>
        <v>8.03219166666667</v>
      </c>
      <c r="AT26" s="103" t="n">
        <f aca="false">J26+AL26</f>
        <v>1612.8608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41076709629735</v>
      </c>
      <c r="BB26" s="105" t="n">
        <f aca="false">AQ26/AG26</f>
        <v>1.0850622406639</v>
      </c>
      <c r="BC26" s="106" t="n">
        <f aca="false">AR26/AH26</f>
        <v>0.999291282778172</v>
      </c>
      <c r="BD26" s="47"/>
      <c r="BE26" s="107" t="n">
        <f aca="false">ABS(AB26-AL26)+ABS(AC26-AM26)+ABS(AD26-AN26)+ABS(AE26-AO26)</f>
        <v>0.008000000000038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23.4672</v>
      </c>
      <c r="F27" s="111" t="n">
        <v>36.2775</v>
      </c>
      <c r="G27" s="111" t="n">
        <v>40.2252</v>
      </c>
      <c r="H27" s="112" t="n">
        <v>41.419</v>
      </c>
      <c r="I27" s="83"/>
      <c r="J27" s="110" t="n">
        <v>423.5304</v>
      </c>
      <c r="K27" s="111" t="n">
        <v>36.2775</v>
      </c>
      <c r="L27" s="111" t="n">
        <v>40.2252</v>
      </c>
      <c r="M27" s="112" t="n">
        <v>41.4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4.2544</v>
      </c>
      <c r="AC27" s="111" t="n">
        <v>34.5811</v>
      </c>
      <c r="AD27" s="111" t="n">
        <v>39.8832</v>
      </c>
      <c r="AE27" s="111" t="n">
        <v>41.1076</v>
      </c>
      <c r="AF27" s="110" t="n">
        <v>29290.16</v>
      </c>
      <c r="AG27" s="111" t="n">
        <v>47.51</v>
      </c>
      <c r="AH27" s="111" t="n">
        <v>1411</v>
      </c>
      <c r="AI27" s="116" t="n">
        <f aca="false">AF27/3600</f>
        <v>8.13615555555556</v>
      </c>
      <c r="AJ27" s="117" t="n">
        <f aca="false">E27+AB27</f>
        <v>897.7216</v>
      </c>
      <c r="AK27" s="189"/>
      <c r="AL27" s="110" t="n">
        <v>474.2616</v>
      </c>
      <c r="AM27" s="111" t="n">
        <v>34.5811</v>
      </c>
      <c r="AN27" s="111" t="n">
        <v>39.8832</v>
      </c>
      <c r="AO27" s="111" t="n">
        <v>41.1076</v>
      </c>
      <c r="AP27" s="110" t="n">
        <v>24800.58</v>
      </c>
      <c r="AQ27" s="111" t="n">
        <v>46.57</v>
      </c>
      <c r="AR27" s="111" t="n">
        <v>1410</v>
      </c>
      <c r="AS27" s="116" t="n">
        <f aca="false">AP27/3600</f>
        <v>6.88905</v>
      </c>
      <c r="AT27" s="117" t="n">
        <f aca="false">J27+AL27</f>
        <v>897.79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846720536862892</v>
      </c>
      <c r="BB27" s="119" t="n">
        <f aca="false">AQ27/AG27</f>
        <v>0.980214691643865</v>
      </c>
      <c r="BC27" s="120" t="n">
        <f aca="false">AR27/AH27</f>
        <v>0.999291282778172</v>
      </c>
      <c r="BD27" s="47"/>
      <c r="BE27" s="107" t="n">
        <f aca="false">ABS(AB27-AL27)+ABS(AC27-AM27)+ABS(AD27-AN27)+ABS(AE27-AO27)</f>
        <v>0.0072000000000116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8824.1192</v>
      </c>
      <c r="F28" s="81" t="n">
        <v>41.0587</v>
      </c>
      <c r="G28" s="81" t="n">
        <v>43.0128</v>
      </c>
      <c r="H28" s="82" t="n">
        <v>44.6042</v>
      </c>
      <c r="I28" s="83"/>
      <c r="J28" s="80" t="n">
        <v>8824.1216</v>
      </c>
      <c r="K28" s="81" t="n">
        <v>41.0587</v>
      </c>
      <c r="L28" s="81" t="n">
        <v>43.0128</v>
      </c>
      <c r="M28" s="82" t="n">
        <v>44.60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98.0736</v>
      </c>
      <c r="AC28" s="81" t="n">
        <v>38.0472</v>
      </c>
      <c r="AD28" s="81" t="n">
        <v>40.8611</v>
      </c>
      <c r="AE28" s="81" t="n">
        <v>41.9468</v>
      </c>
      <c r="AF28" s="80" t="n">
        <v>38363.54</v>
      </c>
      <c r="AG28" s="81" t="n">
        <v>69.78</v>
      </c>
      <c r="AH28" s="81" t="n">
        <v>1412</v>
      </c>
      <c r="AI28" s="88" t="n">
        <f aca="false">AF28/3600</f>
        <v>10.6565388888889</v>
      </c>
      <c r="AJ28" s="89" t="n">
        <f aca="false">E28+AB28</f>
        <v>12722.1928</v>
      </c>
      <c r="AK28" s="189"/>
      <c r="AL28" s="80" t="n">
        <v>3898.1688</v>
      </c>
      <c r="AM28" s="81" t="n">
        <v>38.0472</v>
      </c>
      <c r="AN28" s="81" t="n">
        <v>40.8611</v>
      </c>
      <c r="AO28" s="81" t="n">
        <v>41.9468</v>
      </c>
      <c r="AP28" s="80" t="n">
        <v>31897.25</v>
      </c>
      <c r="AQ28" s="81" t="n">
        <v>61.9</v>
      </c>
      <c r="AR28" s="81" t="n">
        <v>1411</v>
      </c>
      <c r="AS28" s="88" t="n">
        <f aca="false">AP28/3600</f>
        <v>8.86034722222222</v>
      </c>
      <c r="AT28" s="89" t="n">
        <f aca="false">J28+AL28</f>
        <v>12722.290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831446993682022</v>
      </c>
      <c r="BB28" s="91" t="n">
        <f aca="false">AQ28/AG28</f>
        <v>0.88707366007452</v>
      </c>
      <c r="BC28" s="92" t="n">
        <f aca="false">AR28/AH28</f>
        <v>0.99929178470255</v>
      </c>
      <c r="BD28" s="47"/>
      <c r="BE28" s="93" t="n">
        <f aca="false">ABS(AB28-AL28)+ABS(AC28-AM28)+ABS(AD28-AN28)+ABS(AE28-AO28)</f>
        <v>0.095199999999749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108.38</v>
      </c>
      <c r="F29" s="97" t="n">
        <v>39.089</v>
      </c>
      <c r="G29" s="97" t="n">
        <v>41.5349</v>
      </c>
      <c r="H29" s="98" t="n">
        <v>42.7677</v>
      </c>
      <c r="I29" s="83"/>
      <c r="J29" s="96" t="n">
        <v>4108.3808</v>
      </c>
      <c r="K29" s="97" t="n">
        <v>39.089</v>
      </c>
      <c r="L29" s="97" t="n">
        <v>41.5349</v>
      </c>
      <c r="M29" s="98" t="n">
        <v>42.76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115.4104</v>
      </c>
      <c r="AC29" s="97" t="n">
        <v>35.9965</v>
      </c>
      <c r="AD29" s="97" t="n">
        <v>39.6845</v>
      </c>
      <c r="AE29" s="97" t="n">
        <v>40.7129</v>
      </c>
      <c r="AF29" s="96" t="n">
        <v>33194.03</v>
      </c>
      <c r="AG29" s="97" t="n">
        <v>55.14</v>
      </c>
      <c r="AH29" s="97" t="n">
        <v>1411</v>
      </c>
      <c r="AI29" s="102" t="n">
        <f aca="false">AF29/3600</f>
        <v>9.22056388888889</v>
      </c>
      <c r="AJ29" s="103" t="n">
        <f aca="false">E29+AB29</f>
        <v>6223.7904</v>
      </c>
      <c r="AK29" s="189"/>
      <c r="AL29" s="96" t="n">
        <v>2115.4272</v>
      </c>
      <c r="AM29" s="97" t="n">
        <v>35.9965</v>
      </c>
      <c r="AN29" s="97" t="n">
        <v>39.6845</v>
      </c>
      <c r="AO29" s="97" t="n">
        <v>40.7129</v>
      </c>
      <c r="AP29" s="96" t="n">
        <v>27195.22</v>
      </c>
      <c r="AQ29" s="97" t="n">
        <v>53.04</v>
      </c>
      <c r="AR29" s="97" t="n">
        <v>1411</v>
      </c>
      <c r="AS29" s="102" t="n">
        <f aca="false">AP29/3600</f>
        <v>7.55422777777778</v>
      </c>
      <c r="AT29" s="103" t="n">
        <f aca="false">J29+AL29</f>
        <v>6223.80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819280454949279</v>
      </c>
      <c r="BB29" s="105" t="n">
        <f aca="false">AQ29/AG29</f>
        <v>0.961915125136017</v>
      </c>
      <c r="BC29" s="106" t="n">
        <f aca="false">AR29/AH29</f>
        <v>1</v>
      </c>
      <c r="BD29" s="47"/>
      <c r="BE29" s="107" t="n">
        <f aca="false">ABS(AB29-AL29)+ABS(AC29-AM29)+ABS(AD29-AN29)+ABS(AE29-AO29)</f>
        <v>0.016799999999875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108.9552</v>
      </c>
      <c r="F30" s="97" t="n">
        <v>36.9773</v>
      </c>
      <c r="G30" s="97" t="n">
        <v>39.9716</v>
      </c>
      <c r="H30" s="98" t="n">
        <v>41.0324</v>
      </c>
      <c r="I30" s="83"/>
      <c r="J30" s="96" t="n">
        <v>2109.04</v>
      </c>
      <c r="K30" s="97" t="n">
        <v>36.9773</v>
      </c>
      <c r="L30" s="97" t="n">
        <v>39.9716</v>
      </c>
      <c r="M30" s="98" t="n">
        <v>41.03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30.1552</v>
      </c>
      <c r="AC30" s="97" t="n">
        <v>33.9161</v>
      </c>
      <c r="AD30" s="97" t="n">
        <v>38.2258</v>
      </c>
      <c r="AE30" s="97" t="n">
        <v>39.4364</v>
      </c>
      <c r="AF30" s="96" t="n">
        <v>29188.52</v>
      </c>
      <c r="AG30" s="97" t="n">
        <v>48.22</v>
      </c>
      <c r="AH30" s="97" t="n">
        <v>1411</v>
      </c>
      <c r="AI30" s="102" t="n">
        <f aca="false">AF30/3600</f>
        <v>8.10792222222222</v>
      </c>
      <c r="AJ30" s="103" t="n">
        <f aca="false">E30+AB30</f>
        <v>3239.1104</v>
      </c>
      <c r="AK30" s="189"/>
      <c r="AL30" s="96" t="n">
        <v>1130.1632</v>
      </c>
      <c r="AM30" s="97" t="n">
        <v>33.9161</v>
      </c>
      <c r="AN30" s="97" t="n">
        <v>38.2258</v>
      </c>
      <c r="AO30" s="97" t="n">
        <v>39.4364</v>
      </c>
      <c r="AP30" s="96" t="n">
        <v>24985.52</v>
      </c>
      <c r="AQ30" s="97" t="n">
        <v>51.01</v>
      </c>
      <c r="AR30" s="97" t="n">
        <v>1411</v>
      </c>
      <c r="AS30" s="102" t="n">
        <f aca="false">AP30/3600</f>
        <v>6.94042222222222</v>
      </c>
      <c r="AT30" s="103" t="n">
        <f aca="false">J30+AL30</f>
        <v>3239.203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856005032115366</v>
      </c>
      <c r="BB30" s="105" t="n">
        <f aca="false">AQ30/AG30</f>
        <v>1.0578598092078</v>
      </c>
      <c r="BC30" s="106" t="n">
        <f aca="false">AR30/AH30</f>
        <v>1</v>
      </c>
      <c r="BD30" s="47"/>
      <c r="BE30" s="107" t="n">
        <f aca="false">ABS(AB30-AL30)+ABS(AC30-AM30)+ABS(AD30-AN30)+ABS(AE30-AO30)</f>
        <v>0.008000000000038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22.6296</v>
      </c>
      <c r="F31" s="111" t="n">
        <v>34.8476</v>
      </c>
      <c r="G31" s="111" t="n">
        <v>38.7123</v>
      </c>
      <c r="H31" s="112" t="n">
        <v>39.8771</v>
      </c>
      <c r="I31" s="83"/>
      <c r="J31" s="110" t="n">
        <v>1122.6928</v>
      </c>
      <c r="K31" s="111" t="n">
        <v>34.8476</v>
      </c>
      <c r="L31" s="111" t="n">
        <v>38.7123</v>
      </c>
      <c r="M31" s="112" t="n">
        <v>39.87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.4136</v>
      </c>
      <c r="AC31" s="111" t="n">
        <v>31.937</v>
      </c>
      <c r="AD31" s="111" t="n">
        <v>37.4499</v>
      </c>
      <c r="AE31" s="111" t="n">
        <v>38.9132</v>
      </c>
      <c r="AF31" s="110" t="n">
        <v>27894.69</v>
      </c>
      <c r="AG31" s="111" t="n">
        <v>50.32</v>
      </c>
      <c r="AH31" s="111" t="n">
        <v>1411</v>
      </c>
      <c r="AI31" s="116" t="n">
        <f aca="false">AF31/3600</f>
        <v>7.748525</v>
      </c>
      <c r="AJ31" s="117" t="n">
        <f aca="false">E31+AB31</f>
        <v>1736.0432</v>
      </c>
      <c r="AK31" s="189"/>
      <c r="AL31" s="110" t="n">
        <v>613.4208</v>
      </c>
      <c r="AM31" s="111" t="n">
        <v>31.937</v>
      </c>
      <c r="AN31" s="111" t="n">
        <v>37.4499</v>
      </c>
      <c r="AO31" s="111" t="n">
        <v>38.9132</v>
      </c>
      <c r="AP31" s="110" t="n">
        <v>22429.04</v>
      </c>
      <c r="AQ31" s="111" t="n">
        <v>43.04</v>
      </c>
      <c r="AR31" s="111" t="n">
        <v>1410</v>
      </c>
      <c r="AS31" s="116" t="n">
        <f aca="false">AP31/3600</f>
        <v>6.23028888888889</v>
      </c>
      <c r="AT31" s="117" t="n">
        <f aca="false">J31+AL31</f>
        <v>1736.113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804061274744405</v>
      </c>
      <c r="BB31" s="119" t="n">
        <f aca="false">AQ31/AG31</f>
        <v>0.855325914149444</v>
      </c>
      <c r="BC31" s="120" t="n">
        <f aca="false">AR31/AH31</f>
        <v>0.999291282778172</v>
      </c>
      <c r="BD31" s="47"/>
      <c r="BE31" s="121" t="n">
        <f aca="false">ABS(AB31-AL31)+ABS(AC31-AM31)+ABS(AD31-AN31)+ABS(AE31-AO31)</f>
        <v>0.0072000000000116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067.2504</v>
      </c>
      <c r="F32" s="81" t="n">
        <v>40.0987</v>
      </c>
      <c r="G32" s="81" t="n">
        <v>42.2494</v>
      </c>
      <c r="H32" s="82" t="n">
        <v>43.6023</v>
      </c>
      <c r="I32" s="83"/>
      <c r="J32" s="80" t="n">
        <v>5067.2752</v>
      </c>
      <c r="K32" s="81" t="n">
        <v>40.0987</v>
      </c>
      <c r="L32" s="81" t="n">
        <v>42.2494</v>
      </c>
      <c r="M32" s="82" t="n">
        <v>43.60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98.0736</v>
      </c>
      <c r="AC32" s="81" t="n">
        <v>38.0472</v>
      </c>
      <c r="AD32" s="81" t="n">
        <v>40.8611</v>
      </c>
      <c r="AE32" s="81" t="n">
        <v>41.9468</v>
      </c>
      <c r="AF32" s="80" t="n">
        <v>35313.51</v>
      </c>
      <c r="AG32" s="81" t="n">
        <v>59</v>
      </c>
      <c r="AH32" s="81" t="n">
        <v>1412</v>
      </c>
      <c r="AI32" s="88" t="n">
        <f aca="false">AF32/3600</f>
        <v>9.80930833333333</v>
      </c>
      <c r="AJ32" s="89" t="n">
        <f aca="false">E32+AB32</f>
        <v>8965.324</v>
      </c>
      <c r="AK32" s="189"/>
      <c r="AL32" s="80" t="n">
        <v>3898.1688</v>
      </c>
      <c r="AM32" s="81" t="n">
        <v>38.0472</v>
      </c>
      <c r="AN32" s="81" t="n">
        <v>40.8611</v>
      </c>
      <c r="AO32" s="81" t="n">
        <v>41.9468</v>
      </c>
      <c r="AP32" s="80" t="n">
        <v>29966.11</v>
      </c>
      <c r="AQ32" s="81" t="n">
        <v>60.16</v>
      </c>
      <c r="AR32" s="81" t="n">
        <v>1411</v>
      </c>
      <c r="AS32" s="88" t="n">
        <f aca="false">AP32/3600</f>
        <v>8.32391944444444</v>
      </c>
      <c r="AT32" s="89" t="n">
        <f aca="false">J32+AL32</f>
        <v>8965.44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48573534604745</v>
      </c>
      <c r="BB32" s="91" t="n">
        <f aca="false">AQ32/AG32</f>
        <v>1.01966101694915</v>
      </c>
      <c r="BC32" s="92" t="n">
        <f aca="false">AR32/AH32</f>
        <v>0.99929178470255</v>
      </c>
      <c r="BD32" s="47"/>
      <c r="BE32" s="107" t="n">
        <f aca="false">ABS(AB32-AL32)+ABS(AC32-AM32)+ABS(AD32-AN32)+ABS(AE32-AO32)</f>
        <v>0.095199999999749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329.264</v>
      </c>
      <c r="F33" s="97" t="n">
        <v>37.9852</v>
      </c>
      <c r="G33" s="97" t="n">
        <v>40.6501</v>
      </c>
      <c r="H33" s="98" t="n">
        <v>41.7552</v>
      </c>
      <c r="I33" s="83"/>
      <c r="J33" s="96" t="n">
        <v>2329.3192</v>
      </c>
      <c r="K33" s="97" t="n">
        <v>37.9852</v>
      </c>
      <c r="L33" s="97" t="n">
        <v>40.6501</v>
      </c>
      <c r="M33" s="98" t="n">
        <v>41.75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115.4104</v>
      </c>
      <c r="AC33" s="97" t="n">
        <v>35.9965</v>
      </c>
      <c r="AD33" s="97" t="n">
        <v>39.6845</v>
      </c>
      <c r="AE33" s="97" t="n">
        <v>40.7129</v>
      </c>
      <c r="AF33" s="96" t="n">
        <v>29639.72</v>
      </c>
      <c r="AG33" s="97" t="n">
        <v>49.38</v>
      </c>
      <c r="AH33" s="97" t="n">
        <v>1412</v>
      </c>
      <c r="AI33" s="102" t="n">
        <f aca="false">AF33/3600</f>
        <v>8.23325555555556</v>
      </c>
      <c r="AJ33" s="103" t="n">
        <f aca="false">E33+AB33</f>
        <v>4444.6744</v>
      </c>
      <c r="AK33" s="189"/>
      <c r="AL33" s="96" t="n">
        <v>2115.4272</v>
      </c>
      <c r="AM33" s="97" t="n">
        <v>35.9965</v>
      </c>
      <c r="AN33" s="97" t="n">
        <v>39.6845</v>
      </c>
      <c r="AO33" s="97" t="n">
        <v>40.7129</v>
      </c>
      <c r="AP33" s="96" t="n">
        <v>26108.44</v>
      </c>
      <c r="AQ33" s="97" t="n">
        <v>53.09</v>
      </c>
      <c r="AR33" s="97" t="n">
        <v>1411</v>
      </c>
      <c r="AS33" s="102" t="n">
        <f aca="false">AP33/3600</f>
        <v>7.25234444444444</v>
      </c>
      <c r="AT33" s="103" t="n">
        <f aca="false">J33+AL33</f>
        <v>4444.746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880859873170192</v>
      </c>
      <c r="BB33" s="105" t="n">
        <f aca="false">AQ33/AG33</f>
        <v>1.07513163223977</v>
      </c>
      <c r="BC33" s="106" t="n">
        <f aca="false">AR33/AH33</f>
        <v>0.99929178470255</v>
      </c>
      <c r="BD33" s="47"/>
      <c r="BE33" s="107" t="n">
        <f aca="false">ABS(AB33-AL33)+ABS(AC33-AM33)+ABS(AD33-AN33)+ABS(AE33-AO33)</f>
        <v>0.016799999999875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62.5208</v>
      </c>
      <c r="F34" s="97" t="n">
        <v>35.8627</v>
      </c>
      <c r="G34" s="97" t="n">
        <v>39.4581</v>
      </c>
      <c r="H34" s="98" t="n">
        <v>40.5478</v>
      </c>
      <c r="I34" s="83"/>
      <c r="J34" s="96" t="n">
        <v>1262.56</v>
      </c>
      <c r="K34" s="97" t="n">
        <v>35.8627</v>
      </c>
      <c r="L34" s="97" t="n">
        <v>39.4581</v>
      </c>
      <c r="M34" s="98" t="n">
        <v>40.54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30.1552</v>
      </c>
      <c r="AC34" s="97" t="n">
        <v>33.9161</v>
      </c>
      <c r="AD34" s="97" t="n">
        <v>38.2258</v>
      </c>
      <c r="AE34" s="97" t="n">
        <v>39.4364</v>
      </c>
      <c r="AF34" s="96" t="n">
        <v>28428.84</v>
      </c>
      <c r="AG34" s="97" t="n">
        <v>45.9</v>
      </c>
      <c r="AH34" s="97" t="n">
        <v>1411</v>
      </c>
      <c r="AI34" s="102" t="n">
        <f aca="false">AF34/3600</f>
        <v>7.8969</v>
      </c>
      <c r="AJ34" s="103" t="n">
        <f aca="false">E34+AB34</f>
        <v>2392.676</v>
      </c>
      <c r="AK34" s="189"/>
      <c r="AL34" s="96" t="n">
        <v>1130.1632</v>
      </c>
      <c r="AM34" s="97" t="n">
        <v>33.9161</v>
      </c>
      <c r="AN34" s="97" t="n">
        <v>38.2258</v>
      </c>
      <c r="AO34" s="97" t="n">
        <v>39.4364</v>
      </c>
      <c r="AP34" s="96" t="n">
        <v>24086.03</v>
      </c>
      <c r="AQ34" s="97" t="n">
        <v>49.45</v>
      </c>
      <c r="AR34" s="97" t="n">
        <v>1411</v>
      </c>
      <c r="AS34" s="102" t="n">
        <f aca="false">AP34/3600</f>
        <v>6.69056388888889</v>
      </c>
      <c r="AT34" s="103" t="n">
        <f aca="false">J34+AL34</f>
        <v>2392.723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847239282362559</v>
      </c>
      <c r="BB34" s="105" t="n">
        <f aca="false">AQ34/AG34</f>
        <v>1.07734204793028</v>
      </c>
      <c r="BC34" s="106" t="n">
        <f aca="false">AR34/AH34</f>
        <v>1</v>
      </c>
      <c r="BD34" s="47"/>
      <c r="BE34" s="107" t="n">
        <f aca="false">ABS(AB34-AL34)+ABS(AC34-AM34)+ABS(AD34-AN34)+ABS(AE34-AO34)</f>
        <v>0.008000000000038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48.3968</v>
      </c>
      <c r="F35" s="111" t="n">
        <v>33.7351</v>
      </c>
      <c r="G35" s="111" t="n">
        <v>38.0364</v>
      </c>
      <c r="H35" s="112" t="n">
        <v>39.3418</v>
      </c>
      <c r="I35" s="83"/>
      <c r="J35" s="110" t="n">
        <v>648.46</v>
      </c>
      <c r="K35" s="111" t="n">
        <v>33.7351</v>
      </c>
      <c r="L35" s="111" t="n">
        <v>38.0364</v>
      </c>
      <c r="M35" s="112" t="n">
        <v>39.34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.4136</v>
      </c>
      <c r="AC35" s="111" t="n">
        <v>31.937</v>
      </c>
      <c r="AD35" s="111" t="n">
        <v>37.4499</v>
      </c>
      <c r="AE35" s="111" t="n">
        <v>38.9132</v>
      </c>
      <c r="AF35" s="110" t="n">
        <v>26988.82</v>
      </c>
      <c r="AG35" s="111" t="n">
        <v>44.42</v>
      </c>
      <c r="AH35" s="111" t="n">
        <v>1411</v>
      </c>
      <c r="AI35" s="116" t="n">
        <f aca="false">AF35/3600</f>
        <v>7.49689444444444</v>
      </c>
      <c r="AJ35" s="117" t="n">
        <f aca="false">E35+AB35</f>
        <v>1261.8104</v>
      </c>
      <c r="AK35" s="189"/>
      <c r="AL35" s="110" t="n">
        <v>613.4208</v>
      </c>
      <c r="AM35" s="111" t="n">
        <v>31.937</v>
      </c>
      <c r="AN35" s="111" t="n">
        <v>37.4499</v>
      </c>
      <c r="AO35" s="111" t="n">
        <v>38.9132</v>
      </c>
      <c r="AP35" s="110" t="n">
        <v>21918.69</v>
      </c>
      <c r="AQ35" s="111" t="n">
        <v>42.71</v>
      </c>
      <c r="AR35" s="111" t="n">
        <v>1411</v>
      </c>
      <c r="AS35" s="116" t="n">
        <f aca="false">AP35/3600</f>
        <v>6.088525</v>
      </c>
      <c r="AT35" s="117" t="n">
        <f aca="false">J35+AL35</f>
        <v>1261.880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812139619294211</v>
      </c>
      <c r="BB35" s="119" t="n">
        <f aca="false">AQ35/AG35</f>
        <v>0.961503827104908</v>
      </c>
      <c r="BC35" s="120" t="n">
        <f aca="false">AR35/AH35</f>
        <v>1</v>
      </c>
      <c r="BD35" s="47"/>
      <c r="BE35" s="107" t="n">
        <f aca="false">ABS(AB35-AL35)+ABS(AC35-AM35)+ABS(AD35-AN35)+ABS(AE35-AO35)</f>
        <v>0.0072000000000116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0085.6872</v>
      </c>
      <c r="F36" s="81" t="n">
        <v>39.4381</v>
      </c>
      <c r="G36" s="81" t="n">
        <v>40.7808</v>
      </c>
      <c r="H36" s="82" t="n">
        <v>43.9288</v>
      </c>
      <c r="I36" s="83"/>
      <c r="J36" s="80" t="n">
        <v>30085.6888</v>
      </c>
      <c r="K36" s="81" t="n">
        <v>39.4381</v>
      </c>
      <c r="L36" s="81" t="n">
        <v>40.7808</v>
      </c>
      <c r="M36" s="82" t="n">
        <v>43.928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67.908</v>
      </c>
      <c r="AC36" s="81" t="n">
        <v>37.1877</v>
      </c>
      <c r="AD36" s="81" t="n">
        <v>39.2417</v>
      </c>
      <c r="AE36" s="81" t="n">
        <v>42.2177</v>
      </c>
      <c r="AF36" s="80" t="n">
        <v>86789.25</v>
      </c>
      <c r="AG36" s="81" t="n">
        <v>119.96</v>
      </c>
      <c r="AH36" s="81" t="n">
        <v>1412</v>
      </c>
      <c r="AI36" s="88" t="n">
        <f aca="false">AF36/3600</f>
        <v>24.108125</v>
      </c>
      <c r="AJ36" s="89" t="n">
        <f aca="false">E36+AB36</f>
        <v>36953.5952</v>
      </c>
      <c r="AK36" s="189"/>
      <c r="AL36" s="80" t="n">
        <v>6868.1064</v>
      </c>
      <c r="AM36" s="81" t="n">
        <v>37.1877</v>
      </c>
      <c r="AN36" s="81" t="n">
        <v>39.2417</v>
      </c>
      <c r="AO36" s="81" t="n">
        <v>42.2177</v>
      </c>
      <c r="AP36" s="80" t="n">
        <v>75698.37</v>
      </c>
      <c r="AQ36" s="81" t="n">
        <v>123.75</v>
      </c>
      <c r="AR36" s="81" t="n">
        <v>1412</v>
      </c>
      <c r="AS36" s="88" t="n">
        <f aca="false">AP36/3600</f>
        <v>21.027325</v>
      </c>
      <c r="AT36" s="89" t="n">
        <f aca="false">J36+AL36</f>
        <v>36953.7952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872209058149483</v>
      </c>
      <c r="BB36" s="91" t="n">
        <f aca="false">AQ36/AG36</f>
        <v>1.03159386462154</v>
      </c>
      <c r="BC36" s="92" t="n">
        <f aca="false">AR36/AH36</f>
        <v>1</v>
      </c>
      <c r="BD36" s="47"/>
      <c r="BE36" s="93" t="n">
        <f aca="false">ABS(AB36-AL36)+ABS(AC36-AM36)+ABS(AD36-AN36)+ABS(AE36-AO36)</f>
        <v>0.1983999999993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353.0368</v>
      </c>
      <c r="F37" s="97" t="n">
        <v>37.8448</v>
      </c>
      <c r="G37" s="97" t="n">
        <v>39.5793</v>
      </c>
      <c r="H37" s="98" t="n">
        <v>42.7345</v>
      </c>
      <c r="I37" s="83"/>
      <c r="J37" s="96" t="n">
        <v>8353.0616</v>
      </c>
      <c r="K37" s="97" t="n">
        <v>37.8448</v>
      </c>
      <c r="L37" s="97" t="n">
        <v>39.5793</v>
      </c>
      <c r="M37" s="98" t="n">
        <v>42.73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91.128</v>
      </c>
      <c r="AC37" s="97" t="n">
        <v>35.7622</v>
      </c>
      <c r="AD37" s="97" t="n">
        <v>38.6622</v>
      </c>
      <c r="AE37" s="97" t="n">
        <v>41.0844</v>
      </c>
      <c r="AF37" s="96" t="n">
        <v>73011.59</v>
      </c>
      <c r="AG37" s="97" t="n">
        <v>96.66</v>
      </c>
      <c r="AH37" s="97" t="n">
        <v>1412</v>
      </c>
      <c r="AI37" s="102" t="n">
        <f aca="false">AF37/3600</f>
        <v>20.2809972222222</v>
      </c>
      <c r="AJ37" s="103" t="n">
        <f aca="false">E37+AB37</f>
        <v>11944.1648</v>
      </c>
      <c r="AK37" s="189"/>
      <c r="AL37" s="96" t="n">
        <v>3591.144</v>
      </c>
      <c r="AM37" s="97" t="n">
        <v>35.7622</v>
      </c>
      <c r="AN37" s="97" t="n">
        <v>38.6622</v>
      </c>
      <c r="AO37" s="97" t="n">
        <v>41.0844</v>
      </c>
      <c r="AP37" s="96" t="n">
        <v>62226.44</v>
      </c>
      <c r="AQ37" s="97" t="n">
        <v>113.55</v>
      </c>
      <c r="AR37" s="97" t="n">
        <v>1411</v>
      </c>
      <c r="AS37" s="102" t="n">
        <f aca="false">AP37/3600</f>
        <v>17.2851222222222</v>
      </c>
      <c r="AT37" s="103" t="n">
        <f aca="false">J37+AL37</f>
        <v>11944.205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852281671992077</v>
      </c>
      <c r="BB37" s="105" t="n">
        <f aca="false">AQ37/AG37</f>
        <v>1.17473618870267</v>
      </c>
      <c r="BC37" s="106" t="n">
        <f aca="false">AR37/AH37</f>
        <v>0.99929178470255</v>
      </c>
      <c r="BD37" s="47"/>
      <c r="BE37" s="107" t="n">
        <f aca="false">ABS(AB37-AL37)+ABS(AC37-AM37)+ABS(AD37-AN37)+ABS(AE37-AO37)</f>
        <v>0.015999999999621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697.7152</v>
      </c>
      <c r="F38" s="97" t="n">
        <v>36.4673</v>
      </c>
      <c r="G38" s="97" t="n">
        <v>38.8066</v>
      </c>
      <c r="H38" s="98" t="n">
        <v>41.3609</v>
      </c>
      <c r="I38" s="83"/>
      <c r="J38" s="96" t="n">
        <v>3697.9072</v>
      </c>
      <c r="K38" s="97" t="n">
        <v>36.4673</v>
      </c>
      <c r="L38" s="97" t="n">
        <v>38.8066</v>
      </c>
      <c r="M38" s="98" t="n">
        <v>41.36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5.9144</v>
      </c>
      <c r="AC38" s="97" t="n">
        <v>34.0968</v>
      </c>
      <c r="AD38" s="97" t="n">
        <v>37.871</v>
      </c>
      <c r="AE38" s="97" t="n">
        <v>39.7226</v>
      </c>
      <c r="AF38" s="96" t="n">
        <v>56874.1</v>
      </c>
      <c r="AG38" s="97" t="n">
        <v>84.76</v>
      </c>
      <c r="AH38" s="97" t="n">
        <v>1412</v>
      </c>
      <c r="AI38" s="102" t="n">
        <f aca="false">AF38/3600</f>
        <v>15.7983611111111</v>
      </c>
      <c r="AJ38" s="103" t="n">
        <f aca="false">E38+AB38</f>
        <v>5733.6296</v>
      </c>
      <c r="AK38" s="189"/>
      <c r="AL38" s="96" t="n">
        <v>2035.9216</v>
      </c>
      <c r="AM38" s="97" t="n">
        <v>34.0968</v>
      </c>
      <c r="AN38" s="97" t="n">
        <v>37.871</v>
      </c>
      <c r="AO38" s="97" t="n">
        <v>39.7226</v>
      </c>
      <c r="AP38" s="96" t="n">
        <v>60249.31</v>
      </c>
      <c r="AQ38" s="97" t="n">
        <v>89.67</v>
      </c>
      <c r="AR38" s="97" t="n">
        <v>1411</v>
      </c>
      <c r="AS38" s="102" t="n">
        <f aca="false">AP38/3600</f>
        <v>16.7359194444444</v>
      </c>
      <c r="AT38" s="103" t="n">
        <f aca="false">J38+AL38</f>
        <v>5733.828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5934529073867</v>
      </c>
      <c r="BB38" s="105" t="n">
        <f aca="false">AQ38/AG38</f>
        <v>1.05792826805097</v>
      </c>
      <c r="BC38" s="106" t="n">
        <f aca="false">AR38/AH38</f>
        <v>0.99929178470255</v>
      </c>
      <c r="BD38" s="47"/>
      <c r="BE38" s="107" t="n">
        <f aca="false">ABS(AB38-AL38)+ABS(AC38-AM38)+ABS(AD38-AN38)+ABS(AE38-AO38)</f>
        <v>0.0072000000000116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86.252</v>
      </c>
      <c r="F39" s="111" t="n">
        <v>34.8384</v>
      </c>
      <c r="G39" s="111" t="n">
        <v>38.1144</v>
      </c>
      <c r="H39" s="112" t="n">
        <v>40.1286</v>
      </c>
      <c r="I39" s="83"/>
      <c r="J39" s="110" t="n">
        <v>1986.3952</v>
      </c>
      <c r="K39" s="111" t="n">
        <v>34.8384</v>
      </c>
      <c r="L39" s="111" t="n">
        <v>38.1144</v>
      </c>
      <c r="M39" s="112" t="n">
        <v>40.12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3.2432</v>
      </c>
      <c r="AC39" s="111" t="n">
        <v>32.3049</v>
      </c>
      <c r="AD39" s="111" t="n">
        <v>37.3942</v>
      </c>
      <c r="AE39" s="111" t="n">
        <v>38.9071</v>
      </c>
      <c r="AF39" s="110" t="n">
        <v>60778.53</v>
      </c>
      <c r="AG39" s="111" t="n">
        <v>91.56</v>
      </c>
      <c r="AH39" s="111" t="n">
        <v>1411</v>
      </c>
      <c r="AI39" s="116" t="n">
        <f aca="false">AF39/3600</f>
        <v>16.882925</v>
      </c>
      <c r="AJ39" s="117" t="n">
        <f aca="false">E39+AB39</f>
        <v>3189.4952</v>
      </c>
      <c r="AK39" s="189"/>
      <c r="AL39" s="110" t="n">
        <v>1203.2504</v>
      </c>
      <c r="AM39" s="111" t="n">
        <v>32.3049</v>
      </c>
      <c r="AN39" s="111" t="n">
        <v>37.3942</v>
      </c>
      <c r="AO39" s="111" t="n">
        <v>38.9071</v>
      </c>
      <c r="AP39" s="110" t="n">
        <v>51692.96</v>
      </c>
      <c r="AQ39" s="111" t="n">
        <v>83.77</v>
      </c>
      <c r="AR39" s="111" t="n">
        <v>1410</v>
      </c>
      <c r="AS39" s="116" t="n">
        <f aca="false">AP39/3600</f>
        <v>14.3591555555556</v>
      </c>
      <c r="AT39" s="117" t="n">
        <f aca="false">J39+AL39</f>
        <v>3189.645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850513495472826</v>
      </c>
      <c r="BB39" s="119" t="n">
        <f aca="false">AQ39/AG39</f>
        <v>0.914919178680647</v>
      </c>
      <c r="BC39" s="120" t="n">
        <f aca="false">AR39/AH39</f>
        <v>0.999291282778172</v>
      </c>
      <c r="BD39" s="47"/>
      <c r="BE39" s="121" t="n">
        <f aca="false">ABS(AB39-AL39)+ABS(AC39-AM39)+ABS(AD39-AN39)+ABS(AE39-AO39)</f>
        <v>0.0072000000000116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3527.1888</v>
      </c>
      <c r="F40" s="81" t="n">
        <v>38.5446</v>
      </c>
      <c r="G40" s="81" t="n">
        <v>40.0413</v>
      </c>
      <c r="H40" s="82" t="n">
        <v>43.2869</v>
      </c>
      <c r="I40" s="83"/>
      <c r="J40" s="80" t="n">
        <v>13527.2408</v>
      </c>
      <c r="K40" s="81" t="n">
        <v>38.5446</v>
      </c>
      <c r="L40" s="81" t="n">
        <v>40.0413</v>
      </c>
      <c r="M40" s="82" t="n">
        <v>43.28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67.908</v>
      </c>
      <c r="AC40" s="81" t="n">
        <v>37.1877</v>
      </c>
      <c r="AD40" s="81" t="n">
        <v>39.2417</v>
      </c>
      <c r="AE40" s="81" t="n">
        <v>42.2177</v>
      </c>
      <c r="AF40" s="80" t="n">
        <v>70718.7</v>
      </c>
      <c r="AG40" s="81" t="n">
        <v>108.83</v>
      </c>
      <c r="AH40" s="81" t="n">
        <v>1412</v>
      </c>
      <c r="AI40" s="88" t="n">
        <f aca="false">AF40/3600</f>
        <v>19.6440833333333</v>
      </c>
      <c r="AJ40" s="89" t="n">
        <f aca="false">E40+AB40</f>
        <v>20395.0968</v>
      </c>
      <c r="AK40" s="189"/>
      <c r="AL40" s="80" t="n">
        <v>6868.1064</v>
      </c>
      <c r="AM40" s="81" t="n">
        <v>37.1877</v>
      </c>
      <c r="AN40" s="81" t="n">
        <v>39.2417</v>
      </c>
      <c r="AO40" s="81" t="n">
        <v>42.2177</v>
      </c>
      <c r="AP40" s="80" t="n">
        <v>64051.27</v>
      </c>
      <c r="AQ40" s="81" t="n">
        <v>105.14</v>
      </c>
      <c r="AR40" s="81" t="n">
        <v>1411</v>
      </c>
      <c r="AS40" s="88" t="n">
        <f aca="false">AP40/3600</f>
        <v>17.7920194444444</v>
      </c>
      <c r="AT40" s="89" t="n">
        <f aca="false">J40+AL40</f>
        <v>20395.347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05718996531328</v>
      </c>
      <c r="BB40" s="91" t="n">
        <f aca="false">AQ40/AG40</f>
        <v>0.966093907929799</v>
      </c>
      <c r="BC40" s="92" t="n">
        <f aca="false">AR40/AH40</f>
        <v>0.99929178470255</v>
      </c>
      <c r="BD40" s="47"/>
      <c r="BE40" s="107" t="n">
        <f aca="false">ABS(AB40-AL40)+ABS(AC40-AM40)+ABS(AD40-AN40)+ABS(AE40-AO40)</f>
        <v>0.1983999999993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312.228</v>
      </c>
      <c r="F41" s="97" t="n">
        <v>37.1545</v>
      </c>
      <c r="G41" s="97" t="n">
        <v>39.1615</v>
      </c>
      <c r="H41" s="98" t="n">
        <v>41.9981</v>
      </c>
      <c r="I41" s="83"/>
      <c r="J41" s="96" t="n">
        <v>4312.3616</v>
      </c>
      <c r="K41" s="97" t="n">
        <v>37.1545</v>
      </c>
      <c r="L41" s="97" t="n">
        <v>39.1615</v>
      </c>
      <c r="M41" s="98" t="n">
        <v>41.9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91.128</v>
      </c>
      <c r="AC41" s="97" t="n">
        <v>35.7622</v>
      </c>
      <c r="AD41" s="97" t="n">
        <v>38.6622</v>
      </c>
      <c r="AE41" s="97" t="n">
        <v>41.0844</v>
      </c>
      <c r="AF41" s="96" t="n">
        <v>66168.03</v>
      </c>
      <c r="AG41" s="97" t="n">
        <v>89.86</v>
      </c>
      <c r="AH41" s="97" t="n">
        <v>1411</v>
      </c>
      <c r="AI41" s="102" t="n">
        <f aca="false">AF41/3600</f>
        <v>18.3800083333333</v>
      </c>
      <c r="AJ41" s="103" t="n">
        <f aca="false">E41+AB41</f>
        <v>7903.356</v>
      </c>
      <c r="AK41" s="189"/>
      <c r="AL41" s="96" t="n">
        <v>3591.144</v>
      </c>
      <c r="AM41" s="97" t="n">
        <v>35.7622</v>
      </c>
      <c r="AN41" s="97" t="n">
        <v>38.6622</v>
      </c>
      <c r="AO41" s="97" t="n">
        <v>41.0844</v>
      </c>
      <c r="AP41" s="96" t="n">
        <v>55233.36</v>
      </c>
      <c r="AQ41" s="97" t="n">
        <v>86.61</v>
      </c>
      <c r="AR41" s="97" t="n">
        <v>1411</v>
      </c>
      <c r="AS41" s="102" t="n">
        <f aca="false">AP41/3600</f>
        <v>15.3426</v>
      </c>
      <c r="AT41" s="103" t="n">
        <f aca="false">J41+AL41</f>
        <v>7903.505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834743908803088</v>
      </c>
      <c r="BB41" s="105" t="n">
        <f aca="false">AQ41/AG41</f>
        <v>0.963832628533274</v>
      </c>
      <c r="BC41" s="106" t="n">
        <f aca="false">AR41/AH41</f>
        <v>1</v>
      </c>
      <c r="BD41" s="47"/>
      <c r="BE41" s="107" t="n">
        <f aca="false">ABS(AB41-AL41)+ABS(AC41-AM41)+ABS(AD41-AN41)+ABS(AE41-AO41)</f>
        <v>0.015999999999621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156.3976</v>
      </c>
      <c r="F42" s="97" t="n">
        <v>35.625</v>
      </c>
      <c r="G42" s="97" t="n">
        <v>38.5248</v>
      </c>
      <c r="H42" s="98" t="n">
        <v>40.8376</v>
      </c>
      <c r="I42" s="83"/>
      <c r="J42" s="96" t="n">
        <v>2156.4904</v>
      </c>
      <c r="K42" s="97" t="n">
        <v>35.625</v>
      </c>
      <c r="L42" s="97" t="n">
        <v>38.5248</v>
      </c>
      <c r="M42" s="98" t="n">
        <v>40.83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5.9144</v>
      </c>
      <c r="AC42" s="97" t="n">
        <v>34.0968</v>
      </c>
      <c r="AD42" s="97" t="n">
        <v>37.871</v>
      </c>
      <c r="AE42" s="97" t="n">
        <v>39.7226</v>
      </c>
      <c r="AF42" s="96" t="n">
        <v>63511.42</v>
      </c>
      <c r="AG42" s="97" t="n">
        <v>84.3</v>
      </c>
      <c r="AH42" s="97" t="n">
        <v>1411</v>
      </c>
      <c r="AI42" s="102" t="n">
        <f aca="false">AF42/3600</f>
        <v>17.6420611111111</v>
      </c>
      <c r="AJ42" s="103" t="n">
        <f aca="false">E42+AB42</f>
        <v>4192.312</v>
      </c>
      <c r="AK42" s="189"/>
      <c r="AL42" s="96" t="n">
        <v>2035.9216</v>
      </c>
      <c r="AM42" s="97" t="n">
        <v>34.0968</v>
      </c>
      <c r="AN42" s="97" t="n">
        <v>37.871</v>
      </c>
      <c r="AO42" s="97" t="n">
        <v>39.7226</v>
      </c>
      <c r="AP42" s="96" t="n">
        <v>49603.32</v>
      </c>
      <c r="AQ42" s="97" t="n">
        <v>82.48</v>
      </c>
      <c r="AR42" s="97" t="n">
        <v>1411</v>
      </c>
      <c r="AS42" s="102" t="n">
        <f aca="false">AP42/3600</f>
        <v>13.7787</v>
      </c>
      <c r="AT42" s="103" t="n">
        <f aca="false">J42+AL42</f>
        <v>4192.41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781014186110152</v>
      </c>
      <c r="BB42" s="105" t="n">
        <f aca="false">AQ42/AG42</f>
        <v>0.97841043890866</v>
      </c>
      <c r="BC42" s="106" t="n">
        <f aca="false">AR42/AH42</f>
        <v>1</v>
      </c>
      <c r="BD42" s="47"/>
      <c r="BE42" s="107" t="n">
        <f aca="false">ABS(AB42-AL42)+ABS(AC42-AM42)+ABS(AD42-AN42)+ABS(AE42-AO42)</f>
        <v>0.0072000000000116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160.2816</v>
      </c>
      <c r="F43" s="111" t="n">
        <v>33.8575</v>
      </c>
      <c r="G43" s="111" t="n">
        <v>37.7432</v>
      </c>
      <c r="H43" s="112" t="n">
        <v>39.5142</v>
      </c>
      <c r="I43" s="83"/>
      <c r="J43" s="110" t="n">
        <v>1160.4488</v>
      </c>
      <c r="K43" s="111" t="n">
        <v>33.8575</v>
      </c>
      <c r="L43" s="111" t="n">
        <v>37.7432</v>
      </c>
      <c r="M43" s="112" t="n">
        <v>39.51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3.2432</v>
      </c>
      <c r="AC43" s="111" t="n">
        <v>32.3049</v>
      </c>
      <c r="AD43" s="111" t="n">
        <v>37.3942</v>
      </c>
      <c r="AE43" s="111" t="n">
        <v>38.9071</v>
      </c>
      <c r="AF43" s="110" t="n">
        <v>58307.99</v>
      </c>
      <c r="AG43" s="111" t="n">
        <v>80.98</v>
      </c>
      <c r="AH43" s="111" t="n">
        <v>1411</v>
      </c>
      <c r="AI43" s="116" t="n">
        <f aca="false">AF43/3600</f>
        <v>16.1966638888889</v>
      </c>
      <c r="AJ43" s="117" t="n">
        <f aca="false">E43+AB43</f>
        <v>2363.5248</v>
      </c>
      <c r="AK43" s="189"/>
      <c r="AL43" s="110" t="n">
        <v>1203.2504</v>
      </c>
      <c r="AM43" s="111" t="n">
        <v>32.3049</v>
      </c>
      <c r="AN43" s="111" t="n">
        <v>37.3942</v>
      </c>
      <c r="AO43" s="111" t="n">
        <v>38.9071</v>
      </c>
      <c r="AP43" s="110" t="n">
        <v>54240.98</v>
      </c>
      <c r="AQ43" s="111" t="n">
        <v>81.39</v>
      </c>
      <c r="AR43" s="111" t="n">
        <v>1411</v>
      </c>
      <c r="AS43" s="116" t="n">
        <f aca="false">AP43/3600</f>
        <v>15.0669388888889</v>
      </c>
      <c r="AT43" s="117" t="n">
        <f aca="false">J43+AL43</f>
        <v>2363.699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30249524979338</v>
      </c>
      <c r="BB43" s="119" t="n">
        <f aca="false">AQ43/AG43</f>
        <v>1.00506297851321</v>
      </c>
      <c r="BC43" s="120" t="n">
        <f aca="false">AR43/AH43</f>
        <v>1</v>
      </c>
      <c r="BD43" s="47"/>
      <c r="BE43" s="107" t="n">
        <f aca="false">ABS(AB43-AL43)+ABS(AC43-AM43)+ABS(AD43-AN43)+ABS(AE43-AO43)</f>
        <v>0.0072000000000116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26234.624</v>
      </c>
      <c r="F44" s="81" t="n">
        <v>40.2312</v>
      </c>
      <c r="G44" s="81" t="n">
        <v>44.0062</v>
      </c>
      <c r="H44" s="82" t="n">
        <v>45.3861</v>
      </c>
      <c r="I44" s="83"/>
      <c r="J44" s="80" t="n">
        <v>26234.6256</v>
      </c>
      <c r="K44" s="81" t="n">
        <v>40.2312</v>
      </c>
      <c r="L44" s="81" t="n">
        <v>44.0062</v>
      </c>
      <c r="M44" s="82" t="n">
        <v>45.38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142.4424</v>
      </c>
      <c r="AC44" s="81" t="n">
        <v>37.8061</v>
      </c>
      <c r="AD44" s="81" t="n">
        <v>42.7537</v>
      </c>
      <c r="AE44" s="81" t="n">
        <v>43.3809</v>
      </c>
      <c r="AF44" s="80" t="n">
        <v>99937.62</v>
      </c>
      <c r="AG44" s="81" t="n">
        <v>151.49</v>
      </c>
      <c r="AH44" s="81" t="n">
        <v>1412</v>
      </c>
      <c r="AI44" s="88" t="n">
        <f aca="false">AF44/3600</f>
        <v>27.76045</v>
      </c>
      <c r="AJ44" s="89" t="n">
        <f aca="false">E44+AB44</f>
        <v>33377.0664</v>
      </c>
      <c r="AK44" s="189"/>
      <c r="AL44" s="80" t="n">
        <v>7142.6408</v>
      </c>
      <c r="AM44" s="81" t="n">
        <v>37.8061</v>
      </c>
      <c r="AN44" s="81" t="n">
        <v>42.7537</v>
      </c>
      <c r="AO44" s="81" t="n">
        <v>43.3809</v>
      </c>
      <c r="AP44" s="80" t="n">
        <v>88441.51</v>
      </c>
      <c r="AQ44" s="81" t="n">
        <v>138.56</v>
      </c>
      <c r="AR44" s="81" t="n">
        <v>1412</v>
      </c>
      <c r="AS44" s="88" t="n">
        <f aca="false">AP44/3600</f>
        <v>24.5670861111111</v>
      </c>
      <c r="AT44" s="89" t="n">
        <f aca="false">J44+AL44</f>
        <v>33377.266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884967142503494</v>
      </c>
      <c r="BB44" s="91" t="n">
        <f aca="false">AQ44/AG44</f>
        <v>0.914647831540036</v>
      </c>
      <c r="BC44" s="92" t="n">
        <f aca="false">AR44/AH44</f>
        <v>1</v>
      </c>
      <c r="BD44" s="47"/>
      <c r="BE44" s="93" t="n">
        <f aca="false">ABS(AB44-AL44)+ABS(AC44-AM44)+ABS(AD44-AN44)+ABS(AE44-AO44)</f>
        <v>0.1984000000002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356.6888</v>
      </c>
      <c r="F45" s="97" t="n">
        <v>38.5512</v>
      </c>
      <c r="G45" s="97" t="n">
        <v>43.1116</v>
      </c>
      <c r="H45" s="98" t="n">
        <v>44.005</v>
      </c>
      <c r="I45" s="83"/>
      <c r="J45" s="96" t="n">
        <v>8356.7136</v>
      </c>
      <c r="K45" s="97" t="n">
        <v>38.5512</v>
      </c>
      <c r="L45" s="97" t="n">
        <v>43.1116</v>
      </c>
      <c r="M45" s="98" t="n">
        <v>44.00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73.6792</v>
      </c>
      <c r="AC45" s="97" t="n">
        <v>36.412</v>
      </c>
      <c r="AD45" s="97" t="n">
        <v>41.8674</v>
      </c>
      <c r="AE45" s="97" t="n">
        <v>41.9967</v>
      </c>
      <c r="AF45" s="96" t="n">
        <v>70725.16</v>
      </c>
      <c r="AG45" s="97" t="n">
        <v>116.39</v>
      </c>
      <c r="AH45" s="97" t="n">
        <v>1411</v>
      </c>
      <c r="AI45" s="102" t="n">
        <f aca="false">AF45/3600</f>
        <v>19.6458777777778</v>
      </c>
      <c r="AJ45" s="103" t="n">
        <f aca="false">E45+AB45</f>
        <v>12130.368</v>
      </c>
      <c r="AK45" s="189"/>
      <c r="AL45" s="96" t="n">
        <v>3773.6952</v>
      </c>
      <c r="AM45" s="97" t="n">
        <v>36.412</v>
      </c>
      <c r="AN45" s="97" t="n">
        <v>41.8674</v>
      </c>
      <c r="AO45" s="97" t="n">
        <v>41.9967</v>
      </c>
      <c r="AP45" s="96" t="n">
        <v>80094.99</v>
      </c>
      <c r="AQ45" s="97" t="n">
        <v>127.99</v>
      </c>
      <c r="AR45" s="97" t="n">
        <v>1411</v>
      </c>
      <c r="AS45" s="102" t="n">
        <f aca="false">AP45/3600</f>
        <v>22.2486083333333</v>
      </c>
      <c r="AT45" s="103" t="n">
        <f aca="false">J45+AL45</f>
        <v>12130.408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13248227363501</v>
      </c>
      <c r="BB45" s="105" t="n">
        <f aca="false">AQ45/AG45</f>
        <v>1.09966491966664</v>
      </c>
      <c r="BC45" s="106" t="n">
        <f aca="false">AR45/AH45</f>
        <v>1</v>
      </c>
      <c r="BD45" s="47"/>
      <c r="BE45" s="107" t="n">
        <f aca="false">ABS(AB45-AL45)+ABS(AC45-AM45)+ABS(AD45-AN45)+ABS(AE45-AO45)</f>
        <v>0.016000000000076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918.8408</v>
      </c>
      <c r="F46" s="97" t="n">
        <v>37.1916</v>
      </c>
      <c r="G46" s="97" t="n">
        <v>42.0752</v>
      </c>
      <c r="H46" s="98" t="n">
        <v>42.4511</v>
      </c>
      <c r="I46" s="83"/>
      <c r="J46" s="96" t="n">
        <v>3919.0328</v>
      </c>
      <c r="K46" s="97" t="n">
        <v>37.1916</v>
      </c>
      <c r="L46" s="97" t="n">
        <v>42.0752</v>
      </c>
      <c r="M46" s="98" t="n">
        <v>42.45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52.7936</v>
      </c>
      <c r="AC46" s="97" t="n">
        <v>34.8398</v>
      </c>
      <c r="AD46" s="97" t="n">
        <v>40.8462</v>
      </c>
      <c r="AE46" s="97" t="n">
        <v>40.6036</v>
      </c>
      <c r="AF46" s="96" t="n">
        <v>74494.35</v>
      </c>
      <c r="AG46" s="97" t="n">
        <v>110.71</v>
      </c>
      <c r="AH46" s="97" t="n">
        <v>1411</v>
      </c>
      <c r="AI46" s="102" t="n">
        <f aca="false">AF46/3600</f>
        <v>20.692875</v>
      </c>
      <c r="AJ46" s="103" t="n">
        <f aca="false">E46+AB46</f>
        <v>6071.6344</v>
      </c>
      <c r="AK46" s="189"/>
      <c r="AL46" s="96" t="n">
        <v>2152.8008</v>
      </c>
      <c r="AM46" s="97" t="n">
        <v>34.8398</v>
      </c>
      <c r="AN46" s="97" t="n">
        <v>40.8462</v>
      </c>
      <c r="AO46" s="97" t="n">
        <v>40.6036</v>
      </c>
      <c r="AP46" s="96" t="n">
        <v>61435.32</v>
      </c>
      <c r="AQ46" s="97" t="n">
        <v>105.2</v>
      </c>
      <c r="AR46" s="97" t="n">
        <v>1411</v>
      </c>
      <c r="AS46" s="102" t="n">
        <f aca="false">AP46/3600</f>
        <v>17.0653666666667</v>
      </c>
      <c r="AT46" s="103" t="n">
        <f aca="false">J46+AL46</f>
        <v>6071.833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2469771197413</v>
      </c>
      <c r="BB46" s="105" t="n">
        <f aca="false">AQ46/AG46</f>
        <v>0.950230331496703</v>
      </c>
      <c r="BC46" s="106" t="n">
        <f aca="false">AR46/AH46</f>
        <v>1</v>
      </c>
      <c r="BD46" s="47"/>
      <c r="BE46" s="107" t="n">
        <f aca="false">ABS(AB46-AL46)+ABS(AC46-AM46)+ABS(AD46-AN46)+ABS(AE46-AO46)</f>
        <v>0.0072000000000116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040.8672</v>
      </c>
      <c r="F47" s="111" t="n">
        <v>35.6374</v>
      </c>
      <c r="G47" s="111" t="n">
        <v>41.0765</v>
      </c>
      <c r="H47" s="112" t="n">
        <v>40.9806</v>
      </c>
      <c r="I47" s="83"/>
      <c r="J47" s="110" t="n">
        <v>2041.0104</v>
      </c>
      <c r="K47" s="111" t="n">
        <v>35.6374</v>
      </c>
      <c r="L47" s="111" t="n">
        <v>41.0765</v>
      </c>
      <c r="M47" s="112" t="n">
        <v>40.98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05.7056</v>
      </c>
      <c r="AC47" s="111" t="n">
        <v>33.2234</v>
      </c>
      <c r="AD47" s="111" t="n">
        <v>40.1867</v>
      </c>
      <c r="AE47" s="111" t="n">
        <v>39.7007</v>
      </c>
      <c r="AF47" s="110" t="n">
        <v>67332.69</v>
      </c>
      <c r="AG47" s="111" t="n">
        <v>96.39</v>
      </c>
      <c r="AH47" s="111" t="n">
        <v>1411</v>
      </c>
      <c r="AI47" s="116" t="n">
        <f aca="false">AF47/3600</f>
        <v>18.703525</v>
      </c>
      <c r="AJ47" s="117" t="n">
        <f aca="false">E47+AB47</f>
        <v>3346.5728</v>
      </c>
      <c r="AK47" s="189"/>
      <c r="AL47" s="110" t="n">
        <v>1305.7128</v>
      </c>
      <c r="AM47" s="111" t="n">
        <v>33.2234</v>
      </c>
      <c r="AN47" s="111" t="n">
        <v>40.1867</v>
      </c>
      <c r="AO47" s="111" t="n">
        <v>39.7007</v>
      </c>
      <c r="AP47" s="110" t="n">
        <v>55254.6</v>
      </c>
      <c r="AQ47" s="111" t="n">
        <v>90.69</v>
      </c>
      <c r="AR47" s="111" t="n">
        <v>1411</v>
      </c>
      <c r="AS47" s="116" t="n">
        <f aca="false">AP47/3600</f>
        <v>15.3485</v>
      </c>
      <c r="AT47" s="117" t="n">
        <f aca="false">J47+AL47</f>
        <v>3346.723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820620711871158</v>
      </c>
      <c r="BB47" s="119" t="n">
        <f aca="false">AQ47/AG47</f>
        <v>0.940865234982882</v>
      </c>
      <c r="BC47" s="120" t="n">
        <f aca="false">AR47/AH47</f>
        <v>1</v>
      </c>
      <c r="BD47" s="47"/>
      <c r="BE47" s="121" t="n">
        <f aca="false">ABS(AB47-AL47)+ABS(AC47-AM47)+ABS(AD47-AN47)+ABS(AE47-AO47)</f>
        <v>0.007200000000011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2402.5896</v>
      </c>
      <c r="F48" s="81" t="n">
        <v>39.2917</v>
      </c>
      <c r="G48" s="81" t="n">
        <v>43.5478</v>
      </c>
      <c r="H48" s="82" t="n">
        <v>44.6834</v>
      </c>
      <c r="I48" s="83"/>
      <c r="J48" s="80" t="n">
        <v>12402.6416</v>
      </c>
      <c r="K48" s="81" t="n">
        <v>39.2917</v>
      </c>
      <c r="L48" s="81" t="n">
        <v>43.5478</v>
      </c>
      <c r="M48" s="82" t="n">
        <v>44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142.4424</v>
      </c>
      <c r="AC48" s="81" t="n">
        <v>37.8061</v>
      </c>
      <c r="AD48" s="81" t="n">
        <v>42.7537</v>
      </c>
      <c r="AE48" s="81" t="n">
        <v>43.3809</v>
      </c>
      <c r="AF48" s="80" t="n">
        <v>93244.68</v>
      </c>
      <c r="AG48" s="81" t="n">
        <v>138.77</v>
      </c>
      <c r="AH48" s="81" t="n">
        <v>1412</v>
      </c>
      <c r="AI48" s="88" t="n">
        <f aca="false">AF48/3600</f>
        <v>25.9013</v>
      </c>
      <c r="AJ48" s="89" t="n">
        <f aca="false">E48+AB48</f>
        <v>19545.032</v>
      </c>
      <c r="AK48" s="189"/>
      <c r="AL48" s="80" t="n">
        <v>7142.6408</v>
      </c>
      <c r="AM48" s="81" t="n">
        <v>37.8061</v>
      </c>
      <c r="AN48" s="81" t="n">
        <v>42.7537</v>
      </c>
      <c r="AO48" s="81" t="n">
        <v>43.3809</v>
      </c>
      <c r="AP48" s="80" t="n">
        <v>72980.11</v>
      </c>
      <c r="AQ48" s="81" t="n">
        <v>119.57</v>
      </c>
      <c r="AR48" s="81" t="n">
        <v>1412</v>
      </c>
      <c r="AS48" s="88" t="n">
        <f aca="false">AP48/3600</f>
        <v>20.2722527777778</v>
      </c>
      <c r="AT48" s="89" t="n">
        <f aca="false">J48+AL48</f>
        <v>19545.282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782673177708369</v>
      </c>
      <c r="BB48" s="91" t="n">
        <f aca="false">AQ48/AG48</f>
        <v>0.861641565179794</v>
      </c>
      <c r="BC48" s="92" t="n">
        <f aca="false">AR48/AH48</f>
        <v>1</v>
      </c>
      <c r="BD48" s="47"/>
      <c r="BE48" s="107" t="n">
        <f aca="false">ABS(AB48-AL48)+ABS(AC48-AM48)+ABS(AD48-AN48)+ABS(AE48-AO48)</f>
        <v>0.1984000000002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4438.808</v>
      </c>
      <c r="F49" s="97" t="n">
        <v>37.8525</v>
      </c>
      <c r="G49" s="97" t="n">
        <v>42.5414</v>
      </c>
      <c r="H49" s="98" t="n">
        <v>43.1387</v>
      </c>
      <c r="I49" s="83"/>
      <c r="J49" s="96" t="n">
        <v>4438.9416</v>
      </c>
      <c r="K49" s="97" t="n">
        <v>37.8525</v>
      </c>
      <c r="L49" s="97" t="n">
        <v>42.5414</v>
      </c>
      <c r="M49" s="98" t="n">
        <v>43.13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73.6792</v>
      </c>
      <c r="AC49" s="97" t="n">
        <v>36.412</v>
      </c>
      <c r="AD49" s="97" t="n">
        <v>41.8674</v>
      </c>
      <c r="AE49" s="97" t="n">
        <v>41.9967</v>
      </c>
      <c r="AF49" s="96" t="n">
        <v>81264.46</v>
      </c>
      <c r="AG49" s="97" t="n">
        <v>117.03</v>
      </c>
      <c r="AH49" s="97" t="n">
        <v>1412</v>
      </c>
      <c r="AI49" s="102" t="n">
        <f aca="false">AF49/3600</f>
        <v>22.5734611111111</v>
      </c>
      <c r="AJ49" s="103" t="n">
        <f aca="false">E49+AB49</f>
        <v>8212.4872</v>
      </c>
      <c r="AK49" s="189"/>
      <c r="AL49" s="96" t="n">
        <v>3773.6952</v>
      </c>
      <c r="AM49" s="97" t="n">
        <v>36.412</v>
      </c>
      <c r="AN49" s="97" t="n">
        <v>41.8674</v>
      </c>
      <c r="AO49" s="97" t="n">
        <v>41.9967</v>
      </c>
      <c r="AP49" s="96" t="n">
        <v>75795.1</v>
      </c>
      <c r="AQ49" s="97" t="n">
        <v>122.06</v>
      </c>
      <c r="AR49" s="97" t="n">
        <v>1411</v>
      </c>
      <c r="AS49" s="102" t="n">
        <f aca="false">AP49/3600</f>
        <v>21.0541944444444</v>
      </c>
      <c r="AT49" s="103" t="n">
        <f aca="false">J49+AL49</f>
        <v>8212.636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32696777902665</v>
      </c>
      <c r="BB49" s="105" t="n">
        <f aca="false">AQ49/AG49</f>
        <v>1.04298043236777</v>
      </c>
      <c r="BC49" s="106" t="n">
        <f aca="false">AR49/AH49</f>
        <v>0.99929178470255</v>
      </c>
      <c r="BD49" s="47"/>
      <c r="BE49" s="107" t="n">
        <f aca="false">ABS(AB49-AL49)+ABS(AC49-AM49)+ABS(AD49-AN49)+ABS(AE49-AO49)</f>
        <v>0.016000000000076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206.676</v>
      </c>
      <c r="F50" s="97" t="n">
        <v>36.388</v>
      </c>
      <c r="G50" s="97" t="n">
        <v>41.6172</v>
      </c>
      <c r="H50" s="98" t="n">
        <v>41.7126</v>
      </c>
      <c r="I50" s="83"/>
      <c r="J50" s="96" t="n">
        <v>2206.7688</v>
      </c>
      <c r="K50" s="97" t="n">
        <v>36.388</v>
      </c>
      <c r="L50" s="97" t="n">
        <v>41.6172</v>
      </c>
      <c r="M50" s="98" t="n">
        <v>41.712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52.7936</v>
      </c>
      <c r="AC50" s="97" t="n">
        <v>34.8398</v>
      </c>
      <c r="AD50" s="97" t="n">
        <v>40.8462</v>
      </c>
      <c r="AE50" s="97" t="n">
        <v>40.6036</v>
      </c>
      <c r="AF50" s="96" t="n">
        <v>71064.94</v>
      </c>
      <c r="AG50" s="97" t="n">
        <v>98.36</v>
      </c>
      <c r="AH50" s="97" t="n">
        <v>1412</v>
      </c>
      <c r="AI50" s="102" t="n">
        <f aca="false">AF50/3600</f>
        <v>19.7402611111111</v>
      </c>
      <c r="AJ50" s="103" t="n">
        <f aca="false">E50+AB50</f>
        <v>4359.4696</v>
      </c>
      <c r="AK50" s="189"/>
      <c r="AL50" s="96" t="n">
        <v>2152.8008</v>
      </c>
      <c r="AM50" s="97" t="n">
        <v>34.8398</v>
      </c>
      <c r="AN50" s="97" t="n">
        <v>40.8462</v>
      </c>
      <c r="AO50" s="97" t="n">
        <v>40.6036</v>
      </c>
      <c r="AP50" s="96" t="n">
        <v>61298.71</v>
      </c>
      <c r="AQ50" s="97" t="n">
        <v>111.91</v>
      </c>
      <c r="AR50" s="97" t="n">
        <v>1411</v>
      </c>
      <c r="AS50" s="102" t="n">
        <f aca="false">AP50/3600</f>
        <v>17.0274194444444</v>
      </c>
      <c r="AT50" s="103" t="n">
        <f aca="false">J50+AL50</f>
        <v>4359.569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62573161955811</v>
      </c>
      <c r="BB50" s="105" t="n">
        <f aca="false">AQ50/AG50</f>
        <v>1.13775925172834</v>
      </c>
      <c r="BC50" s="106" t="n">
        <f aca="false">AR50/AH50</f>
        <v>0.99929178470255</v>
      </c>
      <c r="BD50" s="47"/>
      <c r="BE50" s="107" t="n">
        <f aca="false">ABS(AB50-AL50)+ABS(AC50-AM50)+ABS(AD50-AN50)+ABS(AE50-AO50)</f>
        <v>0.0072000000000116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50.7904</v>
      </c>
      <c r="F51" s="111" t="n">
        <v>34.7283</v>
      </c>
      <c r="G51" s="111" t="n">
        <v>40.6517</v>
      </c>
      <c r="H51" s="112" t="n">
        <v>40.4121</v>
      </c>
      <c r="I51" s="83"/>
      <c r="J51" s="110" t="n">
        <v>1150.9576</v>
      </c>
      <c r="K51" s="111" t="n">
        <v>34.7283</v>
      </c>
      <c r="L51" s="111" t="n">
        <v>40.6517</v>
      </c>
      <c r="M51" s="112" t="n">
        <v>40.41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05.7056</v>
      </c>
      <c r="AC51" s="111" t="n">
        <v>33.2234</v>
      </c>
      <c r="AD51" s="111" t="n">
        <v>40.1867</v>
      </c>
      <c r="AE51" s="111" t="n">
        <v>39.7007</v>
      </c>
      <c r="AF51" s="110" t="n">
        <v>66043.39</v>
      </c>
      <c r="AG51" s="111" t="n">
        <v>100.75</v>
      </c>
      <c r="AH51" s="111" t="n">
        <v>1412</v>
      </c>
      <c r="AI51" s="116" t="n">
        <f aca="false">AF51/3600</f>
        <v>18.3453861111111</v>
      </c>
      <c r="AJ51" s="117" t="n">
        <f aca="false">E51+AB51</f>
        <v>2456.496</v>
      </c>
      <c r="AK51" s="189"/>
      <c r="AL51" s="110" t="n">
        <v>1305.7128</v>
      </c>
      <c r="AM51" s="111" t="n">
        <v>33.2234</v>
      </c>
      <c r="AN51" s="111" t="n">
        <v>40.1867</v>
      </c>
      <c r="AO51" s="111" t="n">
        <v>39.7007</v>
      </c>
      <c r="AP51" s="110" t="n">
        <v>54006.45</v>
      </c>
      <c r="AQ51" s="111" t="n">
        <v>88.54</v>
      </c>
      <c r="AR51" s="111" t="n">
        <v>1411</v>
      </c>
      <c r="AS51" s="116" t="n">
        <f aca="false">AP51/3600</f>
        <v>15.0017916666667</v>
      </c>
      <c r="AT51" s="117" t="n">
        <f aca="false">J51+AL51</f>
        <v>2456.670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817741942077776</v>
      </c>
      <c r="BB51" s="119" t="n">
        <f aca="false">AQ51/AG51</f>
        <v>0.878808933002481</v>
      </c>
      <c r="BC51" s="120" t="n">
        <f aca="false">AR51/AH51</f>
        <v>0.99929178470255</v>
      </c>
      <c r="BD51" s="47"/>
      <c r="BE51" s="107" t="n">
        <f aca="false">ABS(AB51-AL51)+ABS(AC51-AM51)+ABS(AD51-AN51)+ABS(AE51-AO51)</f>
        <v>0.007200000000011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74815.1808</v>
      </c>
      <c r="F52" s="81" t="n">
        <v>39.7326</v>
      </c>
      <c r="G52" s="81" t="n">
        <v>42.2211</v>
      </c>
      <c r="H52" s="82" t="n">
        <v>44.2188</v>
      </c>
      <c r="I52" s="83"/>
      <c r="J52" s="80" t="n">
        <v>74815.1832</v>
      </c>
      <c r="K52" s="81" t="n">
        <v>39.7326</v>
      </c>
      <c r="L52" s="81" t="n">
        <v>42.2211</v>
      </c>
      <c r="M52" s="82" t="n">
        <v>44.21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29.5712</v>
      </c>
      <c r="AC52" s="81" t="n">
        <v>35.5851</v>
      </c>
      <c r="AD52" s="81" t="n">
        <v>41.0507</v>
      </c>
      <c r="AE52" s="81" t="n">
        <v>43.3628</v>
      </c>
      <c r="AF52" s="80" t="n">
        <v>121456.19</v>
      </c>
      <c r="AG52" s="81" t="n">
        <v>200.25</v>
      </c>
      <c r="AH52" s="81" t="n">
        <v>1413</v>
      </c>
      <c r="AI52" s="88" t="n">
        <f aca="false">AF52/3600</f>
        <v>33.7378305555556</v>
      </c>
      <c r="AJ52" s="89" t="n">
        <f aca="false">E52+AB52</f>
        <v>84744.752</v>
      </c>
      <c r="AK52" s="189"/>
      <c r="AL52" s="80" t="n">
        <v>9929.8104</v>
      </c>
      <c r="AM52" s="81" t="n">
        <v>35.5851</v>
      </c>
      <c r="AN52" s="81" t="n">
        <v>41.0507</v>
      </c>
      <c r="AO52" s="81" t="n">
        <v>43.3628</v>
      </c>
      <c r="AP52" s="80" t="n">
        <v>99153.74</v>
      </c>
      <c r="AQ52" s="81" t="n">
        <v>166.64</v>
      </c>
      <c r="AR52" s="81" t="n">
        <v>1413</v>
      </c>
      <c r="AS52" s="88" t="n">
        <f aca="false">AP52/3600</f>
        <v>27.5427055555556</v>
      </c>
      <c r="AT52" s="89" t="n">
        <f aca="false">J52+AL52</f>
        <v>84744.993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816374529779009</v>
      </c>
      <c r="BB52" s="91" t="n">
        <f aca="false">AQ52/AG52</f>
        <v>0.832159800249688</v>
      </c>
      <c r="BC52" s="92" t="n">
        <f aca="false">AR52/AH52</f>
        <v>1</v>
      </c>
      <c r="BD52" s="47"/>
      <c r="BE52" s="93" t="n">
        <f aca="false">ABS(AB52-AL52)+ABS(AC52-AM52)+ABS(AD52-AN52)+ABS(AE52-AO52)</f>
        <v>0.2391999999999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7332.4904</v>
      </c>
      <c r="F53" s="97" t="n">
        <v>36.378</v>
      </c>
      <c r="G53" s="97" t="n">
        <v>41.2866</v>
      </c>
      <c r="H53" s="98" t="n">
        <v>43.5028</v>
      </c>
      <c r="I53" s="83"/>
      <c r="J53" s="96" t="n">
        <v>17332.5272</v>
      </c>
      <c r="K53" s="97" t="n">
        <v>36.378</v>
      </c>
      <c r="L53" s="97" t="n">
        <v>41.2866</v>
      </c>
      <c r="M53" s="98" t="n">
        <v>43.50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439.1632</v>
      </c>
      <c r="AC53" s="97" t="n">
        <v>34.4956</v>
      </c>
      <c r="AD53" s="97" t="n">
        <v>40.2336</v>
      </c>
      <c r="AE53" s="97" t="n">
        <v>42.6657</v>
      </c>
      <c r="AF53" s="96" t="n">
        <v>73514.97</v>
      </c>
      <c r="AG53" s="97" t="n">
        <v>137.45</v>
      </c>
      <c r="AH53" s="97" t="n">
        <v>1412</v>
      </c>
      <c r="AI53" s="102" t="n">
        <f aca="false">AF53/3600</f>
        <v>20.420825</v>
      </c>
      <c r="AJ53" s="103" t="n">
        <f aca="false">E53+AB53</f>
        <v>20771.6536</v>
      </c>
      <c r="AK53" s="189"/>
      <c r="AL53" s="96" t="n">
        <v>3439.18</v>
      </c>
      <c r="AM53" s="97" t="n">
        <v>34.4956</v>
      </c>
      <c r="AN53" s="97" t="n">
        <v>40.2336</v>
      </c>
      <c r="AO53" s="97" t="n">
        <v>42.6657</v>
      </c>
      <c r="AP53" s="96" t="n">
        <v>71130.36</v>
      </c>
      <c r="AQ53" s="97" t="n">
        <v>134.75</v>
      </c>
      <c r="AR53" s="97" t="n">
        <v>1411</v>
      </c>
      <c r="AS53" s="102" t="n">
        <f aca="false">AP53/3600</f>
        <v>19.7584333333333</v>
      </c>
      <c r="AT53" s="103" t="n">
        <f aca="false">J53+AL53</f>
        <v>20771.707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67562933100564</v>
      </c>
      <c r="BB53" s="105" t="n">
        <f aca="false">AQ53/AG53</f>
        <v>0.98035649327028</v>
      </c>
      <c r="BC53" s="106" t="n">
        <f aca="false">AR53/AH53</f>
        <v>0.99929178470255</v>
      </c>
      <c r="BD53" s="47"/>
      <c r="BE53" s="107" t="n">
        <f aca="false">ABS(AB53-AL53)+ABS(AC53-AM53)+ABS(AD53-AN53)+ABS(AE53-AO53)</f>
        <v>0.016799999999875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650.9976</v>
      </c>
      <c r="F54" s="97" t="n">
        <v>35.0537</v>
      </c>
      <c r="G54" s="97" t="n">
        <v>40.391</v>
      </c>
      <c r="H54" s="98" t="n">
        <v>42.7476</v>
      </c>
      <c r="I54" s="83"/>
      <c r="J54" s="96" t="n">
        <v>4651.2264</v>
      </c>
      <c r="K54" s="97" t="n">
        <v>35.0537</v>
      </c>
      <c r="L54" s="97" t="n">
        <v>40.391</v>
      </c>
      <c r="M54" s="98" t="n">
        <v>42.74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79.4048</v>
      </c>
      <c r="AC54" s="97" t="n">
        <v>33.1492</v>
      </c>
      <c r="AD54" s="97" t="n">
        <v>39.1129</v>
      </c>
      <c r="AE54" s="97" t="n">
        <v>41.6485</v>
      </c>
      <c r="AF54" s="96" t="n">
        <v>75937.85</v>
      </c>
      <c r="AG54" s="97" t="n">
        <v>112.11</v>
      </c>
      <c r="AH54" s="97" t="n">
        <v>1412</v>
      </c>
      <c r="AI54" s="102" t="n">
        <f aca="false">AF54/3600</f>
        <v>21.0938472222222</v>
      </c>
      <c r="AJ54" s="103" t="n">
        <f aca="false">E54+AB54</f>
        <v>6230.4024</v>
      </c>
      <c r="AK54" s="189"/>
      <c r="AL54" s="96" t="n">
        <v>1579.4128</v>
      </c>
      <c r="AM54" s="97" t="n">
        <v>33.1492</v>
      </c>
      <c r="AN54" s="97" t="n">
        <v>39.1129</v>
      </c>
      <c r="AO54" s="97" t="n">
        <v>41.6485</v>
      </c>
      <c r="AP54" s="96" t="n">
        <v>59047.74</v>
      </c>
      <c r="AQ54" s="97" t="n">
        <v>117.13</v>
      </c>
      <c r="AR54" s="97" t="n">
        <v>1411</v>
      </c>
      <c r="AS54" s="102" t="n">
        <f aca="false">AP54/3600</f>
        <v>16.40215</v>
      </c>
      <c r="AT54" s="103" t="n">
        <f aca="false">J54+AL54</f>
        <v>6230.639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777579823500402</v>
      </c>
      <c r="BB54" s="105" t="n">
        <f aca="false">AQ54/AG54</f>
        <v>1.04477745071804</v>
      </c>
      <c r="BC54" s="106" t="n">
        <f aca="false">AR54/AH54</f>
        <v>0.99929178470255</v>
      </c>
      <c r="BD54" s="47"/>
      <c r="BE54" s="107" t="n">
        <f aca="false">ABS(AB54-AL54)+ABS(AC54-AM54)+ABS(AD54-AN54)+ABS(AE54-AO54)</f>
        <v>0.008000000000038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10.6144</v>
      </c>
      <c r="F55" s="111" t="n">
        <v>33.8241</v>
      </c>
      <c r="G55" s="111" t="n">
        <v>39.4975</v>
      </c>
      <c r="H55" s="112" t="n">
        <v>41.9937</v>
      </c>
      <c r="I55" s="83"/>
      <c r="J55" s="110" t="n">
        <v>1810.7856</v>
      </c>
      <c r="K55" s="111" t="n">
        <v>33.8241</v>
      </c>
      <c r="L55" s="111" t="n">
        <v>39.4975</v>
      </c>
      <c r="M55" s="112" t="n">
        <v>41.993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832.7144</v>
      </c>
      <c r="AC55" s="111" t="n">
        <v>31.5573</v>
      </c>
      <c r="AD55" s="111" t="n">
        <v>38.5155</v>
      </c>
      <c r="AE55" s="111" t="n">
        <v>41.1194</v>
      </c>
      <c r="AF55" s="110" t="n">
        <v>57715.42</v>
      </c>
      <c r="AG55" s="111" t="n">
        <v>109.75</v>
      </c>
      <c r="AH55" s="111" t="n">
        <v>1412</v>
      </c>
      <c r="AI55" s="116" t="n">
        <f aca="false">AF55/3600</f>
        <v>16.0320611111111</v>
      </c>
      <c r="AJ55" s="117" t="n">
        <f aca="false">E55+AB55</f>
        <v>2643.3288</v>
      </c>
      <c r="AK55" s="189"/>
      <c r="AL55" s="110" t="n">
        <v>832.7216</v>
      </c>
      <c r="AM55" s="111" t="n">
        <v>31.5573</v>
      </c>
      <c r="AN55" s="111" t="n">
        <v>38.5155</v>
      </c>
      <c r="AO55" s="111" t="n">
        <v>41.1194</v>
      </c>
      <c r="AP55" s="110" t="n">
        <v>54025.33</v>
      </c>
      <c r="AQ55" s="111" t="n">
        <v>114.8</v>
      </c>
      <c r="AR55" s="111" t="n">
        <v>1411</v>
      </c>
      <c r="AS55" s="116" t="n">
        <f aca="false">AP55/3600</f>
        <v>15.0070361111111</v>
      </c>
      <c r="AT55" s="117" t="n">
        <f aca="false">J55+AL55</f>
        <v>2643.507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3606405359261</v>
      </c>
      <c r="BB55" s="119" t="n">
        <f aca="false">AQ55/AG55</f>
        <v>1.04601366742597</v>
      </c>
      <c r="BC55" s="120" t="n">
        <f aca="false">AR55/AH55</f>
        <v>0.99929178470255</v>
      </c>
      <c r="BD55" s="47"/>
      <c r="BE55" s="121" t="n">
        <f aca="false">ABS(AB55-AL55)+ABS(AC55-AM55)+ABS(AD55-AN55)+ABS(AE55-AO55)</f>
        <v>0.0072000000000116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5416.968</v>
      </c>
      <c r="F56" s="81" t="n">
        <v>37.7145</v>
      </c>
      <c r="G56" s="81" t="n">
        <v>41.6673</v>
      </c>
      <c r="H56" s="82" t="n">
        <v>43.7959</v>
      </c>
      <c r="I56" s="83"/>
      <c r="J56" s="80" t="n">
        <v>35417.0288</v>
      </c>
      <c r="K56" s="81" t="n">
        <v>37.7145</v>
      </c>
      <c r="L56" s="81" t="n">
        <v>41.6673</v>
      </c>
      <c r="M56" s="82" t="n">
        <v>43.795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29.5712</v>
      </c>
      <c r="AC56" s="81" t="n">
        <v>35.5851</v>
      </c>
      <c r="AD56" s="81" t="n">
        <v>41.0507</v>
      </c>
      <c r="AE56" s="81" t="n">
        <v>43.3628</v>
      </c>
      <c r="AF56" s="80" t="n">
        <v>89535.83</v>
      </c>
      <c r="AG56" s="81" t="n">
        <v>161.79</v>
      </c>
      <c r="AH56" s="81" t="n">
        <v>1412</v>
      </c>
      <c r="AI56" s="88" t="n">
        <f aca="false">AF56/3600</f>
        <v>24.8710638888889</v>
      </c>
      <c r="AJ56" s="89" t="n">
        <f aca="false">E56+AB56</f>
        <v>45346.5392</v>
      </c>
      <c r="AK56" s="189"/>
      <c r="AL56" s="80" t="n">
        <v>9929.8104</v>
      </c>
      <c r="AM56" s="81" t="n">
        <v>35.5851</v>
      </c>
      <c r="AN56" s="81" t="n">
        <v>41.0507</v>
      </c>
      <c r="AO56" s="81" t="n">
        <v>43.3628</v>
      </c>
      <c r="AP56" s="80" t="n">
        <v>86141.35</v>
      </c>
      <c r="AQ56" s="81" t="n">
        <v>161.29</v>
      </c>
      <c r="AR56" s="81" t="n">
        <v>1412</v>
      </c>
      <c r="AS56" s="88" t="n">
        <f aca="false">AP56/3600</f>
        <v>23.9281527777778</v>
      </c>
      <c r="AT56" s="89" t="n">
        <f aca="false">J56+AL56</f>
        <v>45346.839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62088026659272</v>
      </c>
      <c r="BB56" s="91" t="n">
        <f aca="false">AQ56/AG56</f>
        <v>0.996909574139316</v>
      </c>
      <c r="BC56" s="92" t="n">
        <f aca="false">AR56/AH56</f>
        <v>1</v>
      </c>
      <c r="BD56" s="47"/>
      <c r="BE56" s="107" t="n">
        <f aca="false">ABS(AB56-AL56)+ABS(AC56-AM56)+ABS(AD56-AN56)+ABS(AE56-AO56)</f>
        <v>0.2391999999999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563.4024</v>
      </c>
      <c r="F57" s="97" t="n">
        <v>35.6177</v>
      </c>
      <c r="G57" s="97" t="n">
        <v>40.7988</v>
      </c>
      <c r="H57" s="98" t="n">
        <v>43.0964</v>
      </c>
      <c r="I57" s="83"/>
      <c r="J57" s="96" t="n">
        <v>7563.5656</v>
      </c>
      <c r="K57" s="97" t="n">
        <v>35.6177</v>
      </c>
      <c r="L57" s="97" t="n">
        <v>40.7988</v>
      </c>
      <c r="M57" s="98" t="n">
        <v>43.09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439.1632</v>
      </c>
      <c r="AC57" s="97" t="n">
        <v>34.4956</v>
      </c>
      <c r="AD57" s="97" t="n">
        <v>40.2336</v>
      </c>
      <c r="AE57" s="97" t="n">
        <v>42.6657</v>
      </c>
      <c r="AF57" s="96" t="n">
        <v>67326.47</v>
      </c>
      <c r="AG57" s="97" t="n">
        <v>122.11</v>
      </c>
      <c r="AH57" s="97" t="n">
        <v>1412</v>
      </c>
      <c r="AI57" s="102" t="n">
        <f aca="false">AF57/3600</f>
        <v>18.7017972222222</v>
      </c>
      <c r="AJ57" s="103" t="n">
        <f aca="false">E57+AB57</f>
        <v>11002.5656</v>
      </c>
      <c r="AK57" s="189"/>
      <c r="AL57" s="96" t="n">
        <v>3439.18</v>
      </c>
      <c r="AM57" s="97" t="n">
        <v>34.4956</v>
      </c>
      <c r="AN57" s="97" t="n">
        <v>40.2336</v>
      </c>
      <c r="AO57" s="97" t="n">
        <v>42.6657</v>
      </c>
      <c r="AP57" s="96" t="n">
        <v>75880.59</v>
      </c>
      <c r="AQ57" s="97" t="n">
        <v>135.93</v>
      </c>
      <c r="AR57" s="97" t="n">
        <v>1411</v>
      </c>
      <c r="AS57" s="102" t="n">
        <f aca="false">AP57/3600</f>
        <v>21.0779416666667</v>
      </c>
      <c r="AT57" s="103" t="n">
        <f aca="false">J57+AL57</f>
        <v>11002.745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12705433687523</v>
      </c>
      <c r="BB57" s="105" t="n">
        <f aca="false">AQ57/AG57</f>
        <v>1.1131766440095</v>
      </c>
      <c r="BC57" s="106" t="n">
        <f aca="false">AR57/AH57</f>
        <v>0.99929178470255</v>
      </c>
      <c r="BD57" s="47"/>
      <c r="BE57" s="107" t="n">
        <f aca="false">ABS(AB57-AL57)+ABS(AC57-AM57)+ABS(AD57-AN57)+ABS(AE57-AO57)</f>
        <v>0.016799999999875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444.7344</v>
      </c>
      <c r="F58" s="97" t="n">
        <v>34.473</v>
      </c>
      <c r="G58" s="97" t="n">
        <v>40.0675</v>
      </c>
      <c r="H58" s="98" t="n">
        <v>42.4737</v>
      </c>
      <c r="I58" s="83"/>
      <c r="J58" s="96" t="n">
        <v>2444.8456</v>
      </c>
      <c r="K58" s="97" t="n">
        <v>34.473</v>
      </c>
      <c r="L58" s="97" t="n">
        <v>40.0675</v>
      </c>
      <c r="M58" s="98" t="n">
        <v>42.47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79.4048</v>
      </c>
      <c r="AC58" s="97" t="n">
        <v>33.1492</v>
      </c>
      <c r="AD58" s="97" t="n">
        <v>39.1129</v>
      </c>
      <c r="AE58" s="97" t="n">
        <v>41.6485</v>
      </c>
      <c r="AF58" s="96" t="n">
        <v>72642.85</v>
      </c>
      <c r="AG58" s="97" t="n">
        <v>122.17</v>
      </c>
      <c r="AH58" s="97" t="n">
        <v>1412</v>
      </c>
      <c r="AI58" s="102" t="n">
        <f aca="false">AF58/3600</f>
        <v>20.1785694444444</v>
      </c>
      <c r="AJ58" s="103" t="n">
        <f aca="false">E58+AB58</f>
        <v>4024.1392</v>
      </c>
      <c r="AK58" s="189"/>
      <c r="AL58" s="96" t="n">
        <v>1579.4128</v>
      </c>
      <c r="AM58" s="97" t="n">
        <v>33.1492</v>
      </c>
      <c r="AN58" s="97" t="n">
        <v>39.1129</v>
      </c>
      <c r="AO58" s="97" t="n">
        <v>41.6485</v>
      </c>
      <c r="AP58" s="96" t="n">
        <v>55871.08</v>
      </c>
      <c r="AQ58" s="97" t="n">
        <v>109.63</v>
      </c>
      <c r="AR58" s="97" t="n">
        <v>1411</v>
      </c>
      <c r="AS58" s="102" t="n">
        <f aca="false">AP58/3600</f>
        <v>15.5197444444444</v>
      </c>
      <c r="AT58" s="103" t="n">
        <f aca="false">J58+AL58</f>
        <v>4024.258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769120154289101</v>
      </c>
      <c r="BB58" s="105" t="n">
        <f aca="false">AQ58/AG58</f>
        <v>0.897356143079316</v>
      </c>
      <c r="BC58" s="106" t="n">
        <f aca="false">AR58/AH58</f>
        <v>0.99929178470255</v>
      </c>
      <c r="BD58" s="47"/>
      <c r="BE58" s="107" t="n">
        <f aca="false">ABS(AB58-AL58)+ABS(AC58-AM58)+ABS(AD58-AN58)+ABS(AE58-AO58)</f>
        <v>0.008000000000038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41.324</v>
      </c>
      <c r="F59" s="111" t="n">
        <v>33.065</v>
      </c>
      <c r="G59" s="111" t="n">
        <v>39.0103</v>
      </c>
      <c r="H59" s="112" t="n">
        <v>41.577</v>
      </c>
      <c r="I59" s="83"/>
      <c r="J59" s="110" t="n">
        <v>1041.5312</v>
      </c>
      <c r="K59" s="111" t="n">
        <v>33.065</v>
      </c>
      <c r="L59" s="111" t="n">
        <v>39.0103</v>
      </c>
      <c r="M59" s="112" t="n">
        <v>41.5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832.7144</v>
      </c>
      <c r="AC59" s="111" t="n">
        <v>31.5573</v>
      </c>
      <c r="AD59" s="111" t="n">
        <v>38.5155</v>
      </c>
      <c r="AE59" s="111" t="n">
        <v>41.1194</v>
      </c>
      <c r="AF59" s="110" t="n">
        <v>70227.83</v>
      </c>
      <c r="AG59" s="111" t="n">
        <v>113.71</v>
      </c>
      <c r="AH59" s="111" t="n">
        <v>1411</v>
      </c>
      <c r="AI59" s="116" t="n">
        <f aca="false">AF59/3600</f>
        <v>19.5077305555556</v>
      </c>
      <c r="AJ59" s="117" t="n">
        <f aca="false">E59+AB59</f>
        <v>1874.0384</v>
      </c>
      <c r="AK59" s="189"/>
      <c r="AL59" s="110" t="n">
        <v>832.7216</v>
      </c>
      <c r="AM59" s="111" t="n">
        <v>31.5573</v>
      </c>
      <c r="AN59" s="111" t="n">
        <v>38.5155</v>
      </c>
      <c r="AO59" s="111" t="n">
        <v>41.1194</v>
      </c>
      <c r="AP59" s="110" t="n">
        <v>52289.05</v>
      </c>
      <c r="AQ59" s="111" t="n">
        <v>109.51</v>
      </c>
      <c r="AR59" s="111" t="n">
        <v>1411</v>
      </c>
      <c r="AS59" s="116" t="n">
        <f aca="false">AP59/3600</f>
        <v>14.5247361111111</v>
      </c>
      <c r="AT59" s="117" t="n">
        <f aca="false">J59+AL59</f>
        <v>1874.252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744563088450832</v>
      </c>
      <c r="BB59" s="119" t="n">
        <f aca="false">AQ59/AG59</f>
        <v>0.963063934570399</v>
      </c>
      <c r="BC59" s="120" t="n">
        <f aca="false">AR59/AH59</f>
        <v>1</v>
      </c>
      <c r="BD59" s="47"/>
      <c r="BE59" s="121" t="n">
        <f aca="false">ABS(AB59-AL59)+ABS(AC59-AM59)+ABS(AD59-AN59)+ABS(AE59-AO59)</f>
        <v>0.0072000000000116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880429342568169</v>
      </c>
      <c r="BB64" s="130" t="n">
        <f aca="false">GEOMEAN(BB4:BB59)</f>
        <v>0.996746231322262</v>
      </c>
      <c r="BC64" s="131" t="n">
        <f aca="false">GEOMEAN(BC4:BC59)</f>
        <v>0.999648643186635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827.3222762745</v>
      </c>
      <c r="AG80" s="268" t="n">
        <f aca="false">GEOMEAN(AG4:AG59)</f>
        <v>76.7042269560536</v>
      </c>
      <c r="AH80" s="268"/>
      <c r="AI80" s="239" t="n">
        <f aca="false">GEOMEAN(AI4:AI59)</f>
        <v>13.5631450767429</v>
      </c>
      <c r="AK80" s="268"/>
      <c r="AO80" s="268"/>
      <c r="AP80" s="268" t="n">
        <f aca="false">GEOMEAN(AP4:AP59)</f>
        <v>42989.0072510644</v>
      </c>
      <c r="AQ80" s="268" t="n">
        <f aca="false">GEOMEAN(AQ4:AQ59)</f>
        <v>76.454649144934</v>
      </c>
      <c r="AR80" s="268"/>
      <c r="AS80" s="239" t="n">
        <f aca="false">GEOMEAN(AS4:AS59)</f>
        <v>11.941390903073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25.679855555556</v>
      </c>
      <c r="AG81" s="238" t="n">
        <f aca="false">SUM(AG4:AG59)/3600</f>
        <v>1.28906388888889</v>
      </c>
      <c r="AI81" s="270" t="n">
        <f aca="false">SUM(AI4:AI59)</f>
        <v>825.679855555556</v>
      </c>
      <c r="AP81" s="238" t="n">
        <f aca="false">SUM(AP4:AP59)/3600</f>
        <v>728.718988888889</v>
      </c>
      <c r="AQ81" s="238" t="n">
        <f aca="false">SUM(AQ4:AQ59)/3600</f>
        <v>1.27953055555556</v>
      </c>
      <c r="AS81" s="270" t="n">
        <f aca="false">SUM(AS4:AS59)</f>
        <v>728.7189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3247.7312</v>
      </c>
      <c r="F4" s="81" t="n">
        <v>41.6184</v>
      </c>
      <c r="G4" s="81" t="n">
        <v>41.441</v>
      </c>
      <c r="H4" s="82" t="n">
        <v>43.8438</v>
      </c>
      <c r="I4" s="83"/>
      <c r="J4" s="80" t="n">
        <v>13247.7008</v>
      </c>
      <c r="K4" s="81" t="n">
        <v>41.6184</v>
      </c>
      <c r="L4" s="81" t="n">
        <v>41.441</v>
      </c>
      <c r="M4" s="82" t="n">
        <v>43.84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50.7632</v>
      </c>
      <c r="AC4" s="81" t="n">
        <v>40.5574</v>
      </c>
      <c r="AD4" s="81" t="n">
        <v>42.1622</v>
      </c>
      <c r="AE4" s="81" t="n">
        <v>43.9651</v>
      </c>
      <c r="AF4" s="80" t="n">
        <v>35956.68</v>
      </c>
      <c r="AG4" s="81" t="n">
        <v>58.34</v>
      </c>
      <c r="AH4" s="81" t="n">
        <v>1446</v>
      </c>
      <c r="AI4" s="88" t="n">
        <f aca="false">AF4/3600</f>
        <v>9.98796666666667</v>
      </c>
      <c r="AJ4" s="89" t="n">
        <f aca="false">E4+AB4</f>
        <v>17298.4944</v>
      </c>
      <c r="AK4" s="189"/>
      <c r="AL4" s="80" t="n">
        <v>4050.9056</v>
      </c>
      <c r="AM4" s="81" t="n">
        <v>40.5574</v>
      </c>
      <c r="AN4" s="81" t="n">
        <v>42.1622</v>
      </c>
      <c r="AO4" s="81" t="n">
        <v>43.9651</v>
      </c>
      <c r="AP4" s="80" t="n">
        <v>32459.27</v>
      </c>
      <c r="AQ4" s="81" t="n">
        <v>59.19</v>
      </c>
      <c r="AR4" s="81" t="n">
        <v>1445</v>
      </c>
      <c r="AS4" s="88" t="n">
        <f aca="false">AP4/3600</f>
        <v>9.01646388888889</v>
      </c>
      <c r="AT4" s="89" t="n">
        <f aca="false">J4+AL4</f>
        <v>17298.6064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02732677210466</v>
      </c>
      <c r="BB4" s="91" t="n">
        <f aca="false">AQ4/AG4</f>
        <v>1.01456976345561</v>
      </c>
      <c r="BC4" s="92" t="n">
        <f aca="false">AR4/AH4</f>
        <v>0.999308437067773</v>
      </c>
      <c r="BD4" s="47"/>
      <c r="BE4" s="93" t="n">
        <f aca="false">ABS(AB4-AL4)+ABS(AC4-AM4)+ABS(AD4-AN4)+ABS(AE4-AO4)</f>
        <v>0.1424000000001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463.7104</v>
      </c>
      <c r="F5" s="97" t="n">
        <v>39.2563</v>
      </c>
      <c r="G5" s="97" t="n">
        <v>39.7527</v>
      </c>
      <c r="H5" s="98" t="n">
        <v>42.1134</v>
      </c>
      <c r="I5" s="83"/>
      <c r="J5" s="96" t="n">
        <v>5463.6768</v>
      </c>
      <c r="K5" s="97" t="n">
        <v>39.2563</v>
      </c>
      <c r="L5" s="97" t="n">
        <v>39.7527</v>
      </c>
      <c r="M5" s="98" t="n">
        <v>42.11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068.0496</v>
      </c>
      <c r="AC5" s="97" t="n">
        <v>37.7015</v>
      </c>
      <c r="AD5" s="97" t="n">
        <v>40.1279</v>
      </c>
      <c r="AE5" s="97" t="n">
        <v>42.1009</v>
      </c>
      <c r="AF5" s="96" t="n">
        <v>30881.26</v>
      </c>
      <c r="AG5" s="97" t="n">
        <v>49.49</v>
      </c>
      <c r="AH5" s="97" t="n">
        <v>1446</v>
      </c>
      <c r="AI5" s="102" t="n">
        <f aca="false">AF5/3600</f>
        <v>8.57812777777778</v>
      </c>
      <c r="AJ5" s="103" t="n">
        <f aca="false">E5+AB5</f>
        <v>7531.76</v>
      </c>
      <c r="AK5" s="189"/>
      <c r="AL5" s="96" t="n">
        <v>2068.248</v>
      </c>
      <c r="AM5" s="97" t="n">
        <v>37.7015</v>
      </c>
      <c r="AN5" s="97" t="n">
        <v>40.1279</v>
      </c>
      <c r="AO5" s="97" t="n">
        <v>42.1009</v>
      </c>
      <c r="AP5" s="96" t="n">
        <v>27350.7</v>
      </c>
      <c r="AQ5" s="97" t="n">
        <v>51.44</v>
      </c>
      <c r="AR5" s="97" t="n">
        <v>1446</v>
      </c>
      <c r="AS5" s="102" t="n">
        <f aca="false">AP5/3600</f>
        <v>7.59741666666667</v>
      </c>
      <c r="AT5" s="103" t="n">
        <f aca="false">J5+AL5</f>
        <v>7531.924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88567305867701</v>
      </c>
      <c r="BB5" s="105" t="n">
        <f aca="false">AQ5/AG5</f>
        <v>1.03940189937361</v>
      </c>
      <c r="BC5" s="106" t="n">
        <f aca="false">AR5/AH5</f>
        <v>1</v>
      </c>
      <c r="BD5" s="47"/>
      <c r="BE5" s="107" t="n">
        <f aca="false">ABS(AB5-AL5)+ABS(AC5-AM5)+ABS(AD5-AN5)+ABS(AE5-AO5)</f>
        <v>0.1984000000002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60.4992</v>
      </c>
      <c r="F6" s="97" t="n">
        <v>37.0255</v>
      </c>
      <c r="G6" s="97" t="n">
        <v>38.6166</v>
      </c>
      <c r="H6" s="98" t="n">
        <v>40.9593</v>
      </c>
      <c r="I6" s="83"/>
      <c r="J6" s="96" t="n">
        <v>2660.4704</v>
      </c>
      <c r="K6" s="97" t="n">
        <v>37.0255</v>
      </c>
      <c r="L6" s="97" t="n">
        <v>38.6166</v>
      </c>
      <c r="M6" s="98" t="n">
        <v>40.959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20.1232</v>
      </c>
      <c r="AC6" s="97" t="n">
        <v>35.0324</v>
      </c>
      <c r="AD6" s="97" t="n">
        <v>38.7418</v>
      </c>
      <c r="AE6" s="97" t="n">
        <v>40.8412</v>
      </c>
      <c r="AF6" s="96" t="n">
        <v>30499.86</v>
      </c>
      <c r="AG6" s="97" t="n">
        <v>45.74</v>
      </c>
      <c r="AH6" s="97" t="n">
        <v>1445</v>
      </c>
      <c r="AI6" s="102" t="n">
        <f aca="false">AF6/3600</f>
        <v>8.47218333333333</v>
      </c>
      <c r="AJ6" s="103" t="n">
        <f aca="false">E6+AB6</f>
        <v>3780.6224</v>
      </c>
      <c r="AK6" s="189"/>
      <c r="AL6" s="96" t="n">
        <v>1120.1504</v>
      </c>
      <c r="AM6" s="97" t="n">
        <v>35.0324</v>
      </c>
      <c r="AN6" s="97" t="n">
        <v>38.7418</v>
      </c>
      <c r="AO6" s="97" t="n">
        <v>40.8412</v>
      </c>
      <c r="AP6" s="96" t="n">
        <v>26771.12</v>
      </c>
      <c r="AQ6" s="97" t="n">
        <v>53.31</v>
      </c>
      <c r="AR6" s="97" t="n">
        <v>1446</v>
      </c>
      <c r="AS6" s="102" t="n">
        <f aca="false">AP6/3600</f>
        <v>7.43642222222222</v>
      </c>
      <c r="AT6" s="103" t="n">
        <f aca="false">J6+AL6</f>
        <v>3780.6208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877745668340773</v>
      </c>
      <c r="BB6" s="105" t="n">
        <f aca="false">AQ6/AG6</f>
        <v>1.16550065588107</v>
      </c>
      <c r="BC6" s="106" t="n">
        <f aca="false">AR6/AH6</f>
        <v>1.00069204152249</v>
      </c>
      <c r="BD6" s="47"/>
      <c r="BE6" s="107" t="n">
        <f aca="false">ABS(AB6-AL6)+ABS(AC6-AM6)+ABS(AD6-AN6)+ABS(AE6-AO6)</f>
        <v>0.027199999999993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397.12</v>
      </c>
      <c r="F7" s="111" t="n">
        <v>34.7429</v>
      </c>
      <c r="G7" s="111" t="n">
        <v>37.3963</v>
      </c>
      <c r="H7" s="112" t="n">
        <v>39.7293</v>
      </c>
      <c r="I7" s="83"/>
      <c r="J7" s="110" t="n">
        <v>1397.32</v>
      </c>
      <c r="K7" s="111" t="n">
        <v>34.7429</v>
      </c>
      <c r="L7" s="111" t="n">
        <v>37.3963</v>
      </c>
      <c r="M7" s="112" t="n">
        <v>39.72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13.4592</v>
      </c>
      <c r="AC7" s="111" t="n">
        <v>32.4833</v>
      </c>
      <c r="AD7" s="111" t="n">
        <v>37.233</v>
      </c>
      <c r="AE7" s="111" t="n">
        <v>39.5044</v>
      </c>
      <c r="AF7" s="110" t="n">
        <v>30664</v>
      </c>
      <c r="AG7" s="111" t="n">
        <v>42.11</v>
      </c>
      <c r="AH7" s="111" t="n">
        <v>1445</v>
      </c>
      <c r="AI7" s="116" t="n">
        <f aca="false">AF7/3600</f>
        <v>8.51777777777778</v>
      </c>
      <c r="AJ7" s="117" t="n">
        <f aca="false">E7+AB7</f>
        <v>2010.5792</v>
      </c>
      <c r="AK7" s="189"/>
      <c r="AL7" s="110" t="n">
        <v>613.4832</v>
      </c>
      <c r="AM7" s="111" t="n">
        <v>32.4833</v>
      </c>
      <c r="AN7" s="111" t="n">
        <v>37.233</v>
      </c>
      <c r="AO7" s="111" t="n">
        <v>39.5044</v>
      </c>
      <c r="AP7" s="110" t="n">
        <v>23137.02</v>
      </c>
      <c r="AQ7" s="111" t="n">
        <v>36.29</v>
      </c>
      <c r="AR7" s="111" t="n">
        <v>1445</v>
      </c>
      <c r="AS7" s="116" t="n">
        <f aca="false">AP7/3600</f>
        <v>6.42695</v>
      </c>
      <c r="AT7" s="117" t="n">
        <f aca="false">J7+AL7</f>
        <v>2010.803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754533655100444</v>
      </c>
      <c r="BB7" s="119" t="n">
        <f aca="false">AQ7/AG7</f>
        <v>0.861790548563287</v>
      </c>
      <c r="BC7" s="120" t="n">
        <f aca="false">AR7/AH7</f>
        <v>1</v>
      </c>
      <c r="BD7" s="47"/>
      <c r="BE7" s="121" t="n">
        <f aca="false">ABS(AB7-AL7)+ABS(AC7-AM7)+ABS(AD7-AN7)+ABS(AE7-AO7)</f>
        <v>0.024000000000000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994.4016</v>
      </c>
      <c r="F8" s="81" t="n">
        <v>40.3977</v>
      </c>
      <c r="G8" s="81" t="n">
        <v>40.5534</v>
      </c>
      <c r="H8" s="82" t="n">
        <v>42.9228</v>
      </c>
      <c r="I8" s="83"/>
      <c r="J8" s="80" t="n">
        <v>7994.4272</v>
      </c>
      <c r="K8" s="81" t="n">
        <v>40.3977</v>
      </c>
      <c r="L8" s="81" t="n">
        <v>40.5534</v>
      </c>
      <c r="M8" s="82" t="n">
        <v>42.922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50.7632</v>
      </c>
      <c r="AC8" s="81" t="n">
        <v>40.5574</v>
      </c>
      <c r="AD8" s="81" t="n">
        <v>42.1622</v>
      </c>
      <c r="AE8" s="81" t="n">
        <v>43.9651</v>
      </c>
      <c r="AF8" s="80" t="n">
        <v>33350.36</v>
      </c>
      <c r="AG8" s="81" t="n">
        <v>52.66</v>
      </c>
      <c r="AH8" s="81" t="n">
        <v>1446</v>
      </c>
      <c r="AI8" s="88" t="n">
        <f aca="false">AF8/3600</f>
        <v>9.26398888888889</v>
      </c>
      <c r="AJ8" s="89" t="n">
        <f aca="false">E8+AB8</f>
        <v>12045.1648</v>
      </c>
      <c r="AK8" s="189"/>
      <c r="AL8" s="80" t="n">
        <v>4050.9056</v>
      </c>
      <c r="AM8" s="81" t="n">
        <v>40.5574</v>
      </c>
      <c r="AN8" s="81" t="n">
        <v>42.1622</v>
      </c>
      <c r="AO8" s="81" t="n">
        <v>43.9651</v>
      </c>
      <c r="AP8" s="80" t="n">
        <v>29815.06</v>
      </c>
      <c r="AQ8" s="81" t="n">
        <v>55.21</v>
      </c>
      <c r="AR8" s="81" t="n">
        <v>1445</v>
      </c>
      <c r="AS8" s="88" t="n">
        <f aca="false">AP8/3600</f>
        <v>8.28196111111111</v>
      </c>
      <c r="AT8" s="89" t="n">
        <f aca="false">J8+AL8</f>
        <v>12045.332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89399514727877</v>
      </c>
      <c r="BB8" s="91" t="n">
        <f aca="false">AQ8/AG8</f>
        <v>1.0484238511204</v>
      </c>
      <c r="BC8" s="92" t="n">
        <f aca="false">AR8/AH8</f>
        <v>0.999308437067773</v>
      </c>
      <c r="BD8" s="47"/>
      <c r="BE8" s="107" t="n">
        <f aca="false">ABS(AB8-AL8)+ABS(AC8-AM8)+ABS(AD8-AN8)+ABS(AE8-AO8)</f>
        <v>0.1424000000001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471.568</v>
      </c>
      <c r="F9" s="97" t="n">
        <v>38.0997</v>
      </c>
      <c r="G9" s="97" t="n">
        <v>38.975</v>
      </c>
      <c r="H9" s="98" t="n">
        <v>41.3145</v>
      </c>
      <c r="I9" s="83"/>
      <c r="J9" s="96" t="n">
        <v>3471.5376</v>
      </c>
      <c r="K9" s="97" t="n">
        <v>38.0997</v>
      </c>
      <c r="L9" s="97" t="n">
        <v>38.975</v>
      </c>
      <c r="M9" s="98" t="n">
        <v>41.31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068.0496</v>
      </c>
      <c r="AC9" s="97" t="n">
        <v>37.7015</v>
      </c>
      <c r="AD9" s="97" t="n">
        <v>40.1279</v>
      </c>
      <c r="AE9" s="97" t="n">
        <v>42.1009</v>
      </c>
      <c r="AF9" s="96" t="n">
        <v>33700.76</v>
      </c>
      <c r="AG9" s="97" t="n">
        <v>52.69</v>
      </c>
      <c r="AH9" s="97" t="n">
        <v>1445</v>
      </c>
      <c r="AI9" s="102" t="n">
        <f aca="false">AF9/3600</f>
        <v>9.36132222222222</v>
      </c>
      <c r="AJ9" s="103" t="n">
        <f aca="false">E9+AB9</f>
        <v>5539.6176</v>
      </c>
      <c r="AK9" s="189"/>
      <c r="AL9" s="96" t="n">
        <v>2068.248</v>
      </c>
      <c r="AM9" s="97" t="n">
        <v>37.7015</v>
      </c>
      <c r="AN9" s="97" t="n">
        <v>40.1279</v>
      </c>
      <c r="AO9" s="97" t="n">
        <v>42.1009</v>
      </c>
      <c r="AP9" s="96" t="n">
        <v>28875.18</v>
      </c>
      <c r="AQ9" s="97" t="n">
        <v>57.46</v>
      </c>
      <c r="AR9" s="97" t="n">
        <v>1445</v>
      </c>
      <c r="AS9" s="102" t="n">
        <f aca="false">AP9/3600</f>
        <v>8.02088333333333</v>
      </c>
      <c r="AT9" s="103" t="n">
        <f aca="false">J9+AL9</f>
        <v>5539.7856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856810944322917</v>
      </c>
      <c r="BB9" s="105" t="n">
        <f aca="false">AQ9/AG9</f>
        <v>1.09052951224141</v>
      </c>
      <c r="BC9" s="106" t="n">
        <f aca="false">AR9/AH9</f>
        <v>1</v>
      </c>
      <c r="BD9" s="47"/>
      <c r="BE9" s="107" t="n">
        <f aca="false">ABS(AB9-AL9)+ABS(AC9-AM9)+ABS(AD9-AN9)+ABS(AE9-AO9)</f>
        <v>0.1984000000002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28.9728</v>
      </c>
      <c r="F10" s="97" t="n">
        <v>35.8257</v>
      </c>
      <c r="G10" s="97" t="n">
        <v>37.8318</v>
      </c>
      <c r="H10" s="98" t="n">
        <v>40.1498</v>
      </c>
      <c r="I10" s="83"/>
      <c r="J10" s="96" t="n">
        <v>1729.1152</v>
      </c>
      <c r="K10" s="97" t="n">
        <v>35.8257</v>
      </c>
      <c r="L10" s="97" t="n">
        <v>37.8318</v>
      </c>
      <c r="M10" s="98" t="n">
        <v>40.149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20.1232</v>
      </c>
      <c r="AC10" s="97" t="n">
        <v>35.0324</v>
      </c>
      <c r="AD10" s="97" t="n">
        <v>38.7418</v>
      </c>
      <c r="AE10" s="97" t="n">
        <v>40.8412</v>
      </c>
      <c r="AF10" s="96" t="n">
        <v>26927.95</v>
      </c>
      <c r="AG10" s="97" t="n">
        <v>42.09</v>
      </c>
      <c r="AH10" s="97" t="n">
        <v>1445</v>
      </c>
      <c r="AI10" s="102" t="n">
        <f aca="false">AF10/3600</f>
        <v>7.47998611111111</v>
      </c>
      <c r="AJ10" s="103" t="n">
        <f aca="false">E10+AB10</f>
        <v>2849.096</v>
      </c>
      <c r="AK10" s="189"/>
      <c r="AL10" s="96" t="n">
        <v>1120.1504</v>
      </c>
      <c r="AM10" s="97" t="n">
        <v>35.0324</v>
      </c>
      <c r="AN10" s="97" t="n">
        <v>38.7418</v>
      </c>
      <c r="AO10" s="97" t="n">
        <v>40.8412</v>
      </c>
      <c r="AP10" s="96" t="n">
        <v>24134.23</v>
      </c>
      <c r="AQ10" s="97" t="n">
        <v>39.28</v>
      </c>
      <c r="AR10" s="97" t="n">
        <v>1445</v>
      </c>
      <c r="AS10" s="102" t="n">
        <f aca="false">AP10/3600</f>
        <v>6.70395277777778</v>
      </c>
      <c r="AT10" s="103" t="n">
        <f aca="false">J10+AL10</f>
        <v>2849.265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896252035524427</v>
      </c>
      <c r="BB10" s="105" t="n">
        <f aca="false">AQ10/AG10</f>
        <v>0.933238298883345</v>
      </c>
      <c r="BC10" s="106" t="n">
        <f aca="false">AR10/AH10</f>
        <v>1</v>
      </c>
      <c r="BD10" s="47"/>
      <c r="BE10" s="107" t="n">
        <f aca="false">ABS(AB10-AL10)+ABS(AC10-AM10)+ABS(AD10-AN10)+ABS(AE10-AO10)</f>
        <v>0.027199999999993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6.6592</v>
      </c>
      <c r="F11" s="111" t="n">
        <v>33.5429</v>
      </c>
      <c r="G11" s="111" t="n">
        <v>36.989</v>
      </c>
      <c r="H11" s="112" t="n">
        <v>39.3588</v>
      </c>
      <c r="I11" s="83"/>
      <c r="J11" s="110" t="n">
        <v>956.8592</v>
      </c>
      <c r="K11" s="111" t="n">
        <v>33.5429</v>
      </c>
      <c r="L11" s="111" t="n">
        <v>36.989</v>
      </c>
      <c r="M11" s="112" t="n">
        <v>39.35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13.4592</v>
      </c>
      <c r="AC11" s="111" t="n">
        <v>32.4833</v>
      </c>
      <c r="AD11" s="111" t="n">
        <v>37.233</v>
      </c>
      <c r="AE11" s="111" t="n">
        <v>39.5044</v>
      </c>
      <c r="AF11" s="110" t="n">
        <v>29129.81</v>
      </c>
      <c r="AG11" s="111" t="n">
        <v>44.66</v>
      </c>
      <c r="AH11" s="111" t="n">
        <v>1445</v>
      </c>
      <c r="AI11" s="116" t="n">
        <f aca="false">AF11/3600</f>
        <v>8.09161388888889</v>
      </c>
      <c r="AJ11" s="117" t="n">
        <f aca="false">E11+AB11</f>
        <v>1570.1184</v>
      </c>
      <c r="AK11" s="189"/>
      <c r="AL11" s="110" t="n">
        <v>613.4832</v>
      </c>
      <c r="AM11" s="111" t="n">
        <v>32.4833</v>
      </c>
      <c r="AN11" s="111" t="n">
        <v>37.233</v>
      </c>
      <c r="AO11" s="111" t="n">
        <v>39.5044</v>
      </c>
      <c r="AP11" s="110" t="n">
        <v>23006.86</v>
      </c>
      <c r="AQ11" s="111" t="n">
        <v>38.5</v>
      </c>
      <c r="AR11" s="111" t="n">
        <v>1445</v>
      </c>
      <c r="AS11" s="116" t="n">
        <f aca="false">AP11/3600</f>
        <v>6.39079444444444</v>
      </c>
      <c r="AT11" s="117" t="n">
        <f aca="false">J11+AL11</f>
        <v>1570.34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789804670885255</v>
      </c>
      <c r="BB11" s="119" t="n">
        <f aca="false">AQ11/AG11</f>
        <v>0.862068965517241</v>
      </c>
      <c r="BC11" s="120" t="n">
        <f aca="false">AR11/AH11</f>
        <v>1</v>
      </c>
      <c r="BD11" s="47"/>
      <c r="BE11" s="107" t="n">
        <f aca="false">ABS(AB11-AL11)+ABS(AC11-AM11)+ABS(AD11-AN11)+ABS(AE11-AO11)</f>
        <v>0.024000000000000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9468.1104</v>
      </c>
      <c r="F12" s="81" t="n">
        <v>40.9</v>
      </c>
      <c r="G12" s="81" t="n">
        <v>43.9436</v>
      </c>
      <c r="H12" s="82" t="n">
        <v>44.1115</v>
      </c>
      <c r="I12" s="83"/>
      <c r="J12" s="80" t="n">
        <v>29468.08</v>
      </c>
      <c r="K12" s="81" t="n">
        <v>40.9</v>
      </c>
      <c r="L12" s="81" t="n">
        <v>43.9436</v>
      </c>
      <c r="M12" s="82" t="n">
        <v>44.11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5979.7632</v>
      </c>
      <c r="AC12" s="81" t="n">
        <v>39.2725</v>
      </c>
      <c r="AD12" s="81" t="n">
        <v>43.5526</v>
      </c>
      <c r="AE12" s="81" t="n">
        <v>44.4923</v>
      </c>
      <c r="AF12" s="80" t="n">
        <v>57125.95</v>
      </c>
      <c r="AG12" s="81" t="n">
        <v>83.44</v>
      </c>
      <c r="AH12" s="81" t="n">
        <v>1447</v>
      </c>
      <c r="AI12" s="88" t="n">
        <f aca="false">AF12/3600</f>
        <v>15.8683194444444</v>
      </c>
      <c r="AJ12" s="89" t="n">
        <f aca="false">E12+AB12</f>
        <v>45447.8736</v>
      </c>
      <c r="AK12" s="189"/>
      <c r="AL12" s="80" t="n">
        <v>15979.9056</v>
      </c>
      <c r="AM12" s="81" t="n">
        <v>39.2725</v>
      </c>
      <c r="AN12" s="81" t="n">
        <v>43.5526</v>
      </c>
      <c r="AO12" s="81" t="n">
        <v>44.4923</v>
      </c>
      <c r="AP12" s="80" t="n">
        <v>44546.49</v>
      </c>
      <c r="AQ12" s="81" t="n">
        <v>65.68</v>
      </c>
      <c r="AR12" s="81" t="n">
        <v>1446</v>
      </c>
      <c r="AS12" s="88" t="n">
        <f aca="false">AP12/3600</f>
        <v>12.374025</v>
      </c>
      <c r="AT12" s="89" t="n">
        <f aca="false">J12+AL12</f>
        <v>45447.9856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779794296637518</v>
      </c>
      <c r="BB12" s="91" t="n">
        <f aca="false">AQ12/AG12</f>
        <v>0.787152444870566</v>
      </c>
      <c r="BC12" s="92" t="n">
        <f aca="false">AR12/AH12</f>
        <v>0.999308914996545</v>
      </c>
      <c r="BD12" s="47"/>
      <c r="BE12" s="93" t="n">
        <f aca="false">ABS(AB12-AL12)+ABS(AC12-AM12)+ABS(AD12-AN12)+ABS(AE12-AO12)</f>
        <v>0.14240000000063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184.6656</v>
      </c>
      <c r="F13" s="97" t="n">
        <v>38.0959</v>
      </c>
      <c r="G13" s="97" t="n">
        <v>42.162</v>
      </c>
      <c r="H13" s="98" t="n">
        <v>42.7526</v>
      </c>
      <c r="I13" s="83"/>
      <c r="J13" s="96" t="n">
        <v>15184.632</v>
      </c>
      <c r="K13" s="97" t="n">
        <v>38.0959</v>
      </c>
      <c r="L13" s="97" t="n">
        <v>42.162</v>
      </c>
      <c r="M13" s="98" t="n">
        <v>42.752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398.1728</v>
      </c>
      <c r="AC13" s="97" t="n">
        <v>36.04</v>
      </c>
      <c r="AD13" s="97" t="n">
        <v>41.5529</v>
      </c>
      <c r="AE13" s="97" t="n">
        <v>42.7422</v>
      </c>
      <c r="AF13" s="96" t="n">
        <v>45829.59</v>
      </c>
      <c r="AG13" s="97" t="n">
        <v>59.88</v>
      </c>
      <c r="AH13" s="97" t="n">
        <v>1447</v>
      </c>
      <c r="AI13" s="102" t="n">
        <f aca="false">AF13/3600</f>
        <v>12.7304416666667</v>
      </c>
      <c r="AJ13" s="103" t="n">
        <f aca="false">E13+AB13</f>
        <v>24582.8384</v>
      </c>
      <c r="AK13" s="189"/>
      <c r="AL13" s="96" t="n">
        <v>9398.3712</v>
      </c>
      <c r="AM13" s="97" t="n">
        <v>36.04</v>
      </c>
      <c r="AN13" s="97" t="n">
        <v>41.5529</v>
      </c>
      <c r="AO13" s="97" t="n">
        <v>42.7422</v>
      </c>
      <c r="AP13" s="96" t="n">
        <v>40501.91</v>
      </c>
      <c r="AQ13" s="97" t="n">
        <v>61.7</v>
      </c>
      <c r="AR13" s="97" t="n">
        <v>1445</v>
      </c>
      <c r="AS13" s="102" t="n">
        <f aca="false">AP13/3600</f>
        <v>11.2505305555556</v>
      </c>
      <c r="AT13" s="103" t="n">
        <f aca="false">J13+AL13</f>
        <v>24583.003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883750214653895</v>
      </c>
      <c r="BB13" s="105" t="n">
        <f aca="false">AQ13/AG13</f>
        <v>1.03039412157649</v>
      </c>
      <c r="BC13" s="106" t="n">
        <f aca="false">AR13/AH13</f>
        <v>0.998617829993089</v>
      </c>
      <c r="BD13" s="47"/>
      <c r="BE13" s="107" t="n">
        <f aca="false">ABS(AB13-AL13)+ABS(AC13-AM13)+ABS(AD13-AN13)+ABS(AE13-AO13)</f>
        <v>0.1983999999993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35.8224</v>
      </c>
      <c r="F14" s="97" t="n">
        <v>35.4372</v>
      </c>
      <c r="G14" s="97" t="n">
        <v>40.9868</v>
      </c>
      <c r="H14" s="98" t="n">
        <v>41.7744</v>
      </c>
      <c r="I14" s="83"/>
      <c r="J14" s="96" t="n">
        <v>8735.7936</v>
      </c>
      <c r="K14" s="97" t="n">
        <v>35.4372</v>
      </c>
      <c r="L14" s="97" t="n">
        <v>40.9868</v>
      </c>
      <c r="M14" s="98" t="n">
        <v>41.77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41.0288</v>
      </c>
      <c r="AC14" s="97" t="n">
        <v>33.1067</v>
      </c>
      <c r="AD14" s="97" t="n">
        <v>40.2622</v>
      </c>
      <c r="AE14" s="97" t="n">
        <v>41.5314</v>
      </c>
      <c r="AF14" s="96" t="n">
        <v>39834.95</v>
      </c>
      <c r="AG14" s="97" t="n">
        <v>55.49</v>
      </c>
      <c r="AH14" s="97" t="n">
        <v>1446</v>
      </c>
      <c r="AI14" s="102" t="n">
        <f aca="false">AF14/3600</f>
        <v>11.0652638888889</v>
      </c>
      <c r="AJ14" s="103" t="n">
        <f aca="false">E14+AB14</f>
        <v>14376.8512</v>
      </c>
      <c r="AK14" s="189"/>
      <c r="AL14" s="96" t="n">
        <v>5641.056</v>
      </c>
      <c r="AM14" s="97" t="n">
        <v>33.1067</v>
      </c>
      <c r="AN14" s="97" t="n">
        <v>40.2622</v>
      </c>
      <c r="AO14" s="97" t="n">
        <v>41.5314</v>
      </c>
      <c r="AP14" s="96" t="n">
        <v>39432.75</v>
      </c>
      <c r="AQ14" s="97" t="n">
        <v>58.96</v>
      </c>
      <c r="AR14" s="97" t="n">
        <v>1446</v>
      </c>
      <c r="AS14" s="102" t="n">
        <f aca="false">AP14/3600</f>
        <v>10.9535416666667</v>
      </c>
      <c r="AT14" s="103" t="n">
        <f aca="false">J14+AL14</f>
        <v>14376.8496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89903338651109</v>
      </c>
      <c r="BB14" s="105" t="n">
        <f aca="false">AQ14/AG14</f>
        <v>1.06253378987205</v>
      </c>
      <c r="BC14" s="106" t="n">
        <f aca="false">AR14/AH14</f>
        <v>1</v>
      </c>
      <c r="BD14" s="47"/>
      <c r="BE14" s="107" t="n">
        <f aca="false">ABS(AB14-AL14)+ABS(AC14-AM14)+ABS(AD14-AN14)+ABS(AE14-AO14)</f>
        <v>0.027199999999538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382.3952</v>
      </c>
      <c r="F15" s="111" t="n">
        <v>32.9245</v>
      </c>
      <c r="G15" s="111" t="n">
        <v>39.801</v>
      </c>
      <c r="H15" s="112" t="n">
        <v>40.722</v>
      </c>
      <c r="I15" s="83"/>
      <c r="J15" s="110" t="n">
        <v>5382.5952</v>
      </c>
      <c r="K15" s="111" t="n">
        <v>32.9245</v>
      </c>
      <c r="L15" s="111" t="n">
        <v>39.801</v>
      </c>
      <c r="M15" s="112" t="n">
        <v>40.7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50.6432</v>
      </c>
      <c r="AC15" s="111" t="n">
        <v>30.3979</v>
      </c>
      <c r="AD15" s="111" t="n">
        <v>38.903</v>
      </c>
      <c r="AE15" s="111" t="n">
        <v>40.2201</v>
      </c>
      <c r="AF15" s="110" t="n">
        <v>40514.97</v>
      </c>
      <c r="AG15" s="111" t="n">
        <v>50.61</v>
      </c>
      <c r="AH15" s="111" t="n">
        <v>1446</v>
      </c>
      <c r="AI15" s="116" t="n">
        <f aca="false">AF15/3600</f>
        <v>11.2541583333333</v>
      </c>
      <c r="AJ15" s="117" t="n">
        <f aca="false">E15+AB15</f>
        <v>8833.0384</v>
      </c>
      <c r="AK15" s="189"/>
      <c r="AL15" s="110" t="n">
        <v>3450.6672</v>
      </c>
      <c r="AM15" s="111" t="n">
        <v>30.3979</v>
      </c>
      <c r="AN15" s="111" t="n">
        <v>38.903</v>
      </c>
      <c r="AO15" s="111" t="n">
        <v>40.2201</v>
      </c>
      <c r="AP15" s="110" t="n">
        <v>35744.35</v>
      </c>
      <c r="AQ15" s="111" t="n">
        <v>53.9</v>
      </c>
      <c r="AR15" s="111" t="n">
        <v>1445</v>
      </c>
      <c r="AS15" s="116" t="n">
        <f aca="false">AP15/3600</f>
        <v>9.92898611111111</v>
      </c>
      <c r="AT15" s="117" t="n">
        <f aca="false">J15+AL15</f>
        <v>8833.262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882250437307494</v>
      </c>
      <c r="BB15" s="119" t="n">
        <f aca="false">AQ15/AG15</f>
        <v>1.06500691562932</v>
      </c>
      <c r="BC15" s="120" t="n">
        <f aca="false">AR15/AH15</f>
        <v>0.999308437067773</v>
      </c>
      <c r="BD15" s="47"/>
      <c r="BE15" s="121" t="n">
        <f aca="false">ABS(AB15-AL15)+ABS(AC15-AM15)+ABS(AD15-AN15)+ABS(AE15-AO15)</f>
        <v>0.023999999999887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6864.2688</v>
      </c>
      <c r="F16" s="81" t="n">
        <v>39.3562</v>
      </c>
      <c r="G16" s="81" t="n">
        <v>43.0358</v>
      </c>
      <c r="H16" s="82" t="n">
        <v>43.4427</v>
      </c>
      <c r="I16" s="83"/>
      <c r="J16" s="80" t="n">
        <v>16864.2944</v>
      </c>
      <c r="K16" s="81" t="n">
        <v>39.3562</v>
      </c>
      <c r="L16" s="81" t="n">
        <v>43.0358</v>
      </c>
      <c r="M16" s="82" t="n">
        <v>43.44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5979.7632</v>
      </c>
      <c r="AC16" s="81" t="n">
        <v>39.2725</v>
      </c>
      <c r="AD16" s="81" t="n">
        <v>43.5526</v>
      </c>
      <c r="AE16" s="81" t="n">
        <v>44.4923</v>
      </c>
      <c r="AF16" s="80" t="n">
        <v>55188.05</v>
      </c>
      <c r="AG16" s="81" t="n">
        <v>69.32</v>
      </c>
      <c r="AH16" s="81" t="n">
        <v>1447</v>
      </c>
      <c r="AI16" s="88" t="n">
        <f aca="false">AF16/3600</f>
        <v>15.3300138888889</v>
      </c>
      <c r="AJ16" s="89" t="n">
        <f aca="false">E16+AB16</f>
        <v>32844.032</v>
      </c>
      <c r="AK16" s="189"/>
      <c r="AL16" s="80" t="n">
        <v>15979.9056</v>
      </c>
      <c r="AM16" s="81" t="n">
        <v>39.2725</v>
      </c>
      <c r="AN16" s="81" t="n">
        <v>43.5526</v>
      </c>
      <c r="AO16" s="81" t="n">
        <v>44.4923</v>
      </c>
      <c r="AP16" s="80" t="n">
        <v>42685.38</v>
      </c>
      <c r="AQ16" s="81" t="n">
        <v>65.7</v>
      </c>
      <c r="AR16" s="81" t="n">
        <v>1445</v>
      </c>
      <c r="AS16" s="88" t="n">
        <f aca="false">AP16/3600</f>
        <v>11.85705</v>
      </c>
      <c r="AT16" s="89" t="n">
        <f aca="false">J16+AL16</f>
        <v>32844.2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77345331099758</v>
      </c>
      <c r="BB16" s="91" t="n">
        <f aca="false">AQ16/AG16</f>
        <v>0.947778418926717</v>
      </c>
      <c r="BC16" s="92" t="n">
        <f aca="false">AR16/AH16</f>
        <v>0.998617829993089</v>
      </c>
      <c r="BD16" s="47"/>
      <c r="BE16" s="107" t="n">
        <f aca="false">ABS(AB16-AL16)+ABS(AC16-AM16)+ABS(AD16-AN16)+ABS(AE16-AO16)</f>
        <v>0.14240000000063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493.7952</v>
      </c>
      <c r="F17" s="97" t="n">
        <v>36.5661</v>
      </c>
      <c r="G17" s="97" t="n">
        <v>41.3818</v>
      </c>
      <c r="H17" s="98" t="n">
        <v>42.14</v>
      </c>
      <c r="I17" s="83"/>
      <c r="J17" s="96" t="n">
        <v>8493.7648</v>
      </c>
      <c r="K17" s="97" t="n">
        <v>36.5661</v>
      </c>
      <c r="L17" s="97" t="n">
        <v>41.3818</v>
      </c>
      <c r="M17" s="98" t="n">
        <v>42.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398.1728</v>
      </c>
      <c r="AC17" s="97" t="n">
        <v>36.04</v>
      </c>
      <c r="AD17" s="97" t="n">
        <v>41.5529</v>
      </c>
      <c r="AE17" s="97" t="n">
        <v>42.7422</v>
      </c>
      <c r="AF17" s="96" t="n">
        <v>40491.76</v>
      </c>
      <c r="AG17" s="97" t="n">
        <v>54.9</v>
      </c>
      <c r="AH17" s="97" t="n">
        <v>1446</v>
      </c>
      <c r="AI17" s="102" t="n">
        <f aca="false">AF17/3600</f>
        <v>11.2477111111111</v>
      </c>
      <c r="AJ17" s="103" t="n">
        <f aca="false">E17+AB17</f>
        <v>17891.968</v>
      </c>
      <c r="AK17" s="189"/>
      <c r="AL17" s="96" t="n">
        <v>9398.3712</v>
      </c>
      <c r="AM17" s="97" t="n">
        <v>36.04</v>
      </c>
      <c r="AN17" s="97" t="n">
        <v>41.5529</v>
      </c>
      <c r="AO17" s="97" t="n">
        <v>42.7422</v>
      </c>
      <c r="AP17" s="96" t="n">
        <v>37899.9</v>
      </c>
      <c r="AQ17" s="97" t="n">
        <v>53.58</v>
      </c>
      <c r="AR17" s="97" t="n">
        <v>1445</v>
      </c>
      <c r="AS17" s="102" t="n">
        <f aca="false">AP17/3600</f>
        <v>10.52775</v>
      </c>
      <c r="AT17" s="103" t="n">
        <f aca="false">J17+AL17</f>
        <v>17892.13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935990433609208</v>
      </c>
      <c r="BB17" s="105" t="n">
        <f aca="false">AQ17/AG17</f>
        <v>0.975956284153006</v>
      </c>
      <c r="BC17" s="106" t="n">
        <f aca="false">AR17/AH17</f>
        <v>0.999308437067773</v>
      </c>
      <c r="BD17" s="47"/>
      <c r="BE17" s="107" t="n">
        <f aca="false">ABS(AB17-AL17)+ABS(AC17-AM17)+ABS(AD17-AN17)+ABS(AE17-AO17)</f>
        <v>0.1983999999993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732.4544</v>
      </c>
      <c r="F18" s="97" t="n">
        <v>33.9159</v>
      </c>
      <c r="G18" s="97" t="n">
        <v>40.1548</v>
      </c>
      <c r="H18" s="98" t="n">
        <v>41.081</v>
      </c>
      <c r="I18" s="83"/>
      <c r="J18" s="96" t="n">
        <v>4732.5968</v>
      </c>
      <c r="K18" s="97" t="n">
        <v>33.9159</v>
      </c>
      <c r="L18" s="97" t="n">
        <v>40.1548</v>
      </c>
      <c r="M18" s="98" t="n">
        <v>41.0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41.0288</v>
      </c>
      <c r="AC18" s="97" t="n">
        <v>33.1067</v>
      </c>
      <c r="AD18" s="97" t="n">
        <v>40.2622</v>
      </c>
      <c r="AE18" s="97" t="n">
        <v>41.5314</v>
      </c>
      <c r="AF18" s="96" t="n">
        <v>40026.72</v>
      </c>
      <c r="AG18" s="97" t="n">
        <v>50.28</v>
      </c>
      <c r="AH18" s="97" t="n">
        <v>1446</v>
      </c>
      <c r="AI18" s="102" t="n">
        <f aca="false">AF18/3600</f>
        <v>11.1185333333333</v>
      </c>
      <c r="AJ18" s="103" t="n">
        <f aca="false">E18+AB18</f>
        <v>10373.4832</v>
      </c>
      <c r="AK18" s="189"/>
      <c r="AL18" s="96" t="n">
        <v>5641.056</v>
      </c>
      <c r="AM18" s="97" t="n">
        <v>33.1067</v>
      </c>
      <c r="AN18" s="97" t="n">
        <v>40.2622</v>
      </c>
      <c r="AO18" s="97" t="n">
        <v>41.5314</v>
      </c>
      <c r="AP18" s="96" t="n">
        <v>36459.59</v>
      </c>
      <c r="AQ18" s="97" t="n">
        <v>51.25</v>
      </c>
      <c r="AR18" s="97" t="n">
        <v>1445</v>
      </c>
      <c r="AS18" s="102" t="n">
        <f aca="false">AP18/3600</f>
        <v>10.1276638888889</v>
      </c>
      <c r="AT18" s="103" t="n">
        <f aca="false">J18+AL18</f>
        <v>10373.6528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910881281304089</v>
      </c>
      <c r="BB18" s="105" t="n">
        <f aca="false">AQ18/AG18</f>
        <v>1.01929196499602</v>
      </c>
      <c r="BC18" s="106" t="n">
        <f aca="false">AR18/AH18</f>
        <v>0.999308437067773</v>
      </c>
      <c r="BD18" s="47"/>
      <c r="BE18" s="107" t="n">
        <f aca="false">ABS(AB18-AL18)+ABS(AC18-AM18)+ABS(AD18-AN18)+ABS(AE18-AO18)</f>
        <v>0.027199999999538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102.9392</v>
      </c>
      <c r="F19" s="111" t="n">
        <v>31.5398</v>
      </c>
      <c r="G19" s="111" t="n">
        <v>39.3106</v>
      </c>
      <c r="H19" s="112" t="n">
        <v>40.3207</v>
      </c>
      <c r="I19" s="83"/>
      <c r="J19" s="110" t="n">
        <v>3103.1392</v>
      </c>
      <c r="K19" s="111" t="n">
        <v>31.5398</v>
      </c>
      <c r="L19" s="111" t="n">
        <v>39.3106</v>
      </c>
      <c r="M19" s="112" t="n">
        <v>40.32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50.6432</v>
      </c>
      <c r="AC19" s="111" t="n">
        <v>30.3979</v>
      </c>
      <c r="AD19" s="111" t="n">
        <v>38.903</v>
      </c>
      <c r="AE19" s="111" t="n">
        <v>40.2201</v>
      </c>
      <c r="AF19" s="110" t="n">
        <v>34723.89</v>
      </c>
      <c r="AG19" s="111" t="n">
        <v>46.99</v>
      </c>
      <c r="AH19" s="111" t="n">
        <v>1445</v>
      </c>
      <c r="AI19" s="116" t="n">
        <f aca="false">AF19/3600</f>
        <v>9.645525</v>
      </c>
      <c r="AJ19" s="117" t="n">
        <f aca="false">E19+AB19</f>
        <v>6553.5824</v>
      </c>
      <c r="AK19" s="189"/>
      <c r="AL19" s="110" t="n">
        <v>3450.6672</v>
      </c>
      <c r="AM19" s="111" t="n">
        <v>30.3979</v>
      </c>
      <c r="AN19" s="111" t="n">
        <v>38.903</v>
      </c>
      <c r="AO19" s="111" t="n">
        <v>40.2201</v>
      </c>
      <c r="AP19" s="110" t="n">
        <v>31080.35</v>
      </c>
      <c r="AQ19" s="111" t="n">
        <v>48.8</v>
      </c>
      <c r="AR19" s="111" t="n">
        <v>1445</v>
      </c>
      <c r="AS19" s="116" t="n">
        <f aca="false">AP19/3600</f>
        <v>8.63343055555556</v>
      </c>
      <c r="AT19" s="117" t="n">
        <f aca="false">J19+AL19</f>
        <v>6553.806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895071087945504</v>
      </c>
      <c r="BB19" s="119" t="n">
        <f aca="false">AQ19/AG19</f>
        <v>1.03851883379442</v>
      </c>
      <c r="BC19" s="120" t="n">
        <f aca="false">AR19/AH19</f>
        <v>1</v>
      </c>
      <c r="BD19" s="47"/>
      <c r="BE19" s="107" t="n">
        <f aca="false">ABS(AB19-AL19)+ABS(AC19-AM19)+ABS(AD19-AN19)+ABS(AE19-AO19)</f>
        <v>0.023999999999887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094.352</v>
      </c>
      <c r="F20" s="81" t="n">
        <v>41.6193</v>
      </c>
      <c r="G20" s="81" t="n">
        <v>43.1816</v>
      </c>
      <c r="H20" s="82" t="n">
        <v>44.5878</v>
      </c>
      <c r="I20" s="83"/>
      <c r="J20" s="80" t="n">
        <v>4094.3376</v>
      </c>
      <c r="K20" s="81" t="n">
        <v>41.6193</v>
      </c>
      <c r="L20" s="81" t="n">
        <v>43.1816</v>
      </c>
      <c r="M20" s="82" t="n">
        <v>44.587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244.3168</v>
      </c>
      <c r="AC20" s="81" t="n">
        <v>41.9251</v>
      </c>
      <c r="AD20" s="81" t="n">
        <v>43.0465</v>
      </c>
      <c r="AE20" s="81" t="n">
        <v>44.0524</v>
      </c>
      <c r="AF20" s="80" t="n">
        <v>38597.84</v>
      </c>
      <c r="AG20" s="81" t="n">
        <v>56.27</v>
      </c>
      <c r="AH20" s="81" t="n">
        <v>768</v>
      </c>
      <c r="AI20" s="88" t="n">
        <f aca="false">AF20/3600</f>
        <v>10.7216222222222</v>
      </c>
      <c r="AJ20" s="89" t="n">
        <f aca="false">E20+AB20</f>
        <v>6338.6688</v>
      </c>
      <c r="AK20" s="189"/>
      <c r="AL20" s="80" t="n">
        <v>2244.424</v>
      </c>
      <c r="AM20" s="81" t="n">
        <v>41.9251</v>
      </c>
      <c r="AN20" s="81" t="n">
        <v>43.0465</v>
      </c>
      <c r="AO20" s="81" t="n">
        <v>44.0524</v>
      </c>
      <c r="AP20" s="80" t="n">
        <v>34483.96</v>
      </c>
      <c r="AQ20" s="81" t="n">
        <v>53.13</v>
      </c>
      <c r="AR20" s="81" t="n">
        <v>767</v>
      </c>
      <c r="AS20" s="88" t="n">
        <f aca="false">AP20/3600</f>
        <v>9.57887777777778</v>
      </c>
      <c r="AT20" s="89" t="n">
        <f aca="false">J20+AL20</f>
        <v>6338.7616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893416833688103</v>
      </c>
      <c r="BB20" s="91" t="n">
        <f aca="false">AQ20/AG20</f>
        <v>0.944197618624489</v>
      </c>
      <c r="BC20" s="92" t="n">
        <f aca="false">AR20/AH20</f>
        <v>0.998697916666667</v>
      </c>
      <c r="BD20" s="47"/>
      <c r="BE20" s="93" t="n">
        <f aca="false">ABS(AB20-AL20)+ABS(AC20-AM20)+ABS(AD20-AN20)+ABS(AE20-AO20)</f>
        <v>0.10719999999992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157.7512</v>
      </c>
      <c r="F21" s="97" t="n">
        <v>40.0098</v>
      </c>
      <c r="G21" s="97" t="n">
        <v>41.7774</v>
      </c>
      <c r="H21" s="98" t="n">
        <v>42.9145</v>
      </c>
      <c r="I21" s="83"/>
      <c r="J21" s="96" t="n">
        <v>2157.7352</v>
      </c>
      <c r="K21" s="97" t="n">
        <v>40.0098</v>
      </c>
      <c r="L21" s="97" t="n">
        <v>41.7774</v>
      </c>
      <c r="M21" s="98" t="n">
        <v>42.91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23.4552</v>
      </c>
      <c r="AC21" s="97" t="n">
        <v>39.0575</v>
      </c>
      <c r="AD21" s="97" t="n">
        <v>41.3181</v>
      </c>
      <c r="AE21" s="97" t="n">
        <v>42.5251</v>
      </c>
      <c r="AF21" s="96" t="n">
        <v>34627.1</v>
      </c>
      <c r="AG21" s="97" t="n">
        <v>49.03</v>
      </c>
      <c r="AH21" s="97" t="n">
        <v>768</v>
      </c>
      <c r="AI21" s="102" t="n">
        <f aca="false">AF21/3600</f>
        <v>9.61863888888889</v>
      </c>
      <c r="AJ21" s="103" t="n">
        <f aca="false">E21+AB21</f>
        <v>3381.2064</v>
      </c>
      <c r="AK21" s="189"/>
      <c r="AL21" s="96" t="n">
        <v>1223.6088</v>
      </c>
      <c r="AM21" s="97" t="n">
        <v>39.0575</v>
      </c>
      <c r="AN21" s="97" t="n">
        <v>41.3181</v>
      </c>
      <c r="AO21" s="97" t="n">
        <v>42.5251</v>
      </c>
      <c r="AP21" s="96" t="n">
        <v>32838.32</v>
      </c>
      <c r="AQ21" s="97" t="n">
        <v>50.1</v>
      </c>
      <c r="AR21" s="97" t="n">
        <v>767</v>
      </c>
      <c r="AS21" s="102" t="n">
        <f aca="false">AP21/3600</f>
        <v>9.12175555555556</v>
      </c>
      <c r="AT21" s="103" t="n">
        <f aca="false">J21+AL21</f>
        <v>3381.344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948341616826128</v>
      </c>
      <c r="BB21" s="105" t="n">
        <f aca="false">AQ21/AG21</f>
        <v>1.02182337344483</v>
      </c>
      <c r="BC21" s="106" t="n">
        <f aca="false">AR21/AH21</f>
        <v>0.998697916666667</v>
      </c>
      <c r="BD21" s="47"/>
      <c r="BE21" s="107" t="n">
        <f aca="false">ABS(AB21-AL21)+ABS(AC21-AM21)+ABS(AD21-AN21)+ABS(AE21-AO21)</f>
        <v>0.15359999999986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50.34</v>
      </c>
      <c r="F22" s="97" t="n">
        <v>38.1069</v>
      </c>
      <c r="G22" s="97" t="n">
        <v>40.8002</v>
      </c>
      <c r="H22" s="98" t="n">
        <v>41.912</v>
      </c>
      <c r="I22" s="83"/>
      <c r="J22" s="96" t="n">
        <v>1250.3264</v>
      </c>
      <c r="K22" s="97" t="n">
        <v>38.1069</v>
      </c>
      <c r="L22" s="97" t="n">
        <v>40.8002</v>
      </c>
      <c r="M22" s="98" t="n">
        <v>41.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59.4504</v>
      </c>
      <c r="AC22" s="97" t="n">
        <v>36.3007</v>
      </c>
      <c r="AD22" s="97" t="n">
        <v>40.1965</v>
      </c>
      <c r="AE22" s="97" t="n">
        <v>41.6463</v>
      </c>
      <c r="AF22" s="96" t="n">
        <v>32900.51</v>
      </c>
      <c r="AG22" s="97" t="n">
        <v>42.53</v>
      </c>
      <c r="AH22" s="97" t="n">
        <v>768</v>
      </c>
      <c r="AI22" s="102" t="n">
        <f aca="false">AF22/3600</f>
        <v>9.13903055555556</v>
      </c>
      <c r="AJ22" s="103" t="n">
        <f aca="false">E22+AB22</f>
        <v>1909.7904</v>
      </c>
      <c r="AK22" s="189"/>
      <c r="AL22" s="96" t="n">
        <v>659.464</v>
      </c>
      <c r="AM22" s="97" t="n">
        <v>36.3007</v>
      </c>
      <c r="AN22" s="97" t="n">
        <v>40.1965</v>
      </c>
      <c r="AO22" s="97" t="n">
        <v>41.6463</v>
      </c>
      <c r="AP22" s="96" t="n">
        <v>25854.73</v>
      </c>
      <c r="AQ22" s="97" t="n">
        <v>43.05</v>
      </c>
      <c r="AR22" s="97" t="n">
        <v>767</v>
      </c>
      <c r="AS22" s="102" t="n">
        <f aca="false">AP22/3600</f>
        <v>7.18186944444445</v>
      </c>
      <c r="AT22" s="103" t="n">
        <f aca="false">J22+AL22</f>
        <v>1909.7904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785845872905921</v>
      </c>
      <c r="BB22" s="105" t="n">
        <f aca="false">AQ22/AG22</f>
        <v>1.01222666353162</v>
      </c>
      <c r="BC22" s="106" t="n">
        <f aca="false">AR22/AH22</f>
        <v>0.998697916666667</v>
      </c>
      <c r="BD22" s="47"/>
      <c r="BE22" s="107" t="n">
        <f aca="false">ABS(AB22-AL22)+ABS(AC22-AM22)+ABS(AD22-AN22)+ABS(AE22-AO22)</f>
        <v>0.013600000000110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1.5872</v>
      </c>
      <c r="F23" s="111" t="n">
        <v>35.9825</v>
      </c>
      <c r="G23" s="111" t="n">
        <v>39.8957</v>
      </c>
      <c r="H23" s="112" t="n">
        <v>41.0661</v>
      </c>
      <c r="I23" s="83"/>
      <c r="J23" s="110" t="n">
        <v>711.76</v>
      </c>
      <c r="K23" s="111" t="n">
        <v>35.9825</v>
      </c>
      <c r="L23" s="111" t="n">
        <v>39.8957</v>
      </c>
      <c r="M23" s="112" t="n">
        <v>41.0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48.0712</v>
      </c>
      <c r="AC23" s="111" t="n">
        <v>33.7796</v>
      </c>
      <c r="AD23" s="111" t="n">
        <v>39.0861</v>
      </c>
      <c r="AE23" s="111" t="n">
        <v>40.7846</v>
      </c>
      <c r="AF23" s="110" t="n">
        <v>25471.03</v>
      </c>
      <c r="AG23" s="111" t="n">
        <v>35.93</v>
      </c>
      <c r="AH23" s="111" t="n">
        <v>768</v>
      </c>
      <c r="AI23" s="116" t="n">
        <f aca="false">AF23/3600</f>
        <v>7.07528611111111</v>
      </c>
      <c r="AJ23" s="117" t="n">
        <f aca="false">E23+AB23</f>
        <v>1059.6584</v>
      </c>
      <c r="AK23" s="189"/>
      <c r="AL23" s="110" t="n">
        <v>348.0832</v>
      </c>
      <c r="AM23" s="111" t="n">
        <v>33.7796</v>
      </c>
      <c r="AN23" s="111" t="n">
        <v>39.0861</v>
      </c>
      <c r="AO23" s="111" t="n">
        <v>40.7846</v>
      </c>
      <c r="AP23" s="110" t="n">
        <v>24705.59</v>
      </c>
      <c r="AQ23" s="111" t="n">
        <v>42.36</v>
      </c>
      <c r="AR23" s="111" t="n">
        <v>767</v>
      </c>
      <c r="AS23" s="116" t="n">
        <f aca="false">AP23/3600</f>
        <v>6.86266388888889</v>
      </c>
      <c r="AT23" s="117" t="n">
        <f aca="false">J23+AL23</f>
        <v>1059.8432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69948604355615</v>
      </c>
      <c r="BB23" s="119" t="n">
        <f aca="false">AQ23/AG23</f>
        <v>1.17895908711383</v>
      </c>
      <c r="BC23" s="120" t="n">
        <f aca="false">AR23/AH23</f>
        <v>0.998697916666667</v>
      </c>
      <c r="BD23" s="47"/>
      <c r="BE23" s="121" t="n">
        <f aca="false">ABS(AB23-AL23)+ABS(AC23-AM23)+ABS(AD23-AN23)+ABS(AE23-AO23)</f>
        <v>0.012000000000000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40.1976</v>
      </c>
      <c r="F24" s="81" t="n">
        <v>40.7056</v>
      </c>
      <c r="G24" s="81" t="n">
        <v>42.4041</v>
      </c>
      <c r="H24" s="82" t="n">
        <v>43.62</v>
      </c>
      <c r="I24" s="83"/>
      <c r="J24" s="80" t="n">
        <v>2040.2296</v>
      </c>
      <c r="K24" s="81" t="n">
        <v>40.7056</v>
      </c>
      <c r="L24" s="81" t="n">
        <v>42.4041</v>
      </c>
      <c r="M24" s="82" t="n"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244.3168</v>
      </c>
      <c r="AC24" s="81" t="n">
        <v>41.9251</v>
      </c>
      <c r="AD24" s="81" t="n">
        <v>43.0465</v>
      </c>
      <c r="AE24" s="81" t="n">
        <v>44.0524</v>
      </c>
      <c r="AF24" s="80" t="n">
        <v>35297.4</v>
      </c>
      <c r="AG24" s="81" t="n">
        <v>47.53</v>
      </c>
      <c r="AH24" s="81" t="n">
        <v>768</v>
      </c>
      <c r="AI24" s="88" t="n">
        <f aca="false">AF24/3600</f>
        <v>9.80483333333334</v>
      </c>
      <c r="AJ24" s="89" t="n">
        <f aca="false">E24+AB24</f>
        <v>4284.5144</v>
      </c>
      <c r="AK24" s="189"/>
      <c r="AL24" s="80" t="n">
        <v>2244.424</v>
      </c>
      <c r="AM24" s="81" t="n">
        <v>41.9251</v>
      </c>
      <c r="AN24" s="81" t="n">
        <v>43.0465</v>
      </c>
      <c r="AO24" s="81" t="n">
        <v>44.0524</v>
      </c>
      <c r="AP24" s="80" t="n">
        <v>29469.21</v>
      </c>
      <c r="AQ24" s="81" t="n">
        <v>43.6</v>
      </c>
      <c r="AR24" s="81" t="n">
        <v>767</v>
      </c>
      <c r="AS24" s="88" t="n">
        <f aca="false">AP24/3600</f>
        <v>8.18589166666667</v>
      </c>
      <c r="AT24" s="89" t="n">
        <f aca="false">J24+AL24</f>
        <v>4284.653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834883305852556</v>
      </c>
      <c r="BB24" s="91" t="n">
        <f aca="false">AQ24/AG24</f>
        <v>0.917315379760152</v>
      </c>
      <c r="BC24" s="92" t="n">
        <f aca="false">AR24/AH24</f>
        <v>0.998697916666667</v>
      </c>
      <c r="BD24" s="47"/>
      <c r="BE24" s="107" t="n">
        <f aca="false">ABS(AB24-AL24)+ABS(AC24-AM24)+ABS(AD24-AN24)+ABS(AE24-AO24)</f>
        <v>0.10719999999992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19.1736</v>
      </c>
      <c r="F25" s="97" t="n">
        <v>38.8862</v>
      </c>
      <c r="G25" s="97" t="n">
        <v>41.0957</v>
      </c>
      <c r="H25" s="98" t="n">
        <v>42.1835</v>
      </c>
      <c r="I25" s="83"/>
      <c r="J25" s="96" t="n">
        <v>1119.1592</v>
      </c>
      <c r="K25" s="97" t="n">
        <v>38.8862</v>
      </c>
      <c r="L25" s="97" t="n">
        <v>41.0957</v>
      </c>
      <c r="M25" s="98" t="n">
        <v>42.18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23.4552</v>
      </c>
      <c r="AC25" s="97" t="n">
        <v>39.0575</v>
      </c>
      <c r="AD25" s="97" t="n">
        <v>41.3181</v>
      </c>
      <c r="AE25" s="97" t="n">
        <v>42.5251</v>
      </c>
      <c r="AF25" s="96" t="n">
        <v>32630.64</v>
      </c>
      <c r="AG25" s="97" t="n">
        <v>40.65</v>
      </c>
      <c r="AH25" s="97" t="n">
        <v>768</v>
      </c>
      <c r="AI25" s="102" t="n">
        <f aca="false">AF25/3600</f>
        <v>9.06406666666667</v>
      </c>
      <c r="AJ25" s="103" t="n">
        <f aca="false">E25+AB25</f>
        <v>2342.6288</v>
      </c>
      <c r="AK25" s="189"/>
      <c r="AL25" s="96" t="n">
        <v>1223.6088</v>
      </c>
      <c r="AM25" s="97" t="n">
        <v>39.0575</v>
      </c>
      <c r="AN25" s="97" t="n">
        <v>41.3181</v>
      </c>
      <c r="AO25" s="97" t="n">
        <v>42.5251</v>
      </c>
      <c r="AP25" s="96" t="n">
        <v>27840.73</v>
      </c>
      <c r="AQ25" s="97" t="n">
        <v>45.4</v>
      </c>
      <c r="AR25" s="97" t="n">
        <v>767</v>
      </c>
      <c r="AS25" s="102" t="n">
        <f aca="false">AP25/3600</f>
        <v>7.73353611111111</v>
      </c>
      <c r="AT25" s="103" t="n">
        <f aca="false">J25+AL25</f>
        <v>2342.76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53208211668542</v>
      </c>
      <c r="BB25" s="105" t="n">
        <f aca="false">AQ25/AG25</f>
        <v>1.11685116851169</v>
      </c>
      <c r="BC25" s="106" t="n">
        <f aca="false">AR25/AH25</f>
        <v>0.998697916666667</v>
      </c>
      <c r="BD25" s="47"/>
      <c r="BE25" s="107" t="n">
        <f aca="false">ABS(AB25-AL25)+ABS(AC25-AM25)+ABS(AD25-AN25)+ABS(AE25-AO25)</f>
        <v>0.15359999999986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62.3416</v>
      </c>
      <c r="F26" s="97" t="n">
        <v>36.8538</v>
      </c>
      <c r="G26" s="97" t="n">
        <v>40.0979</v>
      </c>
      <c r="H26" s="98" t="n">
        <v>41.2462</v>
      </c>
      <c r="I26" s="83"/>
      <c r="J26" s="96" t="n">
        <v>662.468</v>
      </c>
      <c r="K26" s="97" t="n">
        <v>36.8538</v>
      </c>
      <c r="L26" s="97" t="n">
        <v>40.0979</v>
      </c>
      <c r="M26" s="98" t="n">
        <v>41.24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59.4504</v>
      </c>
      <c r="AC26" s="97" t="n">
        <v>36.3007</v>
      </c>
      <c r="AD26" s="97" t="n">
        <v>40.1965</v>
      </c>
      <c r="AE26" s="97" t="n">
        <v>41.6463</v>
      </c>
      <c r="AF26" s="96" t="n">
        <v>29113.52</v>
      </c>
      <c r="AG26" s="97" t="n">
        <v>36.37</v>
      </c>
      <c r="AH26" s="97" t="n">
        <v>768</v>
      </c>
      <c r="AI26" s="102" t="n">
        <f aca="false">AF26/3600</f>
        <v>8.08708888888889</v>
      </c>
      <c r="AJ26" s="103" t="n">
        <f aca="false">E26+AB26</f>
        <v>1321.792</v>
      </c>
      <c r="AK26" s="189"/>
      <c r="AL26" s="96" t="n">
        <v>659.464</v>
      </c>
      <c r="AM26" s="97" t="n">
        <v>36.3007</v>
      </c>
      <c r="AN26" s="97" t="n">
        <v>40.1965</v>
      </c>
      <c r="AO26" s="97" t="n">
        <v>41.6463</v>
      </c>
      <c r="AP26" s="96" t="n">
        <v>24196.82</v>
      </c>
      <c r="AQ26" s="97" t="n">
        <v>38.29</v>
      </c>
      <c r="AR26" s="97" t="n">
        <v>767</v>
      </c>
      <c r="AS26" s="102" t="n">
        <f aca="false">AP26/3600</f>
        <v>6.72133888888889</v>
      </c>
      <c r="AT26" s="103" t="n">
        <f aca="false">J26+AL26</f>
        <v>1321.93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831119699713398</v>
      </c>
      <c r="BB26" s="105" t="n">
        <f aca="false">AQ26/AG26</f>
        <v>1.05279076161672</v>
      </c>
      <c r="BC26" s="106" t="n">
        <f aca="false">AR26/AH26</f>
        <v>0.998697916666667</v>
      </c>
      <c r="BD26" s="47"/>
      <c r="BE26" s="107" t="n">
        <f aca="false">ABS(AB26-AL26)+ABS(AC26-AM26)+ABS(AD26-AN26)+ABS(AE26-AO26)</f>
        <v>0.013600000000110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34.9648</v>
      </c>
      <c r="F27" s="111" t="n">
        <v>34.8604</v>
      </c>
      <c r="G27" s="111" t="n">
        <v>39.5441</v>
      </c>
      <c r="H27" s="112" t="n">
        <v>40.7653</v>
      </c>
      <c r="I27" s="83"/>
      <c r="J27" s="110" t="n">
        <v>435.1376</v>
      </c>
      <c r="K27" s="111" t="n">
        <v>34.8604</v>
      </c>
      <c r="L27" s="111" t="n">
        <v>39.5441</v>
      </c>
      <c r="M27" s="112" t="n">
        <v>40.7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48.0712</v>
      </c>
      <c r="AC27" s="111" t="n">
        <v>33.7796</v>
      </c>
      <c r="AD27" s="111" t="n">
        <v>39.0861</v>
      </c>
      <c r="AE27" s="111" t="n">
        <v>40.7846</v>
      </c>
      <c r="AF27" s="110" t="n">
        <v>24160.91</v>
      </c>
      <c r="AG27" s="111" t="n">
        <v>34.63</v>
      </c>
      <c r="AH27" s="111" t="n">
        <v>768</v>
      </c>
      <c r="AI27" s="116" t="n">
        <f aca="false">AF27/3600</f>
        <v>6.71136388888889</v>
      </c>
      <c r="AJ27" s="117" t="n">
        <f aca="false">E27+AB27</f>
        <v>783.036</v>
      </c>
      <c r="AK27" s="189"/>
      <c r="AL27" s="110" t="n">
        <v>348.0832</v>
      </c>
      <c r="AM27" s="111" t="n">
        <v>33.7796</v>
      </c>
      <c r="AN27" s="111" t="n">
        <v>39.0861</v>
      </c>
      <c r="AO27" s="111" t="n">
        <v>40.7846</v>
      </c>
      <c r="AP27" s="110" t="n">
        <v>22547.14</v>
      </c>
      <c r="AQ27" s="111" t="n">
        <v>36.04</v>
      </c>
      <c r="AR27" s="111" t="n">
        <v>767</v>
      </c>
      <c r="AS27" s="116" t="n">
        <f aca="false">AP27/3600</f>
        <v>6.26309444444444</v>
      </c>
      <c r="AT27" s="117" t="n">
        <f aca="false">J27+AL27</f>
        <v>783.2208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33207399886842</v>
      </c>
      <c r="BB27" s="119" t="n">
        <f aca="false">AQ27/AG27</f>
        <v>1.04071614207335</v>
      </c>
      <c r="BC27" s="120" t="n">
        <f aca="false">AR27/AH27</f>
        <v>0.998697916666667</v>
      </c>
      <c r="BD27" s="47"/>
      <c r="BE27" s="107" t="n">
        <f aca="false">ABS(AB27-AL27)+ABS(AC27-AM27)+ABS(AD27-AN27)+ABS(AE27-AO27)</f>
        <v>0.012000000000000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544.7248</v>
      </c>
      <c r="F28" s="81" t="n">
        <v>39.9078</v>
      </c>
      <c r="G28" s="81" t="n">
        <v>41.8936</v>
      </c>
      <c r="H28" s="82" t="n">
        <v>43.0146</v>
      </c>
      <c r="I28" s="83"/>
      <c r="J28" s="80" t="n">
        <v>7544.7104</v>
      </c>
      <c r="K28" s="81" t="n">
        <v>39.9078</v>
      </c>
      <c r="L28" s="81" t="n">
        <v>41.8936</v>
      </c>
      <c r="M28" s="82" t="n">
        <v>43.014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469.6872</v>
      </c>
      <c r="AC28" s="81" t="n">
        <v>39.8608</v>
      </c>
      <c r="AD28" s="81" t="n">
        <v>41.7971</v>
      </c>
      <c r="AE28" s="81" t="n">
        <v>43.1819</v>
      </c>
      <c r="AF28" s="80" t="n">
        <v>37355.07</v>
      </c>
      <c r="AG28" s="81" t="n">
        <v>53.22</v>
      </c>
      <c r="AH28" s="81" t="n">
        <v>768</v>
      </c>
      <c r="AI28" s="88" t="n">
        <f aca="false">AF28/3600</f>
        <v>10.3764083333333</v>
      </c>
      <c r="AJ28" s="89" t="n">
        <f aca="false">E28+AB28</f>
        <v>10014.412</v>
      </c>
      <c r="AK28" s="189"/>
      <c r="AL28" s="80" t="n">
        <v>2469.7944</v>
      </c>
      <c r="AM28" s="81" t="n">
        <v>39.8608</v>
      </c>
      <c r="AN28" s="81" t="n">
        <v>41.7971</v>
      </c>
      <c r="AO28" s="81" t="n">
        <v>43.1819</v>
      </c>
      <c r="AP28" s="80" t="n">
        <v>35585.67</v>
      </c>
      <c r="AQ28" s="81" t="n">
        <v>59.41</v>
      </c>
      <c r="AR28" s="81" t="n">
        <v>767</v>
      </c>
      <c r="AS28" s="88" t="n">
        <f aca="false">AP28/3600</f>
        <v>9.88490833333333</v>
      </c>
      <c r="AT28" s="89" t="n">
        <f aca="false">J28+AL28</f>
        <v>10014.504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52632935770165</v>
      </c>
      <c r="BB28" s="91" t="n">
        <f aca="false">AQ28/AG28</f>
        <v>1.1163096580233</v>
      </c>
      <c r="BC28" s="92" t="n">
        <f aca="false">AR28/AH28</f>
        <v>0.998697916666667</v>
      </c>
      <c r="BD28" s="47"/>
      <c r="BE28" s="93" t="n">
        <f aca="false">ABS(AB28-AL28)+ABS(AC28-AM28)+ABS(AD28-AN28)+ABS(AE28-AO28)</f>
        <v>0.10720000000037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10.7544</v>
      </c>
      <c r="F29" s="97" t="n">
        <v>37.5509</v>
      </c>
      <c r="G29" s="97" t="n">
        <v>40.1235</v>
      </c>
      <c r="H29" s="98" t="n">
        <v>41.1109</v>
      </c>
      <c r="I29" s="83"/>
      <c r="J29" s="96" t="n">
        <v>3510.7384</v>
      </c>
      <c r="K29" s="97" t="n">
        <v>37.5509</v>
      </c>
      <c r="L29" s="97" t="n">
        <v>40.1235</v>
      </c>
      <c r="M29" s="98" t="n">
        <v>41.1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257.4216</v>
      </c>
      <c r="AC29" s="97" t="n">
        <v>36.8725</v>
      </c>
      <c r="AD29" s="97" t="n">
        <v>39.6956</v>
      </c>
      <c r="AE29" s="97" t="n">
        <v>41.4889</v>
      </c>
      <c r="AF29" s="96" t="n">
        <v>33203.91</v>
      </c>
      <c r="AG29" s="97" t="n">
        <v>47.15</v>
      </c>
      <c r="AH29" s="97" t="n">
        <v>768</v>
      </c>
      <c r="AI29" s="102" t="n">
        <f aca="false">AF29/3600</f>
        <v>9.22330833333333</v>
      </c>
      <c r="AJ29" s="103" t="n">
        <f aca="false">E29+AB29</f>
        <v>4768.176</v>
      </c>
      <c r="AK29" s="189"/>
      <c r="AL29" s="96" t="n">
        <v>1257.5752</v>
      </c>
      <c r="AM29" s="97" t="n">
        <v>36.8725</v>
      </c>
      <c r="AN29" s="97" t="n">
        <v>39.6956</v>
      </c>
      <c r="AO29" s="97" t="n">
        <v>41.4889</v>
      </c>
      <c r="AP29" s="96" t="n">
        <v>25580.13</v>
      </c>
      <c r="AQ29" s="97" t="n">
        <v>46.87</v>
      </c>
      <c r="AR29" s="97" t="n">
        <v>767</v>
      </c>
      <c r="AS29" s="102" t="n">
        <f aca="false">AP29/3600</f>
        <v>7.10559166666667</v>
      </c>
      <c r="AT29" s="103" t="n">
        <f aca="false">J29+AL29</f>
        <v>4768.313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770395113105655</v>
      </c>
      <c r="BB29" s="105" t="n">
        <f aca="false">AQ29/AG29</f>
        <v>0.99406150583245</v>
      </c>
      <c r="BC29" s="106" t="n">
        <f aca="false">AR29/AH29</f>
        <v>0.998697916666667</v>
      </c>
      <c r="BD29" s="47"/>
      <c r="BE29" s="107" t="n">
        <f aca="false">ABS(AB29-AL29)+ABS(AC29-AM29)+ABS(AD29-AN29)+ABS(AE29-AO29)</f>
        <v>0.15360000000009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43.5216</v>
      </c>
      <c r="F30" s="97" t="n">
        <v>35.2732</v>
      </c>
      <c r="G30" s="97" t="n">
        <v>38.8803</v>
      </c>
      <c r="H30" s="98" t="n">
        <v>39.9896</v>
      </c>
      <c r="I30" s="83"/>
      <c r="J30" s="96" t="n">
        <v>1743.508</v>
      </c>
      <c r="K30" s="97" t="n">
        <v>35.2732</v>
      </c>
      <c r="L30" s="97" t="n">
        <v>38.8803</v>
      </c>
      <c r="M30" s="98" t="n">
        <v>39.989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46.4176</v>
      </c>
      <c r="AC30" s="97" t="n">
        <v>34.1585</v>
      </c>
      <c r="AD30" s="97" t="n">
        <v>38.3219</v>
      </c>
      <c r="AE30" s="97" t="n">
        <v>40.5239</v>
      </c>
      <c r="AF30" s="96" t="n">
        <v>28401.76</v>
      </c>
      <c r="AG30" s="97" t="n">
        <v>38.9</v>
      </c>
      <c r="AH30" s="97" t="n">
        <v>768</v>
      </c>
      <c r="AI30" s="102" t="n">
        <f aca="false">AF30/3600</f>
        <v>7.88937777777778</v>
      </c>
      <c r="AJ30" s="103" t="n">
        <f aca="false">E30+AB30</f>
        <v>2389.9392</v>
      </c>
      <c r="AK30" s="189"/>
      <c r="AL30" s="96" t="n">
        <v>646.4312</v>
      </c>
      <c r="AM30" s="97" t="n">
        <v>34.1585</v>
      </c>
      <c r="AN30" s="97" t="n">
        <v>38.3219</v>
      </c>
      <c r="AO30" s="97" t="n">
        <v>40.5239</v>
      </c>
      <c r="AP30" s="96" t="n">
        <v>22799.61</v>
      </c>
      <c r="AQ30" s="97" t="n">
        <v>37.74</v>
      </c>
      <c r="AR30" s="97" t="n">
        <v>767</v>
      </c>
      <c r="AS30" s="102" t="n">
        <f aca="false">AP30/3600</f>
        <v>6.333225</v>
      </c>
      <c r="AT30" s="103" t="n">
        <f aca="false">J30+AL30</f>
        <v>2389.939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80275342091476</v>
      </c>
      <c r="BB30" s="105" t="n">
        <f aca="false">AQ30/AG30</f>
        <v>0.970179948586118</v>
      </c>
      <c r="BC30" s="106" t="n">
        <f aca="false">AR30/AH30</f>
        <v>0.998697916666667</v>
      </c>
      <c r="BD30" s="47"/>
      <c r="BE30" s="107" t="n">
        <f aca="false">ABS(AB30-AL30)+ABS(AC30-AM30)+ABS(AD30-AN30)+ABS(AE30-AO30)</f>
        <v>0.013599999999996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048</v>
      </c>
      <c r="F31" s="111" t="n">
        <v>33.0831</v>
      </c>
      <c r="G31" s="111" t="n">
        <v>37.6572</v>
      </c>
      <c r="H31" s="112" t="n">
        <v>39.0043</v>
      </c>
      <c r="I31" s="83"/>
      <c r="J31" s="110" t="n">
        <v>874.2208</v>
      </c>
      <c r="K31" s="111" t="n">
        <v>33.0831</v>
      </c>
      <c r="L31" s="111" t="n">
        <v>37.6572</v>
      </c>
      <c r="M31" s="112" t="n">
        <v>39.00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2.7936</v>
      </c>
      <c r="AC31" s="111" t="n">
        <v>31.6673</v>
      </c>
      <c r="AD31" s="111" t="n">
        <v>37.0468</v>
      </c>
      <c r="AE31" s="111" t="n">
        <v>39.602</v>
      </c>
      <c r="AF31" s="110" t="n">
        <v>28502.83</v>
      </c>
      <c r="AG31" s="111" t="n">
        <v>39.87</v>
      </c>
      <c r="AH31" s="111" t="n">
        <v>768</v>
      </c>
      <c r="AI31" s="116" t="n">
        <f aca="false">AF31/3600</f>
        <v>7.91745277777778</v>
      </c>
      <c r="AJ31" s="117" t="n">
        <f aca="false">E31+AB31</f>
        <v>1196.8416</v>
      </c>
      <c r="AK31" s="189"/>
      <c r="AL31" s="110" t="n">
        <v>322.8056</v>
      </c>
      <c r="AM31" s="111" t="n">
        <v>31.6673</v>
      </c>
      <c r="AN31" s="111" t="n">
        <v>37.0468</v>
      </c>
      <c r="AO31" s="111" t="n">
        <v>39.602</v>
      </c>
      <c r="AP31" s="110" t="n">
        <v>20686.12</v>
      </c>
      <c r="AQ31" s="111" t="n">
        <v>35.2</v>
      </c>
      <c r="AR31" s="111" t="n">
        <v>767</v>
      </c>
      <c r="AS31" s="116" t="n">
        <f aca="false">AP31/3600</f>
        <v>5.74614444444444</v>
      </c>
      <c r="AT31" s="117" t="n">
        <f aca="false">J31+AL31</f>
        <v>1197.0264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72575670556222</v>
      </c>
      <c r="BB31" s="119" t="n">
        <f aca="false">AQ31/AG31</f>
        <v>0.882869325307249</v>
      </c>
      <c r="BC31" s="120" t="n">
        <f aca="false">AR31/AH31</f>
        <v>0.998697916666667</v>
      </c>
      <c r="BD31" s="47"/>
      <c r="BE31" s="121" t="n">
        <f aca="false">ABS(AB31-AL31)+ABS(AC31-AM31)+ABS(AD31-AN31)+ABS(AE31-AO31)</f>
        <v>0.012000000000000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795.416</v>
      </c>
      <c r="F32" s="81" t="n">
        <v>38.7141</v>
      </c>
      <c r="G32" s="81" t="n">
        <v>40.9762</v>
      </c>
      <c r="H32" s="82" t="n">
        <v>41.9923</v>
      </c>
      <c r="I32" s="83"/>
      <c r="J32" s="80" t="n">
        <v>4795.448</v>
      </c>
      <c r="K32" s="81" t="n">
        <v>38.7141</v>
      </c>
      <c r="L32" s="81" t="n">
        <v>40.9762</v>
      </c>
      <c r="M32" s="82" t="n">
        <v>41.99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469.6872</v>
      </c>
      <c r="AC32" s="81" t="n">
        <v>39.8608</v>
      </c>
      <c r="AD32" s="81" t="n">
        <v>41.7971</v>
      </c>
      <c r="AE32" s="81" t="n">
        <v>43.1819</v>
      </c>
      <c r="AF32" s="80" t="n">
        <v>35022.02</v>
      </c>
      <c r="AG32" s="81" t="n">
        <v>52.57</v>
      </c>
      <c r="AH32" s="81" t="n">
        <v>768</v>
      </c>
      <c r="AI32" s="88" t="n">
        <f aca="false">AF32/3600</f>
        <v>9.72833888888889</v>
      </c>
      <c r="AJ32" s="89" t="n">
        <f aca="false">E32+AB32</f>
        <v>7265.1032</v>
      </c>
      <c r="AK32" s="189"/>
      <c r="AL32" s="80" t="n">
        <v>2469.7944</v>
      </c>
      <c r="AM32" s="81" t="n">
        <v>39.8608</v>
      </c>
      <c r="AN32" s="81" t="n">
        <v>41.7971</v>
      </c>
      <c r="AO32" s="81" t="n">
        <v>43.1819</v>
      </c>
      <c r="AP32" s="80" t="n">
        <v>28430.22</v>
      </c>
      <c r="AQ32" s="81" t="n">
        <v>48.1</v>
      </c>
      <c r="AR32" s="81" t="n">
        <v>767</v>
      </c>
      <c r="AS32" s="88" t="n">
        <f aca="false">AP32/3600</f>
        <v>7.89728333333333</v>
      </c>
      <c r="AT32" s="89" t="n">
        <f aca="false">J32+AL32</f>
        <v>7265.2424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811781273610146</v>
      </c>
      <c r="BB32" s="91" t="n">
        <f aca="false">AQ32/AG32</f>
        <v>0.914970515503139</v>
      </c>
      <c r="BC32" s="92" t="n">
        <f aca="false">AR32/AH32</f>
        <v>0.998697916666667</v>
      </c>
      <c r="BD32" s="47"/>
      <c r="BE32" s="107" t="n">
        <f aca="false">ABS(AB32-AL32)+ABS(AC32-AM32)+ABS(AD32-AN32)+ABS(AE32-AO32)</f>
        <v>0.10720000000037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45.5136</v>
      </c>
      <c r="F33" s="97" t="n">
        <v>36.3763</v>
      </c>
      <c r="G33" s="97" t="n">
        <v>39.2676</v>
      </c>
      <c r="H33" s="98" t="n">
        <v>40.3148</v>
      </c>
      <c r="I33" s="83"/>
      <c r="J33" s="96" t="n">
        <v>2245.4992</v>
      </c>
      <c r="K33" s="97" t="n">
        <v>36.3763</v>
      </c>
      <c r="L33" s="97" t="n">
        <v>39.2676</v>
      </c>
      <c r="M33" s="98" t="n">
        <v>40.31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257.4216</v>
      </c>
      <c r="AC33" s="97" t="n">
        <v>36.8725</v>
      </c>
      <c r="AD33" s="97" t="n">
        <v>39.6956</v>
      </c>
      <c r="AE33" s="97" t="n">
        <v>41.4889</v>
      </c>
      <c r="AF33" s="96" t="n">
        <v>31413.07</v>
      </c>
      <c r="AG33" s="97" t="n">
        <v>46.01</v>
      </c>
      <c r="AH33" s="97" t="n">
        <v>768</v>
      </c>
      <c r="AI33" s="102" t="n">
        <f aca="false">AF33/3600</f>
        <v>8.72585277777778</v>
      </c>
      <c r="AJ33" s="103" t="n">
        <f aca="false">E33+AB33</f>
        <v>3502.9352</v>
      </c>
      <c r="AK33" s="189"/>
      <c r="AL33" s="96" t="n">
        <v>1257.5752</v>
      </c>
      <c r="AM33" s="97" t="n">
        <v>36.8725</v>
      </c>
      <c r="AN33" s="97" t="n">
        <v>39.6956</v>
      </c>
      <c r="AO33" s="97" t="n">
        <v>41.4889</v>
      </c>
      <c r="AP33" s="96" t="n">
        <v>24194.96</v>
      </c>
      <c r="AQ33" s="97" t="n">
        <v>44.56</v>
      </c>
      <c r="AR33" s="97" t="n">
        <v>767</v>
      </c>
      <c r="AS33" s="102" t="n">
        <f aca="false">AP33/3600</f>
        <v>6.72082222222222</v>
      </c>
      <c r="AT33" s="103" t="n">
        <f aca="false">J33+AL33</f>
        <v>3503.0744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770219529641643</v>
      </c>
      <c r="BB33" s="105" t="n">
        <f aca="false">AQ33/AG33</f>
        <v>0.968485111932189</v>
      </c>
      <c r="BC33" s="106" t="n">
        <f aca="false">AR33/AH33</f>
        <v>0.998697916666667</v>
      </c>
      <c r="BD33" s="47"/>
      <c r="BE33" s="107" t="n">
        <f aca="false">ABS(AB33-AL33)+ABS(AC33-AM33)+ABS(AD33-AN33)+ABS(AE33-AO33)</f>
        <v>0.15360000000009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91.9632</v>
      </c>
      <c r="F34" s="97" t="n">
        <v>34.1237</v>
      </c>
      <c r="G34" s="97" t="n">
        <v>38.031</v>
      </c>
      <c r="H34" s="98" t="n">
        <v>39.3168</v>
      </c>
      <c r="I34" s="83"/>
      <c r="J34" s="96" t="n">
        <v>1092.0896</v>
      </c>
      <c r="K34" s="97" t="n">
        <v>34.1237</v>
      </c>
      <c r="L34" s="97" t="n">
        <v>38.031</v>
      </c>
      <c r="M34" s="98" t="n">
        <v>39.31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46.4176</v>
      </c>
      <c r="AC34" s="97" t="n">
        <v>34.1585</v>
      </c>
      <c r="AD34" s="97" t="n">
        <v>38.3219</v>
      </c>
      <c r="AE34" s="97" t="n">
        <v>40.5239</v>
      </c>
      <c r="AF34" s="96" t="n">
        <v>27919.14</v>
      </c>
      <c r="AG34" s="97" t="n">
        <v>40.71</v>
      </c>
      <c r="AH34" s="97" t="n">
        <v>768</v>
      </c>
      <c r="AI34" s="102" t="n">
        <f aca="false">AF34/3600</f>
        <v>7.75531666666667</v>
      </c>
      <c r="AJ34" s="103" t="n">
        <f aca="false">E34+AB34</f>
        <v>1738.3808</v>
      </c>
      <c r="AK34" s="189"/>
      <c r="AL34" s="96" t="n">
        <v>646.4312</v>
      </c>
      <c r="AM34" s="97" t="n">
        <v>34.1585</v>
      </c>
      <c r="AN34" s="97" t="n">
        <v>38.3219</v>
      </c>
      <c r="AO34" s="97" t="n">
        <v>40.5239</v>
      </c>
      <c r="AP34" s="96" t="n">
        <v>21699.04</v>
      </c>
      <c r="AQ34" s="97" t="n">
        <v>34.88</v>
      </c>
      <c r="AR34" s="97" t="n">
        <v>767</v>
      </c>
      <c r="AS34" s="102" t="n">
        <f aca="false">AP34/3600</f>
        <v>6.02751111111111</v>
      </c>
      <c r="AT34" s="103" t="n">
        <f aca="false">J34+AL34</f>
        <v>1738.520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777210186273646</v>
      </c>
      <c r="BB34" s="105" t="n">
        <f aca="false">AQ34/AG34</f>
        <v>0.856791943011545</v>
      </c>
      <c r="BC34" s="106" t="n">
        <f aca="false">AR34/AH34</f>
        <v>0.998697916666667</v>
      </c>
      <c r="BD34" s="47"/>
      <c r="BE34" s="107" t="n">
        <f aca="false">ABS(AB34-AL34)+ABS(AC34-AM34)+ABS(AD34-AN34)+ABS(AE34-AO34)</f>
        <v>0.013599999999996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3.3488</v>
      </c>
      <c r="F35" s="111" t="n">
        <v>32.0286</v>
      </c>
      <c r="G35" s="111" t="n">
        <v>37.259</v>
      </c>
      <c r="H35" s="112" t="n">
        <v>38.7571</v>
      </c>
      <c r="I35" s="83"/>
      <c r="J35" s="110" t="n">
        <v>563.5216</v>
      </c>
      <c r="K35" s="111" t="n">
        <v>32.0286</v>
      </c>
      <c r="L35" s="111" t="n">
        <v>37.259</v>
      </c>
      <c r="M35" s="112" t="n">
        <v>38.757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2.7936</v>
      </c>
      <c r="AC35" s="111" t="n">
        <v>31.6673</v>
      </c>
      <c r="AD35" s="111" t="n">
        <v>37.0468</v>
      </c>
      <c r="AE35" s="111" t="n">
        <v>39.602</v>
      </c>
      <c r="AF35" s="110" t="n">
        <v>25709.49</v>
      </c>
      <c r="AG35" s="111" t="n">
        <v>34.38</v>
      </c>
      <c r="AH35" s="111" t="n">
        <v>768</v>
      </c>
      <c r="AI35" s="116" t="n">
        <f aca="false">AF35/3600</f>
        <v>7.141525</v>
      </c>
      <c r="AJ35" s="117" t="n">
        <f aca="false">E35+AB35</f>
        <v>886.1424</v>
      </c>
      <c r="AK35" s="189"/>
      <c r="AL35" s="110" t="n">
        <v>322.8056</v>
      </c>
      <c r="AM35" s="111" t="n">
        <v>31.6673</v>
      </c>
      <c r="AN35" s="111" t="n">
        <v>37.0468</v>
      </c>
      <c r="AO35" s="111" t="n">
        <v>39.602</v>
      </c>
      <c r="AP35" s="110" t="n">
        <v>20270.93</v>
      </c>
      <c r="AQ35" s="111" t="n">
        <v>36.23</v>
      </c>
      <c r="AR35" s="111" t="n">
        <v>767</v>
      </c>
      <c r="AS35" s="116" t="n">
        <f aca="false">AP35/3600</f>
        <v>5.63081388888889</v>
      </c>
      <c r="AT35" s="117" t="n">
        <f aca="false">J35+AL35</f>
        <v>886.3272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788460992419531</v>
      </c>
      <c r="BB35" s="119" t="n">
        <f aca="false">AQ35/AG35</f>
        <v>1.05381035485748</v>
      </c>
      <c r="BC35" s="120" t="n">
        <f aca="false">AR35/AH35</f>
        <v>0.998697916666667</v>
      </c>
      <c r="BD35" s="47"/>
      <c r="BE35" s="107" t="n">
        <f aca="false">ABS(AB35-AL35)+ABS(AC35-AM35)+ABS(AD35-AN35)+ABS(AE35-AO35)</f>
        <v>0.012000000000000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812.14</v>
      </c>
      <c r="F36" s="81" t="n">
        <v>38.6884</v>
      </c>
      <c r="G36" s="81" t="n">
        <v>40.1127</v>
      </c>
      <c r="H36" s="82" t="n">
        <v>43.1906</v>
      </c>
      <c r="I36" s="83"/>
      <c r="J36" s="80" t="n">
        <v>18812.1256</v>
      </c>
      <c r="K36" s="81" t="n">
        <v>38.6884</v>
      </c>
      <c r="L36" s="81" t="n">
        <v>40.1127</v>
      </c>
      <c r="M36" s="82" t="n">
        <v>43.19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12.5544</v>
      </c>
      <c r="AC36" s="81" t="n">
        <v>40.6703</v>
      </c>
      <c r="AD36" s="81" t="n">
        <v>42.4135</v>
      </c>
      <c r="AE36" s="81" t="n">
        <v>43.5227</v>
      </c>
      <c r="AF36" s="80" t="n">
        <v>68145.28</v>
      </c>
      <c r="AG36" s="81" t="n">
        <v>99.56</v>
      </c>
      <c r="AH36" s="81" t="n">
        <v>769</v>
      </c>
      <c r="AI36" s="88" t="n">
        <f aca="false">AF36/3600</f>
        <v>18.9292444444444</v>
      </c>
      <c r="AJ36" s="89" t="n">
        <f aca="false">E36+AB36</f>
        <v>23524.6944</v>
      </c>
      <c r="AK36" s="189"/>
      <c r="AL36" s="80" t="n">
        <v>4712.7656</v>
      </c>
      <c r="AM36" s="81" t="n">
        <v>40.6703</v>
      </c>
      <c r="AN36" s="81" t="n">
        <v>42.4135</v>
      </c>
      <c r="AO36" s="81" t="n">
        <v>43.5227</v>
      </c>
      <c r="AP36" s="80" t="n">
        <v>65731.96</v>
      </c>
      <c r="AQ36" s="81" t="n">
        <v>100.2</v>
      </c>
      <c r="AR36" s="81" t="n">
        <v>767</v>
      </c>
      <c r="AS36" s="88" t="n">
        <f aca="false">AP36/3600</f>
        <v>18.2588777777778</v>
      </c>
      <c r="AT36" s="89" t="n">
        <f aca="false">J36+AL36</f>
        <v>23524.8912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64585661692197</v>
      </c>
      <c r="BB36" s="91" t="n">
        <f aca="false">AQ36/AG36</f>
        <v>1.00642828445159</v>
      </c>
      <c r="BC36" s="92" t="n">
        <f aca="false">AR36/AH36</f>
        <v>0.99739921976593</v>
      </c>
      <c r="BD36" s="47"/>
      <c r="BE36" s="93" t="n">
        <f aca="false">ABS(AB36-AL36)+ABS(AC36-AM36)+ABS(AD36-AN36)+ABS(AE36-AO36)</f>
        <v>0.21119999999973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34.9592</v>
      </c>
      <c r="F37" s="97" t="n">
        <v>37.0911</v>
      </c>
      <c r="G37" s="97" t="n">
        <v>39.0384</v>
      </c>
      <c r="H37" s="98" t="n">
        <v>41.6189</v>
      </c>
      <c r="I37" s="83"/>
      <c r="J37" s="96" t="n">
        <v>6234.9432</v>
      </c>
      <c r="K37" s="97" t="n">
        <v>37.0911</v>
      </c>
      <c r="L37" s="97" t="n">
        <v>39.0384</v>
      </c>
      <c r="M37" s="98" t="n">
        <v>41.61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551.6664</v>
      </c>
      <c r="AC37" s="97" t="n">
        <v>37.8154</v>
      </c>
      <c r="AD37" s="97" t="n">
        <v>40.7121</v>
      </c>
      <c r="AE37" s="97" t="n">
        <v>41.3267</v>
      </c>
      <c r="AF37" s="96" t="n">
        <v>65457.92</v>
      </c>
      <c r="AG37" s="97" t="n">
        <v>90.15</v>
      </c>
      <c r="AH37" s="97" t="n">
        <v>768</v>
      </c>
      <c r="AI37" s="102" t="n">
        <f aca="false">AF37/3600</f>
        <v>18.1827555555556</v>
      </c>
      <c r="AJ37" s="103" t="n">
        <f aca="false">E37+AB37</f>
        <v>8786.6256</v>
      </c>
      <c r="AK37" s="189"/>
      <c r="AL37" s="96" t="n">
        <v>2551.976</v>
      </c>
      <c r="AM37" s="97" t="n">
        <v>37.8154</v>
      </c>
      <c r="AN37" s="97" t="n">
        <v>40.7121</v>
      </c>
      <c r="AO37" s="97" t="n">
        <v>41.3267</v>
      </c>
      <c r="AP37" s="96" t="n">
        <v>54625.18</v>
      </c>
      <c r="AQ37" s="97" t="n">
        <v>81.38</v>
      </c>
      <c r="AR37" s="97" t="n">
        <v>768</v>
      </c>
      <c r="AS37" s="102" t="n">
        <f aca="false">AP37/3600</f>
        <v>15.1736611111111</v>
      </c>
      <c r="AT37" s="103" t="n">
        <f aca="false">J37+AL37</f>
        <v>8786.9192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834508337570152</v>
      </c>
      <c r="BB37" s="105" t="n">
        <f aca="false">AQ37/AG37</f>
        <v>0.902717692734332</v>
      </c>
      <c r="BC37" s="106" t="n">
        <f aca="false">AR37/AH37</f>
        <v>1</v>
      </c>
      <c r="BD37" s="47"/>
      <c r="BE37" s="107" t="n">
        <f aca="false">ABS(AB37-AL37)+ABS(AC37-AM37)+ABS(AD37-AN37)+ABS(AE37-AO37)</f>
        <v>0.30960000000004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5.4704</v>
      </c>
      <c r="F38" s="97" t="n">
        <v>35.4087</v>
      </c>
      <c r="G38" s="97" t="n">
        <v>38.3378</v>
      </c>
      <c r="H38" s="98" t="n">
        <v>40.4347</v>
      </c>
      <c r="I38" s="83"/>
      <c r="J38" s="96" t="n">
        <v>3135.4568</v>
      </c>
      <c r="K38" s="97" t="n">
        <v>35.4087</v>
      </c>
      <c r="L38" s="97" t="n">
        <v>38.3378</v>
      </c>
      <c r="M38" s="98" t="n">
        <v>40.43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13.5552</v>
      </c>
      <c r="AC38" s="97" t="n">
        <v>35.1128</v>
      </c>
      <c r="AD38" s="97" t="n">
        <v>39.4348</v>
      </c>
      <c r="AE38" s="97" t="n">
        <v>39.732</v>
      </c>
      <c r="AF38" s="96" t="n">
        <v>63652.21</v>
      </c>
      <c r="AG38" s="97" t="n">
        <v>78.46</v>
      </c>
      <c r="AH38" s="97" t="n">
        <v>768</v>
      </c>
      <c r="AI38" s="102" t="n">
        <f aca="false">AF38/3600</f>
        <v>17.6811694444444</v>
      </c>
      <c r="AJ38" s="103" t="n">
        <f aca="false">E38+AB38</f>
        <v>4549.0256</v>
      </c>
      <c r="AK38" s="189"/>
      <c r="AL38" s="96" t="n">
        <v>1413.5688</v>
      </c>
      <c r="AM38" s="97" t="n">
        <v>35.1128</v>
      </c>
      <c r="AN38" s="97" t="n">
        <v>39.4348</v>
      </c>
      <c r="AO38" s="97" t="n">
        <v>39.732</v>
      </c>
      <c r="AP38" s="96" t="n">
        <v>54310.52</v>
      </c>
      <c r="AQ38" s="97" t="n">
        <v>81.19</v>
      </c>
      <c r="AR38" s="97" t="n">
        <v>767</v>
      </c>
      <c r="AS38" s="102" t="n">
        <f aca="false">AP38/3600</f>
        <v>15.0862555555556</v>
      </c>
      <c r="AT38" s="103" t="n">
        <f aca="false">J38+AL38</f>
        <v>4549.025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853238559980871</v>
      </c>
      <c r="BB38" s="105" t="n">
        <f aca="false">AQ38/AG38</f>
        <v>1.03479479989804</v>
      </c>
      <c r="BC38" s="106" t="n">
        <f aca="false">AR38/AH38</f>
        <v>0.998697916666667</v>
      </c>
      <c r="BD38" s="47"/>
      <c r="BE38" s="107" t="n">
        <f aca="false">ABS(AB38-AL38)+ABS(AC38-AM38)+ABS(AD38-AN38)+ABS(AE38-AO38)</f>
        <v>0.013599999999996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16.5808</v>
      </c>
      <c r="F39" s="111" t="n">
        <v>33.5781</v>
      </c>
      <c r="G39" s="111" t="n">
        <v>37.5098</v>
      </c>
      <c r="H39" s="112" t="n">
        <v>39.077</v>
      </c>
      <c r="I39" s="83"/>
      <c r="J39" s="110" t="n">
        <v>1716.9616</v>
      </c>
      <c r="K39" s="111" t="n">
        <v>33.5781</v>
      </c>
      <c r="L39" s="111" t="n">
        <v>37.5098</v>
      </c>
      <c r="M39" s="112" t="n">
        <v>39.0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72.0168</v>
      </c>
      <c r="AC39" s="111" t="n">
        <v>32.5942</v>
      </c>
      <c r="AD39" s="111" t="n">
        <v>38.0161</v>
      </c>
      <c r="AE39" s="111" t="n">
        <v>37.9731</v>
      </c>
      <c r="AF39" s="110" t="n">
        <v>51425.26</v>
      </c>
      <c r="AG39" s="111" t="n">
        <v>68.58</v>
      </c>
      <c r="AH39" s="111" t="n">
        <v>768</v>
      </c>
      <c r="AI39" s="116" t="n">
        <f aca="false">AF39/3600</f>
        <v>14.2847944444444</v>
      </c>
      <c r="AJ39" s="117" t="n">
        <f aca="false">E39+AB39</f>
        <v>2488.5976</v>
      </c>
      <c r="AK39" s="189"/>
      <c r="AL39" s="110" t="n">
        <v>772.0288</v>
      </c>
      <c r="AM39" s="111" t="n">
        <v>32.5942</v>
      </c>
      <c r="AN39" s="111" t="n">
        <v>38.0161</v>
      </c>
      <c r="AO39" s="111" t="n">
        <v>37.9731</v>
      </c>
      <c r="AP39" s="110" t="n">
        <v>46245.34</v>
      </c>
      <c r="AQ39" s="111" t="n">
        <v>76.68</v>
      </c>
      <c r="AR39" s="111" t="n">
        <v>767</v>
      </c>
      <c r="AS39" s="116" t="n">
        <f aca="false">AP39/3600</f>
        <v>12.8459277777778</v>
      </c>
      <c r="AT39" s="117" t="n">
        <f aca="false">J39+AL39</f>
        <v>2488.990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899272847623911</v>
      </c>
      <c r="BB39" s="119" t="n">
        <f aca="false">AQ39/AG39</f>
        <v>1.11811023622047</v>
      </c>
      <c r="BC39" s="120" t="n">
        <f aca="false">AR39/AH39</f>
        <v>0.998697916666667</v>
      </c>
      <c r="BD39" s="47"/>
      <c r="BE39" s="121" t="n">
        <f aca="false">ABS(AB39-AL39)+ABS(AC39-AM39)+ABS(AD39-AN39)+ABS(AE39-AO39)</f>
        <v>0.012000000000057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188.6344</v>
      </c>
      <c r="F40" s="81" t="n">
        <v>37.8549</v>
      </c>
      <c r="G40" s="81" t="n">
        <v>39.501</v>
      </c>
      <c r="H40" s="82" t="n">
        <v>42.3781</v>
      </c>
      <c r="I40" s="83"/>
      <c r="J40" s="80" t="n">
        <v>9188.7184</v>
      </c>
      <c r="K40" s="81" t="n">
        <v>37.8549</v>
      </c>
      <c r="L40" s="81" t="n">
        <v>39.501</v>
      </c>
      <c r="M40" s="82" t="n">
        <v>42.37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12.5544</v>
      </c>
      <c r="AC40" s="81" t="n">
        <v>40.6703</v>
      </c>
      <c r="AD40" s="81" t="n">
        <v>42.4135</v>
      </c>
      <c r="AE40" s="81" t="n">
        <v>43.5227</v>
      </c>
      <c r="AF40" s="80" t="n">
        <v>71501.03</v>
      </c>
      <c r="AG40" s="81" t="n">
        <v>82.7</v>
      </c>
      <c r="AH40" s="81" t="n">
        <v>768</v>
      </c>
      <c r="AI40" s="88" t="n">
        <f aca="false">AF40/3600</f>
        <v>19.8613972222222</v>
      </c>
      <c r="AJ40" s="89" t="n">
        <f aca="false">E40+AB40</f>
        <v>13901.1888</v>
      </c>
      <c r="AK40" s="189"/>
      <c r="AL40" s="80" t="n">
        <v>4712.7656</v>
      </c>
      <c r="AM40" s="81" t="n">
        <v>40.6703</v>
      </c>
      <c r="AN40" s="81" t="n">
        <v>42.4135</v>
      </c>
      <c r="AO40" s="81" t="n">
        <v>43.5227</v>
      </c>
      <c r="AP40" s="80" t="n">
        <v>59542.86</v>
      </c>
      <c r="AQ40" s="81" t="n">
        <v>86.35</v>
      </c>
      <c r="AR40" s="81" t="n">
        <v>768</v>
      </c>
      <c r="AS40" s="88" t="n">
        <f aca="false">AP40/3600</f>
        <v>16.5396833333333</v>
      </c>
      <c r="AT40" s="89" t="n">
        <f aca="false">J40+AL40</f>
        <v>13901.484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832755276392522</v>
      </c>
      <c r="BB40" s="91" t="n">
        <f aca="false">AQ40/AG40</f>
        <v>1.04413542926239</v>
      </c>
      <c r="BC40" s="92" t="n">
        <f aca="false">AR40/AH40</f>
        <v>1</v>
      </c>
      <c r="BD40" s="47"/>
      <c r="BE40" s="107" t="n">
        <f aca="false">ABS(AB40-AL40)+ABS(AC40-AM40)+ABS(AD40-AN40)+ABS(AE40-AO40)</f>
        <v>0.21119999999973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45.0056</v>
      </c>
      <c r="F41" s="97" t="n">
        <v>36.2144</v>
      </c>
      <c r="G41" s="97" t="n">
        <v>38.5852</v>
      </c>
      <c r="H41" s="98" t="n">
        <v>40.8111</v>
      </c>
      <c r="I41" s="83"/>
      <c r="J41" s="96" t="n">
        <v>3744.9912</v>
      </c>
      <c r="K41" s="97" t="n">
        <v>36.2144</v>
      </c>
      <c r="L41" s="97" t="n">
        <v>38.5852</v>
      </c>
      <c r="M41" s="98" t="n">
        <v>40.81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551.6664</v>
      </c>
      <c r="AC41" s="97" t="n">
        <v>37.8154</v>
      </c>
      <c r="AD41" s="97" t="n">
        <v>40.7121</v>
      </c>
      <c r="AE41" s="97" t="n">
        <v>41.3267</v>
      </c>
      <c r="AF41" s="96" t="n">
        <v>53418.05</v>
      </c>
      <c r="AG41" s="97" t="n">
        <v>77.66</v>
      </c>
      <c r="AH41" s="97" t="n">
        <v>768</v>
      </c>
      <c r="AI41" s="102" t="n">
        <f aca="false">AF41/3600</f>
        <v>14.8383472222222</v>
      </c>
      <c r="AJ41" s="103" t="n">
        <f aca="false">E41+AB41</f>
        <v>6296.672</v>
      </c>
      <c r="AK41" s="189"/>
      <c r="AL41" s="96" t="n">
        <v>2551.976</v>
      </c>
      <c r="AM41" s="97" t="n">
        <v>37.8154</v>
      </c>
      <c r="AN41" s="97" t="n">
        <v>40.7121</v>
      </c>
      <c r="AO41" s="97" t="n">
        <v>41.3267</v>
      </c>
      <c r="AP41" s="96" t="n">
        <v>51284.58</v>
      </c>
      <c r="AQ41" s="97" t="n">
        <v>81.98</v>
      </c>
      <c r="AR41" s="97" t="n">
        <v>767</v>
      </c>
      <c r="AS41" s="102" t="n">
        <f aca="false">AP41/3600</f>
        <v>14.2457166666667</v>
      </c>
      <c r="AT41" s="103" t="n">
        <f aca="false">J41+AL41</f>
        <v>6296.9672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60060878298628</v>
      </c>
      <c r="BB41" s="105" t="n">
        <f aca="false">AQ41/AG41</f>
        <v>1.05562709245429</v>
      </c>
      <c r="BC41" s="106" t="n">
        <f aca="false">AR41/AH41</f>
        <v>0.998697916666667</v>
      </c>
      <c r="BD41" s="47"/>
      <c r="BE41" s="107" t="n">
        <f aca="false">ABS(AB41-AL41)+ABS(AC41-AM41)+ABS(AD41-AN41)+ABS(AE41-AO41)</f>
        <v>0.30960000000004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5.632</v>
      </c>
      <c r="F42" s="97" t="n">
        <v>34.4303</v>
      </c>
      <c r="G42" s="97" t="n">
        <v>37.7989</v>
      </c>
      <c r="H42" s="98" t="n">
        <v>39.5404</v>
      </c>
      <c r="I42" s="83"/>
      <c r="J42" s="96" t="n">
        <v>1935.9144</v>
      </c>
      <c r="K42" s="97" t="n">
        <v>34.4303</v>
      </c>
      <c r="L42" s="97" t="n">
        <v>37.7989</v>
      </c>
      <c r="M42" s="98" t="n">
        <v>39.54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13.5552</v>
      </c>
      <c r="AC42" s="97" t="n">
        <v>35.1128</v>
      </c>
      <c r="AD42" s="97" t="n">
        <v>39.4348</v>
      </c>
      <c r="AE42" s="97" t="n">
        <v>39.732</v>
      </c>
      <c r="AF42" s="96" t="n">
        <v>60699.1</v>
      </c>
      <c r="AG42" s="97" t="n">
        <v>74.67</v>
      </c>
      <c r="AH42" s="97" t="n">
        <v>768</v>
      </c>
      <c r="AI42" s="102" t="n">
        <f aca="false">AF42/3600</f>
        <v>16.8608611111111</v>
      </c>
      <c r="AJ42" s="103" t="n">
        <f aca="false">E42+AB42</f>
        <v>3349.1872</v>
      </c>
      <c r="AK42" s="189"/>
      <c r="AL42" s="96" t="n">
        <v>1413.5688</v>
      </c>
      <c r="AM42" s="97" t="n">
        <v>35.1128</v>
      </c>
      <c r="AN42" s="97" t="n">
        <v>39.4348</v>
      </c>
      <c r="AO42" s="97" t="n">
        <v>39.732</v>
      </c>
      <c r="AP42" s="96" t="n">
        <v>43466.69</v>
      </c>
      <c r="AQ42" s="97" t="n">
        <v>61.58</v>
      </c>
      <c r="AR42" s="97" t="n">
        <v>767</v>
      </c>
      <c r="AS42" s="102" t="n">
        <f aca="false">AP42/3600</f>
        <v>12.0740805555556</v>
      </c>
      <c r="AT42" s="103" t="n">
        <f aca="false">J42+AL42</f>
        <v>3349.483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716101062453974</v>
      </c>
      <c r="BB42" s="105" t="n">
        <f aca="false">AQ42/AG42</f>
        <v>0.824695326101513</v>
      </c>
      <c r="BC42" s="106" t="n">
        <f aca="false">AR42/AH42</f>
        <v>0.998697916666667</v>
      </c>
      <c r="BD42" s="47"/>
      <c r="BE42" s="107" t="n">
        <f aca="false">ABS(AB42-AL42)+ABS(AC42-AM42)+ABS(AD42-AN42)+ABS(AE42-AO42)</f>
        <v>0.013599999999996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39.4088</v>
      </c>
      <c r="F43" s="111" t="n">
        <v>32.5739</v>
      </c>
      <c r="G43" s="111" t="n">
        <v>37.2303</v>
      </c>
      <c r="H43" s="112" t="n">
        <v>38.5991</v>
      </c>
      <c r="I43" s="83"/>
      <c r="J43" s="110" t="n">
        <v>1139.7896</v>
      </c>
      <c r="K43" s="111" t="n">
        <v>32.5739</v>
      </c>
      <c r="L43" s="111" t="n">
        <v>37.2303</v>
      </c>
      <c r="M43" s="112" t="n">
        <v>38.59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72.0168</v>
      </c>
      <c r="AC43" s="111" t="n">
        <v>32.5942</v>
      </c>
      <c r="AD43" s="111" t="n">
        <v>38.0161</v>
      </c>
      <c r="AE43" s="111" t="n">
        <v>37.9731</v>
      </c>
      <c r="AF43" s="110" t="n">
        <v>48282.36</v>
      </c>
      <c r="AG43" s="111" t="n">
        <v>64.4</v>
      </c>
      <c r="AH43" s="111" t="n">
        <v>768</v>
      </c>
      <c r="AI43" s="116" t="n">
        <f aca="false">AF43/3600</f>
        <v>13.4117666666667</v>
      </c>
      <c r="AJ43" s="117" t="n">
        <f aca="false">E43+AB43</f>
        <v>1911.4256</v>
      </c>
      <c r="AK43" s="189"/>
      <c r="AL43" s="110" t="n">
        <v>772.0288</v>
      </c>
      <c r="AM43" s="111" t="n">
        <v>32.5942</v>
      </c>
      <c r="AN43" s="111" t="n">
        <v>38.0161</v>
      </c>
      <c r="AO43" s="111" t="n">
        <v>37.9731</v>
      </c>
      <c r="AP43" s="110" t="n">
        <v>48097.69</v>
      </c>
      <c r="AQ43" s="111" t="n">
        <v>69.79</v>
      </c>
      <c r="AR43" s="111" t="n">
        <v>767</v>
      </c>
      <c r="AS43" s="116" t="n">
        <f aca="false">AP43/3600</f>
        <v>13.3604694444444</v>
      </c>
      <c r="AT43" s="117" t="n">
        <f aca="false">J43+AL43</f>
        <v>1911.8184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9617520767419</v>
      </c>
      <c r="BB43" s="119" t="n">
        <f aca="false">AQ43/AG43</f>
        <v>1.08369565217391</v>
      </c>
      <c r="BC43" s="120" t="n">
        <f aca="false">AR43/AH43</f>
        <v>0.998697916666667</v>
      </c>
      <c r="BD43" s="47"/>
      <c r="BE43" s="107" t="n">
        <f aca="false">ABS(AB43-AL43)+ABS(AC43-AM43)+ABS(AD43-AN43)+ABS(AE43-AO43)</f>
        <v>0.012000000000057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7651.5232</v>
      </c>
      <c r="F44" s="81" t="n">
        <v>39.4021</v>
      </c>
      <c r="G44" s="81" t="n">
        <v>43.5137</v>
      </c>
      <c r="H44" s="82" t="n">
        <v>44.6514</v>
      </c>
      <c r="I44" s="83"/>
      <c r="J44" s="80" t="n">
        <v>17651.5088</v>
      </c>
      <c r="K44" s="81" t="n">
        <v>39.4021</v>
      </c>
      <c r="L44" s="81" t="n">
        <v>43.5137</v>
      </c>
      <c r="M44" s="82" t="n">
        <v>44.65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157.9576</v>
      </c>
      <c r="AC44" s="81" t="n">
        <v>41.7114</v>
      </c>
      <c r="AD44" s="81" t="n">
        <v>44.8326</v>
      </c>
      <c r="AE44" s="81" t="n">
        <v>44.5329</v>
      </c>
      <c r="AF44" s="80" t="n">
        <v>90238.85</v>
      </c>
      <c r="AG44" s="81" t="n">
        <v>127.24</v>
      </c>
      <c r="AH44" s="81" t="n">
        <v>768</v>
      </c>
      <c r="AI44" s="88" t="n">
        <f aca="false">AF44/3600</f>
        <v>25.0663472222222</v>
      </c>
      <c r="AJ44" s="89" t="n">
        <f aca="false">E44+AB44</f>
        <v>22809.4808</v>
      </c>
      <c r="AK44" s="189"/>
      <c r="AL44" s="80" t="n">
        <v>5158.1688</v>
      </c>
      <c r="AM44" s="81" t="n">
        <v>41.7114</v>
      </c>
      <c r="AN44" s="81" t="n">
        <v>44.8326</v>
      </c>
      <c r="AO44" s="81" t="n">
        <v>44.5329</v>
      </c>
      <c r="AP44" s="80" t="n">
        <v>72733.71</v>
      </c>
      <c r="AQ44" s="81" t="n">
        <v>108.37</v>
      </c>
      <c r="AR44" s="81" t="n">
        <v>768</v>
      </c>
      <c r="AS44" s="88" t="n">
        <f aca="false">AP44/3600</f>
        <v>20.2038083333333</v>
      </c>
      <c r="AT44" s="89" t="n">
        <f aca="false">J44+AL44</f>
        <v>22809.6776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806013263688533</v>
      </c>
      <c r="BB44" s="91" t="n">
        <f aca="false">AQ44/AG44</f>
        <v>0.851697579377554</v>
      </c>
      <c r="BC44" s="92" t="n">
        <f aca="false">AR44/AH44</f>
        <v>1</v>
      </c>
      <c r="BD44" s="47"/>
      <c r="BE44" s="93" t="n">
        <f aca="false">ABS(AB44-AL44)+ABS(AC44-AM44)+ABS(AD44-AN44)+ABS(AE44-AO44)</f>
        <v>0.2112000000006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3.6296</v>
      </c>
      <c r="F45" s="97" t="n">
        <v>37.8294</v>
      </c>
      <c r="G45" s="97" t="n">
        <v>42.2765</v>
      </c>
      <c r="H45" s="98" t="n">
        <v>42.7816</v>
      </c>
      <c r="I45" s="83"/>
      <c r="J45" s="96" t="n">
        <v>6873.6136</v>
      </c>
      <c r="K45" s="97" t="n">
        <v>37.8294</v>
      </c>
      <c r="L45" s="97" t="n">
        <v>42.2765</v>
      </c>
      <c r="M45" s="98" t="n">
        <v>42.78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900.1416</v>
      </c>
      <c r="AC45" s="97" t="n">
        <v>39.0423</v>
      </c>
      <c r="AD45" s="97" t="n">
        <v>42.884</v>
      </c>
      <c r="AE45" s="97" t="n">
        <v>42.1404</v>
      </c>
      <c r="AF45" s="96" t="n">
        <v>79075.22</v>
      </c>
      <c r="AG45" s="97" t="n">
        <v>98.62</v>
      </c>
      <c r="AH45" s="97" t="n">
        <v>768</v>
      </c>
      <c r="AI45" s="102" t="n">
        <f aca="false">AF45/3600</f>
        <v>21.9653388888889</v>
      </c>
      <c r="AJ45" s="103" t="n">
        <f aca="false">E45+AB45</f>
        <v>9773.7712</v>
      </c>
      <c r="AK45" s="189"/>
      <c r="AL45" s="96" t="n">
        <v>2900.4512</v>
      </c>
      <c r="AM45" s="97" t="n">
        <v>39.0423</v>
      </c>
      <c r="AN45" s="97" t="n">
        <v>42.884</v>
      </c>
      <c r="AO45" s="97" t="n">
        <v>42.1404</v>
      </c>
      <c r="AP45" s="96" t="n">
        <v>72952.22</v>
      </c>
      <c r="AQ45" s="97" t="n">
        <v>110.76</v>
      </c>
      <c r="AR45" s="97" t="n">
        <v>767</v>
      </c>
      <c r="AS45" s="102" t="n">
        <f aca="false">AP45/3600</f>
        <v>20.2645055555556</v>
      </c>
      <c r="AT45" s="103" t="n">
        <f aca="false">J45+AL45</f>
        <v>9774.0648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22567398484633</v>
      </c>
      <c r="BB45" s="105" t="n">
        <f aca="false">AQ45/AG45</f>
        <v>1.12309876292841</v>
      </c>
      <c r="BC45" s="106" t="n">
        <f aca="false">AR45/AH45</f>
        <v>0.998697916666667</v>
      </c>
      <c r="BD45" s="47"/>
      <c r="BE45" s="107" t="n">
        <f aca="false">ABS(AB45-AL45)+ABS(AC45-AM45)+ABS(AD45-AN45)+ABS(AE45-AO45)</f>
        <v>0.30960000000004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22.6992</v>
      </c>
      <c r="F46" s="97" t="n">
        <v>36.2903</v>
      </c>
      <c r="G46" s="97" t="n">
        <v>41.3055</v>
      </c>
      <c r="H46" s="98" t="n">
        <v>41.3626</v>
      </c>
      <c r="I46" s="83"/>
      <c r="J46" s="96" t="n">
        <v>3522.6856</v>
      </c>
      <c r="K46" s="97" t="n">
        <v>36.2903</v>
      </c>
      <c r="L46" s="97" t="n">
        <v>41.3055</v>
      </c>
      <c r="M46" s="98" t="n">
        <v>41.36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42.5032</v>
      </c>
      <c r="AC46" s="97" t="n">
        <v>36.42</v>
      </c>
      <c r="AD46" s="97" t="n">
        <v>41.5044</v>
      </c>
      <c r="AE46" s="97" t="n">
        <v>40.3838</v>
      </c>
      <c r="AF46" s="96" t="n">
        <v>69279.97</v>
      </c>
      <c r="AG46" s="97" t="n">
        <v>88.04</v>
      </c>
      <c r="AH46" s="97" t="n">
        <v>768</v>
      </c>
      <c r="AI46" s="102" t="n">
        <f aca="false">AF46/3600</f>
        <v>19.2444361111111</v>
      </c>
      <c r="AJ46" s="103" t="n">
        <f aca="false">E46+AB46</f>
        <v>5165.2024</v>
      </c>
      <c r="AK46" s="189"/>
      <c r="AL46" s="96" t="n">
        <v>1642.5168</v>
      </c>
      <c r="AM46" s="97" t="n">
        <v>36.42</v>
      </c>
      <c r="AN46" s="97" t="n">
        <v>41.5044</v>
      </c>
      <c r="AO46" s="97" t="n">
        <v>40.3838</v>
      </c>
      <c r="AP46" s="96" t="n">
        <v>56225.76</v>
      </c>
      <c r="AQ46" s="97" t="n">
        <v>85.77</v>
      </c>
      <c r="AR46" s="97" t="n">
        <v>767</v>
      </c>
      <c r="AS46" s="102" t="n">
        <f aca="false">AP46/3600</f>
        <v>15.6182666666667</v>
      </c>
      <c r="AT46" s="103" t="n">
        <f aca="false">J46+AL46</f>
        <v>5165.202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811573099699668</v>
      </c>
      <c r="BB46" s="105" t="n">
        <f aca="false">AQ46/AG46</f>
        <v>0.974216265333939</v>
      </c>
      <c r="BC46" s="106" t="n">
        <f aca="false">AR46/AH46</f>
        <v>0.998697916666667</v>
      </c>
      <c r="BD46" s="47"/>
      <c r="BE46" s="107" t="n">
        <f aca="false">ABS(AB46-AL46)+ABS(AC46-AM46)+ABS(AD46-AN46)+ABS(AE46-AO46)</f>
        <v>0.013599999999996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69.3784</v>
      </c>
      <c r="F47" s="111" t="n">
        <v>34.5921</v>
      </c>
      <c r="G47" s="111" t="n">
        <v>40.2779</v>
      </c>
      <c r="H47" s="112" t="n">
        <v>39.9917</v>
      </c>
      <c r="I47" s="83"/>
      <c r="J47" s="110" t="n">
        <v>1969.7592</v>
      </c>
      <c r="K47" s="111" t="n">
        <v>34.5921</v>
      </c>
      <c r="L47" s="111" t="n">
        <v>40.2779</v>
      </c>
      <c r="M47" s="112" t="n">
        <v>39.9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29.1232</v>
      </c>
      <c r="AC47" s="111" t="n">
        <v>33.9298</v>
      </c>
      <c r="AD47" s="111" t="n">
        <v>40.0873</v>
      </c>
      <c r="AE47" s="111" t="n">
        <v>38.7261</v>
      </c>
      <c r="AF47" s="110" t="n">
        <v>64182.69</v>
      </c>
      <c r="AG47" s="111" t="n">
        <v>79.68</v>
      </c>
      <c r="AH47" s="111" t="n">
        <v>768</v>
      </c>
      <c r="AI47" s="116" t="n">
        <f aca="false">AF47/3600</f>
        <v>17.828525</v>
      </c>
      <c r="AJ47" s="117" t="n">
        <f aca="false">E47+AB47</f>
        <v>2898.5016</v>
      </c>
      <c r="AK47" s="189"/>
      <c r="AL47" s="110" t="n">
        <v>929.1352</v>
      </c>
      <c r="AM47" s="111" t="n">
        <v>33.9298</v>
      </c>
      <c r="AN47" s="111" t="n">
        <v>40.0873</v>
      </c>
      <c r="AO47" s="111" t="n">
        <v>38.7261</v>
      </c>
      <c r="AP47" s="110" t="n">
        <v>53267.02</v>
      </c>
      <c r="AQ47" s="111" t="n">
        <v>80.56</v>
      </c>
      <c r="AR47" s="111" t="n">
        <v>767</v>
      </c>
      <c r="AS47" s="116" t="n">
        <f aca="false">AP47/3600</f>
        <v>14.7963944444444</v>
      </c>
      <c r="AT47" s="117" t="n">
        <f aca="false">J47+AL47</f>
        <v>2898.894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829928131712772</v>
      </c>
      <c r="BB47" s="119" t="n">
        <f aca="false">AQ47/AG47</f>
        <v>1.01104417670683</v>
      </c>
      <c r="BC47" s="120" t="n">
        <f aca="false">AR47/AH47</f>
        <v>0.998697916666667</v>
      </c>
      <c r="BD47" s="47"/>
      <c r="BE47" s="121" t="n">
        <f aca="false">ABS(AB47-AL47)+ABS(AC47-AM47)+ABS(AD47-AN47)+ABS(AE47-AO47)</f>
        <v>0.012000000000057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197.7712</v>
      </c>
      <c r="F48" s="81" t="n">
        <v>38.5248</v>
      </c>
      <c r="G48" s="81" t="n">
        <v>42.8774</v>
      </c>
      <c r="H48" s="82" t="n">
        <v>43.668</v>
      </c>
      <c r="I48" s="83"/>
      <c r="J48" s="80" t="n">
        <v>9197.8552</v>
      </c>
      <c r="K48" s="81" t="n">
        <v>38.5248</v>
      </c>
      <c r="L48" s="81" t="n">
        <v>42.8774</v>
      </c>
      <c r="M48" s="82" t="n">
        <v>43.6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157.9576</v>
      </c>
      <c r="AC48" s="81" t="n">
        <v>41.7114</v>
      </c>
      <c r="AD48" s="81" t="n">
        <v>44.8326</v>
      </c>
      <c r="AE48" s="81" t="n">
        <v>44.5329</v>
      </c>
      <c r="AF48" s="80" t="n">
        <v>81892.11</v>
      </c>
      <c r="AG48" s="81" t="n">
        <v>114.02</v>
      </c>
      <c r="AH48" s="81" t="n">
        <v>768</v>
      </c>
      <c r="AI48" s="88" t="n">
        <f aca="false">AF48/3600</f>
        <v>22.7478083333333</v>
      </c>
      <c r="AJ48" s="89" t="n">
        <f aca="false">E48+AB48</f>
        <v>14355.7288</v>
      </c>
      <c r="AK48" s="189"/>
      <c r="AL48" s="80" t="n">
        <v>5158.1688</v>
      </c>
      <c r="AM48" s="81" t="n">
        <v>41.7114</v>
      </c>
      <c r="AN48" s="81" t="n">
        <v>44.8326</v>
      </c>
      <c r="AO48" s="81" t="n">
        <v>44.5329</v>
      </c>
      <c r="AP48" s="80" t="n">
        <v>77909.84</v>
      </c>
      <c r="AQ48" s="81" t="n">
        <v>115.37</v>
      </c>
      <c r="AR48" s="81" t="n">
        <v>767</v>
      </c>
      <c r="AS48" s="88" t="n">
        <f aca="false">AP48/3600</f>
        <v>21.6416222222222</v>
      </c>
      <c r="AT48" s="89" t="n">
        <f aca="false">J48+AL48</f>
        <v>14356.02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5137174997689</v>
      </c>
      <c r="BB48" s="91" t="n">
        <f aca="false">AQ48/AG48</f>
        <v>1.01184002806525</v>
      </c>
      <c r="BC48" s="92" t="n">
        <f aca="false">AR48/AH48</f>
        <v>0.998697916666667</v>
      </c>
      <c r="BD48" s="47"/>
      <c r="BE48" s="107" t="n">
        <f aca="false">ABS(AB48-AL48)+ABS(AC48-AM48)+ABS(AD48-AN48)+ABS(AE48-AO48)</f>
        <v>0.2112000000006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60.5464</v>
      </c>
      <c r="F49" s="97" t="n">
        <v>36.9955</v>
      </c>
      <c r="G49" s="97" t="n">
        <v>41.6485</v>
      </c>
      <c r="H49" s="98" t="n">
        <v>41.8724</v>
      </c>
      <c r="I49" s="83"/>
      <c r="J49" s="96" t="n">
        <v>3960.532</v>
      </c>
      <c r="K49" s="97" t="n">
        <v>36.9955</v>
      </c>
      <c r="L49" s="97" t="n">
        <v>41.6485</v>
      </c>
      <c r="M49" s="98" t="n">
        <v>41.87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900.1416</v>
      </c>
      <c r="AC49" s="97" t="n">
        <v>39.0423</v>
      </c>
      <c r="AD49" s="97" t="n">
        <v>42.884</v>
      </c>
      <c r="AE49" s="97" t="n">
        <v>42.1404</v>
      </c>
      <c r="AF49" s="96" t="n">
        <v>72199.91</v>
      </c>
      <c r="AG49" s="97" t="n">
        <v>88.26</v>
      </c>
      <c r="AH49" s="97" t="n">
        <v>768</v>
      </c>
      <c r="AI49" s="102" t="n">
        <f aca="false">AF49/3600</f>
        <v>20.0555305555556</v>
      </c>
      <c r="AJ49" s="103" t="n">
        <f aca="false">E49+AB49</f>
        <v>6860.688</v>
      </c>
      <c r="AK49" s="189"/>
      <c r="AL49" s="96" t="n">
        <v>2900.4512</v>
      </c>
      <c r="AM49" s="97" t="n">
        <v>39.0423</v>
      </c>
      <c r="AN49" s="97" t="n">
        <v>42.884</v>
      </c>
      <c r="AO49" s="97" t="n">
        <v>42.1404</v>
      </c>
      <c r="AP49" s="96" t="n">
        <v>57102.06</v>
      </c>
      <c r="AQ49" s="97" t="n">
        <v>89.8</v>
      </c>
      <c r="AR49" s="97" t="n">
        <v>767</v>
      </c>
      <c r="AS49" s="102" t="n">
        <f aca="false">AP49/3600</f>
        <v>15.8616833333333</v>
      </c>
      <c r="AT49" s="103" t="n">
        <f aca="false">J49+AL49</f>
        <v>6860.9832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7908882434895</v>
      </c>
      <c r="BB49" s="105" t="n">
        <f aca="false">AQ49/AG49</f>
        <v>1.01744844776796</v>
      </c>
      <c r="BC49" s="106" t="n">
        <f aca="false">AR49/AH49</f>
        <v>0.998697916666667</v>
      </c>
      <c r="BD49" s="47"/>
      <c r="BE49" s="107" t="n">
        <f aca="false">ABS(AB49-AL49)+ABS(AC49-AM49)+ABS(AD49-AN49)+ABS(AE49-AO49)</f>
        <v>0.30960000000004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43.776</v>
      </c>
      <c r="F50" s="97" t="n">
        <v>35.3504</v>
      </c>
      <c r="G50" s="97" t="n">
        <v>40.5486</v>
      </c>
      <c r="H50" s="98" t="n">
        <v>40.3273</v>
      </c>
      <c r="I50" s="83"/>
      <c r="J50" s="96" t="n">
        <v>2044.0584</v>
      </c>
      <c r="K50" s="97" t="n">
        <v>35.3504</v>
      </c>
      <c r="L50" s="97" t="n">
        <v>40.5486</v>
      </c>
      <c r="M50" s="98" t="n">
        <v>40.32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42.5032</v>
      </c>
      <c r="AC50" s="97" t="n">
        <v>36.42</v>
      </c>
      <c r="AD50" s="97" t="n">
        <v>41.5044</v>
      </c>
      <c r="AE50" s="97" t="n">
        <v>40.3838</v>
      </c>
      <c r="AF50" s="96" t="n">
        <v>62775.7</v>
      </c>
      <c r="AG50" s="97" t="n">
        <v>78.68</v>
      </c>
      <c r="AH50" s="97" t="n">
        <v>768</v>
      </c>
      <c r="AI50" s="102" t="n">
        <f aca="false">AF50/3600</f>
        <v>17.4376944444444</v>
      </c>
      <c r="AJ50" s="103" t="n">
        <f aca="false">E50+AB50</f>
        <v>3686.2792</v>
      </c>
      <c r="AK50" s="189"/>
      <c r="AL50" s="96" t="n">
        <v>1642.5168</v>
      </c>
      <c r="AM50" s="97" t="n">
        <v>36.42</v>
      </c>
      <c r="AN50" s="97" t="n">
        <v>41.5044</v>
      </c>
      <c r="AO50" s="97" t="n">
        <v>40.3838</v>
      </c>
      <c r="AP50" s="96" t="n">
        <v>50845.86</v>
      </c>
      <c r="AQ50" s="97" t="n">
        <v>75.77</v>
      </c>
      <c r="AR50" s="97" t="n">
        <v>767</v>
      </c>
      <c r="AS50" s="102" t="n">
        <f aca="false">AP50/3600</f>
        <v>14.12385</v>
      </c>
      <c r="AT50" s="103" t="n">
        <f aca="false">J50+AL50</f>
        <v>3686.575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809960860651494</v>
      </c>
      <c r="BB50" s="105" t="n">
        <f aca="false">AQ50/AG50</f>
        <v>0.963014743263854</v>
      </c>
      <c r="BC50" s="106" t="n">
        <f aca="false">AR50/AH50</f>
        <v>0.998697916666667</v>
      </c>
      <c r="BD50" s="47"/>
      <c r="BE50" s="107" t="n">
        <f aca="false">ABS(AB50-AL50)+ABS(AC50-AM50)+ABS(AD50-AN50)+ABS(AE50-AO50)</f>
        <v>0.013599999999996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59.3672</v>
      </c>
      <c r="F51" s="111" t="n">
        <v>33.676</v>
      </c>
      <c r="G51" s="111" t="n">
        <v>39.8567</v>
      </c>
      <c r="H51" s="112" t="n">
        <v>39.4257</v>
      </c>
      <c r="I51" s="83"/>
      <c r="J51" s="110" t="n">
        <v>1259.748</v>
      </c>
      <c r="K51" s="111" t="n">
        <v>33.676</v>
      </c>
      <c r="L51" s="111" t="n">
        <v>39.8567</v>
      </c>
      <c r="M51" s="112" t="n">
        <v>39.4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29.1232</v>
      </c>
      <c r="AC51" s="111" t="n">
        <v>33.9298</v>
      </c>
      <c r="AD51" s="111" t="n">
        <v>40.0873</v>
      </c>
      <c r="AE51" s="111" t="n">
        <v>38.7261</v>
      </c>
      <c r="AF51" s="110" t="n">
        <v>59565.1</v>
      </c>
      <c r="AG51" s="111" t="n">
        <v>85.68</v>
      </c>
      <c r="AH51" s="111" t="n">
        <v>768</v>
      </c>
      <c r="AI51" s="116" t="n">
        <f aca="false">AF51/3600</f>
        <v>16.5458611111111</v>
      </c>
      <c r="AJ51" s="117" t="n">
        <f aca="false">E51+AB51</f>
        <v>2188.4904</v>
      </c>
      <c r="AK51" s="189"/>
      <c r="AL51" s="110" t="n">
        <v>929.1352</v>
      </c>
      <c r="AM51" s="111" t="n">
        <v>33.9298</v>
      </c>
      <c r="AN51" s="111" t="n">
        <v>40.0873</v>
      </c>
      <c r="AO51" s="111" t="n">
        <v>38.7261</v>
      </c>
      <c r="AP51" s="110" t="n">
        <v>47129.4</v>
      </c>
      <c r="AQ51" s="111" t="n">
        <v>74.04</v>
      </c>
      <c r="AR51" s="111" t="n">
        <v>767</v>
      </c>
      <c r="AS51" s="116" t="n">
        <f aca="false">AP51/3600</f>
        <v>13.0915</v>
      </c>
      <c r="AT51" s="117" t="n">
        <f aca="false">J51+AL51</f>
        <v>2188.8832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791225062998299</v>
      </c>
      <c r="BB51" s="119" t="n">
        <f aca="false">AQ51/AG51</f>
        <v>0.864145658263305</v>
      </c>
      <c r="BC51" s="120" t="n">
        <f aca="false">AR51/AH51</f>
        <v>0.998697916666667</v>
      </c>
      <c r="BD51" s="47"/>
      <c r="BE51" s="107" t="n">
        <f aca="false">ABS(AB51-AL51)+ABS(AC51-AM51)+ABS(AD51-AN51)+ABS(AE51-AO51)</f>
        <v>0.012000000000057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2584.3008</v>
      </c>
      <c r="F52" s="81" t="n">
        <v>38.2413</v>
      </c>
      <c r="G52" s="81" t="n">
        <v>41.8621</v>
      </c>
      <c r="H52" s="82" t="n">
        <v>43.9891</v>
      </c>
      <c r="I52" s="83"/>
      <c r="J52" s="80" t="n">
        <v>52584.2864</v>
      </c>
      <c r="K52" s="81" t="n">
        <v>38.2413</v>
      </c>
      <c r="L52" s="81" t="n">
        <v>41.8621</v>
      </c>
      <c r="M52" s="82" t="n">
        <v>43.98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859.9488</v>
      </c>
      <c r="AC52" s="81" t="n">
        <v>40.2838</v>
      </c>
      <c r="AD52" s="81" t="n">
        <v>43.68</v>
      </c>
      <c r="AE52" s="81" t="n">
        <v>45.6863</v>
      </c>
      <c r="AF52" s="80" t="n">
        <v>104981.66</v>
      </c>
      <c r="AG52" s="81" t="n">
        <v>173.98</v>
      </c>
      <c r="AH52" s="81" t="n">
        <v>769</v>
      </c>
      <c r="AI52" s="88" t="n">
        <f aca="false">AF52/3600</f>
        <v>29.1615722222222</v>
      </c>
      <c r="AJ52" s="89" t="n">
        <f aca="false">E52+AB52</f>
        <v>56444.2496</v>
      </c>
      <c r="AK52" s="189"/>
      <c r="AL52" s="80" t="n">
        <v>3860.2</v>
      </c>
      <c r="AM52" s="81" t="n">
        <v>40.2838</v>
      </c>
      <c r="AN52" s="81" t="n">
        <v>43.68</v>
      </c>
      <c r="AO52" s="81" t="n">
        <v>45.6863</v>
      </c>
      <c r="AP52" s="80" t="n">
        <v>79226.09</v>
      </c>
      <c r="AQ52" s="81" t="n">
        <v>140.25</v>
      </c>
      <c r="AR52" s="81" t="n">
        <v>768</v>
      </c>
      <c r="AS52" s="88" t="n">
        <f aca="false">AP52/3600</f>
        <v>22.0072472222222</v>
      </c>
      <c r="AT52" s="89" t="n">
        <f aca="false">J52+AL52</f>
        <v>56444.486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754666005471813</v>
      </c>
      <c r="BB52" s="91" t="n">
        <f aca="false">AQ52/AG52</f>
        <v>0.806127141050696</v>
      </c>
      <c r="BC52" s="92" t="n">
        <f aca="false">AR52/AH52</f>
        <v>0.998699609882965</v>
      </c>
      <c r="BD52" s="47"/>
      <c r="BE52" s="93" t="n">
        <f aca="false">ABS(AB52-AL52)+ABS(AC52-AM52)+ABS(AD52-AN52)+ABS(AE52-AO52)</f>
        <v>0.2511999999996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59.088</v>
      </c>
      <c r="F53" s="97" t="n">
        <v>35.731</v>
      </c>
      <c r="G53" s="97" t="n">
        <v>40.6992</v>
      </c>
      <c r="H53" s="98" t="n">
        <v>42.9803</v>
      </c>
      <c r="I53" s="83"/>
      <c r="J53" s="96" t="n">
        <v>10659.072</v>
      </c>
      <c r="K53" s="97" t="n">
        <v>35.731</v>
      </c>
      <c r="L53" s="97" t="n">
        <v>40.6992</v>
      </c>
      <c r="M53" s="98" t="n">
        <v>42.98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733.5336</v>
      </c>
      <c r="AC53" s="97" t="n">
        <v>37.698</v>
      </c>
      <c r="AD53" s="97" t="n">
        <v>41.8546</v>
      </c>
      <c r="AE53" s="97" t="n">
        <v>44.1464</v>
      </c>
      <c r="AF53" s="96" t="n">
        <v>67191.59</v>
      </c>
      <c r="AG53" s="97" t="n">
        <v>112.4</v>
      </c>
      <c r="AH53" s="97" t="n">
        <v>768</v>
      </c>
      <c r="AI53" s="102" t="n">
        <f aca="false">AF53/3600</f>
        <v>18.6643305555556</v>
      </c>
      <c r="AJ53" s="103" t="n">
        <f aca="false">E53+AB53</f>
        <v>12392.6216</v>
      </c>
      <c r="AK53" s="189"/>
      <c r="AL53" s="96" t="n">
        <v>1733.9032</v>
      </c>
      <c r="AM53" s="97" t="n">
        <v>37.698</v>
      </c>
      <c r="AN53" s="97" t="n">
        <v>41.8546</v>
      </c>
      <c r="AO53" s="97" t="n">
        <v>44.1464</v>
      </c>
      <c r="AP53" s="96" t="n">
        <v>60510.96</v>
      </c>
      <c r="AQ53" s="97" t="n">
        <v>113.97</v>
      </c>
      <c r="AR53" s="97" t="n">
        <v>767</v>
      </c>
      <c r="AS53" s="102" t="n">
        <f aca="false">AP53/3600</f>
        <v>16.8086</v>
      </c>
      <c r="AT53" s="103" t="n">
        <f aca="false">J53+AL53</f>
        <v>12392.9752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900573419977113</v>
      </c>
      <c r="BB53" s="105" t="n">
        <f aca="false">AQ53/AG53</f>
        <v>1.01396797153025</v>
      </c>
      <c r="BC53" s="106" t="n">
        <f aca="false">AR53/AH53</f>
        <v>0.998697916666667</v>
      </c>
      <c r="BD53" s="47"/>
      <c r="BE53" s="107" t="n">
        <f aca="false">ABS(AB53-AL53)+ABS(AC53-AM53)+ABS(AD53-AN53)+ABS(AE53-AO53)</f>
        <v>0.36959999999999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38.3232</v>
      </c>
      <c r="F54" s="97" t="n">
        <v>34.3646</v>
      </c>
      <c r="G54" s="97" t="n">
        <v>39.7433</v>
      </c>
      <c r="H54" s="98" t="n">
        <v>42.2684</v>
      </c>
      <c r="I54" s="83"/>
      <c r="J54" s="96" t="n">
        <v>3038.3096</v>
      </c>
      <c r="K54" s="97" t="n">
        <v>34.3646</v>
      </c>
      <c r="L54" s="97" t="n">
        <v>39.7433</v>
      </c>
      <c r="M54" s="98" t="n">
        <v>42.26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851.8872</v>
      </c>
      <c r="AC54" s="97" t="n">
        <v>35.1367</v>
      </c>
      <c r="AD54" s="97" t="n">
        <v>40.6632</v>
      </c>
      <c r="AE54" s="97" t="n">
        <v>43.0584</v>
      </c>
      <c r="AF54" s="96" t="n">
        <v>57080.88</v>
      </c>
      <c r="AG54" s="97" t="n">
        <v>95.78</v>
      </c>
      <c r="AH54" s="97" t="n">
        <v>768</v>
      </c>
      <c r="AI54" s="102" t="n">
        <f aca="false">AF54/3600</f>
        <v>15.8558</v>
      </c>
      <c r="AJ54" s="103" t="n">
        <f aca="false">E54+AB54</f>
        <v>3890.2104</v>
      </c>
      <c r="AK54" s="189"/>
      <c r="AL54" s="96" t="n">
        <v>851.9008</v>
      </c>
      <c r="AM54" s="97" t="n">
        <v>35.1367</v>
      </c>
      <c r="AN54" s="97" t="n">
        <v>40.6632</v>
      </c>
      <c r="AO54" s="97" t="n">
        <v>43.0584</v>
      </c>
      <c r="AP54" s="96" t="n">
        <v>51013.56</v>
      </c>
      <c r="AQ54" s="97" t="n">
        <v>89.61</v>
      </c>
      <c r="AR54" s="97" t="n">
        <v>767</v>
      </c>
      <c r="AS54" s="102" t="n">
        <f aca="false">AP54/3600</f>
        <v>14.1704333333333</v>
      </c>
      <c r="AT54" s="103" t="n">
        <f aca="false">J54+AL54</f>
        <v>3890.210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893706614193755</v>
      </c>
      <c r="BB54" s="105" t="n">
        <f aca="false">AQ54/AG54</f>
        <v>0.935581541031531</v>
      </c>
      <c r="BC54" s="106" t="n">
        <f aca="false">AR54/AH54</f>
        <v>0.998697916666667</v>
      </c>
      <c r="BD54" s="47"/>
      <c r="BE54" s="107" t="n">
        <f aca="false">ABS(AB54-AL54)+ABS(AC54-AM54)+ABS(AD54-AN54)+ABS(AE54-AO54)</f>
        <v>0.013599999999996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69.9808</v>
      </c>
      <c r="F55" s="111" t="n">
        <v>32.723</v>
      </c>
      <c r="G55" s="111" t="n">
        <v>38.7647</v>
      </c>
      <c r="H55" s="112" t="n">
        <v>41.3949</v>
      </c>
      <c r="I55" s="83"/>
      <c r="J55" s="110" t="n">
        <v>1270.4416</v>
      </c>
      <c r="K55" s="111" t="n">
        <v>32.723</v>
      </c>
      <c r="L55" s="111" t="n">
        <v>38.7647</v>
      </c>
      <c r="M55" s="112" t="n">
        <v>41.39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25.3944</v>
      </c>
      <c r="AC55" s="111" t="n">
        <v>32.5621</v>
      </c>
      <c r="AD55" s="111" t="n">
        <v>39.4157</v>
      </c>
      <c r="AE55" s="111" t="n">
        <v>41.8854</v>
      </c>
      <c r="AF55" s="110" t="n">
        <v>60673.6</v>
      </c>
      <c r="AG55" s="111" t="n">
        <v>100.14</v>
      </c>
      <c r="AH55" s="111" t="n">
        <v>768</v>
      </c>
      <c r="AI55" s="116" t="n">
        <f aca="false">AF55/3600</f>
        <v>16.8537777777778</v>
      </c>
      <c r="AJ55" s="117" t="n">
        <f aca="false">E55+AB55</f>
        <v>1695.3752</v>
      </c>
      <c r="AK55" s="189"/>
      <c r="AL55" s="110" t="n">
        <v>425.4064</v>
      </c>
      <c r="AM55" s="111" t="n">
        <v>32.5621</v>
      </c>
      <c r="AN55" s="111" t="n">
        <v>39.4157</v>
      </c>
      <c r="AO55" s="111" t="n">
        <v>41.8854</v>
      </c>
      <c r="AP55" s="110" t="n">
        <v>47494.69</v>
      </c>
      <c r="AQ55" s="111" t="n">
        <v>82.87</v>
      </c>
      <c r="AR55" s="111" t="n">
        <v>767</v>
      </c>
      <c r="AS55" s="116" t="n">
        <f aca="false">AP55/3600</f>
        <v>13.1929694444444</v>
      </c>
      <c r="AT55" s="117" t="n">
        <f aca="false">J55+AL55</f>
        <v>1695.84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782790043775217</v>
      </c>
      <c r="BB55" s="119" t="n">
        <f aca="false">AQ55/AG55</f>
        <v>0.827541441981226</v>
      </c>
      <c r="BC55" s="120" t="n">
        <f aca="false">AR55/AH55</f>
        <v>0.998697916666667</v>
      </c>
      <c r="BD55" s="47"/>
      <c r="BE55" s="121" t="n">
        <f aca="false">ABS(AB55-AL55)+ABS(AC55-AM55)+ABS(AD55-AN55)+ABS(AE55-AO55)</f>
        <v>0.01200000000000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842.472</v>
      </c>
      <c r="F56" s="81" t="n">
        <v>36.6082</v>
      </c>
      <c r="G56" s="81" t="n">
        <v>41.2672</v>
      </c>
      <c r="H56" s="82" t="n">
        <v>43.4725</v>
      </c>
      <c r="I56" s="83"/>
      <c r="J56" s="80" t="n">
        <v>22842.576</v>
      </c>
      <c r="K56" s="81" t="n">
        <v>36.6082</v>
      </c>
      <c r="L56" s="81" t="n">
        <v>41.2672</v>
      </c>
      <c r="M56" s="82" t="n">
        <v>43.47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859.9488</v>
      </c>
      <c r="AC56" s="81" t="n">
        <v>40.2838</v>
      </c>
      <c r="AD56" s="81" t="n">
        <v>43.68</v>
      </c>
      <c r="AE56" s="81" t="n">
        <v>45.6863</v>
      </c>
      <c r="AF56" s="80" t="n">
        <v>88970.15</v>
      </c>
      <c r="AG56" s="81" t="n">
        <v>146.39</v>
      </c>
      <c r="AH56" s="81" t="n">
        <v>768</v>
      </c>
      <c r="AI56" s="88" t="n">
        <f aca="false">AF56/3600</f>
        <v>24.7139305555556</v>
      </c>
      <c r="AJ56" s="89" t="n">
        <f aca="false">E56+AB56</f>
        <v>26702.4208</v>
      </c>
      <c r="AK56" s="189"/>
      <c r="AL56" s="80" t="n">
        <v>3860.2</v>
      </c>
      <c r="AM56" s="81" t="n">
        <v>40.2838</v>
      </c>
      <c r="AN56" s="81" t="n">
        <v>43.68</v>
      </c>
      <c r="AO56" s="81" t="n">
        <v>45.6863</v>
      </c>
      <c r="AP56" s="80" t="n">
        <v>71089.48</v>
      </c>
      <c r="AQ56" s="81" t="n">
        <v>124.84</v>
      </c>
      <c r="AR56" s="81" t="n">
        <v>767</v>
      </c>
      <c r="AS56" s="88" t="n">
        <f aca="false">AP56/3600</f>
        <v>19.7470777777778</v>
      </c>
      <c r="AT56" s="89" t="n">
        <f aca="false">J56+AL56</f>
        <v>26702.77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799026190244706</v>
      </c>
      <c r="BB56" s="91" t="n">
        <f aca="false">AQ56/AG56</f>
        <v>0.852790491153768</v>
      </c>
      <c r="BC56" s="92" t="n">
        <f aca="false">AR56/AH56</f>
        <v>0.998697916666667</v>
      </c>
      <c r="BD56" s="47"/>
      <c r="BE56" s="107" t="n">
        <f aca="false">ABS(AB56-AL56)+ABS(AC56-AM56)+ABS(AD56-AN56)+ABS(AE56-AO56)</f>
        <v>0.2511999999996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36.4104</v>
      </c>
      <c r="F57" s="97" t="n">
        <v>35.0665</v>
      </c>
      <c r="G57" s="97" t="n">
        <v>40.0641</v>
      </c>
      <c r="H57" s="98" t="n">
        <v>42.4997</v>
      </c>
      <c r="I57" s="83"/>
      <c r="J57" s="96" t="n">
        <v>5136.396</v>
      </c>
      <c r="K57" s="97" t="n">
        <v>35.0665</v>
      </c>
      <c r="L57" s="97" t="n">
        <v>40.0641</v>
      </c>
      <c r="M57" s="98" t="n">
        <v>42.49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733.5336</v>
      </c>
      <c r="AC57" s="97" t="n">
        <v>37.698</v>
      </c>
      <c r="AD57" s="97" t="n">
        <v>41.8546</v>
      </c>
      <c r="AE57" s="97" t="n">
        <v>44.1464</v>
      </c>
      <c r="AF57" s="96" t="n">
        <v>70539.47</v>
      </c>
      <c r="AG57" s="97" t="n">
        <v>113.11</v>
      </c>
      <c r="AH57" s="97" t="n">
        <v>768</v>
      </c>
      <c r="AI57" s="102" t="n">
        <f aca="false">AF57/3600</f>
        <v>19.5942972222222</v>
      </c>
      <c r="AJ57" s="103" t="n">
        <f aca="false">E57+AB57</f>
        <v>6869.944</v>
      </c>
      <c r="AK57" s="189"/>
      <c r="AL57" s="96" t="n">
        <v>1733.9032</v>
      </c>
      <c r="AM57" s="97" t="n">
        <v>37.698</v>
      </c>
      <c r="AN57" s="97" t="n">
        <v>41.8546</v>
      </c>
      <c r="AO57" s="97" t="n">
        <v>44.1464</v>
      </c>
      <c r="AP57" s="96" t="n">
        <v>54227.89</v>
      </c>
      <c r="AQ57" s="97" t="n">
        <v>95.47</v>
      </c>
      <c r="AR57" s="97" t="n">
        <v>767</v>
      </c>
      <c r="AS57" s="102" t="n">
        <f aca="false">AP57/3600</f>
        <v>15.0633027777778</v>
      </c>
      <c r="AT57" s="103" t="n">
        <f aca="false">J57+AL57</f>
        <v>6870.2992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768759532783561</v>
      </c>
      <c r="BB57" s="105" t="n">
        <f aca="false">AQ57/AG57</f>
        <v>0.844045619308638</v>
      </c>
      <c r="BC57" s="106" t="n">
        <f aca="false">AR57/AH57</f>
        <v>0.998697916666667</v>
      </c>
      <c r="BD57" s="47"/>
      <c r="BE57" s="107" t="n">
        <f aca="false">ABS(AB57-AL57)+ABS(AC57-AM57)+ABS(AD57-AN57)+ABS(AE57-AO57)</f>
        <v>0.36959999999999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25.1984</v>
      </c>
      <c r="F58" s="97" t="n">
        <v>33.5701</v>
      </c>
      <c r="G58" s="97" t="n">
        <v>39.0953</v>
      </c>
      <c r="H58" s="98" t="n">
        <v>41.7174</v>
      </c>
      <c r="I58" s="83"/>
      <c r="J58" s="96" t="n">
        <v>1825.5408</v>
      </c>
      <c r="K58" s="97" t="n">
        <v>33.5701</v>
      </c>
      <c r="L58" s="97" t="n">
        <v>39.0953</v>
      </c>
      <c r="M58" s="98" t="n">
        <v>41.71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851.8872</v>
      </c>
      <c r="AC58" s="97" t="n">
        <v>35.1367</v>
      </c>
      <c r="AD58" s="97" t="n">
        <v>40.6632</v>
      </c>
      <c r="AE58" s="97" t="n">
        <v>43.0584</v>
      </c>
      <c r="AF58" s="96" t="n">
        <v>62848.11</v>
      </c>
      <c r="AG58" s="97" t="n">
        <v>102.07</v>
      </c>
      <c r="AH58" s="97" t="n">
        <v>768</v>
      </c>
      <c r="AI58" s="102" t="n">
        <f aca="false">AF58/3600</f>
        <v>17.4578083333333</v>
      </c>
      <c r="AJ58" s="103" t="n">
        <f aca="false">E58+AB58</f>
        <v>2677.0856</v>
      </c>
      <c r="AK58" s="189"/>
      <c r="AL58" s="96" t="n">
        <v>851.9008</v>
      </c>
      <c r="AM58" s="97" t="n">
        <v>35.1367</v>
      </c>
      <c r="AN58" s="97" t="n">
        <v>40.6632</v>
      </c>
      <c r="AO58" s="97" t="n">
        <v>43.0584</v>
      </c>
      <c r="AP58" s="96" t="n">
        <v>48156.14</v>
      </c>
      <c r="AQ58" s="97" t="n">
        <v>88.47</v>
      </c>
      <c r="AR58" s="97" t="n">
        <v>767</v>
      </c>
      <c r="AS58" s="102" t="n">
        <f aca="false">AP58/3600</f>
        <v>13.3767055555556</v>
      </c>
      <c r="AT58" s="103" t="n">
        <f aca="false">J58+AL58</f>
        <v>2677.441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766230519899485</v>
      </c>
      <c r="BB58" s="105" t="n">
        <f aca="false">AQ58/AG58</f>
        <v>0.866758107181346</v>
      </c>
      <c r="BC58" s="106" t="n">
        <f aca="false">AR58/AH58</f>
        <v>0.998697916666667</v>
      </c>
      <c r="BD58" s="47"/>
      <c r="BE58" s="107" t="n">
        <f aca="false">ABS(AB58-AL58)+ABS(AC58-AM58)+ABS(AD58-AN58)+ABS(AE58-AO58)</f>
        <v>0.013599999999996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33.9624</v>
      </c>
      <c r="F59" s="111" t="n">
        <v>31.8279</v>
      </c>
      <c r="G59" s="111" t="n">
        <v>38.4574</v>
      </c>
      <c r="H59" s="112" t="n">
        <v>41.1504</v>
      </c>
      <c r="I59" s="83"/>
      <c r="J59" s="110" t="n">
        <v>834.4232</v>
      </c>
      <c r="K59" s="111" t="n">
        <v>31.8279</v>
      </c>
      <c r="L59" s="111" t="n">
        <v>38.4574</v>
      </c>
      <c r="M59" s="112" t="n">
        <v>41.15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25.3944</v>
      </c>
      <c r="AC59" s="111" t="n">
        <v>32.5621</v>
      </c>
      <c r="AD59" s="111" t="n">
        <v>39.4157</v>
      </c>
      <c r="AE59" s="111" t="n">
        <v>41.8854</v>
      </c>
      <c r="AF59" s="110" t="n">
        <v>59177.99</v>
      </c>
      <c r="AG59" s="111" t="n">
        <v>97.55</v>
      </c>
      <c r="AH59" s="111" t="n">
        <v>768</v>
      </c>
      <c r="AI59" s="116" t="n">
        <f aca="false">AF59/3600</f>
        <v>16.4383305555556</v>
      </c>
      <c r="AJ59" s="117" t="n">
        <f aca="false">E59+AB59</f>
        <v>1259.3568</v>
      </c>
      <c r="AK59" s="189"/>
      <c r="AL59" s="110" t="n">
        <v>425.4064</v>
      </c>
      <c r="AM59" s="111" t="n">
        <v>32.5621</v>
      </c>
      <c r="AN59" s="111" t="n">
        <v>39.4157</v>
      </c>
      <c r="AO59" s="111" t="n">
        <v>41.8854</v>
      </c>
      <c r="AP59" s="110" t="n">
        <v>53439.08</v>
      </c>
      <c r="AQ59" s="111" t="n">
        <v>102.47</v>
      </c>
      <c r="AR59" s="111" t="n">
        <v>767</v>
      </c>
      <c r="AS59" s="116" t="n">
        <f aca="false">AP59/3600</f>
        <v>14.8441888888889</v>
      </c>
      <c r="AT59" s="117" t="n">
        <f aca="false">J59+AL59</f>
        <v>1259.8296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03022897533357</v>
      </c>
      <c r="BB59" s="119" t="n">
        <f aca="false">AQ59/AG59</f>
        <v>1.05043567401333</v>
      </c>
      <c r="BC59" s="120" t="n">
        <f aca="false">AR59/AH59</f>
        <v>0.998697916666667</v>
      </c>
      <c r="BD59" s="47"/>
      <c r="BE59" s="121" t="n">
        <f aca="false">ABS(AB59-AL59)+ABS(AC59-AM59)+ABS(AD59-AN59)+ABS(AE59-AO59)</f>
        <v>0.01200000000000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48716306899656</v>
      </c>
      <c r="BB64" s="130" t="n">
        <f aca="false">GEOMEAN(BB4:BB59)</f>
        <v>0.978631470758289</v>
      </c>
      <c r="BC64" s="131" t="n">
        <f aca="false">GEOMEAN(BC4:BC59)</f>
        <v>0.999005266476047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319.9056684837</v>
      </c>
      <c r="AG80" s="268" t="n">
        <f aca="false">GEOMEAN(AG4:AG59)</f>
        <v>63.9690115913733</v>
      </c>
      <c r="AH80" s="268"/>
      <c r="AI80" s="239" t="n">
        <f aca="false">GEOMEAN(AI4:AI59)</f>
        <v>12.5888626856899</v>
      </c>
      <c r="AK80" s="268"/>
      <c r="AO80" s="268"/>
      <c r="AP80" s="268" t="n">
        <f aca="false">GEOMEAN(AP4:AP59)</f>
        <v>38463.7429679962</v>
      </c>
      <c r="AQ80" s="268" t="n">
        <f aca="false">GEOMEAN(AQ4:AQ59)</f>
        <v>62.6020878966197</v>
      </c>
      <c r="AR80" s="268"/>
      <c r="AS80" s="239" t="n">
        <f aca="false">GEOMEAN(AS4:AS59)</f>
        <v>10.684373046665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60.674169444444</v>
      </c>
      <c r="AG81" s="238" t="n">
        <f aca="false">SUM(AG4:AG59)/3600</f>
        <v>1.08118333333333</v>
      </c>
      <c r="AI81" s="270" t="n">
        <f aca="false">SUM(AI4:AI59)</f>
        <v>760.674169444445</v>
      </c>
      <c r="AP81" s="238" t="n">
        <f aca="false">SUM(AP4:AP59)/3600</f>
        <v>644.919977777778</v>
      </c>
      <c r="AQ81" s="238" t="n">
        <f aca="false">SUM(AQ4:AQ59)/3600</f>
        <v>1.04520833333333</v>
      </c>
      <c r="AS81" s="270" t="n">
        <f aca="false">SUM(AS4:AS59)</f>
        <v>644.9199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886.2232</v>
      </c>
      <c r="F20" s="81" t="n">
        <v>41.4985</v>
      </c>
      <c r="G20" s="81" t="n">
        <v>43.1119</v>
      </c>
      <c r="H20" s="82" t="n">
        <v>44.4868</v>
      </c>
      <c r="I20" s="83"/>
      <c r="J20" s="80" t="n">
        <v>2886.2088</v>
      </c>
      <c r="K20" s="81" t="n">
        <v>41.4985</v>
      </c>
      <c r="L20" s="81" t="n">
        <v>43.1119</v>
      </c>
      <c r="M20" s="82" t="n">
        <v>44.48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059.2048</v>
      </c>
      <c r="AC20" s="81" t="n">
        <v>42.4718</v>
      </c>
      <c r="AD20" s="81" t="n">
        <v>43.2277</v>
      </c>
      <c r="AE20" s="81" t="n">
        <v>44.2077</v>
      </c>
      <c r="AF20" s="80" t="n">
        <v>41798.98</v>
      </c>
      <c r="AG20" s="81" t="n">
        <v>55.41</v>
      </c>
      <c r="AH20" s="81" t="n">
        <v>863</v>
      </c>
      <c r="AI20" s="88" t="n">
        <f aca="false">AF20/3600</f>
        <v>11.6108277777778</v>
      </c>
      <c r="AJ20" s="89" t="n">
        <f aca="false">E20+AB20</f>
        <v>5945.428</v>
      </c>
      <c r="AK20" s="189"/>
      <c r="AL20" s="80" t="n">
        <v>3059.312</v>
      </c>
      <c r="AM20" s="81" t="n">
        <v>42.4718</v>
      </c>
      <c r="AN20" s="81" t="n">
        <v>43.2277</v>
      </c>
      <c r="AO20" s="81" t="n">
        <v>44.2077</v>
      </c>
      <c r="AP20" s="80" t="n">
        <v>40596.72</v>
      </c>
      <c r="AQ20" s="81" t="n">
        <v>61.79</v>
      </c>
      <c r="AR20" s="81" t="n">
        <v>862</v>
      </c>
      <c r="AS20" s="88" t="n">
        <f aca="false">AP20/3600</f>
        <v>11.2768666666667</v>
      </c>
      <c r="AT20" s="89" t="n">
        <f aca="false">J20+AL20</f>
        <v>5945.520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971237097173185</v>
      </c>
      <c r="BB20" s="91" t="n">
        <f aca="false">AQ20/AG20</f>
        <v>1.11514167117849</v>
      </c>
      <c r="BC20" s="92" t="n">
        <f aca="false">AR20/AH20</f>
        <v>0.998841251448436</v>
      </c>
      <c r="BD20" s="47"/>
      <c r="BE20" s="93" t="n">
        <f aca="false">ABS(AB20-AL20)+ABS(AC20-AM20)+ABS(AD20-AN20)+ABS(AE20-AO20)</f>
        <v>0.10719999999992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455.352</v>
      </c>
      <c r="F21" s="97" t="n">
        <v>39.84</v>
      </c>
      <c r="G21" s="97" t="n">
        <v>41.6921</v>
      </c>
      <c r="H21" s="98" t="n">
        <v>42.8284</v>
      </c>
      <c r="I21" s="83"/>
      <c r="J21" s="96" t="n">
        <v>1455.336</v>
      </c>
      <c r="K21" s="97" t="n">
        <v>39.84</v>
      </c>
      <c r="L21" s="97" t="n">
        <v>41.6921</v>
      </c>
      <c r="M21" s="98" t="n">
        <v>42.82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78.0016</v>
      </c>
      <c r="AC21" s="97" t="n">
        <v>39.9632</v>
      </c>
      <c r="AD21" s="97" t="n">
        <v>41.6452</v>
      </c>
      <c r="AE21" s="97" t="n">
        <v>42.6761</v>
      </c>
      <c r="AF21" s="96" t="n">
        <v>38099.2</v>
      </c>
      <c r="AG21" s="97" t="n">
        <v>50.07</v>
      </c>
      <c r="AH21" s="97" t="n">
        <v>863</v>
      </c>
      <c r="AI21" s="102" t="n">
        <f aca="false">AF21/3600</f>
        <v>10.5831111111111</v>
      </c>
      <c r="AJ21" s="103" t="n">
        <f aca="false">E21+AB21</f>
        <v>3133.3536</v>
      </c>
      <c r="AK21" s="189"/>
      <c r="AL21" s="96" t="n">
        <v>1678.1552</v>
      </c>
      <c r="AM21" s="97" t="n">
        <v>39.9632</v>
      </c>
      <c r="AN21" s="97" t="n">
        <v>41.6452</v>
      </c>
      <c r="AO21" s="97" t="n">
        <v>42.6761</v>
      </c>
      <c r="AP21" s="96" t="n">
        <v>30024.39</v>
      </c>
      <c r="AQ21" s="97" t="n">
        <v>46.71</v>
      </c>
      <c r="AR21" s="97" t="n">
        <v>862</v>
      </c>
      <c r="AS21" s="102" t="n">
        <f aca="false">AP21/3600</f>
        <v>8.34010833333333</v>
      </c>
      <c r="AT21" s="103" t="n">
        <f aca="false">J21+AL21</f>
        <v>3133.4912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788058279438938</v>
      </c>
      <c r="BB21" s="105" t="n">
        <f aca="false">AQ21/AG21</f>
        <v>0.932893948472139</v>
      </c>
      <c r="BC21" s="106" t="n">
        <f aca="false">AR21/AH21</f>
        <v>0.998841251448436</v>
      </c>
      <c r="BD21" s="47"/>
      <c r="BE21" s="107" t="n">
        <f aca="false">ABS(AB21-AL21)+ABS(AC21-AM21)+ABS(AD21-AN21)+ABS(AE21-AO21)</f>
        <v>0.15359999999986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62.092</v>
      </c>
      <c r="F22" s="97" t="n">
        <v>37.9211</v>
      </c>
      <c r="G22" s="97" t="n">
        <v>40.7013</v>
      </c>
      <c r="H22" s="98" t="n">
        <v>41.84</v>
      </c>
      <c r="I22" s="83"/>
      <c r="J22" s="96" t="n">
        <v>862.0784</v>
      </c>
      <c r="K22" s="97" t="n">
        <v>37.9211</v>
      </c>
      <c r="L22" s="97" t="n">
        <v>40.7013</v>
      </c>
      <c r="M22" s="98" t="n">
        <v>41.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21.7344</v>
      </c>
      <c r="AC22" s="97" t="n">
        <v>37.3847</v>
      </c>
      <c r="AD22" s="97" t="n">
        <v>40.6022</v>
      </c>
      <c r="AE22" s="97" t="n">
        <v>41.7822</v>
      </c>
      <c r="AF22" s="96" t="n">
        <v>35686.36</v>
      </c>
      <c r="AG22" s="97" t="n">
        <v>48.34</v>
      </c>
      <c r="AH22" s="97" t="n">
        <v>863</v>
      </c>
      <c r="AI22" s="102" t="n">
        <f aca="false">AF22/3600</f>
        <v>9.91287777777778</v>
      </c>
      <c r="AJ22" s="103" t="n">
        <f aca="false">E22+AB22</f>
        <v>1783.8264</v>
      </c>
      <c r="AK22" s="189"/>
      <c r="AL22" s="96" t="n">
        <v>921.748</v>
      </c>
      <c r="AM22" s="97" t="n">
        <v>37.3847</v>
      </c>
      <c r="AN22" s="97" t="n">
        <v>40.6022</v>
      </c>
      <c r="AO22" s="97" t="n">
        <v>41.7822</v>
      </c>
      <c r="AP22" s="96" t="n">
        <v>27591.38</v>
      </c>
      <c r="AQ22" s="97" t="n">
        <v>43.3</v>
      </c>
      <c r="AR22" s="97" t="n">
        <v>861</v>
      </c>
      <c r="AS22" s="102" t="n">
        <f aca="false">AP22/3600</f>
        <v>7.66427222222222</v>
      </c>
      <c r="AT22" s="103" t="n">
        <f aca="false">J22+AL22</f>
        <v>1783.8264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773163191762903</v>
      </c>
      <c r="BB22" s="105" t="n">
        <f aca="false">AQ22/AG22</f>
        <v>0.89573851882499</v>
      </c>
      <c r="BC22" s="106" t="n">
        <f aca="false">AR22/AH22</f>
        <v>0.997682502896871</v>
      </c>
      <c r="BD22" s="47"/>
      <c r="BE22" s="107" t="n">
        <f aca="false">ABS(AB22-AL22)+ABS(AC22-AM22)+ABS(AD22-AN22)+ABS(AE22-AO22)</f>
        <v>0.013599999999996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12.6168</v>
      </c>
      <c r="F23" s="111" t="n">
        <v>35.8277</v>
      </c>
      <c r="G23" s="111" t="n">
        <v>39.7905</v>
      </c>
      <c r="H23" s="112" t="n">
        <v>40.9676</v>
      </c>
      <c r="I23" s="83"/>
      <c r="J23" s="110" t="n">
        <v>512.7896</v>
      </c>
      <c r="K23" s="111" t="n">
        <v>35.8277</v>
      </c>
      <c r="L23" s="111" t="n">
        <v>39.7905</v>
      </c>
      <c r="M23" s="112" t="n">
        <v>40.96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5.3064</v>
      </c>
      <c r="AC23" s="111" t="n">
        <v>34.9109</v>
      </c>
      <c r="AD23" s="111" t="n">
        <v>39.575</v>
      </c>
      <c r="AE23" s="111" t="n">
        <v>40.943</v>
      </c>
      <c r="AF23" s="110" t="n">
        <v>35722.31</v>
      </c>
      <c r="AG23" s="111" t="n">
        <v>48.78</v>
      </c>
      <c r="AH23" s="111" t="n">
        <v>862</v>
      </c>
      <c r="AI23" s="116" t="n">
        <f aca="false">AF23/3600</f>
        <v>9.92286388888889</v>
      </c>
      <c r="AJ23" s="117" t="n">
        <f aca="false">E23+AB23</f>
        <v>1007.9232</v>
      </c>
      <c r="AK23" s="189"/>
      <c r="AL23" s="110" t="n">
        <v>495.3184</v>
      </c>
      <c r="AM23" s="111" t="n">
        <v>34.9109</v>
      </c>
      <c r="AN23" s="111" t="n">
        <v>39.575</v>
      </c>
      <c r="AO23" s="111" t="n">
        <v>40.943</v>
      </c>
      <c r="AP23" s="110" t="n">
        <v>25275.27</v>
      </c>
      <c r="AQ23" s="111" t="n">
        <v>42.18</v>
      </c>
      <c r="AR23" s="111" t="n">
        <v>861</v>
      </c>
      <c r="AS23" s="116" t="n">
        <f aca="false">AP23/3600</f>
        <v>7.02090833333333</v>
      </c>
      <c r="AT23" s="117" t="n">
        <f aca="false">J23+AL23</f>
        <v>1008.10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707548587983252</v>
      </c>
      <c r="BB23" s="119" t="n">
        <f aca="false">AQ23/AG23</f>
        <v>0.86469864698647</v>
      </c>
      <c r="BC23" s="120" t="n">
        <f aca="false">AR23/AH23</f>
        <v>0.998839907192575</v>
      </c>
      <c r="BD23" s="47"/>
      <c r="BE23" s="121" t="n">
        <f aca="false">ABS(AB23-AL23)+ABS(AC23-AM23)+ABS(AD23-AN23)+ABS(AE23-AO23)</f>
        <v>0.012000000000000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790.5672</v>
      </c>
      <c r="F24" s="81" t="n">
        <v>40.7055</v>
      </c>
      <c r="G24" s="81" t="n">
        <v>42.3963</v>
      </c>
      <c r="H24" s="82" t="n">
        <v>43.6154</v>
      </c>
      <c r="I24" s="83"/>
      <c r="J24" s="80" t="n">
        <v>790.5992</v>
      </c>
      <c r="K24" s="81" t="n">
        <v>40.7055</v>
      </c>
      <c r="L24" s="81" t="n">
        <v>42.3963</v>
      </c>
      <c r="M24" s="82" t="n">
        <v>43.61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059.2048</v>
      </c>
      <c r="AC24" s="81" t="n">
        <v>42.4718</v>
      </c>
      <c r="AD24" s="81" t="n">
        <v>43.2277</v>
      </c>
      <c r="AE24" s="81" t="n">
        <v>44.2077</v>
      </c>
      <c r="AF24" s="80" t="n">
        <v>37686.42</v>
      </c>
      <c r="AG24" s="81" t="n">
        <v>45.01</v>
      </c>
      <c r="AH24" s="81" t="n">
        <v>862</v>
      </c>
      <c r="AI24" s="88" t="n">
        <f aca="false">AF24/3600</f>
        <v>10.46845</v>
      </c>
      <c r="AJ24" s="89" t="n">
        <f aca="false">E24+AB24</f>
        <v>3849.772</v>
      </c>
      <c r="AK24" s="189"/>
      <c r="AL24" s="80" t="n">
        <v>3059.312</v>
      </c>
      <c r="AM24" s="81" t="n">
        <v>42.4718</v>
      </c>
      <c r="AN24" s="81" t="n">
        <v>43.2277</v>
      </c>
      <c r="AO24" s="81" t="n">
        <v>44.2077</v>
      </c>
      <c r="AP24" s="80" t="n">
        <v>30627.77</v>
      </c>
      <c r="AQ24" s="81" t="n">
        <v>43.3</v>
      </c>
      <c r="AR24" s="81" t="n">
        <v>862</v>
      </c>
      <c r="AS24" s="88" t="n">
        <f aca="false">AP24/3600</f>
        <v>8.50771388888889</v>
      </c>
      <c r="AT24" s="89" t="n">
        <f aca="false">J24+AL24</f>
        <v>3849.911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81270043692131</v>
      </c>
      <c r="BB24" s="91" t="n">
        <f aca="false">AQ24/AG24</f>
        <v>0.962008442568318</v>
      </c>
      <c r="BC24" s="92" t="n">
        <f aca="false">AR24/AH24</f>
        <v>1</v>
      </c>
      <c r="BD24" s="47"/>
      <c r="BE24" s="107" t="n">
        <f aca="false">ABS(AB24-AL24)+ABS(AC24-AM24)+ABS(AD24-AN24)+ABS(AE24-AO24)</f>
        <v>0.10719999999992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89.8304</v>
      </c>
      <c r="F25" s="97" t="n">
        <v>38.8886</v>
      </c>
      <c r="G25" s="97" t="n">
        <v>41.0848</v>
      </c>
      <c r="H25" s="98" t="n">
        <v>42.1964</v>
      </c>
      <c r="I25" s="83"/>
      <c r="J25" s="96" t="n">
        <v>389.816</v>
      </c>
      <c r="K25" s="97" t="n">
        <v>38.8886</v>
      </c>
      <c r="L25" s="97" t="n">
        <v>41.0848</v>
      </c>
      <c r="M25" s="98" t="n">
        <v>42.1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78.0016</v>
      </c>
      <c r="AC25" s="97" t="n">
        <v>39.9632</v>
      </c>
      <c r="AD25" s="97" t="n">
        <v>41.6452</v>
      </c>
      <c r="AE25" s="97" t="n">
        <v>42.6761</v>
      </c>
      <c r="AF25" s="96" t="n">
        <v>35027.43</v>
      </c>
      <c r="AG25" s="97" t="n">
        <v>42.21</v>
      </c>
      <c r="AH25" s="97" t="n">
        <v>862</v>
      </c>
      <c r="AI25" s="102" t="n">
        <f aca="false">AF25/3600</f>
        <v>9.72984166666667</v>
      </c>
      <c r="AJ25" s="103" t="n">
        <f aca="false">E25+AB25</f>
        <v>2067.832</v>
      </c>
      <c r="AK25" s="189"/>
      <c r="AL25" s="96" t="n">
        <v>1678.1552</v>
      </c>
      <c r="AM25" s="97" t="n">
        <v>39.9632</v>
      </c>
      <c r="AN25" s="97" t="n">
        <v>41.6452</v>
      </c>
      <c r="AO25" s="97" t="n">
        <v>42.6761</v>
      </c>
      <c r="AP25" s="96" t="n">
        <v>26974.42</v>
      </c>
      <c r="AQ25" s="97" t="n">
        <v>36.56</v>
      </c>
      <c r="AR25" s="97" t="n">
        <v>862</v>
      </c>
      <c r="AS25" s="102" t="n">
        <f aca="false">AP25/3600</f>
        <v>7.49289444444444</v>
      </c>
      <c r="AT25" s="103" t="n">
        <f aca="false">J25+AL25</f>
        <v>2067.971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770094180475131</v>
      </c>
      <c r="BB25" s="105" t="n">
        <f aca="false">AQ25/AG25</f>
        <v>0.866145463160389</v>
      </c>
      <c r="BC25" s="106" t="n">
        <f aca="false">AR25/AH25</f>
        <v>1</v>
      </c>
      <c r="BD25" s="47"/>
      <c r="BE25" s="107" t="n">
        <f aca="false">ABS(AB25-AL25)+ABS(AC25-AM25)+ABS(AD25-AN25)+ABS(AE25-AO25)</f>
        <v>0.15359999999986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13.1752</v>
      </c>
      <c r="F26" s="97" t="n">
        <v>36.8046</v>
      </c>
      <c r="G26" s="97" t="n">
        <v>40.1192</v>
      </c>
      <c r="H26" s="98" t="n">
        <v>41.3058</v>
      </c>
      <c r="I26" s="83"/>
      <c r="J26" s="96" t="n">
        <v>213.3016</v>
      </c>
      <c r="K26" s="97" t="n">
        <v>36.8046</v>
      </c>
      <c r="L26" s="97" t="n">
        <v>40.1192</v>
      </c>
      <c r="M26" s="98" t="n">
        <v>41.30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21.7344</v>
      </c>
      <c r="AC26" s="97" t="n">
        <v>37.3847</v>
      </c>
      <c r="AD26" s="97" t="n">
        <v>40.6022</v>
      </c>
      <c r="AE26" s="97" t="n">
        <v>41.7822</v>
      </c>
      <c r="AF26" s="96" t="n">
        <v>34961.47</v>
      </c>
      <c r="AG26" s="97" t="n">
        <v>43.59</v>
      </c>
      <c r="AH26" s="97" t="n">
        <v>862</v>
      </c>
      <c r="AI26" s="102" t="n">
        <f aca="false">AF26/3600</f>
        <v>9.71151944444445</v>
      </c>
      <c r="AJ26" s="103" t="n">
        <f aca="false">E26+AB26</f>
        <v>1134.9096</v>
      </c>
      <c r="AK26" s="189"/>
      <c r="AL26" s="96" t="n">
        <v>921.748</v>
      </c>
      <c r="AM26" s="97" t="n">
        <v>37.3847</v>
      </c>
      <c r="AN26" s="97" t="n">
        <v>40.6022</v>
      </c>
      <c r="AO26" s="97" t="n">
        <v>41.7822</v>
      </c>
      <c r="AP26" s="96" t="n">
        <v>24008.71</v>
      </c>
      <c r="AQ26" s="97" t="n">
        <v>34.33</v>
      </c>
      <c r="AR26" s="97" t="n">
        <v>861</v>
      </c>
      <c r="AS26" s="102" t="n">
        <f aca="false">AP26/3600</f>
        <v>6.66908611111111</v>
      </c>
      <c r="AT26" s="103" t="n">
        <f aca="false">J26+AL26</f>
        <v>1135.049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686719122508293</v>
      </c>
      <c r="BB26" s="105" t="n">
        <f aca="false">AQ26/AG26</f>
        <v>0.787565955494379</v>
      </c>
      <c r="BC26" s="106" t="n">
        <f aca="false">AR26/AH26</f>
        <v>0.998839907192575</v>
      </c>
      <c r="BD26" s="47"/>
      <c r="BE26" s="107" t="n">
        <f aca="false">ABS(AB26-AL26)+ABS(AC26-AM26)+ABS(AD26-AN26)+ABS(AE26-AO26)</f>
        <v>0.013599999999996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8.8536</v>
      </c>
      <c r="F27" s="111" t="n">
        <v>34.7286</v>
      </c>
      <c r="G27" s="111" t="n">
        <v>39.4159</v>
      </c>
      <c r="H27" s="112" t="n">
        <v>40.6907</v>
      </c>
      <c r="I27" s="83"/>
      <c r="J27" s="110" t="n">
        <v>169.0264</v>
      </c>
      <c r="K27" s="111" t="n">
        <v>34.7286</v>
      </c>
      <c r="L27" s="111" t="n">
        <v>39.4159</v>
      </c>
      <c r="M27" s="112" t="n">
        <v>40.69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5.3064</v>
      </c>
      <c r="AC27" s="111" t="n">
        <v>34.9109</v>
      </c>
      <c r="AD27" s="111" t="n">
        <v>39.575</v>
      </c>
      <c r="AE27" s="111" t="n">
        <v>40.943</v>
      </c>
      <c r="AF27" s="110" t="n">
        <v>29762.2</v>
      </c>
      <c r="AG27" s="111" t="n">
        <v>40.79</v>
      </c>
      <c r="AH27" s="111" t="n">
        <v>862</v>
      </c>
      <c r="AI27" s="116" t="n">
        <f aca="false">AF27/3600</f>
        <v>8.26727777777778</v>
      </c>
      <c r="AJ27" s="117" t="n">
        <f aca="false">E27+AB27</f>
        <v>664.16</v>
      </c>
      <c r="AK27" s="189"/>
      <c r="AL27" s="110" t="n">
        <v>495.3184</v>
      </c>
      <c r="AM27" s="111" t="n">
        <v>34.9109</v>
      </c>
      <c r="AN27" s="111" t="n">
        <v>39.575</v>
      </c>
      <c r="AO27" s="111" t="n">
        <v>40.943</v>
      </c>
      <c r="AP27" s="110" t="n">
        <v>28513.98</v>
      </c>
      <c r="AQ27" s="111" t="n">
        <v>41.93</v>
      </c>
      <c r="AR27" s="111" t="n">
        <v>862</v>
      </c>
      <c r="AS27" s="116" t="n">
        <f aca="false">AP27/3600</f>
        <v>7.92055</v>
      </c>
      <c r="AT27" s="117" t="n">
        <f aca="false">J27+AL27</f>
        <v>664.344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58060224042578</v>
      </c>
      <c r="BB27" s="119" t="n">
        <f aca="false">AQ27/AG27</f>
        <v>1.02794802647708</v>
      </c>
      <c r="BC27" s="120" t="n">
        <f aca="false">AR27/AH27</f>
        <v>1</v>
      </c>
      <c r="BD27" s="47"/>
      <c r="BE27" s="107" t="n">
        <f aca="false">ABS(AB27-AL27)+ABS(AC27-AM27)+ABS(AD27-AN27)+ABS(AE27-AO27)</f>
        <v>0.012000000000000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571.7888</v>
      </c>
      <c r="F28" s="81" t="n">
        <v>39.871</v>
      </c>
      <c r="G28" s="81" t="n">
        <v>41.8448</v>
      </c>
      <c r="H28" s="82" t="n">
        <v>42.9383</v>
      </c>
      <c r="I28" s="83"/>
      <c r="J28" s="80" t="n">
        <v>6571.7744</v>
      </c>
      <c r="K28" s="81" t="n">
        <v>39.871</v>
      </c>
      <c r="L28" s="81" t="n">
        <v>41.8448</v>
      </c>
      <c r="M28" s="82" t="n">
        <v>42.93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84.084</v>
      </c>
      <c r="AC28" s="81" t="n">
        <v>40.123</v>
      </c>
      <c r="AD28" s="81" t="n">
        <v>41.7956</v>
      </c>
      <c r="AE28" s="81" t="n">
        <v>42.9453</v>
      </c>
      <c r="AF28" s="80" t="n">
        <v>45051.07</v>
      </c>
      <c r="AG28" s="81" t="n">
        <v>64.1</v>
      </c>
      <c r="AH28" s="81" t="n">
        <v>862</v>
      </c>
      <c r="AI28" s="88" t="n">
        <f aca="false">AF28/3600</f>
        <v>12.5141861111111</v>
      </c>
      <c r="AJ28" s="89" t="n">
        <f aca="false">E28+AB28</f>
        <v>10455.8728</v>
      </c>
      <c r="AK28" s="189"/>
      <c r="AL28" s="80" t="n">
        <v>3884.1912</v>
      </c>
      <c r="AM28" s="81" t="n">
        <v>40.123</v>
      </c>
      <c r="AN28" s="81" t="n">
        <v>41.7956</v>
      </c>
      <c r="AO28" s="81" t="n">
        <v>42.9453</v>
      </c>
      <c r="AP28" s="80" t="n">
        <v>34662.64</v>
      </c>
      <c r="AQ28" s="81" t="n">
        <v>61.03</v>
      </c>
      <c r="AR28" s="81" t="n">
        <v>862</v>
      </c>
      <c r="AS28" s="88" t="n">
        <f aca="false">AP28/3600</f>
        <v>9.62851111111111</v>
      </c>
      <c r="AT28" s="89" t="n">
        <f aca="false">J28+AL28</f>
        <v>10455.9656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769407696642943</v>
      </c>
      <c r="BB28" s="91" t="n">
        <f aca="false">AQ28/AG28</f>
        <v>0.95210608424337</v>
      </c>
      <c r="BC28" s="92" t="n">
        <f aca="false">AR28/AH28</f>
        <v>1</v>
      </c>
      <c r="BD28" s="47"/>
      <c r="BE28" s="93" t="n">
        <f aca="false">ABS(AB28-AL28)+ABS(AC28-AM28)+ABS(AD28-AN28)+ABS(AE28-AO28)</f>
        <v>0.10720000000037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941.9016</v>
      </c>
      <c r="F29" s="97" t="n">
        <v>37.4955</v>
      </c>
      <c r="G29" s="97" t="n">
        <v>40.0415</v>
      </c>
      <c r="H29" s="98" t="n">
        <v>41.0332</v>
      </c>
      <c r="I29" s="83"/>
      <c r="J29" s="96" t="n">
        <v>2941.8856</v>
      </c>
      <c r="K29" s="97" t="n">
        <v>37.4955</v>
      </c>
      <c r="L29" s="97" t="n">
        <v>40.0415</v>
      </c>
      <c r="M29" s="98" t="n">
        <v>41.033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9.2832</v>
      </c>
      <c r="AC29" s="97" t="n">
        <v>37.2852</v>
      </c>
      <c r="AD29" s="97" t="n">
        <v>39.8064</v>
      </c>
      <c r="AE29" s="97" t="n">
        <v>41.1827</v>
      </c>
      <c r="AF29" s="96" t="n">
        <v>39369.71</v>
      </c>
      <c r="AG29" s="97" t="n">
        <v>56.89</v>
      </c>
      <c r="AH29" s="97" t="n">
        <v>862</v>
      </c>
      <c r="AI29" s="102" t="n">
        <f aca="false">AF29/3600</f>
        <v>10.9360305555556</v>
      </c>
      <c r="AJ29" s="103" t="n">
        <f aca="false">E29+AB29</f>
        <v>4891.1848</v>
      </c>
      <c r="AK29" s="189"/>
      <c r="AL29" s="96" t="n">
        <v>1949.4368</v>
      </c>
      <c r="AM29" s="97" t="n">
        <v>37.2852</v>
      </c>
      <c r="AN29" s="97" t="n">
        <v>39.8064</v>
      </c>
      <c r="AO29" s="97" t="n">
        <v>41.1827</v>
      </c>
      <c r="AP29" s="96" t="n">
        <v>27669.03</v>
      </c>
      <c r="AQ29" s="97" t="n">
        <v>45.3</v>
      </c>
      <c r="AR29" s="97" t="n">
        <v>862</v>
      </c>
      <c r="AS29" s="102" t="n">
        <f aca="false">AP29/3600</f>
        <v>7.68584166666667</v>
      </c>
      <c r="AT29" s="103" t="n">
        <f aca="false">J29+AL29</f>
        <v>4891.322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70279994442428</v>
      </c>
      <c r="BB29" s="105" t="n">
        <f aca="false">AQ29/AG29</f>
        <v>0.796273510283002</v>
      </c>
      <c r="BC29" s="106" t="n">
        <f aca="false">AR29/AH29</f>
        <v>1</v>
      </c>
      <c r="BD29" s="47"/>
      <c r="BE29" s="107" t="n">
        <f aca="false">ABS(AB29-AL29)+ABS(AC29-AM29)+ABS(AD29-AN29)+ABS(AE29-AO29)</f>
        <v>0.15359999999986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43.3952</v>
      </c>
      <c r="F30" s="97" t="n">
        <v>35.2169</v>
      </c>
      <c r="G30" s="97" t="n">
        <v>38.8092</v>
      </c>
      <c r="H30" s="98" t="n">
        <v>39.9179</v>
      </c>
      <c r="I30" s="83"/>
      <c r="J30" s="96" t="n">
        <v>1443.3816</v>
      </c>
      <c r="K30" s="97" t="n">
        <v>35.2169</v>
      </c>
      <c r="L30" s="97" t="n">
        <v>38.8092</v>
      </c>
      <c r="M30" s="98" t="n">
        <v>39.91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95.5976</v>
      </c>
      <c r="AC30" s="97" t="n">
        <v>34.6779</v>
      </c>
      <c r="AD30" s="97" t="n">
        <v>38.4711</v>
      </c>
      <c r="AE30" s="97" t="n">
        <v>40.2146</v>
      </c>
      <c r="AF30" s="96" t="n">
        <v>36384.31</v>
      </c>
      <c r="AG30" s="97" t="n">
        <v>50.65</v>
      </c>
      <c r="AH30" s="97" t="n">
        <v>862</v>
      </c>
      <c r="AI30" s="102" t="n">
        <f aca="false">AF30/3600</f>
        <v>10.1067527777778</v>
      </c>
      <c r="AJ30" s="103" t="n">
        <f aca="false">E30+AB30</f>
        <v>2438.9928</v>
      </c>
      <c r="AK30" s="189"/>
      <c r="AL30" s="96" t="n">
        <v>995.6112</v>
      </c>
      <c r="AM30" s="97" t="n">
        <v>34.6779</v>
      </c>
      <c r="AN30" s="97" t="n">
        <v>38.4711</v>
      </c>
      <c r="AO30" s="97" t="n">
        <v>40.2146</v>
      </c>
      <c r="AP30" s="96" t="n">
        <v>25634.5</v>
      </c>
      <c r="AQ30" s="97" t="n">
        <v>44.25</v>
      </c>
      <c r="AR30" s="97" t="n">
        <v>862</v>
      </c>
      <c r="AS30" s="102" t="n">
        <f aca="false">AP30/3600</f>
        <v>7.12069444444444</v>
      </c>
      <c r="AT30" s="103" t="n">
        <f aca="false">J30+AL30</f>
        <v>2438.99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70454819673645</v>
      </c>
      <c r="BB30" s="105" t="n">
        <f aca="false">AQ30/AG30</f>
        <v>0.873642645607108</v>
      </c>
      <c r="BC30" s="106" t="n">
        <f aca="false">AR30/AH30</f>
        <v>1</v>
      </c>
      <c r="BD30" s="47"/>
      <c r="BE30" s="107" t="n">
        <f aca="false">ABS(AB30-AL30)+ABS(AC30-AM30)+ABS(AD30-AN30)+ABS(AE30-AO30)</f>
        <v>0.013599999999996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2.9952</v>
      </c>
      <c r="F31" s="111" t="n">
        <v>33.0289</v>
      </c>
      <c r="G31" s="111" t="n">
        <v>37.5906</v>
      </c>
      <c r="H31" s="112" t="n">
        <v>38.9804</v>
      </c>
      <c r="I31" s="83"/>
      <c r="J31" s="110" t="n">
        <v>723.168</v>
      </c>
      <c r="K31" s="111" t="n">
        <v>33.0289</v>
      </c>
      <c r="L31" s="111" t="n">
        <v>37.5906</v>
      </c>
      <c r="M31" s="112" t="n">
        <v>38.98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96.2216</v>
      </c>
      <c r="AC31" s="111" t="n">
        <v>32.2519</v>
      </c>
      <c r="AD31" s="111" t="n">
        <v>37.2368</v>
      </c>
      <c r="AE31" s="111" t="n">
        <v>39.3327</v>
      </c>
      <c r="AF31" s="110" t="n">
        <v>28838.63</v>
      </c>
      <c r="AG31" s="111" t="n">
        <v>42.4</v>
      </c>
      <c r="AH31" s="111" t="n">
        <v>863</v>
      </c>
      <c r="AI31" s="116" t="n">
        <f aca="false">AF31/3600</f>
        <v>8.01073055555556</v>
      </c>
      <c r="AJ31" s="117" t="n">
        <f aca="false">E31+AB31</f>
        <v>1219.2168</v>
      </c>
      <c r="AK31" s="189"/>
      <c r="AL31" s="110" t="n">
        <v>496.2336</v>
      </c>
      <c r="AM31" s="111" t="n">
        <v>32.2519</v>
      </c>
      <c r="AN31" s="111" t="n">
        <v>37.2368</v>
      </c>
      <c r="AO31" s="111" t="n">
        <v>39.3327</v>
      </c>
      <c r="AP31" s="110" t="n">
        <v>22544.35</v>
      </c>
      <c r="AQ31" s="111" t="n">
        <v>40.1</v>
      </c>
      <c r="AR31" s="111" t="n">
        <v>861</v>
      </c>
      <c r="AS31" s="116" t="n">
        <f aca="false">AP31/3600</f>
        <v>6.26231944444444</v>
      </c>
      <c r="AT31" s="117" t="n">
        <f aca="false">J31+AL31</f>
        <v>1219.4016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781741365661268</v>
      </c>
      <c r="BB31" s="119" t="n">
        <f aca="false">AQ31/AG31</f>
        <v>0.945754716981132</v>
      </c>
      <c r="BC31" s="120" t="n">
        <f aca="false">AR31/AH31</f>
        <v>0.997682502896871</v>
      </c>
      <c r="BD31" s="47"/>
      <c r="BE31" s="121" t="n">
        <f aca="false">ABS(AB31-AL31)+ABS(AC31-AM31)+ABS(AD31-AN31)+ABS(AE31-AO31)</f>
        <v>0.012000000000000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269.6816</v>
      </c>
      <c r="F32" s="81" t="n">
        <v>38.6157</v>
      </c>
      <c r="G32" s="81" t="n">
        <v>40.8809</v>
      </c>
      <c r="H32" s="82" t="n">
        <v>41.9016</v>
      </c>
      <c r="I32" s="83"/>
      <c r="J32" s="80" t="n">
        <v>3269.7136</v>
      </c>
      <c r="K32" s="81" t="n">
        <v>38.6157</v>
      </c>
      <c r="L32" s="81" t="n">
        <v>40.8809</v>
      </c>
      <c r="M32" s="82" t="n"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84.084</v>
      </c>
      <c r="AC32" s="81" t="n">
        <v>40.123</v>
      </c>
      <c r="AD32" s="81" t="n">
        <v>41.7956</v>
      </c>
      <c r="AE32" s="81" t="n">
        <v>42.9453</v>
      </c>
      <c r="AF32" s="80" t="n">
        <v>36882.43</v>
      </c>
      <c r="AG32" s="81" t="n">
        <v>54.11</v>
      </c>
      <c r="AH32" s="81" t="n">
        <v>863</v>
      </c>
      <c r="AI32" s="88" t="n">
        <f aca="false">AF32/3600</f>
        <v>10.2451194444444</v>
      </c>
      <c r="AJ32" s="89" t="n">
        <f aca="false">E32+AB32</f>
        <v>7153.7656</v>
      </c>
      <c r="AK32" s="189"/>
      <c r="AL32" s="80" t="n">
        <v>3884.1912</v>
      </c>
      <c r="AM32" s="81" t="n">
        <v>40.123</v>
      </c>
      <c r="AN32" s="81" t="n">
        <v>41.7956</v>
      </c>
      <c r="AO32" s="81" t="n">
        <v>42.9453</v>
      </c>
      <c r="AP32" s="80" t="n">
        <v>29368.68</v>
      </c>
      <c r="AQ32" s="81" t="n">
        <v>47.56</v>
      </c>
      <c r="AR32" s="81" t="n">
        <v>862</v>
      </c>
      <c r="AS32" s="88" t="n">
        <f aca="false">AP32/3600</f>
        <v>8.15796666666667</v>
      </c>
      <c r="AT32" s="89" t="n">
        <f aca="false">J32+AL32</f>
        <v>7153.904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796278336324369</v>
      </c>
      <c r="BB32" s="91" t="n">
        <f aca="false">AQ32/AG32</f>
        <v>0.878950286453521</v>
      </c>
      <c r="BC32" s="92" t="n">
        <f aca="false">AR32/AH32</f>
        <v>0.998841251448436</v>
      </c>
      <c r="BD32" s="47"/>
      <c r="BE32" s="107" t="n">
        <f aca="false">ABS(AB32-AL32)+ABS(AC32-AM32)+ABS(AD32-AN32)+ABS(AE32-AO32)</f>
        <v>0.10720000000037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365.1552</v>
      </c>
      <c r="F33" s="97" t="n">
        <v>36.2721</v>
      </c>
      <c r="G33" s="97" t="n">
        <v>39.1587</v>
      </c>
      <c r="H33" s="98" t="n">
        <v>40.2338</v>
      </c>
      <c r="I33" s="83"/>
      <c r="J33" s="96" t="n">
        <v>1365.1408</v>
      </c>
      <c r="K33" s="97" t="n">
        <v>36.2721</v>
      </c>
      <c r="L33" s="97" t="n">
        <v>39.1587</v>
      </c>
      <c r="M33" s="98" t="n">
        <v>40.2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9.2832</v>
      </c>
      <c r="AC33" s="97" t="n">
        <v>37.2852</v>
      </c>
      <c r="AD33" s="97" t="n">
        <v>39.8064</v>
      </c>
      <c r="AE33" s="97" t="n">
        <v>41.1827</v>
      </c>
      <c r="AF33" s="96" t="n">
        <v>32528.96</v>
      </c>
      <c r="AG33" s="97" t="n">
        <v>47.03</v>
      </c>
      <c r="AH33" s="97" t="n">
        <v>862</v>
      </c>
      <c r="AI33" s="102" t="n">
        <f aca="false">AF33/3600</f>
        <v>9.03582222222222</v>
      </c>
      <c r="AJ33" s="103" t="n">
        <f aca="false">E33+AB33</f>
        <v>3314.4384</v>
      </c>
      <c r="AK33" s="189"/>
      <c r="AL33" s="96" t="n">
        <v>1949.4368</v>
      </c>
      <c r="AM33" s="97" t="n">
        <v>37.2852</v>
      </c>
      <c r="AN33" s="97" t="n">
        <v>39.8064</v>
      </c>
      <c r="AO33" s="97" t="n">
        <v>41.1827</v>
      </c>
      <c r="AP33" s="96" t="n">
        <v>25431.93</v>
      </c>
      <c r="AQ33" s="97" t="n">
        <v>41.97</v>
      </c>
      <c r="AR33" s="97" t="n">
        <v>862</v>
      </c>
      <c r="AS33" s="102" t="n">
        <f aca="false">AP33/3600</f>
        <v>7.064425</v>
      </c>
      <c r="AT33" s="103" t="n">
        <f aca="false">J33+AL33</f>
        <v>3314.577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781824257523142</v>
      </c>
      <c r="BB33" s="105" t="n">
        <f aca="false">AQ33/AG33</f>
        <v>0.892409100574102</v>
      </c>
      <c r="BC33" s="106" t="n">
        <f aca="false">AR33/AH33</f>
        <v>1</v>
      </c>
      <c r="BD33" s="47"/>
      <c r="BE33" s="107" t="n">
        <f aca="false">ABS(AB33-AL33)+ABS(AC33-AM33)+ABS(AD33-AN33)+ABS(AE33-AO33)</f>
        <v>0.15359999999986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12.9208</v>
      </c>
      <c r="F34" s="97" t="n">
        <v>34.0279</v>
      </c>
      <c r="G34" s="97" t="n">
        <v>37.934</v>
      </c>
      <c r="H34" s="98" t="n">
        <v>39.2651</v>
      </c>
      <c r="I34" s="83"/>
      <c r="J34" s="96" t="n">
        <v>613.0472</v>
      </c>
      <c r="K34" s="97" t="n">
        <v>34.0279</v>
      </c>
      <c r="L34" s="97" t="n">
        <v>37.934</v>
      </c>
      <c r="M34" s="98" t="n">
        <v>39.26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95.5976</v>
      </c>
      <c r="AC34" s="97" t="n">
        <v>34.6779</v>
      </c>
      <c r="AD34" s="97" t="n">
        <v>38.4711</v>
      </c>
      <c r="AE34" s="97" t="n">
        <v>40.2146</v>
      </c>
      <c r="AF34" s="96" t="n">
        <v>34060.45</v>
      </c>
      <c r="AG34" s="97" t="n">
        <v>48.35</v>
      </c>
      <c r="AH34" s="97" t="n">
        <v>862</v>
      </c>
      <c r="AI34" s="102" t="n">
        <f aca="false">AF34/3600</f>
        <v>9.46123611111111</v>
      </c>
      <c r="AJ34" s="103" t="n">
        <f aca="false">E34+AB34</f>
        <v>1608.5184</v>
      </c>
      <c r="AK34" s="189"/>
      <c r="AL34" s="96" t="n">
        <v>995.6112</v>
      </c>
      <c r="AM34" s="97" t="n">
        <v>34.6779</v>
      </c>
      <c r="AN34" s="97" t="n">
        <v>38.4711</v>
      </c>
      <c r="AO34" s="97" t="n">
        <v>40.2146</v>
      </c>
      <c r="AP34" s="96" t="n">
        <v>23110.34</v>
      </c>
      <c r="AQ34" s="97" t="n">
        <v>37.01</v>
      </c>
      <c r="AR34" s="97" t="n">
        <v>862</v>
      </c>
      <c r="AS34" s="102" t="n">
        <f aca="false">AP34/3600</f>
        <v>6.41953888888889</v>
      </c>
      <c r="AT34" s="103" t="n">
        <f aca="false">J34+AL34</f>
        <v>1608.6584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678509532316807</v>
      </c>
      <c r="BB34" s="105" t="n">
        <f aca="false">AQ34/AG34</f>
        <v>0.765460186142709</v>
      </c>
      <c r="BC34" s="106" t="n">
        <f aca="false">AR34/AH34</f>
        <v>1</v>
      </c>
      <c r="BD34" s="47"/>
      <c r="BE34" s="107" t="n">
        <f aca="false">ABS(AB34-AL34)+ABS(AC34-AM34)+ABS(AD34-AN34)+ABS(AE34-AO34)</f>
        <v>0.013599999999996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28.6032</v>
      </c>
      <c r="F35" s="111" t="n">
        <v>31.9458</v>
      </c>
      <c r="G35" s="111" t="n">
        <v>37.131</v>
      </c>
      <c r="H35" s="112" t="n">
        <v>38.6912</v>
      </c>
      <c r="I35" s="83"/>
      <c r="J35" s="110" t="n">
        <v>328.776</v>
      </c>
      <c r="K35" s="111" t="n">
        <v>31.9458</v>
      </c>
      <c r="L35" s="111" t="n">
        <v>37.131</v>
      </c>
      <c r="M35" s="112" t="n">
        <v>38.69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96.2216</v>
      </c>
      <c r="AC35" s="111" t="n">
        <v>32.2519</v>
      </c>
      <c r="AD35" s="111" t="n">
        <v>37.2368</v>
      </c>
      <c r="AE35" s="111" t="n">
        <v>39.3327</v>
      </c>
      <c r="AF35" s="110" t="n">
        <v>31188.76</v>
      </c>
      <c r="AG35" s="111" t="n">
        <v>43.54</v>
      </c>
      <c r="AH35" s="111" t="n">
        <v>862</v>
      </c>
      <c r="AI35" s="116" t="n">
        <f aca="false">AF35/3600</f>
        <v>8.66354444444444</v>
      </c>
      <c r="AJ35" s="117" t="n">
        <f aca="false">E35+AB35</f>
        <v>824.8248</v>
      </c>
      <c r="AK35" s="189"/>
      <c r="AL35" s="110" t="n">
        <v>496.2336</v>
      </c>
      <c r="AM35" s="111" t="n">
        <v>32.2519</v>
      </c>
      <c r="AN35" s="111" t="n">
        <v>37.2368</v>
      </c>
      <c r="AO35" s="111" t="n">
        <v>39.3327</v>
      </c>
      <c r="AP35" s="110" t="n">
        <v>24277.92</v>
      </c>
      <c r="AQ35" s="111" t="n">
        <v>42.33</v>
      </c>
      <c r="AR35" s="111" t="n">
        <v>862</v>
      </c>
      <c r="AS35" s="116" t="n">
        <f aca="false">AP35/3600</f>
        <v>6.74386666666667</v>
      </c>
      <c r="AT35" s="117" t="n">
        <f aca="false">J35+AL35</f>
        <v>825.0096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778418891934146</v>
      </c>
      <c r="BB35" s="119" t="n">
        <f aca="false">AQ35/AG35</f>
        <v>0.97220946256316</v>
      </c>
      <c r="BC35" s="120" t="n">
        <f aca="false">AR35/AH35</f>
        <v>1</v>
      </c>
      <c r="BD35" s="47"/>
      <c r="BE35" s="107" t="n">
        <f aca="false">ABS(AB35-AL35)+ABS(AC35-AM35)+ABS(AD35-AN35)+ABS(AE35-AO35)</f>
        <v>0.012000000000000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6475.0712</v>
      </c>
      <c r="F36" s="81" t="n">
        <v>38.6643</v>
      </c>
      <c r="G36" s="81" t="n">
        <v>40.1002</v>
      </c>
      <c r="H36" s="82" t="n">
        <v>43.0783</v>
      </c>
      <c r="I36" s="83"/>
      <c r="J36" s="80" t="n">
        <v>16475.0568</v>
      </c>
      <c r="K36" s="81" t="n">
        <v>38.6643</v>
      </c>
      <c r="L36" s="81" t="n">
        <v>40.1002</v>
      </c>
      <c r="M36" s="82" t="n">
        <v>43.078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116.2176</v>
      </c>
      <c r="AC36" s="81" t="n">
        <v>40.517</v>
      </c>
      <c r="AD36" s="81" t="n">
        <v>41.89</v>
      </c>
      <c r="AE36" s="81" t="n">
        <v>43.8071</v>
      </c>
      <c r="AF36" s="80" t="n">
        <v>93089.65</v>
      </c>
      <c r="AG36" s="81" t="n">
        <v>123.45</v>
      </c>
      <c r="AH36" s="81" t="n">
        <v>863</v>
      </c>
      <c r="AI36" s="88" t="n">
        <f aca="false">AF36/3600</f>
        <v>25.8582361111111</v>
      </c>
      <c r="AJ36" s="89" t="n">
        <f aca="false">E36+AB36</f>
        <v>23591.2888</v>
      </c>
      <c r="AK36" s="189"/>
      <c r="AL36" s="80" t="n">
        <v>7116.4288</v>
      </c>
      <c r="AM36" s="81" t="n">
        <v>40.517</v>
      </c>
      <c r="AN36" s="81" t="n">
        <v>41.89</v>
      </c>
      <c r="AO36" s="81" t="n">
        <v>43.8071</v>
      </c>
      <c r="AP36" s="80" t="n">
        <v>68188.43</v>
      </c>
      <c r="AQ36" s="81" t="n">
        <v>111.78</v>
      </c>
      <c r="AR36" s="81" t="n">
        <v>862</v>
      </c>
      <c r="AS36" s="88" t="n">
        <f aca="false">AP36/3600</f>
        <v>18.9412305555556</v>
      </c>
      <c r="AT36" s="89" t="n">
        <f aca="false">J36+AL36</f>
        <v>23591.4856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732502807777234</v>
      </c>
      <c r="BB36" s="91" t="n">
        <f aca="false">AQ36/AG36</f>
        <v>0.90546780072904</v>
      </c>
      <c r="BC36" s="92" t="n">
        <f aca="false">AR36/AH36</f>
        <v>0.998841251448436</v>
      </c>
      <c r="BD36" s="47"/>
      <c r="BE36" s="93" t="n">
        <f aca="false">ABS(AB36-AL36)+ABS(AC36-AM36)+ABS(AD36-AN36)+ABS(AE36-AO36)</f>
        <v>0.21119999999973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16.3504</v>
      </c>
      <c r="F37" s="97" t="n">
        <v>37.0403</v>
      </c>
      <c r="G37" s="97" t="n">
        <v>39.006</v>
      </c>
      <c r="H37" s="98" t="n">
        <v>41.5486</v>
      </c>
      <c r="I37" s="83"/>
      <c r="J37" s="96" t="n">
        <v>5016.3344</v>
      </c>
      <c r="K37" s="97" t="n">
        <v>37.0403</v>
      </c>
      <c r="L37" s="97" t="n">
        <v>39.006</v>
      </c>
      <c r="M37" s="98" t="n">
        <v>41.54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709.332</v>
      </c>
      <c r="AC37" s="97" t="n">
        <v>38.0305</v>
      </c>
      <c r="AD37" s="97" t="n">
        <v>40.5071</v>
      </c>
      <c r="AE37" s="97" t="n">
        <v>41.8281</v>
      </c>
      <c r="AF37" s="96" t="n">
        <v>69572.99</v>
      </c>
      <c r="AG37" s="97" t="n">
        <v>93.84</v>
      </c>
      <c r="AH37" s="97" t="n">
        <v>862</v>
      </c>
      <c r="AI37" s="102" t="n">
        <f aca="false">AF37/3600</f>
        <v>19.3258305555556</v>
      </c>
      <c r="AJ37" s="103" t="n">
        <f aca="false">E37+AB37</f>
        <v>8725.6824</v>
      </c>
      <c r="AK37" s="189"/>
      <c r="AL37" s="96" t="n">
        <v>3709.6416</v>
      </c>
      <c r="AM37" s="97" t="n">
        <v>38.0305</v>
      </c>
      <c r="AN37" s="97" t="n">
        <v>40.5071</v>
      </c>
      <c r="AO37" s="97" t="n">
        <v>41.8281</v>
      </c>
      <c r="AP37" s="96" t="n">
        <v>67367.95</v>
      </c>
      <c r="AQ37" s="97" t="n">
        <v>104.87</v>
      </c>
      <c r="AR37" s="97" t="n">
        <v>862</v>
      </c>
      <c r="AS37" s="102" t="n">
        <f aca="false">AP37/3600</f>
        <v>18.7133194444444</v>
      </c>
      <c r="AT37" s="103" t="n">
        <f aca="false">J37+AL37</f>
        <v>8725.976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68306091200048</v>
      </c>
      <c r="BB37" s="105" t="n">
        <f aca="false">AQ37/AG37</f>
        <v>1.11754049445865</v>
      </c>
      <c r="BC37" s="106" t="n">
        <f aca="false">AR37/AH37</f>
        <v>1</v>
      </c>
      <c r="BD37" s="47"/>
      <c r="BE37" s="107" t="n">
        <f aca="false">ABS(AB37-AL37)+ABS(AC37-AM37)+ABS(AD37-AN37)+ABS(AE37-AO37)</f>
        <v>0.30960000000004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4.0208</v>
      </c>
      <c r="F38" s="97" t="n">
        <v>35.3332</v>
      </c>
      <c r="G38" s="97" t="n">
        <v>38.292</v>
      </c>
      <c r="H38" s="98" t="n">
        <v>40.3391</v>
      </c>
      <c r="I38" s="83"/>
      <c r="J38" s="96" t="n">
        <v>2454.0072</v>
      </c>
      <c r="K38" s="97" t="n">
        <v>35.3332</v>
      </c>
      <c r="L38" s="97" t="n">
        <v>38.292</v>
      </c>
      <c r="M38" s="98" t="n">
        <v>40.33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7.1704</v>
      </c>
      <c r="AC38" s="97" t="n">
        <v>35.592</v>
      </c>
      <c r="AD38" s="97" t="n">
        <v>39.465</v>
      </c>
      <c r="AE38" s="97" t="n">
        <v>40.3846</v>
      </c>
      <c r="AF38" s="96" t="n">
        <v>69777.8</v>
      </c>
      <c r="AG38" s="97" t="n">
        <v>86.46</v>
      </c>
      <c r="AH38" s="97" t="n">
        <v>862</v>
      </c>
      <c r="AI38" s="102" t="n">
        <f aca="false">AF38/3600</f>
        <v>19.3827222222222</v>
      </c>
      <c r="AJ38" s="103" t="n">
        <f aca="false">E38+AB38</f>
        <v>4491.1912</v>
      </c>
      <c r="AK38" s="189"/>
      <c r="AL38" s="96" t="n">
        <v>2037.184</v>
      </c>
      <c r="AM38" s="97" t="n">
        <v>35.592</v>
      </c>
      <c r="AN38" s="97" t="n">
        <v>39.465</v>
      </c>
      <c r="AO38" s="97" t="n">
        <v>40.3846</v>
      </c>
      <c r="AP38" s="96" t="n">
        <v>50441.93</v>
      </c>
      <c r="AQ38" s="97" t="n">
        <v>87.63</v>
      </c>
      <c r="AR38" s="97" t="n">
        <v>862</v>
      </c>
      <c r="AS38" s="102" t="n">
        <f aca="false">AP38/3600</f>
        <v>14.0116472222222</v>
      </c>
      <c r="AT38" s="103" t="n">
        <f aca="false">J38+AL38</f>
        <v>4491.191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722893671052971</v>
      </c>
      <c r="BB38" s="105" t="n">
        <f aca="false">AQ38/AG38</f>
        <v>1.01353226925746</v>
      </c>
      <c r="BC38" s="106" t="n">
        <f aca="false">AR38/AH38</f>
        <v>1</v>
      </c>
      <c r="BD38" s="47"/>
      <c r="BE38" s="107" t="n">
        <f aca="false">ABS(AB38-AL38)+ABS(AC38-AM38)+ABS(AD38-AN38)+ABS(AE38-AO38)</f>
        <v>0.013599999999996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45.4136</v>
      </c>
      <c r="F39" s="111" t="n">
        <v>33.4737</v>
      </c>
      <c r="G39" s="111" t="n">
        <v>37.4484</v>
      </c>
      <c r="H39" s="112" t="n">
        <v>38.9766</v>
      </c>
      <c r="I39" s="83"/>
      <c r="J39" s="110" t="n">
        <v>1345.7944</v>
      </c>
      <c r="K39" s="111" t="n">
        <v>33.4737</v>
      </c>
      <c r="L39" s="111" t="n">
        <v>37.4484</v>
      </c>
      <c r="M39" s="112" t="n">
        <v>38.976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7.7264</v>
      </c>
      <c r="AC39" s="111" t="n">
        <v>33.2111</v>
      </c>
      <c r="AD39" s="111" t="n">
        <v>38.2595</v>
      </c>
      <c r="AE39" s="111" t="n">
        <v>38.7347</v>
      </c>
      <c r="AF39" s="110" t="n">
        <v>67817.72</v>
      </c>
      <c r="AG39" s="111" t="n">
        <v>87.73</v>
      </c>
      <c r="AH39" s="111" t="n">
        <v>862</v>
      </c>
      <c r="AI39" s="116" t="n">
        <f aca="false">AF39/3600</f>
        <v>18.8382555555556</v>
      </c>
      <c r="AJ39" s="117" t="n">
        <f aca="false">E39+AB39</f>
        <v>2463.14</v>
      </c>
      <c r="AK39" s="189"/>
      <c r="AL39" s="110" t="n">
        <v>1117.7384</v>
      </c>
      <c r="AM39" s="111" t="n">
        <v>33.2111</v>
      </c>
      <c r="AN39" s="111" t="n">
        <v>38.2595</v>
      </c>
      <c r="AO39" s="111" t="n">
        <v>38.7347</v>
      </c>
      <c r="AP39" s="110" t="n">
        <v>46531.73</v>
      </c>
      <c r="AQ39" s="111" t="n">
        <v>80.2</v>
      </c>
      <c r="AR39" s="111" t="n">
        <v>862</v>
      </c>
      <c r="AS39" s="116" t="n">
        <f aca="false">AP39/3600</f>
        <v>12.9254805555556</v>
      </c>
      <c r="AT39" s="117" t="n">
        <f aca="false">J39+AL39</f>
        <v>2463.532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68612937739576</v>
      </c>
      <c r="BB39" s="119" t="n">
        <f aca="false">AQ39/AG39</f>
        <v>0.914168471446484</v>
      </c>
      <c r="BC39" s="120" t="n">
        <f aca="false">AR39/AH39</f>
        <v>1</v>
      </c>
      <c r="BD39" s="47"/>
      <c r="BE39" s="121" t="n">
        <f aca="false">ABS(AB39-AL39)+ABS(AC39-AM39)+ABS(AD39-AN39)+ABS(AE39-AO39)</f>
        <v>0.011999999999943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148.3568</v>
      </c>
      <c r="F40" s="81" t="n">
        <v>37.8039</v>
      </c>
      <c r="G40" s="81" t="n">
        <v>39.5047</v>
      </c>
      <c r="H40" s="82" t="n">
        <v>42.349</v>
      </c>
      <c r="I40" s="83"/>
      <c r="J40" s="80" t="n">
        <v>6148.4408</v>
      </c>
      <c r="K40" s="81" t="n">
        <v>37.8039</v>
      </c>
      <c r="L40" s="81" t="n">
        <v>39.5047</v>
      </c>
      <c r="M40" s="82" t="n">
        <v>42.3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116.2176</v>
      </c>
      <c r="AC40" s="81" t="n">
        <v>40.517</v>
      </c>
      <c r="AD40" s="81" t="n">
        <v>41.89</v>
      </c>
      <c r="AE40" s="81" t="n">
        <v>43.8071</v>
      </c>
      <c r="AF40" s="80" t="n">
        <v>72873.69</v>
      </c>
      <c r="AG40" s="81" t="n">
        <v>94.43</v>
      </c>
      <c r="AH40" s="81" t="n">
        <v>863</v>
      </c>
      <c r="AI40" s="88" t="n">
        <f aca="false">AF40/3600</f>
        <v>20.2426916666667</v>
      </c>
      <c r="AJ40" s="89" t="n">
        <f aca="false">E40+AB40</f>
        <v>13264.5744</v>
      </c>
      <c r="AK40" s="189"/>
      <c r="AL40" s="80" t="n">
        <v>7116.4288</v>
      </c>
      <c r="AM40" s="81" t="n">
        <v>40.517</v>
      </c>
      <c r="AN40" s="81" t="n">
        <v>41.89</v>
      </c>
      <c r="AO40" s="81" t="n">
        <v>43.8071</v>
      </c>
      <c r="AP40" s="80" t="n">
        <v>64684.9</v>
      </c>
      <c r="AQ40" s="81" t="n">
        <v>108.56</v>
      </c>
      <c r="AR40" s="81" t="n">
        <v>862</v>
      </c>
      <c r="AS40" s="88" t="n">
        <f aca="false">AP40/3600</f>
        <v>17.9680277777778</v>
      </c>
      <c r="AT40" s="89" t="n">
        <f aca="false">J40+AL40</f>
        <v>13264.869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887630364264524</v>
      </c>
      <c r="BB40" s="91" t="n">
        <f aca="false">AQ40/AG40</f>
        <v>1.1496346500053</v>
      </c>
      <c r="BC40" s="92" t="n">
        <f aca="false">AR40/AH40</f>
        <v>0.998841251448436</v>
      </c>
      <c r="BD40" s="47"/>
      <c r="BE40" s="107" t="n">
        <f aca="false">ABS(AB40-AL40)+ABS(AC40-AM40)+ABS(AD40-AN40)+ABS(AE40-AO40)</f>
        <v>0.21119999999973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04.74</v>
      </c>
      <c r="F41" s="97" t="n">
        <v>36.1605</v>
      </c>
      <c r="G41" s="97" t="n">
        <v>38.5765</v>
      </c>
      <c r="H41" s="98" t="n">
        <v>40.8269</v>
      </c>
      <c r="I41" s="83"/>
      <c r="J41" s="96" t="n">
        <v>2104.7256</v>
      </c>
      <c r="K41" s="97" t="n">
        <v>36.1605</v>
      </c>
      <c r="L41" s="97" t="n">
        <v>38.5765</v>
      </c>
      <c r="M41" s="98" t="n">
        <v>40.82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709.332</v>
      </c>
      <c r="AC41" s="97" t="n">
        <v>38.0305</v>
      </c>
      <c r="AD41" s="97" t="n">
        <v>40.5071</v>
      </c>
      <c r="AE41" s="97" t="n">
        <v>41.8281</v>
      </c>
      <c r="AF41" s="96" t="n">
        <v>72598.68</v>
      </c>
      <c r="AG41" s="97" t="n">
        <v>86.73</v>
      </c>
      <c r="AH41" s="97" t="n">
        <v>863</v>
      </c>
      <c r="AI41" s="102" t="n">
        <f aca="false">AF41/3600</f>
        <v>20.1663</v>
      </c>
      <c r="AJ41" s="103" t="n">
        <f aca="false">E41+AB41</f>
        <v>5814.072</v>
      </c>
      <c r="AK41" s="189"/>
      <c r="AL41" s="96" t="n">
        <v>3709.6416</v>
      </c>
      <c r="AM41" s="97" t="n">
        <v>38.0305</v>
      </c>
      <c r="AN41" s="97" t="n">
        <v>40.5071</v>
      </c>
      <c r="AO41" s="97" t="n">
        <v>41.8281</v>
      </c>
      <c r="AP41" s="96" t="n">
        <v>51012.84</v>
      </c>
      <c r="AQ41" s="97" t="n">
        <v>85.07</v>
      </c>
      <c r="AR41" s="97" t="n">
        <v>862</v>
      </c>
      <c r="AS41" s="102" t="n">
        <f aca="false">AP41/3600</f>
        <v>14.1702333333333</v>
      </c>
      <c r="AT41" s="103" t="n">
        <f aca="false">J41+AL41</f>
        <v>5814.3672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702668974146637</v>
      </c>
      <c r="BB41" s="105" t="n">
        <f aca="false">AQ41/AG41</f>
        <v>0.980860140666436</v>
      </c>
      <c r="BC41" s="106" t="n">
        <f aca="false">AR41/AH41</f>
        <v>0.998841251448436</v>
      </c>
      <c r="BD41" s="47"/>
      <c r="BE41" s="107" t="n">
        <f aca="false">ABS(AB41-AL41)+ABS(AC41-AM41)+ABS(AD41-AN41)+ABS(AE41-AO41)</f>
        <v>0.30960000000004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4.6712</v>
      </c>
      <c r="F42" s="97" t="n">
        <v>34.3628</v>
      </c>
      <c r="G42" s="97" t="n">
        <v>37.8148</v>
      </c>
      <c r="H42" s="98" t="n">
        <v>39.5586</v>
      </c>
      <c r="I42" s="83"/>
      <c r="J42" s="96" t="n">
        <v>1014.9536</v>
      </c>
      <c r="K42" s="97" t="n">
        <v>34.3628</v>
      </c>
      <c r="L42" s="97" t="n">
        <v>37.8148</v>
      </c>
      <c r="M42" s="98" t="n">
        <v>39.55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7.1704</v>
      </c>
      <c r="AC42" s="97" t="n">
        <v>35.592</v>
      </c>
      <c r="AD42" s="97" t="n">
        <v>39.465</v>
      </c>
      <c r="AE42" s="97" t="n">
        <v>40.3846</v>
      </c>
      <c r="AF42" s="96" t="n">
        <v>59587.31</v>
      </c>
      <c r="AG42" s="97" t="n">
        <v>76.47</v>
      </c>
      <c r="AH42" s="97" t="n">
        <v>862</v>
      </c>
      <c r="AI42" s="102" t="n">
        <f aca="false">AF42/3600</f>
        <v>16.5520305555556</v>
      </c>
      <c r="AJ42" s="103" t="n">
        <f aca="false">E42+AB42</f>
        <v>3051.8416</v>
      </c>
      <c r="AK42" s="189"/>
      <c r="AL42" s="96" t="n">
        <v>2037.184</v>
      </c>
      <c r="AM42" s="97" t="n">
        <v>35.592</v>
      </c>
      <c r="AN42" s="97" t="n">
        <v>39.465</v>
      </c>
      <c r="AO42" s="97" t="n">
        <v>40.3846</v>
      </c>
      <c r="AP42" s="96" t="n">
        <v>46833.17</v>
      </c>
      <c r="AQ42" s="97" t="n">
        <v>79.27</v>
      </c>
      <c r="AR42" s="97" t="n">
        <v>861</v>
      </c>
      <c r="AS42" s="102" t="n">
        <f aca="false">AP42/3600</f>
        <v>13.0092138888889</v>
      </c>
      <c r="AT42" s="103" t="n">
        <f aca="false">J42+AL42</f>
        <v>3052.137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785958788876356</v>
      </c>
      <c r="BB42" s="105" t="n">
        <f aca="false">AQ42/AG42</f>
        <v>1.03661566627436</v>
      </c>
      <c r="BC42" s="106" t="n">
        <f aca="false">AR42/AH42</f>
        <v>0.998839907192575</v>
      </c>
      <c r="BD42" s="47"/>
      <c r="BE42" s="107" t="n">
        <f aca="false">ABS(AB42-AL42)+ABS(AC42-AM42)+ABS(AD42-AN42)+ABS(AE42-AO42)</f>
        <v>0.013599999999996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12.4248</v>
      </c>
      <c r="F43" s="111" t="n">
        <v>32.4751</v>
      </c>
      <c r="G43" s="111" t="n">
        <v>37.1486</v>
      </c>
      <c r="H43" s="112" t="n">
        <v>38.4971</v>
      </c>
      <c r="I43" s="83"/>
      <c r="J43" s="110" t="n">
        <v>612.8056</v>
      </c>
      <c r="K43" s="111" t="n">
        <v>32.4751</v>
      </c>
      <c r="L43" s="111" t="n">
        <v>37.1486</v>
      </c>
      <c r="M43" s="112" t="n">
        <v>38.49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7.7264</v>
      </c>
      <c r="AC43" s="111" t="n">
        <v>33.2111</v>
      </c>
      <c r="AD43" s="111" t="n">
        <v>38.2595</v>
      </c>
      <c r="AE43" s="111" t="n">
        <v>38.7347</v>
      </c>
      <c r="AF43" s="110" t="n">
        <v>57355.07</v>
      </c>
      <c r="AG43" s="111" t="n">
        <v>72.81</v>
      </c>
      <c r="AH43" s="111" t="n">
        <v>862</v>
      </c>
      <c r="AI43" s="116" t="n">
        <f aca="false">AF43/3600</f>
        <v>15.9319638888889</v>
      </c>
      <c r="AJ43" s="117" t="n">
        <f aca="false">E43+AB43</f>
        <v>1730.1512</v>
      </c>
      <c r="AK43" s="189"/>
      <c r="AL43" s="110" t="n">
        <v>1117.7384</v>
      </c>
      <c r="AM43" s="111" t="n">
        <v>33.2111</v>
      </c>
      <c r="AN43" s="111" t="n">
        <v>38.2595</v>
      </c>
      <c r="AO43" s="111" t="n">
        <v>38.7347</v>
      </c>
      <c r="AP43" s="110" t="n">
        <v>43885.39</v>
      </c>
      <c r="AQ43" s="111" t="n">
        <v>80.36</v>
      </c>
      <c r="AR43" s="111" t="n">
        <v>862</v>
      </c>
      <c r="AS43" s="116" t="n">
        <f aca="false">AP43/3600</f>
        <v>12.1903861111111</v>
      </c>
      <c r="AT43" s="117" t="n">
        <f aca="false">J43+AL43</f>
        <v>1730.544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765152758073524</v>
      </c>
      <c r="BB43" s="119" t="n">
        <f aca="false">AQ43/AG43</f>
        <v>1.10369454745227</v>
      </c>
      <c r="BC43" s="120" t="n">
        <f aca="false">AR43/AH43</f>
        <v>1</v>
      </c>
      <c r="BD43" s="47"/>
      <c r="BE43" s="107" t="n">
        <f aca="false">ABS(AB43-AL43)+ABS(AC43-AM43)+ABS(AD43-AN43)+ABS(AE43-AO43)</f>
        <v>0.011999999999943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4982.7976</v>
      </c>
      <c r="F44" s="81" t="n">
        <v>39.3619</v>
      </c>
      <c r="G44" s="81" t="n">
        <v>43.4677</v>
      </c>
      <c r="H44" s="82" t="n">
        <v>44.5565</v>
      </c>
      <c r="I44" s="83"/>
      <c r="J44" s="80" t="n">
        <v>14982.7832</v>
      </c>
      <c r="K44" s="81" t="n">
        <v>39.3619</v>
      </c>
      <c r="L44" s="81" t="n">
        <v>43.4677</v>
      </c>
      <c r="M44" s="82" t="n">
        <v>44.55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644.7168</v>
      </c>
      <c r="AC44" s="81" t="n">
        <v>41.4937</v>
      </c>
      <c r="AD44" s="81" t="n">
        <v>44.9143</v>
      </c>
      <c r="AE44" s="81" t="n">
        <v>44.9733</v>
      </c>
      <c r="AF44" s="80" t="n">
        <v>95929.08</v>
      </c>
      <c r="AG44" s="81" t="n">
        <v>127.7</v>
      </c>
      <c r="AH44" s="81" t="n">
        <v>863</v>
      </c>
      <c r="AI44" s="88" t="n">
        <f aca="false">AF44/3600</f>
        <v>26.6469666666667</v>
      </c>
      <c r="AJ44" s="89" t="n">
        <f aca="false">E44+AB44</f>
        <v>22627.5144</v>
      </c>
      <c r="AK44" s="189"/>
      <c r="AL44" s="80" t="n">
        <v>7644.928</v>
      </c>
      <c r="AM44" s="81" t="n">
        <v>41.4937</v>
      </c>
      <c r="AN44" s="81" t="n">
        <v>44.9143</v>
      </c>
      <c r="AO44" s="81" t="n">
        <v>44.9733</v>
      </c>
      <c r="AP44" s="80" t="n">
        <v>78848.85</v>
      </c>
      <c r="AQ44" s="81" t="n">
        <v>135.84</v>
      </c>
      <c r="AR44" s="81" t="n">
        <v>862</v>
      </c>
      <c r="AS44" s="88" t="n">
        <f aca="false">AP44/3600</f>
        <v>21.9024583333333</v>
      </c>
      <c r="AT44" s="89" t="n">
        <f aca="false">J44+AL44</f>
        <v>22627.711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821949402621186</v>
      </c>
      <c r="BB44" s="91" t="n">
        <f aca="false">AQ44/AG44</f>
        <v>1.06374314800313</v>
      </c>
      <c r="BC44" s="92" t="n">
        <f aca="false">AR44/AH44</f>
        <v>0.998841251448436</v>
      </c>
      <c r="BD44" s="47"/>
      <c r="BE44" s="93" t="n">
        <f aca="false">ABS(AB44-AL44)+ABS(AC44-AM44)+ABS(AD44-AN44)+ABS(AE44-AO44)</f>
        <v>0.21119999999973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1.0976</v>
      </c>
      <c r="F45" s="97" t="n">
        <v>37.75</v>
      </c>
      <c r="G45" s="97" t="n">
        <v>42.2207</v>
      </c>
      <c r="H45" s="98" t="n">
        <v>42.6685</v>
      </c>
      <c r="I45" s="83"/>
      <c r="J45" s="96" t="n">
        <v>5221.0816</v>
      </c>
      <c r="K45" s="97" t="n">
        <v>37.75</v>
      </c>
      <c r="L45" s="97" t="n">
        <v>42.2207</v>
      </c>
      <c r="M45" s="98" t="n">
        <v>42.66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192.9008</v>
      </c>
      <c r="AC45" s="97" t="n">
        <v>39.2453</v>
      </c>
      <c r="AD45" s="97" t="n">
        <v>43.2165</v>
      </c>
      <c r="AE45" s="97" t="n">
        <v>42.7763</v>
      </c>
      <c r="AF45" s="96" t="n">
        <v>93104.69</v>
      </c>
      <c r="AG45" s="97" t="n">
        <v>118.3</v>
      </c>
      <c r="AH45" s="97" t="n">
        <v>862</v>
      </c>
      <c r="AI45" s="102" t="n">
        <f aca="false">AF45/3600</f>
        <v>25.8624138888889</v>
      </c>
      <c r="AJ45" s="103" t="n">
        <f aca="false">E45+AB45</f>
        <v>9413.9984</v>
      </c>
      <c r="AK45" s="189"/>
      <c r="AL45" s="96" t="n">
        <v>4193.2104</v>
      </c>
      <c r="AM45" s="97" t="n">
        <v>39.2453</v>
      </c>
      <c r="AN45" s="97" t="n">
        <v>43.2165</v>
      </c>
      <c r="AO45" s="97" t="n">
        <v>42.7763</v>
      </c>
      <c r="AP45" s="96" t="n">
        <v>68790.97</v>
      </c>
      <c r="AQ45" s="97" t="n">
        <v>111.8</v>
      </c>
      <c r="AR45" s="97" t="n">
        <v>862</v>
      </c>
      <c r="AS45" s="102" t="n">
        <f aca="false">AP45/3600</f>
        <v>19.1086027777778</v>
      </c>
      <c r="AT45" s="103" t="n">
        <f aca="false">J45+AL45</f>
        <v>9414.29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738856119922638</v>
      </c>
      <c r="BB45" s="105" t="n">
        <f aca="false">AQ45/AG45</f>
        <v>0.945054945054945</v>
      </c>
      <c r="BC45" s="106" t="n">
        <f aca="false">AR45/AH45</f>
        <v>1</v>
      </c>
      <c r="BD45" s="47"/>
      <c r="BE45" s="107" t="n">
        <f aca="false">ABS(AB45-AL45)+ABS(AC45-AM45)+ABS(AD45-AN45)+ABS(AE45-AO45)</f>
        <v>0.30959999999959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2.3808</v>
      </c>
      <c r="F46" s="97" t="n">
        <v>36.182</v>
      </c>
      <c r="G46" s="97" t="n">
        <v>41.2436</v>
      </c>
      <c r="H46" s="98" t="n">
        <v>41.2327</v>
      </c>
      <c r="I46" s="83"/>
      <c r="J46" s="96" t="n">
        <v>2522.3672</v>
      </c>
      <c r="K46" s="97" t="n">
        <v>36.182</v>
      </c>
      <c r="L46" s="97" t="n">
        <v>41.2436</v>
      </c>
      <c r="M46" s="98" t="n">
        <v>41.23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7.888</v>
      </c>
      <c r="AC46" s="97" t="n">
        <v>36.9188</v>
      </c>
      <c r="AD46" s="97" t="n">
        <v>41.9696</v>
      </c>
      <c r="AE46" s="97" t="n">
        <v>41.1324</v>
      </c>
      <c r="AF46" s="96" t="n">
        <v>83987.1</v>
      </c>
      <c r="AG46" s="97" t="n">
        <v>107.43</v>
      </c>
      <c r="AH46" s="97" t="n">
        <v>863</v>
      </c>
      <c r="AI46" s="102" t="n">
        <f aca="false">AF46/3600</f>
        <v>23.32975</v>
      </c>
      <c r="AJ46" s="103" t="n">
        <f aca="false">E46+AB46</f>
        <v>4890.2688</v>
      </c>
      <c r="AK46" s="189"/>
      <c r="AL46" s="96" t="n">
        <v>2367.9016</v>
      </c>
      <c r="AM46" s="97" t="n">
        <v>36.9188</v>
      </c>
      <c r="AN46" s="97" t="n">
        <v>41.9696</v>
      </c>
      <c r="AO46" s="97" t="n">
        <v>41.1324</v>
      </c>
      <c r="AP46" s="96" t="n">
        <v>61535.61</v>
      </c>
      <c r="AQ46" s="97" t="n">
        <v>105.36</v>
      </c>
      <c r="AR46" s="97" t="n">
        <v>862</v>
      </c>
      <c r="AS46" s="102" t="n">
        <f aca="false">AP46/3600</f>
        <v>17.093225</v>
      </c>
      <c r="AT46" s="103" t="n">
        <f aca="false">J46+AL46</f>
        <v>4890.268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732679304321735</v>
      </c>
      <c r="BB46" s="105" t="n">
        <f aca="false">AQ46/AG46</f>
        <v>0.980731639206925</v>
      </c>
      <c r="BC46" s="106" t="n">
        <f aca="false">AR46/AH46</f>
        <v>0.998841251448436</v>
      </c>
      <c r="BD46" s="47"/>
      <c r="BE46" s="107" t="n">
        <f aca="false">ABS(AB46-AL46)+ABS(AC46-AM46)+ABS(AD46-AN46)+ABS(AE46-AO46)</f>
        <v>0.013600000000224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2.0608</v>
      </c>
      <c r="F47" s="111" t="n">
        <v>34.4866</v>
      </c>
      <c r="G47" s="111" t="n">
        <v>40.2091</v>
      </c>
      <c r="H47" s="112" t="n">
        <v>39.8507</v>
      </c>
      <c r="I47" s="83"/>
      <c r="J47" s="110" t="n">
        <v>1402.4416</v>
      </c>
      <c r="K47" s="111" t="n">
        <v>34.4866</v>
      </c>
      <c r="L47" s="111" t="n">
        <v>40.2091</v>
      </c>
      <c r="M47" s="112" t="n">
        <v>39.85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41.8448</v>
      </c>
      <c r="AC47" s="111" t="n">
        <v>34.6029</v>
      </c>
      <c r="AD47" s="111" t="n">
        <v>40.6382</v>
      </c>
      <c r="AE47" s="111" t="n">
        <v>39.5418</v>
      </c>
      <c r="AF47" s="110" t="n">
        <v>68574.65</v>
      </c>
      <c r="AG47" s="111" t="n">
        <v>94.87</v>
      </c>
      <c r="AH47" s="111" t="n">
        <v>862</v>
      </c>
      <c r="AI47" s="116" t="n">
        <f aca="false">AF47/3600</f>
        <v>19.0485138888889</v>
      </c>
      <c r="AJ47" s="117" t="n">
        <f aca="false">E47+AB47</f>
        <v>2743.9056</v>
      </c>
      <c r="AK47" s="189"/>
      <c r="AL47" s="110" t="n">
        <v>1341.8568</v>
      </c>
      <c r="AM47" s="111" t="n">
        <v>34.6029</v>
      </c>
      <c r="AN47" s="111" t="n">
        <v>40.6382</v>
      </c>
      <c r="AO47" s="111" t="n">
        <v>39.5418</v>
      </c>
      <c r="AP47" s="110" t="n">
        <v>54799.13</v>
      </c>
      <c r="AQ47" s="111" t="n">
        <v>95.77</v>
      </c>
      <c r="AR47" s="111" t="n">
        <v>862</v>
      </c>
      <c r="AS47" s="116" t="n">
        <f aca="false">AP47/3600</f>
        <v>15.2219805555556</v>
      </c>
      <c r="AT47" s="117" t="n">
        <f aca="false">J47+AL47</f>
        <v>2744.2984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799116437342371</v>
      </c>
      <c r="BB47" s="119" t="n">
        <f aca="false">AQ47/AG47</f>
        <v>1.00948666596395</v>
      </c>
      <c r="BC47" s="120" t="n">
        <f aca="false">AR47/AH47</f>
        <v>1</v>
      </c>
      <c r="BD47" s="47"/>
      <c r="BE47" s="121" t="n">
        <f aca="false">ABS(AB47-AL47)+ABS(AC47-AM47)+ABS(AD47-AN47)+ABS(AE47-AO47)</f>
        <v>0.0119999999999436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82.056</v>
      </c>
      <c r="F48" s="81" t="n">
        <v>38.4993</v>
      </c>
      <c r="G48" s="81" t="n">
        <v>42.9135</v>
      </c>
      <c r="H48" s="82" t="n">
        <v>43.6837</v>
      </c>
      <c r="I48" s="83"/>
      <c r="J48" s="80" t="n">
        <v>6282.14</v>
      </c>
      <c r="K48" s="81" t="n">
        <v>38.4993</v>
      </c>
      <c r="L48" s="81" t="n">
        <v>42.9135</v>
      </c>
      <c r="M48" s="82" t="n">
        <v>43.68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644.7168</v>
      </c>
      <c r="AC48" s="81" t="n">
        <v>41.4937</v>
      </c>
      <c r="AD48" s="81" t="n">
        <v>44.9143</v>
      </c>
      <c r="AE48" s="81" t="n">
        <v>44.9733</v>
      </c>
      <c r="AF48" s="80" t="n">
        <v>88637.03</v>
      </c>
      <c r="AG48" s="81" t="n">
        <v>111.19</v>
      </c>
      <c r="AH48" s="81" t="n">
        <v>863</v>
      </c>
      <c r="AI48" s="88" t="n">
        <f aca="false">AF48/3600</f>
        <v>24.6213972222222</v>
      </c>
      <c r="AJ48" s="89" t="n">
        <f aca="false">E48+AB48</f>
        <v>13926.7728</v>
      </c>
      <c r="AK48" s="189"/>
      <c r="AL48" s="80" t="n">
        <v>7644.928</v>
      </c>
      <c r="AM48" s="81" t="n">
        <v>41.4937</v>
      </c>
      <c r="AN48" s="81" t="n">
        <v>44.9143</v>
      </c>
      <c r="AO48" s="81" t="n">
        <v>44.9733</v>
      </c>
      <c r="AP48" s="80" t="n">
        <v>74224.95</v>
      </c>
      <c r="AQ48" s="81" t="n">
        <v>104.85</v>
      </c>
      <c r="AR48" s="81" t="n">
        <v>862</v>
      </c>
      <c r="AS48" s="88" t="n">
        <f aca="false">AP48/3600</f>
        <v>20.6180416666667</v>
      </c>
      <c r="AT48" s="89" t="n">
        <f aca="false">J48+AL48</f>
        <v>13927.06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37403396751899</v>
      </c>
      <c r="BB48" s="91" t="n">
        <f aca="false">AQ48/AG48</f>
        <v>0.942980483856462</v>
      </c>
      <c r="BC48" s="92" t="n">
        <f aca="false">AR48/AH48</f>
        <v>0.998841251448436</v>
      </c>
      <c r="BD48" s="47"/>
      <c r="BE48" s="107" t="n">
        <f aca="false">ABS(AB48-AL48)+ABS(AC48-AM48)+ABS(AD48-AN48)+ABS(AE48-AO48)</f>
        <v>0.21119999999973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49.6552</v>
      </c>
      <c r="F49" s="97" t="n">
        <v>36.9862</v>
      </c>
      <c r="G49" s="97" t="n">
        <v>41.6757</v>
      </c>
      <c r="H49" s="98" t="n">
        <v>41.8766</v>
      </c>
      <c r="I49" s="83"/>
      <c r="J49" s="96" t="n">
        <v>2249.6408</v>
      </c>
      <c r="K49" s="97" t="n">
        <v>36.9862</v>
      </c>
      <c r="L49" s="97" t="n">
        <v>41.6757</v>
      </c>
      <c r="M49" s="98" t="n">
        <v>41.87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192.9008</v>
      </c>
      <c r="AC49" s="97" t="n">
        <v>39.2453</v>
      </c>
      <c r="AD49" s="97" t="n">
        <v>43.2165</v>
      </c>
      <c r="AE49" s="97" t="n">
        <v>42.7763</v>
      </c>
      <c r="AF49" s="96" t="n">
        <v>77323.32</v>
      </c>
      <c r="AG49" s="97" t="n">
        <v>96.98</v>
      </c>
      <c r="AH49" s="97" t="n">
        <v>862</v>
      </c>
      <c r="AI49" s="102" t="n">
        <f aca="false">AF49/3600</f>
        <v>21.4787</v>
      </c>
      <c r="AJ49" s="103" t="n">
        <f aca="false">E49+AB49</f>
        <v>6442.556</v>
      </c>
      <c r="AK49" s="189"/>
      <c r="AL49" s="96" t="n">
        <v>4193.2104</v>
      </c>
      <c r="AM49" s="97" t="n">
        <v>39.2453</v>
      </c>
      <c r="AN49" s="97" t="n">
        <v>43.2165</v>
      </c>
      <c r="AO49" s="97" t="n">
        <v>42.7763</v>
      </c>
      <c r="AP49" s="96" t="n">
        <v>62697.96</v>
      </c>
      <c r="AQ49" s="97" t="n">
        <v>98.74</v>
      </c>
      <c r="AR49" s="97" t="n">
        <v>862</v>
      </c>
      <c r="AS49" s="102" t="n">
        <f aca="false">AP49/3600</f>
        <v>17.4161</v>
      </c>
      <c r="AT49" s="103" t="n">
        <f aca="false">J49+AL49</f>
        <v>6442.851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81085447443281</v>
      </c>
      <c r="BB49" s="105" t="n">
        <f aca="false">AQ49/AG49</f>
        <v>1.01814807176737</v>
      </c>
      <c r="BC49" s="106" t="n">
        <f aca="false">AR49/AH49</f>
        <v>1</v>
      </c>
      <c r="BD49" s="47"/>
      <c r="BE49" s="107" t="n">
        <f aca="false">ABS(AB49-AL49)+ABS(AC49-AM49)+ABS(AD49-AN49)+ABS(AE49-AO49)</f>
        <v>0.30959999999959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23.032</v>
      </c>
      <c r="F50" s="97" t="n">
        <v>35.3401</v>
      </c>
      <c r="G50" s="97" t="n">
        <v>40.6532</v>
      </c>
      <c r="H50" s="98" t="n">
        <v>40.3977</v>
      </c>
      <c r="I50" s="83"/>
      <c r="J50" s="96" t="n">
        <v>1023.3144</v>
      </c>
      <c r="K50" s="97" t="n">
        <v>35.3401</v>
      </c>
      <c r="L50" s="97" t="n">
        <v>40.6532</v>
      </c>
      <c r="M50" s="98" t="n">
        <v>40.39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7.888</v>
      </c>
      <c r="AC50" s="97" t="n">
        <v>36.9188</v>
      </c>
      <c r="AD50" s="97" t="n">
        <v>41.9696</v>
      </c>
      <c r="AE50" s="97" t="n">
        <v>41.1324</v>
      </c>
      <c r="AF50" s="96" t="n">
        <v>77274.06</v>
      </c>
      <c r="AG50" s="97" t="n">
        <v>95.04</v>
      </c>
      <c r="AH50" s="97" t="n">
        <v>862</v>
      </c>
      <c r="AI50" s="102" t="n">
        <f aca="false">AF50/3600</f>
        <v>21.4650166666667</v>
      </c>
      <c r="AJ50" s="103" t="n">
        <f aca="false">E50+AB50</f>
        <v>3390.92</v>
      </c>
      <c r="AK50" s="189"/>
      <c r="AL50" s="96" t="n">
        <v>2367.9016</v>
      </c>
      <c r="AM50" s="97" t="n">
        <v>36.9188</v>
      </c>
      <c r="AN50" s="97" t="n">
        <v>41.9696</v>
      </c>
      <c r="AO50" s="97" t="n">
        <v>41.1324</v>
      </c>
      <c r="AP50" s="96" t="n">
        <v>56513.02</v>
      </c>
      <c r="AQ50" s="97" t="n">
        <v>91.69</v>
      </c>
      <c r="AR50" s="97" t="n">
        <v>861</v>
      </c>
      <c r="AS50" s="102" t="n">
        <f aca="false">AP50/3600</f>
        <v>15.6980611111111</v>
      </c>
      <c r="AT50" s="103" t="n">
        <f aca="false">J50+AL50</f>
        <v>3391.216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731332351373799</v>
      </c>
      <c r="BB50" s="105" t="n">
        <f aca="false">AQ50/AG50</f>
        <v>0.964751683501683</v>
      </c>
      <c r="BC50" s="106" t="n">
        <f aca="false">AR50/AH50</f>
        <v>0.998839907192575</v>
      </c>
      <c r="BD50" s="47"/>
      <c r="BE50" s="107" t="n">
        <f aca="false">ABS(AB50-AL50)+ABS(AC50-AM50)+ABS(AD50-AN50)+ABS(AE50-AO50)</f>
        <v>0.013600000000224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0.0808</v>
      </c>
      <c r="F51" s="111" t="n">
        <v>33.6142</v>
      </c>
      <c r="G51" s="111" t="n">
        <v>39.8301</v>
      </c>
      <c r="H51" s="112" t="n">
        <v>39.3072</v>
      </c>
      <c r="I51" s="83"/>
      <c r="J51" s="110" t="n">
        <v>610.4616</v>
      </c>
      <c r="K51" s="111" t="n">
        <v>33.6142</v>
      </c>
      <c r="L51" s="111" t="n">
        <v>39.8301</v>
      </c>
      <c r="M51" s="112" t="n">
        <v>39.30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41.8448</v>
      </c>
      <c r="AC51" s="111" t="n">
        <v>34.6029</v>
      </c>
      <c r="AD51" s="111" t="n">
        <v>40.6382</v>
      </c>
      <c r="AE51" s="111" t="n">
        <v>39.5418</v>
      </c>
      <c r="AF51" s="110" t="n">
        <v>73735.71</v>
      </c>
      <c r="AG51" s="111" t="n">
        <v>91.5</v>
      </c>
      <c r="AH51" s="111" t="n">
        <v>862</v>
      </c>
      <c r="AI51" s="116" t="n">
        <f aca="false">AF51/3600</f>
        <v>20.4821416666667</v>
      </c>
      <c r="AJ51" s="117" t="n">
        <f aca="false">E51+AB51</f>
        <v>1951.9256</v>
      </c>
      <c r="AK51" s="189"/>
      <c r="AL51" s="110" t="n">
        <v>1341.8568</v>
      </c>
      <c r="AM51" s="111" t="n">
        <v>34.6029</v>
      </c>
      <c r="AN51" s="111" t="n">
        <v>40.6382</v>
      </c>
      <c r="AO51" s="111" t="n">
        <v>39.5418</v>
      </c>
      <c r="AP51" s="110" t="n">
        <v>52202.84</v>
      </c>
      <c r="AQ51" s="111" t="n">
        <v>88.54</v>
      </c>
      <c r="AR51" s="111" t="n">
        <v>862</v>
      </c>
      <c r="AS51" s="116" t="n">
        <f aca="false">AP51/3600</f>
        <v>14.5007888888889</v>
      </c>
      <c r="AT51" s="117" t="n">
        <f aca="false">J51+AL51</f>
        <v>1952.3184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707972297276313</v>
      </c>
      <c r="BB51" s="119" t="n">
        <f aca="false">AQ51/AG51</f>
        <v>0.967650273224044</v>
      </c>
      <c r="BC51" s="120" t="n">
        <f aca="false">AR51/AH51</f>
        <v>1</v>
      </c>
      <c r="BD51" s="47"/>
      <c r="BE51" s="107" t="n">
        <f aca="false">ABS(AB51-AL51)+ABS(AC51-AM51)+ABS(AD51-AN51)+ABS(AE51-AO51)</f>
        <v>0.011999999999943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0605.3672</v>
      </c>
      <c r="F52" s="81" t="n">
        <v>38.2565</v>
      </c>
      <c r="G52" s="81" t="n">
        <v>41.7211</v>
      </c>
      <c r="H52" s="82" t="n">
        <v>43.8444</v>
      </c>
      <c r="I52" s="83"/>
      <c r="J52" s="80" t="n">
        <v>50605.3528</v>
      </c>
      <c r="K52" s="81" t="n">
        <v>38.2565</v>
      </c>
      <c r="L52" s="81" t="n">
        <v>41.7211</v>
      </c>
      <c r="M52" s="82" t="n">
        <v>43.84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7331.596</v>
      </c>
      <c r="AC52" s="81" t="n">
        <v>39.7061</v>
      </c>
      <c r="AD52" s="81" t="n">
        <v>43.4361</v>
      </c>
      <c r="AE52" s="81" t="n">
        <v>45.4485</v>
      </c>
      <c r="AF52" s="80" t="n">
        <v>121882.49</v>
      </c>
      <c r="AG52" s="81" t="n">
        <v>183.97</v>
      </c>
      <c r="AH52" s="81" t="n">
        <v>864</v>
      </c>
      <c r="AI52" s="88" t="n">
        <f aca="false">AF52/3600</f>
        <v>33.8562472222222</v>
      </c>
      <c r="AJ52" s="89" t="n">
        <f aca="false">E52+AB52</f>
        <v>57936.9632</v>
      </c>
      <c r="AK52" s="189"/>
      <c r="AL52" s="80" t="n">
        <v>7331.8472</v>
      </c>
      <c r="AM52" s="81" t="n">
        <v>39.7061</v>
      </c>
      <c r="AN52" s="81" t="n">
        <v>43.4361</v>
      </c>
      <c r="AO52" s="81" t="n">
        <v>45.4485</v>
      </c>
      <c r="AP52" s="80" t="n">
        <v>91206.56</v>
      </c>
      <c r="AQ52" s="81" t="n">
        <v>166.5</v>
      </c>
      <c r="AR52" s="81" t="n">
        <v>863</v>
      </c>
      <c r="AS52" s="88" t="n">
        <f aca="false">AP52/3600</f>
        <v>25.3351555555556</v>
      </c>
      <c r="AT52" s="89" t="n">
        <f aca="false">J52+AL52</f>
        <v>57937.2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748315529162556</v>
      </c>
      <c r="BB52" s="91" t="n">
        <f aca="false">AQ52/AG52</f>
        <v>0.905038865032342</v>
      </c>
      <c r="BC52" s="92" t="n">
        <f aca="false">AR52/AH52</f>
        <v>0.998842592592593</v>
      </c>
      <c r="BD52" s="47"/>
      <c r="BE52" s="93" t="n">
        <f aca="false">ABS(AB52-AL52)+ABS(AC52-AM52)+ABS(AD52-AN52)+ABS(AE52-AO52)</f>
        <v>0.25120000000060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65.2656</v>
      </c>
      <c r="F53" s="97" t="n">
        <v>35.7254</v>
      </c>
      <c r="G53" s="97" t="n">
        <v>40.6343</v>
      </c>
      <c r="H53" s="98" t="n">
        <v>42.9166</v>
      </c>
      <c r="I53" s="83"/>
      <c r="J53" s="96" t="n">
        <v>10065.2496</v>
      </c>
      <c r="K53" s="97" t="n">
        <v>35.7254</v>
      </c>
      <c r="L53" s="97" t="n">
        <v>40.6343</v>
      </c>
      <c r="M53" s="98" t="n">
        <v>42.91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782.2816</v>
      </c>
      <c r="AC53" s="97" t="n">
        <v>37.5563</v>
      </c>
      <c r="AD53" s="97" t="n">
        <v>41.7657</v>
      </c>
      <c r="AE53" s="97" t="n">
        <v>44.0284</v>
      </c>
      <c r="AF53" s="96" t="n">
        <v>83040.42</v>
      </c>
      <c r="AG53" s="97" t="n">
        <v>132.56</v>
      </c>
      <c r="AH53" s="97" t="n">
        <v>862</v>
      </c>
      <c r="AI53" s="102" t="n">
        <f aca="false">AF53/3600</f>
        <v>23.0667833333333</v>
      </c>
      <c r="AJ53" s="103" t="n">
        <f aca="false">E53+AB53</f>
        <v>12847.5472</v>
      </c>
      <c r="AK53" s="189"/>
      <c r="AL53" s="96" t="n">
        <v>2782.6512</v>
      </c>
      <c r="AM53" s="97" t="n">
        <v>37.5563</v>
      </c>
      <c r="AN53" s="97" t="n">
        <v>41.7657</v>
      </c>
      <c r="AO53" s="97" t="n">
        <v>44.0284</v>
      </c>
      <c r="AP53" s="96" t="n">
        <v>80291.19</v>
      </c>
      <c r="AQ53" s="97" t="n">
        <v>147.78</v>
      </c>
      <c r="AR53" s="97" t="n">
        <v>862</v>
      </c>
      <c r="AS53" s="102" t="n">
        <f aca="false">AP53/3600</f>
        <v>22.3031083333333</v>
      </c>
      <c r="AT53" s="103" t="n">
        <f aca="false">J53+AL53</f>
        <v>12847.900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66892869761497</v>
      </c>
      <c r="BB53" s="105" t="n">
        <f aca="false">AQ53/AG53</f>
        <v>1.11481593240797</v>
      </c>
      <c r="BC53" s="106" t="n">
        <f aca="false">AR53/AH53</f>
        <v>1</v>
      </c>
      <c r="BD53" s="47"/>
      <c r="BE53" s="107" t="n">
        <f aca="false">ABS(AB53-AL53)+ABS(AC53-AM53)+ABS(AD53-AN53)+ABS(AE53-AO53)</f>
        <v>0.36959999999999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43.584</v>
      </c>
      <c r="F54" s="97" t="n">
        <v>34.3528</v>
      </c>
      <c r="G54" s="97" t="n">
        <v>39.6951</v>
      </c>
      <c r="H54" s="98" t="n">
        <v>42.2106</v>
      </c>
      <c r="I54" s="83"/>
      <c r="J54" s="96" t="n">
        <v>2743.5704</v>
      </c>
      <c r="K54" s="97" t="n">
        <v>34.3528</v>
      </c>
      <c r="L54" s="97" t="n">
        <v>39.6951</v>
      </c>
      <c r="M54" s="98" t="n"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282.5608</v>
      </c>
      <c r="AC54" s="97" t="n">
        <v>35.3031</v>
      </c>
      <c r="AD54" s="97" t="n">
        <v>40.6098</v>
      </c>
      <c r="AE54" s="97" t="n">
        <v>43.0914</v>
      </c>
      <c r="AF54" s="96" t="n">
        <v>71359.17</v>
      </c>
      <c r="AG54" s="97" t="n">
        <v>116.74</v>
      </c>
      <c r="AH54" s="97" t="n">
        <v>863</v>
      </c>
      <c r="AI54" s="102" t="n">
        <f aca="false">AF54/3600</f>
        <v>19.8219916666667</v>
      </c>
      <c r="AJ54" s="103" t="n">
        <f aca="false">E54+AB54</f>
        <v>4026.1448</v>
      </c>
      <c r="AK54" s="189"/>
      <c r="AL54" s="96" t="n">
        <v>1282.5744</v>
      </c>
      <c r="AM54" s="97" t="n">
        <v>35.3031</v>
      </c>
      <c r="AN54" s="97" t="n">
        <v>40.6098</v>
      </c>
      <c r="AO54" s="97" t="n">
        <v>43.0914</v>
      </c>
      <c r="AP54" s="96" t="n">
        <v>56325.43</v>
      </c>
      <c r="AQ54" s="97" t="n">
        <v>118.95</v>
      </c>
      <c r="AR54" s="97" t="n">
        <v>862</v>
      </c>
      <c r="AS54" s="102" t="n">
        <f aca="false">AP54/3600</f>
        <v>15.6459527777778</v>
      </c>
      <c r="AT54" s="103" t="n">
        <f aca="false">J54+AL54</f>
        <v>4026.144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789322941956864</v>
      </c>
      <c r="BB54" s="105" t="n">
        <f aca="false">AQ54/AG54</f>
        <v>1.01893095768374</v>
      </c>
      <c r="BC54" s="106" t="n">
        <f aca="false">AR54/AH54</f>
        <v>0.998841251448436</v>
      </c>
      <c r="BD54" s="47"/>
      <c r="BE54" s="107" t="n">
        <f aca="false">ABS(AB54-AL54)+ABS(AC54-AM54)+ABS(AD54-AN54)+ABS(AE54-AO54)</f>
        <v>0.013599999999996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2.4072</v>
      </c>
      <c r="F55" s="111" t="n">
        <v>32.7075</v>
      </c>
      <c r="G55" s="111" t="n">
        <v>38.7136</v>
      </c>
      <c r="H55" s="112" t="n">
        <v>41.3299</v>
      </c>
      <c r="I55" s="83"/>
      <c r="J55" s="110" t="n">
        <v>1122.868</v>
      </c>
      <c r="K55" s="111" t="n">
        <v>32.7075</v>
      </c>
      <c r="L55" s="111" t="n">
        <v>38.7136</v>
      </c>
      <c r="M55" s="112" t="n">
        <v>41.32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0.98</v>
      </c>
      <c r="AC55" s="111" t="n">
        <v>32.9665</v>
      </c>
      <c r="AD55" s="111" t="n">
        <v>39.4526</v>
      </c>
      <c r="AE55" s="111" t="n">
        <v>41.9492</v>
      </c>
      <c r="AF55" s="110" t="n">
        <v>70686.78</v>
      </c>
      <c r="AG55" s="111" t="n">
        <v>107.45</v>
      </c>
      <c r="AH55" s="111" t="n">
        <v>863</v>
      </c>
      <c r="AI55" s="116" t="n">
        <f aca="false">AF55/3600</f>
        <v>19.6352166666667</v>
      </c>
      <c r="AJ55" s="117" t="n">
        <f aca="false">E55+AB55</f>
        <v>1753.3872</v>
      </c>
      <c r="AK55" s="189"/>
      <c r="AL55" s="110" t="n">
        <v>630.992</v>
      </c>
      <c r="AM55" s="111" t="n">
        <v>32.9665</v>
      </c>
      <c r="AN55" s="111" t="n">
        <v>39.4526</v>
      </c>
      <c r="AO55" s="111" t="n">
        <v>41.9492</v>
      </c>
      <c r="AP55" s="110" t="n">
        <v>53796.53</v>
      </c>
      <c r="AQ55" s="111" t="n">
        <v>101.83</v>
      </c>
      <c r="AR55" s="111" t="n">
        <v>862</v>
      </c>
      <c r="AS55" s="116" t="n">
        <f aca="false">AP55/3600</f>
        <v>14.9434805555556</v>
      </c>
      <c r="AT55" s="117" t="n">
        <f aca="false">J55+AL55</f>
        <v>1753.86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761055037448304</v>
      </c>
      <c r="BB55" s="119" t="n">
        <f aca="false">AQ55/AG55</f>
        <v>0.947696603071196</v>
      </c>
      <c r="BC55" s="120" t="n">
        <f aca="false">AR55/AH55</f>
        <v>0.998841251448436</v>
      </c>
      <c r="BD55" s="47"/>
      <c r="BE55" s="121" t="n">
        <f aca="false">ABS(AB55-AL55)+ABS(AC55-AM55)+ABS(AD55-AN55)+ABS(AE55-AO55)</f>
        <v>0.011999999999943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761.0088</v>
      </c>
      <c r="F56" s="81" t="n">
        <v>36.6053</v>
      </c>
      <c r="G56" s="81" t="n">
        <v>41.1738</v>
      </c>
      <c r="H56" s="82" t="n">
        <v>43.4102</v>
      </c>
      <c r="I56" s="83"/>
      <c r="J56" s="80" t="n">
        <v>20761.1128</v>
      </c>
      <c r="K56" s="81" t="n">
        <v>36.6053</v>
      </c>
      <c r="L56" s="81" t="n">
        <v>41.1738</v>
      </c>
      <c r="M56" s="82" t="n">
        <v>43.410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7331.596</v>
      </c>
      <c r="AC56" s="81" t="n">
        <v>39.7061</v>
      </c>
      <c r="AD56" s="81" t="n">
        <v>43.4361</v>
      </c>
      <c r="AE56" s="81" t="n">
        <v>45.4485</v>
      </c>
      <c r="AF56" s="80" t="n">
        <v>106453.14</v>
      </c>
      <c r="AG56" s="81" t="n">
        <v>158.67</v>
      </c>
      <c r="AH56" s="81" t="n">
        <v>863</v>
      </c>
      <c r="AI56" s="88" t="n">
        <f aca="false">AF56/3600</f>
        <v>29.5703166666667</v>
      </c>
      <c r="AJ56" s="89" t="n">
        <f aca="false">E56+AB56</f>
        <v>28092.6048</v>
      </c>
      <c r="AK56" s="189"/>
      <c r="AL56" s="80" t="n">
        <v>7331.8472</v>
      </c>
      <c r="AM56" s="81" t="n">
        <v>39.7061</v>
      </c>
      <c r="AN56" s="81" t="n">
        <v>43.4361</v>
      </c>
      <c r="AO56" s="81" t="n">
        <v>45.4485</v>
      </c>
      <c r="AP56" s="80" t="n">
        <v>78159.95</v>
      </c>
      <c r="AQ56" s="81" t="n">
        <v>134.59</v>
      </c>
      <c r="AR56" s="81" t="n">
        <v>862</v>
      </c>
      <c r="AS56" s="88" t="n">
        <f aca="false">AP56/3600</f>
        <v>21.7110972222222</v>
      </c>
      <c r="AT56" s="89" t="n">
        <f aca="false">J56+AL56</f>
        <v>28092.9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73421930062373</v>
      </c>
      <c r="BB56" s="91" t="n">
        <f aca="false">AQ56/AG56</f>
        <v>0.848238482384824</v>
      </c>
      <c r="BC56" s="92" t="n">
        <f aca="false">AR56/AH56</f>
        <v>0.998841251448436</v>
      </c>
      <c r="BD56" s="47"/>
      <c r="BE56" s="107" t="n">
        <f aca="false">ABS(AB56-AL56)+ABS(AC56-AM56)+ABS(AD56-AN56)+ABS(AE56-AO56)</f>
        <v>0.25120000000060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42.7128</v>
      </c>
      <c r="F57" s="97" t="n">
        <v>35.0412</v>
      </c>
      <c r="G57" s="97" t="n">
        <v>40.0103</v>
      </c>
      <c r="H57" s="98" t="n">
        <v>42.4521</v>
      </c>
      <c r="I57" s="83"/>
      <c r="J57" s="96" t="n">
        <v>4242.6984</v>
      </c>
      <c r="K57" s="97" t="n">
        <v>35.0412</v>
      </c>
      <c r="L57" s="97" t="n">
        <v>40.0103</v>
      </c>
      <c r="M57" s="98" t="n">
        <v>42.45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782.2816</v>
      </c>
      <c r="AC57" s="97" t="n">
        <v>37.5563</v>
      </c>
      <c r="AD57" s="97" t="n">
        <v>41.7657</v>
      </c>
      <c r="AE57" s="97" t="n">
        <v>44.0284</v>
      </c>
      <c r="AF57" s="96" t="n">
        <v>76072.78</v>
      </c>
      <c r="AG57" s="97" t="n">
        <v>120.33</v>
      </c>
      <c r="AH57" s="97" t="n">
        <v>863</v>
      </c>
      <c r="AI57" s="102" t="n">
        <f aca="false">AF57/3600</f>
        <v>21.1313277777778</v>
      </c>
      <c r="AJ57" s="103" t="n">
        <f aca="false">E57+AB57</f>
        <v>7024.9944</v>
      </c>
      <c r="AK57" s="189"/>
      <c r="AL57" s="96" t="n">
        <v>2782.6512</v>
      </c>
      <c r="AM57" s="97" t="n">
        <v>37.5563</v>
      </c>
      <c r="AN57" s="97" t="n">
        <v>41.7657</v>
      </c>
      <c r="AO57" s="97" t="n">
        <v>44.0284</v>
      </c>
      <c r="AP57" s="96" t="n">
        <v>73828.86</v>
      </c>
      <c r="AQ57" s="97" t="n">
        <v>130.51</v>
      </c>
      <c r="AR57" s="97" t="n">
        <v>862</v>
      </c>
      <c r="AS57" s="102" t="n">
        <f aca="false">AP57/3600</f>
        <v>20.5080166666667</v>
      </c>
      <c r="AT57" s="103" t="n">
        <f aca="false">J57+AL57</f>
        <v>7025.3496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70502984116001</v>
      </c>
      <c r="BB57" s="105" t="n">
        <f aca="false">AQ57/AG57</f>
        <v>1.08460068145932</v>
      </c>
      <c r="BC57" s="106" t="n">
        <f aca="false">AR57/AH57</f>
        <v>0.998841251448436</v>
      </c>
      <c r="BD57" s="47"/>
      <c r="BE57" s="107" t="n">
        <f aca="false">ABS(AB57-AL57)+ABS(AC57-AM57)+ABS(AD57-AN57)+ABS(AE57-AO57)</f>
        <v>0.36959999999999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81.6824</v>
      </c>
      <c r="F58" s="97" t="n">
        <v>33.5477</v>
      </c>
      <c r="G58" s="97" t="n">
        <v>39.0597</v>
      </c>
      <c r="H58" s="98" t="n">
        <v>41.7187</v>
      </c>
      <c r="I58" s="83"/>
      <c r="J58" s="96" t="n">
        <v>1382.0248</v>
      </c>
      <c r="K58" s="97" t="n">
        <v>33.5477</v>
      </c>
      <c r="L58" s="97" t="n">
        <v>39.0597</v>
      </c>
      <c r="M58" s="98" t="n">
        <v>41.71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282.5608</v>
      </c>
      <c r="AC58" s="97" t="n">
        <v>35.3031</v>
      </c>
      <c r="AD58" s="97" t="n">
        <v>40.6098</v>
      </c>
      <c r="AE58" s="97" t="n">
        <v>43.0914</v>
      </c>
      <c r="AF58" s="96" t="n">
        <v>68354.47</v>
      </c>
      <c r="AG58" s="97" t="n">
        <v>115.4</v>
      </c>
      <c r="AH58" s="97" t="n">
        <v>863</v>
      </c>
      <c r="AI58" s="102" t="n">
        <f aca="false">AF58/3600</f>
        <v>18.9873527777778</v>
      </c>
      <c r="AJ58" s="103" t="n">
        <f aca="false">E58+AB58</f>
        <v>2664.2432</v>
      </c>
      <c r="AK58" s="189"/>
      <c r="AL58" s="96" t="n">
        <v>1282.5744</v>
      </c>
      <c r="AM58" s="97" t="n">
        <v>35.3031</v>
      </c>
      <c r="AN58" s="97" t="n">
        <v>40.6098</v>
      </c>
      <c r="AO58" s="97" t="n">
        <v>43.0914</v>
      </c>
      <c r="AP58" s="96" t="n">
        <v>53842.85</v>
      </c>
      <c r="AQ58" s="97" t="n">
        <v>108.09</v>
      </c>
      <c r="AR58" s="97" t="n">
        <v>861</v>
      </c>
      <c r="AS58" s="102" t="n">
        <f aca="false">AP58/3600</f>
        <v>14.9563472222222</v>
      </c>
      <c r="AT58" s="103" t="n">
        <f aca="false">J58+AL58</f>
        <v>2664.5992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787700497129156</v>
      </c>
      <c r="BB58" s="105" t="n">
        <f aca="false">AQ58/AG58</f>
        <v>0.936655112651647</v>
      </c>
      <c r="BC58" s="106" t="n">
        <f aca="false">AR58/AH58</f>
        <v>0.997682502896871</v>
      </c>
      <c r="BD58" s="47"/>
      <c r="BE58" s="107" t="n">
        <f aca="false">ABS(AB58-AL58)+ABS(AC58-AM58)+ABS(AD58-AN58)+ABS(AE58-AO58)</f>
        <v>0.013599999999996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3.5016</v>
      </c>
      <c r="F59" s="111" t="n">
        <v>31.7892</v>
      </c>
      <c r="G59" s="111" t="n">
        <v>38.3883</v>
      </c>
      <c r="H59" s="112" t="n">
        <v>41.0509</v>
      </c>
      <c r="I59" s="83"/>
      <c r="J59" s="110" t="n">
        <v>603.9624</v>
      </c>
      <c r="K59" s="111" t="n">
        <v>31.7892</v>
      </c>
      <c r="L59" s="111" t="n">
        <v>38.3883</v>
      </c>
      <c r="M59" s="112" t="n">
        <v>41.05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0.98</v>
      </c>
      <c r="AC59" s="111" t="n">
        <v>32.9665</v>
      </c>
      <c r="AD59" s="111" t="n">
        <v>39.4526</v>
      </c>
      <c r="AE59" s="111" t="n">
        <v>41.9492</v>
      </c>
      <c r="AF59" s="110" t="n">
        <v>66733.12</v>
      </c>
      <c r="AG59" s="111" t="n">
        <v>102.8</v>
      </c>
      <c r="AH59" s="111" t="n">
        <v>862</v>
      </c>
      <c r="AI59" s="116" t="n">
        <f aca="false">AF59/3600</f>
        <v>18.5369777777778</v>
      </c>
      <c r="AJ59" s="117" t="n">
        <f aca="false">E59+AB59</f>
        <v>1234.4816</v>
      </c>
      <c r="AK59" s="189"/>
      <c r="AL59" s="110" t="n">
        <v>630.992</v>
      </c>
      <c r="AM59" s="111" t="n">
        <v>32.9665</v>
      </c>
      <c r="AN59" s="111" t="n">
        <v>39.4526</v>
      </c>
      <c r="AO59" s="111" t="n">
        <v>41.9492</v>
      </c>
      <c r="AP59" s="110" t="n">
        <v>60592.11</v>
      </c>
      <c r="AQ59" s="111" t="n">
        <v>113.3</v>
      </c>
      <c r="AR59" s="111" t="n">
        <v>862</v>
      </c>
      <c r="AS59" s="116" t="n">
        <f aca="false">AP59/3600</f>
        <v>16.8311416666667</v>
      </c>
      <c r="AT59" s="117" t="n">
        <f aca="false">J59+AL59</f>
        <v>1234.954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07976578946107</v>
      </c>
      <c r="BB59" s="119" t="n">
        <f aca="false">AQ59/AG59</f>
        <v>1.10214007782101</v>
      </c>
      <c r="BC59" s="120" t="n">
        <f aca="false">AR59/AH59</f>
        <v>1</v>
      </c>
      <c r="BD59" s="47"/>
      <c r="BE59" s="121" t="n">
        <f aca="false">ABS(AB59-AL59)+ABS(AC59-AM59)+ABS(AD59-AN59)+ABS(AE59-AO59)</f>
        <v>0.011999999999943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84793954399717</v>
      </c>
      <c r="BB64" s="130" t="n">
        <f aca="false">GEOMEAN(BB4:BB59)</f>
        <v>0.960374323357344</v>
      </c>
      <c r="BC64" s="131" t="n">
        <f aca="false">GEOMEAN(BC4:BC59)</f>
        <v>0.999304387848185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6697.4574813232</v>
      </c>
      <c r="AG80" s="268" t="n">
        <f aca="false">GEOMEAN(AG4:AG59)</f>
        <v>77.4913030136814</v>
      </c>
      <c r="AH80" s="268"/>
      <c r="AI80" s="239" t="n">
        <f aca="false">GEOMEAN(AI4:AI59)</f>
        <v>15.749293744812</v>
      </c>
      <c r="AK80" s="268"/>
      <c r="AO80" s="268"/>
      <c r="AP80" s="268" t="n">
        <f aca="false">GEOMEAN(AP4:AP59)</f>
        <v>44495.8218611774</v>
      </c>
      <c r="AQ80" s="268" t="n">
        <f aca="false">GEOMEAN(AQ4:AQ59)</f>
        <v>74.4206576978432</v>
      </c>
      <c r="AR80" s="268"/>
      <c r="AS80" s="239" t="n">
        <f aca="false">GEOMEAN(AS4:AS59)</f>
        <v>12.359950516993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83.019336111111</v>
      </c>
      <c r="AG81" s="238" t="n">
        <f aca="false">SUM(AG4:AG59)/3600</f>
        <v>0.940033333333333</v>
      </c>
      <c r="AI81" s="270" t="n">
        <f aca="false">SUM(AI4:AI59)</f>
        <v>683.019336111111</v>
      </c>
      <c r="AP81" s="238" t="n">
        <f aca="false">SUM(AP4:AP59)/3600</f>
        <v>539.698661111111</v>
      </c>
      <c r="AQ81" s="238" t="n">
        <f aca="false">SUM(AQ4:AQ59)/3600</f>
        <v>0.917091666666667</v>
      </c>
      <c r="AS81" s="270" t="n">
        <f aca="false">SUM(AS4:AS59)</f>
        <v>539.6986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10-22T10:15:39Z</dcterms:modified>
  <cp:revision>0</cp:revision>
  <dc:subject/>
  <dc:title/>
</cp:coreProperties>
</file>