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6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avc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HM-3.0.1avc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Percent 2" xfId="24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av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3.0.1av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1682680"/>
        <c:axId val="13297438"/>
      </c:scatterChart>
      <c:valAx>
        <c:axId val="21682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438"/>
        <c:crossesAt val="0"/>
        <c:crossBetween val="midCat"/>
      </c:valAx>
      <c:valAx>
        <c:axId val="13297438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6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av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3.0.1av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5037570"/>
        <c:axId val="88383341"/>
      </c:scatterChart>
      <c:valAx>
        <c:axId val="45037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341"/>
        <c:crossesAt val="0"/>
        <c:crossBetween val="midCat"/>
      </c:valAx>
      <c:valAx>
        <c:axId val="88383341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5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av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3.0.1av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3300072"/>
        <c:axId val="50603062"/>
      </c:scatterChart>
      <c:valAx>
        <c:axId val="33300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062"/>
        <c:crossesAt val="0"/>
        <c:crossBetween val="midCat"/>
      </c:valAx>
      <c:valAx>
        <c:axId val="50603062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0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av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3.0.1av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9394202"/>
        <c:axId val="78498078"/>
      </c:scatterChart>
      <c:valAx>
        <c:axId val="3939420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078"/>
        <c:crossesAt val="0"/>
        <c:crossBetween val="midCat"/>
      </c:valAx>
      <c:valAx>
        <c:axId val="78498078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2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.974498655045012</v>
      </c>
      <c r="D23" s="37"/>
      <c r="E23" s="37"/>
      <c r="F23" s="37" t="n">
        <f aca="false">'RA HEVC 1.5x'!$BA$64</f>
        <v>1.00092406200376</v>
      </c>
      <c r="G23" s="37"/>
      <c r="H23" s="37"/>
      <c r="I23" s="37" t="n">
        <f aca="false">'RA HEVC SNR'!$BA$64</f>
        <v>1.01966753214338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02716605696476</v>
      </c>
      <c r="D24" s="28"/>
      <c r="E24" s="28"/>
      <c r="F24" s="28" t="n">
        <f aca="false">'RA HEVC 1.5x'!$BB$64</f>
        <v>1.05636738646132</v>
      </c>
      <c r="G24" s="28"/>
      <c r="H24" s="28"/>
      <c r="I24" s="28" t="n">
        <f aca="false">'RA HEVC SNR'!$BB$64</f>
        <v>0.799327695359809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.01124358543042</v>
      </c>
      <c r="D25" s="28"/>
      <c r="E25" s="28"/>
      <c r="F25" s="28" t="n">
        <f aca="false">'RA HEVC 1.5x'!$BC$64</f>
        <v>1.00117601490705</v>
      </c>
      <c r="G25" s="28"/>
      <c r="H25" s="28"/>
      <c r="I25" s="28" t="n">
        <f aca="false">'RA HEVC SNR'!$BC$64</f>
        <v>0.974748788459521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1.00597857348595</v>
      </c>
      <c r="D36" s="37"/>
      <c r="E36" s="37"/>
      <c r="F36" s="37" t="n">
        <f aca="false">'LD-B HEVC 1.5x'!$BA$64</f>
        <v>1.01864154659468</v>
      </c>
      <c r="G36" s="37"/>
      <c r="H36" s="37"/>
      <c r="I36" s="37" t="n">
        <f aca="false">'LD-B HEVC SNR'!$BA$64</f>
        <v>1.00544340587033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04400043633617</v>
      </c>
      <c r="D37" s="28"/>
      <c r="E37" s="28"/>
      <c r="F37" s="28" t="n">
        <f aca="false">'LD-B HEVC 1.5x'!$BB$64</f>
        <v>1.07230186547648</v>
      </c>
      <c r="G37" s="28"/>
      <c r="H37" s="28"/>
      <c r="I37" s="28" t="n">
        <f aca="false">'LD-B HEVC SNR'!$BB$64</f>
        <v>0.770144176206681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1.02487939114895</v>
      </c>
      <c r="D38" s="38"/>
      <c r="E38" s="38"/>
      <c r="F38" s="38" t="n">
        <f aca="false">'LD-B HEVC 1.5x'!$BC$64</f>
        <v>1.0160016535131</v>
      </c>
      <c r="G38" s="38"/>
      <c r="H38" s="38"/>
      <c r="I38" s="38" t="n">
        <f aca="false">'LD-B HEVC SNR'!$BC$64</f>
        <v>0.999650285087343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1.01640694282328</v>
      </c>
      <c r="D52" s="37"/>
      <c r="E52" s="37"/>
      <c r="F52" s="37" t="n">
        <f aca="false">'LD-P HEVC 1.5x'!$BA$64</f>
        <v>0.963362296898017</v>
      </c>
      <c r="G52" s="37"/>
      <c r="H52" s="37"/>
      <c r="I52" s="37" t="n">
        <f aca="false">'LD-P HEVC SNR'!$BA$64</f>
        <v>1.00788101518922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05706876153817</v>
      </c>
      <c r="D53" s="28"/>
      <c r="E53" s="28"/>
      <c r="F53" s="28" t="n">
        <f aca="false">'LD-P HEVC 1.5x'!$BB$64</f>
        <v>1.02243520117773</v>
      </c>
      <c r="G53" s="28"/>
      <c r="H53" s="28"/>
      <c r="I53" s="28" t="n">
        <f aca="false">'LD-P HEVC SNR'!$BB$64</f>
        <v>0.761698322754565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.02455709111211</v>
      </c>
      <c r="D54" s="28"/>
      <c r="E54" s="28"/>
      <c r="F54" s="28" t="n">
        <f aca="false">'LD-P HEVC 1.5x'!$BC$64</f>
        <v>1.01572604957634</v>
      </c>
      <c r="G54" s="28"/>
      <c r="H54" s="28"/>
      <c r="I54" s="28" t="n">
        <f aca="false">'LD-P HEVC SNR'!$BC$64</f>
        <v>0.999837330127806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L4" activeCellId="0" sqref="AL4:AO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avc</v>
      </c>
      <c r="F1" s="243"/>
      <c r="G1" s="243"/>
      <c r="H1" s="243"/>
      <c r="J1" s="243" t="str">
        <f aca="false">CONCATENATE(Summary!$M5,Summary!$N5)</f>
        <v>Tested:SHM-3.0.1avc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avc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0.1avc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v>18672.9712</v>
      </c>
      <c r="F4" s="81" t="n">
        <v>42.7248</v>
      </c>
      <c r="G4" s="81" t="n">
        <v>42.3079</v>
      </c>
      <c r="H4" s="82" t="n">
        <v>44.6049</v>
      </c>
      <c r="I4" s="83"/>
      <c r="J4" s="80" t="n">
        <v>18672.9696</v>
      </c>
      <c r="K4" s="81" t="n">
        <v>42.7248</v>
      </c>
      <c r="L4" s="81" t="n">
        <v>42.3079</v>
      </c>
      <c r="M4" s="82" t="n">
        <v>44.604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10644.28</v>
      </c>
      <c r="AC4" s="81" t="n">
        <v>39.408</v>
      </c>
      <c r="AD4" s="81" t="n">
        <v>39.799</v>
      </c>
      <c r="AE4" s="81" t="n">
        <v>42.026</v>
      </c>
      <c r="AF4" s="80" t="n">
        <v>34730.7</v>
      </c>
      <c r="AG4" s="81" t="n">
        <v>49.93</v>
      </c>
      <c r="AH4" s="81" t="n">
        <v>1866</v>
      </c>
      <c r="AI4" s="88" t="n">
        <f aca="false">AF4/3600</f>
        <v>9.64741666666667</v>
      </c>
      <c r="AJ4" s="89" t="n">
        <f aca="false">E4+AB4</f>
        <v>29317.2512</v>
      </c>
      <c r="AK4" s="189"/>
      <c r="AL4" s="80" t="n">
        <v>10644.28</v>
      </c>
      <c r="AM4" s="81" t="n">
        <v>39.408</v>
      </c>
      <c r="AN4" s="81" t="n">
        <v>39.799</v>
      </c>
      <c r="AO4" s="81" t="n">
        <v>42.026</v>
      </c>
      <c r="AP4" s="80" t="n">
        <v>40811.33</v>
      </c>
      <c r="AQ4" s="81" t="n">
        <v>55.67</v>
      </c>
      <c r="AR4" s="81" t="n">
        <v>1865</v>
      </c>
      <c r="AS4" s="88" t="n">
        <f aca="false">AP4/3600</f>
        <v>11.3364805555556</v>
      </c>
      <c r="AT4" s="89" t="n">
        <f aca="false">J4+AL4</f>
        <v>29317.2496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1.17507939661452</v>
      </c>
      <c r="BB4" s="91" t="n">
        <f aca="false">AQ4/AG4</f>
        <v>1.11496094532345</v>
      </c>
      <c r="BC4" s="92" t="n">
        <f aca="false">AR4/AH4</f>
        <v>0.9994640943194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v>7649.744</v>
      </c>
      <c r="F5" s="97" t="n">
        <v>40.3573</v>
      </c>
      <c r="G5" s="97" t="n">
        <v>40.5316</v>
      </c>
      <c r="H5" s="98" t="n">
        <v>42.8647</v>
      </c>
      <c r="I5" s="83"/>
      <c r="J5" s="96" t="n">
        <v>7649.7424</v>
      </c>
      <c r="K5" s="97" t="n">
        <v>40.3573</v>
      </c>
      <c r="L5" s="97" t="n">
        <v>40.5316</v>
      </c>
      <c r="M5" s="98" t="n">
        <v>42.864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5180.15</v>
      </c>
      <c r="AC5" s="97" t="n">
        <v>37.033</v>
      </c>
      <c r="AD5" s="97" t="n">
        <v>38.455</v>
      </c>
      <c r="AE5" s="97" t="n">
        <v>40.787</v>
      </c>
      <c r="AF5" s="96" t="n">
        <v>33102.42</v>
      </c>
      <c r="AG5" s="97" t="n">
        <v>44.89</v>
      </c>
      <c r="AH5" s="97" t="n">
        <v>1866</v>
      </c>
      <c r="AI5" s="102" t="n">
        <f aca="false">AF5/3600</f>
        <v>9.19511666666667</v>
      </c>
      <c r="AJ5" s="103" t="n">
        <f aca="false">E5+AB5</f>
        <v>12829.894</v>
      </c>
      <c r="AK5" s="189"/>
      <c r="AL5" s="96" t="n">
        <v>5180.15</v>
      </c>
      <c r="AM5" s="97" t="n">
        <v>37.033</v>
      </c>
      <c r="AN5" s="97" t="n">
        <v>38.455</v>
      </c>
      <c r="AO5" s="97" t="n">
        <v>40.787</v>
      </c>
      <c r="AP5" s="96" t="n">
        <v>30053.89</v>
      </c>
      <c r="AQ5" s="97" t="n">
        <v>45.18</v>
      </c>
      <c r="AR5" s="97" t="n">
        <v>1866</v>
      </c>
      <c r="AS5" s="102" t="n">
        <f aca="false">AP5/3600</f>
        <v>8.34830277777778</v>
      </c>
      <c r="AT5" s="103" t="n">
        <f aca="false">J5+AL5</f>
        <v>12829.8924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.907906128917463</v>
      </c>
      <c r="BB5" s="105" t="n">
        <f aca="false">AQ5/AG5</f>
        <v>1.00646023613277</v>
      </c>
      <c r="BC5" s="106" t="n">
        <f aca="false">AR5/AH5</f>
        <v>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v>3454.9808</v>
      </c>
      <c r="F6" s="97" t="n">
        <v>38.0837</v>
      </c>
      <c r="G6" s="97" t="n">
        <v>38.9917</v>
      </c>
      <c r="H6" s="98" t="n">
        <v>41.3131</v>
      </c>
      <c r="I6" s="83"/>
      <c r="J6" s="96" t="n">
        <v>3454.9792</v>
      </c>
      <c r="K6" s="97" t="n">
        <v>38.0837</v>
      </c>
      <c r="L6" s="97" t="n">
        <v>38.9917</v>
      </c>
      <c r="M6" s="98" t="n">
        <v>41.313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2815.87</v>
      </c>
      <c r="AC6" s="97" t="n">
        <v>34.623</v>
      </c>
      <c r="AD6" s="97" t="n">
        <v>37.315</v>
      </c>
      <c r="AE6" s="97" t="n">
        <v>39.69</v>
      </c>
      <c r="AF6" s="96" t="n">
        <v>28227.86</v>
      </c>
      <c r="AG6" s="97" t="n">
        <v>39.25</v>
      </c>
      <c r="AH6" s="97" t="n">
        <v>1867</v>
      </c>
      <c r="AI6" s="102" t="n">
        <f aca="false">AF6/3600</f>
        <v>7.84107222222222</v>
      </c>
      <c r="AJ6" s="103" t="n">
        <f aca="false">E6+AB6</f>
        <v>6270.8508</v>
      </c>
      <c r="AK6" s="189"/>
      <c r="AL6" s="96" t="n">
        <v>2815.87</v>
      </c>
      <c r="AM6" s="97" t="n">
        <v>34.623</v>
      </c>
      <c r="AN6" s="97" t="n">
        <v>37.315</v>
      </c>
      <c r="AO6" s="97" t="n">
        <v>39.69</v>
      </c>
      <c r="AP6" s="96" t="n">
        <v>29290.15</v>
      </c>
      <c r="AQ6" s="97" t="n">
        <v>39.68</v>
      </c>
      <c r="AR6" s="97" t="n">
        <v>1865</v>
      </c>
      <c r="AS6" s="102" t="n">
        <f aca="false">AP6/3600</f>
        <v>8.13615277777778</v>
      </c>
      <c r="AT6" s="103" t="n">
        <f aca="false">J6+AL6</f>
        <v>6270.8492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1.03763267920416</v>
      </c>
      <c r="BB6" s="105" t="n">
        <f aca="false">AQ6/AG6</f>
        <v>1.01095541401274</v>
      </c>
      <c r="BC6" s="106" t="n">
        <f aca="false">AR6/AH6</f>
        <v>0.998928762720943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810.1664</v>
      </c>
      <c r="F7" s="111" t="n">
        <v>35.8582</v>
      </c>
      <c r="G7" s="111" t="n">
        <v>37.8795</v>
      </c>
      <c r="H7" s="112" t="n">
        <v>40.1622</v>
      </c>
      <c r="I7" s="83"/>
      <c r="J7" s="110" t="n">
        <v>1810.1648</v>
      </c>
      <c r="K7" s="111" t="n">
        <v>35.8582</v>
      </c>
      <c r="L7" s="111" t="n">
        <v>37.8795</v>
      </c>
      <c r="M7" s="112" t="n">
        <v>40.162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1670.8</v>
      </c>
      <c r="AC7" s="111" t="n">
        <v>32.319</v>
      </c>
      <c r="AD7" s="111" t="n">
        <v>36.423</v>
      </c>
      <c r="AE7" s="111" t="n">
        <v>38.769</v>
      </c>
      <c r="AF7" s="110" t="n">
        <v>27496.37</v>
      </c>
      <c r="AG7" s="111" t="n">
        <v>37.4</v>
      </c>
      <c r="AH7" s="111" t="n">
        <v>1866</v>
      </c>
      <c r="AI7" s="116" t="n">
        <f aca="false">AF7/3600</f>
        <v>7.63788055555556</v>
      </c>
      <c r="AJ7" s="117" t="n">
        <f aca="false">E7+AB7</f>
        <v>3480.9664</v>
      </c>
      <c r="AK7" s="189"/>
      <c r="AL7" s="110" t="n">
        <v>1670.8</v>
      </c>
      <c r="AM7" s="111" t="n">
        <v>32.319</v>
      </c>
      <c r="AN7" s="111" t="n">
        <v>36.423</v>
      </c>
      <c r="AO7" s="111" t="n">
        <v>38.769</v>
      </c>
      <c r="AP7" s="110" t="n">
        <v>25979.61</v>
      </c>
      <c r="AQ7" s="111" t="n">
        <v>39.46</v>
      </c>
      <c r="AR7" s="111" t="n">
        <v>1865</v>
      </c>
      <c r="AS7" s="116" t="n">
        <f aca="false">AP7/3600</f>
        <v>7.21655833333333</v>
      </c>
      <c r="AT7" s="117" t="n">
        <f aca="false">J7+AL7</f>
        <v>3480.9648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.944837809499945</v>
      </c>
      <c r="BB7" s="119" t="n">
        <f aca="false">AQ7/AG7</f>
        <v>1.05508021390374</v>
      </c>
      <c r="BC7" s="120" t="n">
        <f aca="false">AR7/AH7</f>
        <v>0.9994640943194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9509.4816</v>
      </c>
      <c r="F8" s="81" t="n">
        <v>41.4592</v>
      </c>
      <c r="G8" s="81" t="n">
        <v>41.3152</v>
      </c>
      <c r="H8" s="82" t="n">
        <v>43.5545</v>
      </c>
      <c r="I8" s="83"/>
      <c r="J8" s="80" t="n">
        <v>9509.48</v>
      </c>
      <c r="K8" s="81" t="n">
        <v>41.4592</v>
      </c>
      <c r="L8" s="81" t="n">
        <v>41.3152</v>
      </c>
      <c r="M8" s="82" t="n">
        <v>43.554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10644.28</v>
      </c>
      <c r="AC8" s="81" t="n">
        <v>39.408</v>
      </c>
      <c r="AD8" s="81" t="n">
        <v>39.799</v>
      </c>
      <c r="AE8" s="81" t="n">
        <v>42.026</v>
      </c>
      <c r="AF8" s="80" t="n">
        <v>34706.47</v>
      </c>
      <c r="AG8" s="81" t="n">
        <v>47.72</v>
      </c>
      <c r="AH8" s="81" t="n">
        <v>1867</v>
      </c>
      <c r="AI8" s="88" t="n">
        <f aca="false">AF8/3600</f>
        <v>9.64068611111111</v>
      </c>
      <c r="AJ8" s="89" t="n">
        <f aca="false">E8+AB8</f>
        <v>20153.7616</v>
      </c>
      <c r="AK8" s="189"/>
      <c r="AL8" s="80" t="n">
        <v>10644.28</v>
      </c>
      <c r="AM8" s="81" t="n">
        <v>39.408</v>
      </c>
      <c r="AN8" s="81" t="n">
        <v>39.799</v>
      </c>
      <c r="AO8" s="81" t="n">
        <v>42.026</v>
      </c>
      <c r="AP8" s="80" t="n">
        <v>30979.11</v>
      </c>
      <c r="AQ8" s="81" t="n">
        <v>44.05</v>
      </c>
      <c r="AR8" s="81" t="n">
        <v>1865</v>
      </c>
      <c r="AS8" s="88" t="n">
        <f aca="false">AP8/3600</f>
        <v>8.60530833333333</v>
      </c>
      <c r="AT8" s="89" t="n">
        <f aca="false">J8+AL8</f>
        <v>20153.76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.892603309988022</v>
      </c>
      <c r="BB8" s="91" t="n">
        <f aca="false">AQ8/AG8</f>
        <v>0.923093042749371</v>
      </c>
      <c r="BC8" s="92" t="n">
        <f aca="false">AR8/AH8</f>
        <v>0.998928762720943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v>4059.7888</v>
      </c>
      <c r="F9" s="97" t="n">
        <v>39.1397</v>
      </c>
      <c r="G9" s="97" t="n">
        <v>39.6828</v>
      </c>
      <c r="H9" s="98" t="n">
        <v>41.9703</v>
      </c>
      <c r="I9" s="83"/>
      <c r="J9" s="96" t="n">
        <v>4059.7872</v>
      </c>
      <c r="K9" s="97" t="n">
        <v>39.1397</v>
      </c>
      <c r="L9" s="97" t="n">
        <v>39.6828</v>
      </c>
      <c r="M9" s="98" t="n">
        <v>41.970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5180.15</v>
      </c>
      <c r="AC9" s="97" t="n">
        <v>37.033</v>
      </c>
      <c r="AD9" s="97" t="n">
        <v>38.455</v>
      </c>
      <c r="AE9" s="97" t="n">
        <v>40.787</v>
      </c>
      <c r="AF9" s="96" t="n">
        <v>30482.8</v>
      </c>
      <c r="AG9" s="97" t="n">
        <v>41.34</v>
      </c>
      <c r="AH9" s="97" t="n">
        <v>1866</v>
      </c>
      <c r="AI9" s="102" t="n">
        <f aca="false">AF9/3600</f>
        <v>8.46744444444444</v>
      </c>
      <c r="AJ9" s="103" t="n">
        <f aca="false">E9+AB9</f>
        <v>9239.9388</v>
      </c>
      <c r="AK9" s="189"/>
      <c r="AL9" s="96" t="n">
        <v>5180.15</v>
      </c>
      <c r="AM9" s="97" t="n">
        <v>37.033</v>
      </c>
      <c r="AN9" s="97" t="n">
        <v>38.455</v>
      </c>
      <c r="AO9" s="97" t="n">
        <v>40.787</v>
      </c>
      <c r="AP9" s="96" t="n">
        <v>27476.08</v>
      </c>
      <c r="AQ9" s="97" t="n">
        <v>37.61</v>
      </c>
      <c r="AR9" s="97" t="n">
        <v>1865</v>
      </c>
      <c r="AS9" s="102" t="n">
        <f aca="false">AP9/3600</f>
        <v>7.63224444444445</v>
      </c>
      <c r="AT9" s="103" t="n">
        <f aca="false">J9+AL9</f>
        <v>9239.9372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.9013633918144</v>
      </c>
      <c r="BB9" s="105" t="n">
        <f aca="false">AQ9/AG9</f>
        <v>0.909772617319787</v>
      </c>
      <c r="BC9" s="106" t="n">
        <f aca="false">AR9/AH9</f>
        <v>0.9994640943194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v>2163.1536</v>
      </c>
      <c r="F10" s="97" t="n">
        <v>36.9616</v>
      </c>
      <c r="G10" s="97" t="n">
        <v>38.5668</v>
      </c>
      <c r="H10" s="98" t="n">
        <v>40.881</v>
      </c>
      <c r="I10" s="83"/>
      <c r="J10" s="96" t="n">
        <v>2163.152</v>
      </c>
      <c r="K10" s="97" t="n">
        <v>36.9616</v>
      </c>
      <c r="L10" s="97" t="n">
        <v>38.5668</v>
      </c>
      <c r="M10" s="98" t="n">
        <v>40.88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2815.87</v>
      </c>
      <c r="AC10" s="97" t="n">
        <v>34.623</v>
      </c>
      <c r="AD10" s="97" t="n">
        <v>37.315</v>
      </c>
      <c r="AE10" s="97" t="n">
        <v>39.69</v>
      </c>
      <c r="AF10" s="96" t="n">
        <v>25947.31</v>
      </c>
      <c r="AG10" s="97" t="n">
        <v>35.19</v>
      </c>
      <c r="AH10" s="97" t="n">
        <v>1866</v>
      </c>
      <c r="AI10" s="102" t="n">
        <f aca="false">AF10/3600</f>
        <v>7.20758611111111</v>
      </c>
      <c r="AJ10" s="103" t="n">
        <f aca="false">E10+AB10</f>
        <v>4979.0236</v>
      </c>
      <c r="AK10" s="189"/>
      <c r="AL10" s="96" t="n">
        <v>2815.87</v>
      </c>
      <c r="AM10" s="97" t="n">
        <v>34.623</v>
      </c>
      <c r="AN10" s="97" t="n">
        <v>37.315</v>
      </c>
      <c r="AO10" s="97" t="n">
        <v>39.69</v>
      </c>
      <c r="AP10" s="96" t="n">
        <v>28438.06</v>
      </c>
      <c r="AQ10" s="97" t="n">
        <v>40.03</v>
      </c>
      <c r="AR10" s="97" t="n">
        <v>1865</v>
      </c>
      <c r="AS10" s="102" t="n">
        <f aca="false">AP10/3600</f>
        <v>7.89946111111111</v>
      </c>
      <c r="AT10" s="103" t="n">
        <f aca="false">J10+AL10</f>
        <v>4979.022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1.09599260963853</v>
      </c>
      <c r="BB10" s="105" t="n">
        <f aca="false">AQ10/AG10</f>
        <v>1.13753907360045</v>
      </c>
      <c r="BC10" s="106" t="n">
        <f aca="false">AR10/AH10</f>
        <v>0.9994640943194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193.7408</v>
      </c>
      <c r="F11" s="111" t="n">
        <v>34.6983</v>
      </c>
      <c r="G11" s="111" t="n">
        <v>37.3858</v>
      </c>
      <c r="H11" s="112" t="n">
        <v>39.6989</v>
      </c>
      <c r="I11" s="83"/>
      <c r="J11" s="110" t="n">
        <v>1193.7392</v>
      </c>
      <c r="K11" s="111" t="n">
        <v>34.6983</v>
      </c>
      <c r="L11" s="111" t="n">
        <v>37.3858</v>
      </c>
      <c r="M11" s="112" t="n">
        <v>39.698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1670.8</v>
      </c>
      <c r="AC11" s="111" t="n">
        <v>32.319</v>
      </c>
      <c r="AD11" s="111" t="n">
        <v>36.423</v>
      </c>
      <c r="AE11" s="111" t="n">
        <v>38.769</v>
      </c>
      <c r="AF11" s="110" t="n">
        <v>26963.35</v>
      </c>
      <c r="AG11" s="111" t="n">
        <v>37.36</v>
      </c>
      <c r="AH11" s="111" t="n">
        <v>1866</v>
      </c>
      <c r="AI11" s="116" t="n">
        <f aca="false">AF11/3600</f>
        <v>7.48981944444444</v>
      </c>
      <c r="AJ11" s="117" t="n">
        <f aca="false">E11+AB11</f>
        <v>2864.5408</v>
      </c>
      <c r="AK11" s="189"/>
      <c r="AL11" s="110" t="n">
        <v>1670.8</v>
      </c>
      <c r="AM11" s="111" t="n">
        <v>32.319</v>
      </c>
      <c r="AN11" s="111" t="n">
        <v>36.423</v>
      </c>
      <c r="AO11" s="111" t="n">
        <v>38.769</v>
      </c>
      <c r="AP11" s="110" t="n">
        <v>25154.84</v>
      </c>
      <c r="AQ11" s="111" t="n">
        <v>32.18</v>
      </c>
      <c r="AR11" s="111" t="n">
        <v>1866</v>
      </c>
      <c r="AS11" s="116" t="n">
        <f aca="false">AP11/3600</f>
        <v>6.98745555555556</v>
      </c>
      <c r="AT11" s="117" t="n">
        <f aca="false">J11+AL11</f>
        <v>2864.5392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.93292710290079</v>
      </c>
      <c r="BB11" s="119" t="n">
        <f aca="false">AQ11/AG11</f>
        <v>0.86134903640257</v>
      </c>
      <c r="BC11" s="120" t="n">
        <f aca="false">AR11/AH11</f>
        <v>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v>34065.848</v>
      </c>
      <c r="F12" s="81" t="n">
        <v>41.9046</v>
      </c>
      <c r="G12" s="81" t="n">
        <v>44.6528</v>
      </c>
      <c r="H12" s="82" t="n">
        <v>44.6467</v>
      </c>
      <c r="I12" s="83"/>
      <c r="J12" s="80" t="n">
        <v>34065.8464</v>
      </c>
      <c r="K12" s="81" t="n">
        <v>41.9046</v>
      </c>
      <c r="L12" s="81" t="n">
        <v>44.6528</v>
      </c>
      <c r="M12" s="82" t="n">
        <v>44.646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29546.71</v>
      </c>
      <c r="AC12" s="81" t="n">
        <v>38.629</v>
      </c>
      <c r="AD12" s="81" t="n">
        <v>43.178</v>
      </c>
      <c r="AE12" s="81" t="n">
        <v>43.528</v>
      </c>
      <c r="AF12" s="80" t="n">
        <v>51227.66</v>
      </c>
      <c r="AG12" s="81" t="n">
        <v>63.18</v>
      </c>
      <c r="AH12" s="81" t="n">
        <v>1867</v>
      </c>
      <c r="AI12" s="88" t="n">
        <f aca="false">AF12/3600</f>
        <v>14.2299055555556</v>
      </c>
      <c r="AJ12" s="89" t="n">
        <f aca="false">E12+AB12</f>
        <v>63612.558</v>
      </c>
      <c r="AK12" s="189"/>
      <c r="AL12" s="80" t="n">
        <v>29546.71</v>
      </c>
      <c r="AM12" s="81" t="n">
        <v>38.629</v>
      </c>
      <c r="AN12" s="81" t="n">
        <v>43.178</v>
      </c>
      <c r="AO12" s="81" t="n">
        <v>43.528</v>
      </c>
      <c r="AP12" s="80" t="n">
        <v>49897.55</v>
      </c>
      <c r="AQ12" s="81" t="n">
        <v>60.38</v>
      </c>
      <c r="AR12" s="81" t="n">
        <v>1866</v>
      </c>
      <c r="AS12" s="88" t="n">
        <f aca="false">AP12/3600</f>
        <v>13.8604305555556</v>
      </c>
      <c r="AT12" s="89" t="n">
        <f aca="false">J12+AL12</f>
        <v>63612.5564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.974035316077291</v>
      </c>
      <c r="BB12" s="91" t="n">
        <f aca="false">AQ12/AG12</f>
        <v>0.9556821779044</v>
      </c>
      <c r="BC12" s="92" t="n">
        <f aca="false">AR12/AH12</f>
        <v>0.999464381360471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15898.3904</v>
      </c>
      <c r="F13" s="97" t="n">
        <v>39.0406</v>
      </c>
      <c r="G13" s="97" t="n">
        <v>43.0267</v>
      </c>
      <c r="H13" s="98" t="n">
        <v>43.406</v>
      </c>
      <c r="I13" s="83"/>
      <c r="J13" s="96" t="n">
        <v>15898.3888</v>
      </c>
      <c r="K13" s="97" t="n">
        <v>39.0406</v>
      </c>
      <c r="L13" s="97" t="n">
        <v>43.0267</v>
      </c>
      <c r="M13" s="98" t="n">
        <v>43.40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17431.7</v>
      </c>
      <c r="AC13" s="97" t="n">
        <v>36.279</v>
      </c>
      <c r="AD13" s="97" t="n">
        <v>42.075</v>
      </c>
      <c r="AE13" s="97" t="n">
        <v>42.622</v>
      </c>
      <c r="AF13" s="96" t="n">
        <v>38429.87</v>
      </c>
      <c r="AG13" s="97" t="n">
        <v>46.16</v>
      </c>
      <c r="AH13" s="97" t="n">
        <v>1866</v>
      </c>
      <c r="AI13" s="102" t="n">
        <f aca="false">AF13/3600</f>
        <v>10.6749638888889</v>
      </c>
      <c r="AJ13" s="103" t="n">
        <f aca="false">E13+AB13</f>
        <v>33330.0904</v>
      </c>
      <c r="AK13" s="189"/>
      <c r="AL13" s="96" t="n">
        <v>17431.7</v>
      </c>
      <c r="AM13" s="97" t="n">
        <v>36.279</v>
      </c>
      <c r="AN13" s="97" t="n">
        <v>42.075</v>
      </c>
      <c r="AO13" s="97" t="n">
        <v>42.622</v>
      </c>
      <c r="AP13" s="96" t="n">
        <v>40550.72</v>
      </c>
      <c r="AQ13" s="97" t="n">
        <v>47.72</v>
      </c>
      <c r="AR13" s="97" t="n">
        <v>1866</v>
      </c>
      <c r="AS13" s="102" t="n">
        <f aca="false">AP13/3600</f>
        <v>11.2640888888889</v>
      </c>
      <c r="AT13" s="103" t="n">
        <f aca="false">J13+AL13</f>
        <v>33330.0888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1.05518754031695</v>
      </c>
      <c r="BB13" s="105" t="n">
        <f aca="false">AQ13/AG13</f>
        <v>1.03379549393414</v>
      </c>
      <c r="BC13" s="106" t="n">
        <f aca="false">AR13/AH13</f>
        <v>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7829.0928</v>
      </c>
      <c r="F14" s="97" t="n">
        <v>36.298</v>
      </c>
      <c r="G14" s="97" t="n">
        <v>41.637</v>
      </c>
      <c r="H14" s="98" t="n">
        <v>42.2447</v>
      </c>
      <c r="I14" s="83"/>
      <c r="J14" s="96" t="n">
        <v>7829.0912</v>
      </c>
      <c r="K14" s="97" t="n">
        <v>36.298</v>
      </c>
      <c r="L14" s="97" t="n">
        <v>41.637</v>
      </c>
      <c r="M14" s="98" t="n">
        <v>42.244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10863.07</v>
      </c>
      <c r="AC14" s="97" t="n">
        <v>34.01</v>
      </c>
      <c r="AD14" s="97" t="n">
        <v>41.012</v>
      </c>
      <c r="AE14" s="97" t="n">
        <v>41.628</v>
      </c>
      <c r="AF14" s="96" t="n">
        <v>36512.47</v>
      </c>
      <c r="AG14" s="97" t="n">
        <v>40.89</v>
      </c>
      <c r="AH14" s="97" t="n">
        <v>1866</v>
      </c>
      <c r="AI14" s="102" t="n">
        <f aca="false">AF14/3600</f>
        <v>10.1423527777778</v>
      </c>
      <c r="AJ14" s="103" t="n">
        <f aca="false">E14+AB14</f>
        <v>18692.1628</v>
      </c>
      <c r="AK14" s="189"/>
      <c r="AL14" s="96" t="n">
        <v>10863.07</v>
      </c>
      <c r="AM14" s="97" t="n">
        <v>34.01</v>
      </c>
      <c r="AN14" s="97" t="n">
        <v>41.012</v>
      </c>
      <c r="AO14" s="97" t="n">
        <v>41.628</v>
      </c>
      <c r="AP14" s="96" t="n">
        <v>39302.95</v>
      </c>
      <c r="AQ14" s="97" t="n">
        <v>44.51</v>
      </c>
      <c r="AR14" s="97" t="n">
        <v>1866</v>
      </c>
      <c r="AS14" s="102" t="n">
        <f aca="false">AP14/3600</f>
        <v>10.9174861111111</v>
      </c>
      <c r="AT14" s="103" t="n">
        <f aca="false">J14+AL14</f>
        <v>18692.1612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1.07642539658369</v>
      </c>
      <c r="BB14" s="105" t="n">
        <f aca="false">AQ14/AG14</f>
        <v>1.08853020298361</v>
      </c>
      <c r="BC14" s="106" t="n">
        <f aca="false">AR14/AH14</f>
        <v>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4540.44</v>
      </c>
      <c r="F15" s="111" t="n">
        <v>33.833</v>
      </c>
      <c r="G15" s="111" t="n">
        <v>40.4975</v>
      </c>
      <c r="H15" s="112" t="n">
        <v>41.2232</v>
      </c>
      <c r="I15" s="83"/>
      <c r="J15" s="110" t="n">
        <v>4540.4384</v>
      </c>
      <c r="K15" s="111" t="n">
        <v>33.833</v>
      </c>
      <c r="L15" s="111" t="n">
        <v>40.4975</v>
      </c>
      <c r="M15" s="112" t="n">
        <v>41.223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7058.21</v>
      </c>
      <c r="AC15" s="111" t="n">
        <v>31.804</v>
      </c>
      <c r="AD15" s="111" t="n">
        <v>39.976</v>
      </c>
      <c r="AE15" s="111" t="n">
        <v>40.634</v>
      </c>
      <c r="AF15" s="110" t="n">
        <v>32293.79</v>
      </c>
      <c r="AG15" s="111" t="n">
        <v>36.6</v>
      </c>
      <c r="AH15" s="111" t="n">
        <v>1867</v>
      </c>
      <c r="AI15" s="116" t="n">
        <f aca="false">AF15/3600</f>
        <v>8.97049722222222</v>
      </c>
      <c r="AJ15" s="117" t="n">
        <f aca="false">E15+AB15</f>
        <v>11598.65</v>
      </c>
      <c r="AK15" s="189"/>
      <c r="AL15" s="110" t="n">
        <v>7058.21</v>
      </c>
      <c r="AM15" s="111" t="n">
        <v>31.804</v>
      </c>
      <c r="AN15" s="111" t="n">
        <v>39.976</v>
      </c>
      <c r="AO15" s="111" t="n">
        <v>40.634</v>
      </c>
      <c r="AP15" s="110" t="n">
        <v>36699</v>
      </c>
      <c r="AQ15" s="111" t="n">
        <v>41.53</v>
      </c>
      <c r="AR15" s="111" t="n">
        <v>1865</v>
      </c>
      <c r="AS15" s="116" t="n">
        <f aca="false">AP15/3600</f>
        <v>10.1941666666667</v>
      </c>
      <c r="AT15" s="117" t="n">
        <f aca="false">J15+AL15</f>
        <v>11598.6484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1.13641043680534</v>
      </c>
      <c r="BB15" s="119" t="n">
        <f aca="false">AQ15/AG15</f>
        <v>1.13469945355191</v>
      </c>
      <c r="BC15" s="120" t="n">
        <f aca="false">AR15/AH15</f>
        <v>0.998928762720943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13831.1952</v>
      </c>
      <c r="F16" s="81" t="n">
        <v>40.2566</v>
      </c>
      <c r="G16" s="81" t="n">
        <v>43.8095</v>
      </c>
      <c r="H16" s="82" t="n">
        <v>44.0149</v>
      </c>
      <c r="I16" s="83"/>
      <c r="J16" s="80" t="n">
        <v>13831.1936</v>
      </c>
      <c r="K16" s="81" t="n">
        <v>40.2566</v>
      </c>
      <c r="L16" s="81" t="n">
        <v>43.8095</v>
      </c>
      <c r="M16" s="82" t="n">
        <v>44.014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29546.71</v>
      </c>
      <c r="AC16" s="81" t="n">
        <v>38.629</v>
      </c>
      <c r="AD16" s="81" t="n">
        <v>43.178</v>
      </c>
      <c r="AE16" s="81" t="n">
        <v>43.528</v>
      </c>
      <c r="AF16" s="80" t="n">
        <v>40053.32</v>
      </c>
      <c r="AG16" s="81" t="n">
        <v>43.91</v>
      </c>
      <c r="AH16" s="81" t="n">
        <v>1866</v>
      </c>
      <c r="AI16" s="88" t="n">
        <f aca="false">AF16/3600</f>
        <v>11.1259222222222</v>
      </c>
      <c r="AJ16" s="89" t="n">
        <f aca="false">E16+AB16</f>
        <v>43377.9052</v>
      </c>
      <c r="AK16" s="189"/>
      <c r="AL16" s="80" t="n">
        <v>29546.71</v>
      </c>
      <c r="AM16" s="81" t="n">
        <v>38.629</v>
      </c>
      <c r="AN16" s="81" t="n">
        <v>43.178</v>
      </c>
      <c r="AO16" s="81" t="n">
        <v>43.528</v>
      </c>
      <c r="AP16" s="80" t="n">
        <v>43520.97</v>
      </c>
      <c r="AQ16" s="81" t="n">
        <v>51.32</v>
      </c>
      <c r="AR16" s="81" t="n">
        <v>1865</v>
      </c>
      <c r="AS16" s="88" t="n">
        <f aca="false">AP16/3600</f>
        <v>12.0891583333333</v>
      </c>
      <c r="AT16" s="89" t="n">
        <f aca="false">J16+AL16</f>
        <v>43377.9036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1.08657584439942</v>
      </c>
      <c r="BB16" s="91" t="n">
        <f aca="false">AQ16/AG16</f>
        <v>1.16875427009793</v>
      </c>
      <c r="BC16" s="92" t="n">
        <f aca="false">AR16/AH16</f>
        <v>0.9994640943194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6022.8624</v>
      </c>
      <c r="F17" s="97" t="n">
        <v>37.605</v>
      </c>
      <c r="G17" s="97" t="n">
        <v>42.4341</v>
      </c>
      <c r="H17" s="98" t="n">
        <v>42.9275</v>
      </c>
      <c r="I17" s="83"/>
      <c r="J17" s="96" t="n">
        <v>6022.8608</v>
      </c>
      <c r="K17" s="97" t="n">
        <v>37.605</v>
      </c>
      <c r="L17" s="97" t="n">
        <v>42.4341</v>
      </c>
      <c r="M17" s="98" t="n">
        <v>42.927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17431.7</v>
      </c>
      <c r="AC17" s="97" t="n">
        <v>36.279</v>
      </c>
      <c r="AD17" s="97" t="n">
        <v>42.075</v>
      </c>
      <c r="AE17" s="97" t="n">
        <v>42.622</v>
      </c>
      <c r="AF17" s="96" t="n">
        <v>33436.5</v>
      </c>
      <c r="AG17" s="97" t="n">
        <v>36.59</v>
      </c>
      <c r="AH17" s="97" t="n">
        <v>1866</v>
      </c>
      <c r="AI17" s="102" t="n">
        <f aca="false">AF17/3600</f>
        <v>9.28791666666667</v>
      </c>
      <c r="AJ17" s="103" t="n">
        <f aca="false">E17+AB17</f>
        <v>23454.5624</v>
      </c>
      <c r="AK17" s="189"/>
      <c r="AL17" s="96" t="n">
        <v>17431.7</v>
      </c>
      <c r="AM17" s="97" t="n">
        <v>36.279</v>
      </c>
      <c r="AN17" s="97" t="n">
        <v>42.075</v>
      </c>
      <c r="AO17" s="97" t="n">
        <v>42.622</v>
      </c>
      <c r="AP17" s="96" t="n">
        <v>37380.53</v>
      </c>
      <c r="AQ17" s="97" t="n">
        <v>38.95</v>
      </c>
      <c r="AR17" s="97" t="n">
        <v>1866</v>
      </c>
      <c r="AS17" s="102" t="n">
        <f aca="false">AP17/3600</f>
        <v>10.3834805555556</v>
      </c>
      <c r="AT17" s="103" t="n">
        <f aca="false">J17+AL17</f>
        <v>23454.5608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1.11795582671631</v>
      </c>
      <c r="BB17" s="105" t="n">
        <f aca="false">AQ17/AG17</f>
        <v>1.06449849685706</v>
      </c>
      <c r="BC17" s="106" t="n">
        <f aca="false">AR17/AH17</f>
        <v>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3665.9808</v>
      </c>
      <c r="F18" s="97" t="n">
        <v>35.2355</v>
      </c>
      <c r="G18" s="97" t="n">
        <v>41.3259</v>
      </c>
      <c r="H18" s="98" t="n">
        <v>41.9579</v>
      </c>
      <c r="I18" s="83"/>
      <c r="J18" s="96" t="n">
        <v>3665.9792</v>
      </c>
      <c r="K18" s="97" t="n">
        <v>35.2355</v>
      </c>
      <c r="L18" s="97" t="n">
        <v>41.3259</v>
      </c>
      <c r="M18" s="98" t="n">
        <v>41.957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10863.07</v>
      </c>
      <c r="AC18" s="97" t="n">
        <v>34.01</v>
      </c>
      <c r="AD18" s="97" t="n">
        <v>41.012</v>
      </c>
      <c r="AE18" s="97" t="n">
        <v>41.628</v>
      </c>
      <c r="AF18" s="96" t="n">
        <v>31692.93</v>
      </c>
      <c r="AG18" s="97" t="n">
        <v>32.95</v>
      </c>
      <c r="AH18" s="97" t="n">
        <v>1867</v>
      </c>
      <c r="AI18" s="102" t="n">
        <f aca="false">AF18/3600</f>
        <v>8.80359166666667</v>
      </c>
      <c r="AJ18" s="103" t="n">
        <f aca="false">E18+AB18</f>
        <v>14529.0508</v>
      </c>
      <c r="AK18" s="189"/>
      <c r="AL18" s="96" t="n">
        <v>10863.07</v>
      </c>
      <c r="AM18" s="97" t="n">
        <v>34.01</v>
      </c>
      <c r="AN18" s="97" t="n">
        <v>41.012</v>
      </c>
      <c r="AO18" s="97" t="n">
        <v>41.628</v>
      </c>
      <c r="AP18" s="96" t="n">
        <v>36055.25</v>
      </c>
      <c r="AQ18" s="97" t="n">
        <v>36.82</v>
      </c>
      <c r="AR18" s="97" t="n">
        <v>1865</v>
      </c>
      <c r="AS18" s="102" t="n">
        <f aca="false">AP18/3600</f>
        <v>10.0153472222222</v>
      </c>
      <c r="AT18" s="103" t="n">
        <f aca="false">J18+AL18</f>
        <v>14529.0492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1.137643316664</v>
      </c>
      <c r="BB18" s="105" t="n">
        <f aca="false">AQ18/AG18</f>
        <v>1.11745068285281</v>
      </c>
      <c r="BC18" s="106" t="n">
        <f aca="false">AR18/AH18</f>
        <v>0.998928762720943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2272.288</v>
      </c>
      <c r="F19" s="111" t="n">
        <v>32.8947</v>
      </c>
      <c r="G19" s="111" t="n">
        <v>40.2428</v>
      </c>
      <c r="H19" s="112" t="n">
        <v>40.9695</v>
      </c>
      <c r="I19" s="83"/>
      <c r="J19" s="110" t="n">
        <v>2272.2864</v>
      </c>
      <c r="K19" s="111" t="n">
        <v>32.8947</v>
      </c>
      <c r="L19" s="111" t="n">
        <v>40.2428</v>
      </c>
      <c r="M19" s="112" t="n">
        <v>40.969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7058.21</v>
      </c>
      <c r="AC19" s="111" t="n">
        <v>31.804</v>
      </c>
      <c r="AD19" s="111" t="n">
        <v>39.976</v>
      </c>
      <c r="AE19" s="111" t="n">
        <v>40.634</v>
      </c>
      <c r="AF19" s="110" t="n">
        <v>30147.74</v>
      </c>
      <c r="AG19" s="111" t="n">
        <v>30.88</v>
      </c>
      <c r="AH19" s="111" t="n">
        <v>1867</v>
      </c>
      <c r="AI19" s="116" t="n">
        <f aca="false">AF19/3600</f>
        <v>8.37437222222222</v>
      </c>
      <c r="AJ19" s="117" t="n">
        <f aca="false">E19+AB19</f>
        <v>9330.498</v>
      </c>
      <c r="AK19" s="189"/>
      <c r="AL19" s="110" t="n">
        <v>7058.21</v>
      </c>
      <c r="AM19" s="111" t="n">
        <v>31.804</v>
      </c>
      <c r="AN19" s="111" t="n">
        <v>39.976</v>
      </c>
      <c r="AO19" s="111" t="n">
        <v>40.634</v>
      </c>
      <c r="AP19" s="110" t="n">
        <v>35821.04</v>
      </c>
      <c r="AQ19" s="111" t="n">
        <v>35.35</v>
      </c>
      <c r="AR19" s="111" t="n">
        <v>1865</v>
      </c>
      <c r="AS19" s="116" t="n">
        <f aca="false">AP19/3600</f>
        <v>9.95028888888889</v>
      </c>
      <c r="AT19" s="117" t="n">
        <f aca="false">J19+AL19</f>
        <v>9330.4964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1.18818326017141</v>
      </c>
      <c r="BB19" s="119" t="n">
        <f aca="false">AQ19/AG19</f>
        <v>1.14475388601036</v>
      </c>
      <c r="BC19" s="120" t="n">
        <f aca="false">AR19/AH19</f>
        <v>0.998928762720943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v>5753.5536</v>
      </c>
      <c r="F20" s="81" t="n">
        <v>42.1716</v>
      </c>
      <c r="G20" s="81" t="n">
        <v>43.7945</v>
      </c>
      <c r="H20" s="82" t="n">
        <v>45.3983</v>
      </c>
      <c r="I20" s="83"/>
      <c r="J20" s="80" t="n">
        <v>5753.5536</v>
      </c>
      <c r="K20" s="81" t="n">
        <v>42.1716</v>
      </c>
      <c r="L20" s="81" t="n">
        <v>43.7945</v>
      </c>
      <c r="M20" s="82" t="n">
        <v>45.398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4545.23</v>
      </c>
      <c r="AC20" s="81" t="n">
        <v>40.098</v>
      </c>
      <c r="AD20" s="81" t="n">
        <v>42.417</v>
      </c>
      <c r="AE20" s="81" t="n">
        <v>43.581</v>
      </c>
      <c r="AF20" s="80" t="n">
        <v>32667.79</v>
      </c>
      <c r="AG20" s="81" t="n">
        <v>59.06</v>
      </c>
      <c r="AH20" s="81" t="n">
        <v>1187</v>
      </c>
      <c r="AI20" s="88" t="n">
        <f aca="false">AF20/3600</f>
        <v>9.07438611111111</v>
      </c>
      <c r="AJ20" s="89" t="n">
        <f aca="false">E20+AB20</f>
        <v>10298.7836</v>
      </c>
      <c r="AK20" s="189"/>
      <c r="AL20" s="80" t="n">
        <v>4545.23</v>
      </c>
      <c r="AM20" s="81" t="n">
        <v>40.098</v>
      </c>
      <c r="AN20" s="81" t="n">
        <v>42.417</v>
      </c>
      <c r="AO20" s="81" t="n">
        <v>43.581</v>
      </c>
      <c r="AP20" s="80" t="n">
        <v>32705.31</v>
      </c>
      <c r="AQ20" s="81" t="n">
        <v>42.53</v>
      </c>
      <c r="AR20" s="81" t="n">
        <v>1187</v>
      </c>
      <c r="AS20" s="88" t="n">
        <f aca="false">AP20/3600</f>
        <v>9.08480833333333</v>
      </c>
      <c r="AT20" s="89" t="n">
        <f aca="false">J20+AL20</f>
        <v>10298.7836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1.00114853193314</v>
      </c>
      <c r="BB20" s="91" t="n">
        <f aca="false">AQ20/AG20</f>
        <v>0.720115137148662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v>2698.7536</v>
      </c>
      <c r="F21" s="97" t="n">
        <v>40.7425</v>
      </c>
      <c r="G21" s="97" t="n">
        <v>42.4798</v>
      </c>
      <c r="H21" s="98" t="n">
        <v>43.7129</v>
      </c>
      <c r="I21" s="83"/>
      <c r="J21" s="96" t="n">
        <v>2698.7536</v>
      </c>
      <c r="K21" s="97" t="n">
        <v>40.7425</v>
      </c>
      <c r="L21" s="97" t="n">
        <v>42.4798</v>
      </c>
      <c r="M21" s="98" t="n">
        <v>43.712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2696.17</v>
      </c>
      <c r="AC21" s="97" t="n">
        <v>38.241</v>
      </c>
      <c r="AD21" s="97" t="n">
        <v>41.445</v>
      </c>
      <c r="AE21" s="97" t="n">
        <v>42.449</v>
      </c>
      <c r="AF21" s="96" t="n">
        <v>28736.27</v>
      </c>
      <c r="AG21" s="97" t="n">
        <v>53.83</v>
      </c>
      <c r="AH21" s="97" t="n">
        <v>1187</v>
      </c>
      <c r="AI21" s="102" t="n">
        <f aca="false">AF21/3600</f>
        <v>7.98229722222222</v>
      </c>
      <c r="AJ21" s="103" t="n">
        <f aca="false">E21+AB21</f>
        <v>5394.9236</v>
      </c>
      <c r="AK21" s="189"/>
      <c r="AL21" s="96" t="n">
        <v>2696.17</v>
      </c>
      <c r="AM21" s="97" t="n">
        <v>38.241</v>
      </c>
      <c r="AN21" s="97" t="n">
        <v>41.445</v>
      </c>
      <c r="AO21" s="97" t="n">
        <v>42.449</v>
      </c>
      <c r="AP21" s="96" t="n">
        <v>28242.31</v>
      </c>
      <c r="AQ21" s="97" t="n">
        <v>36.59</v>
      </c>
      <c r="AR21" s="97" t="n">
        <v>1187</v>
      </c>
      <c r="AS21" s="102" t="n">
        <f aca="false">AP21/3600</f>
        <v>7.84508611111111</v>
      </c>
      <c r="AT21" s="103" t="n">
        <f aca="false">J21+AL21</f>
        <v>5394.9236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.98281057353651</v>
      </c>
      <c r="BB21" s="105" t="n">
        <f aca="false">AQ21/AG21</f>
        <v>0.679732491175924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464.4064</v>
      </c>
      <c r="F22" s="97" t="n">
        <v>38.947</v>
      </c>
      <c r="G22" s="97" t="n">
        <v>41.267</v>
      </c>
      <c r="H22" s="98" t="n">
        <v>42.3125</v>
      </c>
      <c r="I22" s="83"/>
      <c r="J22" s="96" t="n">
        <v>1464.4064</v>
      </c>
      <c r="K22" s="97" t="n">
        <v>38.947</v>
      </c>
      <c r="L22" s="97" t="n">
        <v>41.267</v>
      </c>
      <c r="M22" s="98" t="n">
        <v>42.312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1602.02</v>
      </c>
      <c r="AC22" s="97" t="n">
        <v>36.13</v>
      </c>
      <c r="AD22" s="97" t="n">
        <v>40.45</v>
      </c>
      <c r="AE22" s="97" t="n">
        <v>41.456</v>
      </c>
      <c r="AF22" s="96" t="n">
        <v>25735.61</v>
      </c>
      <c r="AG22" s="97" t="n">
        <v>48.07</v>
      </c>
      <c r="AH22" s="97" t="n">
        <v>1187</v>
      </c>
      <c r="AI22" s="102" t="n">
        <f aca="false">AF22/3600</f>
        <v>7.14878055555556</v>
      </c>
      <c r="AJ22" s="103" t="n">
        <f aca="false">E22+AB22</f>
        <v>3066.4264</v>
      </c>
      <c r="AK22" s="189"/>
      <c r="AL22" s="96" t="n">
        <v>1602.02</v>
      </c>
      <c r="AM22" s="97" t="n">
        <v>36.13</v>
      </c>
      <c r="AN22" s="97" t="n">
        <v>40.45</v>
      </c>
      <c r="AO22" s="97" t="n">
        <v>41.456</v>
      </c>
      <c r="AP22" s="96" t="n">
        <v>28706.13</v>
      </c>
      <c r="AQ22" s="97" t="n">
        <v>37.55</v>
      </c>
      <c r="AR22" s="97" t="n">
        <v>1187</v>
      </c>
      <c r="AS22" s="102" t="n">
        <f aca="false">AP22/3600</f>
        <v>7.973925</v>
      </c>
      <c r="AT22" s="103" t="n">
        <f aca="false">J22+AL22</f>
        <v>3066.4264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1.11542450324667</v>
      </c>
      <c r="BB22" s="105" t="n">
        <f aca="false">AQ22/AG22</f>
        <v>0.781152485957978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843.8544</v>
      </c>
      <c r="F23" s="111" t="n">
        <v>36.9382</v>
      </c>
      <c r="G23" s="111" t="n">
        <v>40.2972</v>
      </c>
      <c r="H23" s="112" t="n">
        <v>41.328</v>
      </c>
      <c r="I23" s="83"/>
      <c r="J23" s="110" t="n">
        <v>843.8544</v>
      </c>
      <c r="K23" s="111" t="n">
        <v>36.9382</v>
      </c>
      <c r="L23" s="111" t="n">
        <v>40.2972</v>
      </c>
      <c r="M23" s="112" t="n">
        <v>41.32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959.18</v>
      </c>
      <c r="AC23" s="111" t="n">
        <v>33.976</v>
      </c>
      <c r="AD23" s="111" t="n">
        <v>39.547</v>
      </c>
      <c r="AE23" s="111" t="n">
        <v>40.644</v>
      </c>
      <c r="AF23" s="110" t="n">
        <v>26300.69</v>
      </c>
      <c r="AG23" s="111" t="n">
        <v>51.7</v>
      </c>
      <c r="AH23" s="111" t="n">
        <v>1187</v>
      </c>
      <c r="AI23" s="116" t="n">
        <f aca="false">AF23/3600</f>
        <v>7.30574722222222</v>
      </c>
      <c r="AJ23" s="117" t="n">
        <f aca="false">E23+AB23</f>
        <v>1803.0344</v>
      </c>
      <c r="AK23" s="189"/>
      <c r="AL23" s="110" t="n">
        <v>959.18</v>
      </c>
      <c r="AM23" s="111" t="n">
        <v>33.976</v>
      </c>
      <c r="AN23" s="111" t="n">
        <v>39.547</v>
      </c>
      <c r="AO23" s="111" t="n">
        <v>40.644</v>
      </c>
      <c r="AP23" s="110" t="n">
        <v>22830.51</v>
      </c>
      <c r="AQ23" s="111" t="n">
        <v>31.47</v>
      </c>
      <c r="AR23" s="111" t="n">
        <v>1174</v>
      </c>
      <c r="AS23" s="116" t="n">
        <f aca="false">AP23/3600</f>
        <v>6.34180833333333</v>
      </c>
      <c r="AT23" s="117" t="n">
        <f aca="false">J23+AL23</f>
        <v>1803.0344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.86805745400596</v>
      </c>
      <c r="BB23" s="119" t="n">
        <f aca="false">AQ23/AG23</f>
        <v>0.608704061895551</v>
      </c>
      <c r="BC23" s="120" t="n">
        <f aca="false">AR23/AH23</f>
        <v>0.98904802021904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2719.4888</v>
      </c>
      <c r="F24" s="81" t="n">
        <v>41.398</v>
      </c>
      <c r="G24" s="81" t="n">
        <v>43.1266</v>
      </c>
      <c r="H24" s="82" t="n">
        <v>44.5067</v>
      </c>
      <c r="I24" s="83"/>
      <c r="J24" s="80" t="n">
        <v>2719.4888</v>
      </c>
      <c r="K24" s="81" t="n">
        <v>41.398</v>
      </c>
      <c r="L24" s="81" t="n">
        <v>43.1266</v>
      </c>
      <c r="M24" s="82" t="n">
        <v>44.506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4545.23</v>
      </c>
      <c r="AC24" s="81" t="n">
        <v>40.098</v>
      </c>
      <c r="AD24" s="81" t="n">
        <v>42.417</v>
      </c>
      <c r="AE24" s="81" t="n">
        <v>43.581</v>
      </c>
      <c r="AF24" s="80" t="n">
        <v>29693.34</v>
      </c>
      <c r="AG24" s="81" t="n">
        <v>49.79</v>
      </c>
      <c r="AH24" s="81" t="n">
        <v>1187</v>
      </c>
      <c r="AI24" s="88" t="n">
        <f aca="false">AF24/3600</f>
        <v>8.24815</v>
      </c>
      <c r="AJ24" s="89" t="n">
        <f aca="false">E24+AB24</f>
        <v>7264.7188</v>
      </c>
      <c r="AK24" s="189"/>
      <c r="AL24" s="80" t="n">
        <v>4545.23</v>
      </c>
      <c r="AM24" s="81" t="n">
        <v>40.098</v>
      </c>
      <c r="AN24" s="81" t="n">
        <v>42.417</v>
      </c>
      <c r="AO24" s="81" t="n">
        <v>43.581</v>
      </c>
      <c r="AP24" s="80" t="n">
        <v>28763.46</v>
      </c>
      <c r="AQ24" s="81" t="n">
        <v>35.06</v>
      </c>
      <c r="AR24" s="81" t="n">
        <v>1187</v>
      </c>
      <c r="AS24" s="88" t="n">
        <f aca="false">AP24/3600</f>
        <v>7.98985</v>
      </c>
      <c r="AT24" s="89" t="n">
        <f aca="false">J24+AL24</f>
        <v>7264.7188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.968683886689743</v>
      </c>
      <c r="BB24" s="91" t="n">
        <f aca="false">AQ24/AG24</f>
        <v>0.704157461337618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339.9152</v>
      </c>
      <c r="F25" s="97" t="n">
        <v>39.7591</v>
      </c>
      <c r="G25" s="97" t="n">
        <v>41.9494</v>
      </c>
      <c r="H25" s="98" t="n">
        <v>43.0422</v>
      </c>
      <c r="I25" s="83"/>
      <c r="J25" s="96" t="n">
        <v>1339.9152</v>
      </c>
      <c r="K25" s="97" t="n">
        <v>39.7591</v>
      </c>
      <c r="L25" s="97" t="n">
        <v>41.9494</v>
      </c>
      <c r="M25" s="98" t="n">
        <v>43.042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2696.17</v>
      </c>
      <c r="AC25" s="97" t="n">
        <v>38.241</v>
      </c>
      <c r="AD25" s="97" t="n">
        <v>41.445</v>
      </c>
      <c r="AE25" s="97" t="n">
        <v>42.449</v>
      </c>
      <c r="AF25" s="96" t="n">
        <v>26941.05</v>
      </c>
      <c r="AG25" s="97" t="n">
        <v>47.17</v>
      </c>
      <c r="AH25" s="97" t="n">
        <v>1187</v>
      </c>
      <c r="AI25" s="102" t="n">
        <f aca="false">AF25/3600</f>
        <v>7.483625</v>
      </c>
      <c r="AJ25" s="103" t="n">
        <f aca="false">E25+AB25</f>
        <v>4036.0852</v>
      </c>
      <c r="AK25" s="189"/>
      <c r="AL25" s="96" t="n">
        <v>2696.17</v>
      </c>
      <c r="AM25" s="97" t="n">
        <v>38.241</v>
      </c>
      <c r="AN25" s="97" t="n">
        <v>41.445</v>
      </c>
      <c r="AO25" s="97" t="n">
        <v>42.449</v>
      </c>
      <c r="AP25" s="96" t="n">
        <v>28802.5</v>
      </c>
      <c r="AQ25" s="97" t="n">
        <v>34.44</v>
      </c>
      <c r="AR25" s="97" t="n">
        <v>1187</v>
      </c>
      <c r="AS25" s="102" t="n">
        <f aca="false">AP25/3600</f>
        <v>8.00069444444445</v>
      </c>
      <c r="AT25" s="103" t="n">
        <f aca="false">J25+AL25</f>
        <v>4036.0852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1.06909344661771</v>
      </c>
      <c r="BB25" s="105" t="n">
        <f aca="false">AQ25/AG25</f>
        <v>0.730125079499682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812.5272</v>
      </c>
      <c r="F26" s="97" t="n">
        <v>37.894</v>
      </c>
      <c r="G26" s="97" t="n">
        <v>40.9872</v>
      </c>
      <c r="H26" s="98" t="n">
        <v>41.9979</v>
      </c>
      <c r="I26" s="83"/>
      <c r="J26" s="96" t="n">
        <v>812.5272</v>
      </c>
      <c r="K26" s="97" t="n">
        <v>37.894</v>
      </c>
      <c r="L26" s="97" t="n">
        <v>40.9872</v>
      </c>
      <c r="M26" s="98" t="n">
        <v>41.997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1602.02</v>
      </c>
      <c r="AC26" s="97" t="n">
        <v>36.13</v>
      </c>
      <c r="AD26" s="97" t="n">
        <v>40.45</v>
      </c>
      <c r="AE26" s="97" t="n">
        <v>41.456</v>
      </c>
      <c r="AF26" s="96" t="n">
        <v>26072.89</v>
      </c>
      <c r="AG26" s="97" t="n">
        <v>50.66</v>
      </c>
      <c r="AH26" s="97" t="n">
        <v>1187</v>
      </c>
      <c r="AI26" s="102" t="n">
        <f aca="false">AF26/3600</f>
        <v>7.24246944444445</v>
      </c>
      <c r="AJ26" s="103" t="n">
        <f aca="false">E26+AB26</f>
        <v>2414.5472</v>
      </c>
      <c r="AK26" s="189"/>
      <c r="AL26" s="96" t="n">
        <v>1602.02</v>
      </c>
      <c r="AM26" s="97" t="n">
        <v>36.13</v>
      </c>
      <c r="AN26" s="97" t="n">
        <v>40.45</v>
      </c>
      <c r="AO26" s="97" t="n">
        <v>41.456</v>
      </c>
      <c r="AP26" s="96" t="n">
        <v>26786.04</v>
      </c>
      <c r="AQ26" s="97" t="n">
        <v>32.74</v>
      </c>
      <c r="AR26" s="97" t="n">
        <v>1187</v>
      </c>
      <c r="AS26" s="102" t="n">
        <f aca="false">AP26/3600</f>
        <v>7.44056666666667</v>
      </c>
      <c r="AT26" s="103" t="n">
        <f aca="false">J26+AL26</f>
        <v>2414.5472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1.02735216541013</v>
      </c>
      <c r="BB26" s="105" t="n">
        <f aca="false">AQ26/AG26</f>
        <v>0.646269245953415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493.636</v>
      </c>
      <c r="F27" s="111" t="n">
        <v>35.8711</v>
      </c>
      <c r="G27" s="111" t="n">
        <v>40.0331</v>
      </c>
      <c r="H27" s="112" t="n">
        <v>41.0774</v>
      </c>
      <c r="I27" s="83"/>
      <c r="J27" s="110" t="n">
        <v>493.636</v>
      </c>
      <c r="K27" s="111" t="n">
        <v>35.8711</v>
      </c>
      <c r="L27" s="111" t="n">
        <v>40.0331</v>
      </c>
      <c r="M27" s="112" t="n">
        <v>41.077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959.18</v>
      </c>
      <c r="AC27" s="111" t="n">
        <v>33.976</v>
      </c>
      <c r="AD27" s="111" t="n">
        <v>39.547</v>
      </c>
      <c r="AE27" s="111" t="n">
        <v>40.644</v>
      </c>
      <c r="AF27" s="110" t="n">
        <v>23667.18</v>
      </c>
      <c r="AG27" s="111" t="n">
        <v>45.91</v>
      </c>
      <c r="AH27" s="111" t="n">
        <v>1187</v>
      </c>
      <c r="AI27" s="116" t="n">
        <f aca="false">AF27/3600</f>
        <v>6.57421666666667</v>
      </c>
      <c r="AJ27" s="117" t="n">
        <f aca="false">E27+AB27</f>
        <v>1452.816</v>
      </c>
      <c r="AK27" s="189"/>
      <c r="AL27" s="110" t="n">
        <v>959.18</v>
      </c>
      <c r="AM27" s="111" t="n">
        <v>33.976</v>
      </c>
      <c r="AN27" s="111" t="n">
        <v>39.547</v>
      </c>
      <c r="AO27" s="111" t="n">
        <v>40.644</v>
      </c>
      <c r="AP27" s="110" t="n">
        <v>25400.9</v>
      </c>
      <c r="AQ27" s="111" t="n">
        <v>33</v>
      </c>
      <c r="AR27" s="111" t="n">
        <v>1187</v>
      </c>
      <c r="AS27" s="116" t="n">
        <f aca="false">AP27/3600</f>
        <v>7.05580555555556</v>
      </c>
      <c r="AT27" s="117" t="n">
        <f aca="false">J27+AL27</f>
        <v>1452.816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1.07325418575428</v>
      </c>
      <c r="BB27" s="119" t="n">
        <f aca="false">AQ27/AG27</f>
        <v>0.718797647571335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v>10007.9872</v>
      </c>
      <c r="F28" s="81" t="n">
        <v>40.9603</v>
      </c>
      <c r="G28" s="81" t="n">
        <v>42.6888</v>
      </c>
      <c r="H28" s="82" t="n">
        <v>43.9218</v>
      </c>
      <c r="I28" s="83"/>
      <c r="J28" s="80" t="n">
        <v>10007.9872</v>
      </c>
      <c r="K28" s="81" t="n">
        <v>40.9603</v>
      </c>
      <c r="L28" s="81" t="n">
        <v>42.6888</v>
      </c>
      <c r="M28" s="82" t="n">
        <v>43.921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6156.22</v>
      </c>
      <c r="AC28" s="81" t="n">
        <v>37.883</v>
      </c>
      <c r="AD28" s="81" t="n">
        <v>40.216</v>
      </c>
      <c r="AE28" s="81" t="n">
        <v>41.16</v>
      </c>
      <c r="AF28" s="80" t="n">
        <v>33955.07</v>
      </c>
      <c r="AG28" s="81" t="n">
        <v>63.66</v>
      </c>
      <c r="AH28" s="81" t="n">
        <v>1187</v>
      </c>
      <c r="AI28" s="88" t="n">
        <f aca="false">AF28/3600</f>
        <v>9.43196388888889</v>
      </c>
      <c r="AJ28" s="89" t="n">
        <f aca="false">E28+AB28</f>
        <v>16164.2072</v>
      </c>
      <c r="AK28" s="189"/>
      <c r="AL28" s="80" t="n">
        <v>6156.22</v>
      </c>
      <c r="AM28" s="81" t="n">
        <v>37.883</v>
      </c>
      <c r="AN28" s="81" t="n">
        <v>40.216</v>
      </c>
      <c r="AO28" s="81" t="n">
        <v>41.16</v>
      </c>
      <c r="AP28" s="80" t="n">
        <v>32608.38</v>
      </c>
      <c r="AQ28" s="81" t="n">
        <v>48.72</v>
      </c>
      <c r="AR28" s="81" t="n">
        <v>1187</v>
      </c>
      <c r="AS28" s="88" t="n">
        <f aca="false">AP28/3600</f>
        <v>9.05788333333333</v>
      </c>
      <c r="AT28" s="89" t="n">
        <f aca="false">J28+AL28</f>
        <v>16164.2072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.960339059822289</v>
      </c>
      <c r="BB28" s="91" t="n">
        <f aca="false">AQ28/AG28</f>
        <v>0.765315739868049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4466.8552</v>
      </c>
      <c r="F29" s="97" t="n">
        <v>38.6647</v>
      </c>
      <c r="G29" s="97" t="n">
        <v>40.9437</v>
      </c>
      <c r="H29" s="98" t="n">
        <v>41.9469</v>
      </c>
      <c r="I29" s="83"/>
      <c r="J29" s="96" t="n">
        <v>4466.8552</v>
      </c>
      <c r="K29" s="97" t="n">
        <v>38.6647</v>
      </c>
      <c r="L29" s="97" t="n">
        <v>40.9437</v>
      </c>
      <c r="M29" s="98" t="n">
        <v>41.946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3167.38</v>
      </c>
      <c r="AC29" s="97" t="n">
        <v>35.507</v>
      </c>
      <c r="AD29" s="97" t="n">
        <v>38.867</v>
      </c>
      <c r="AE29" s="97" t="n">
        <v>40.049</v>
      </c>
      <c r="AF29" s="96" t="n">
        <v>25866.43</v>
      </c>
      <c r="AG29" s="97" t="n">
        <v>53.05</v>
      </c>
      <c r="AH29" s="97" t="n">
        <v>1187</v>
      </c>
      <c r="AI29" s="102" t="n">
        <f aca="false">AF29/3600</f>
        <v>7.18511944444444</v>
      </c>
      <c r="AJ29" s="103" t="n">
        <f aca="false">E29+AB29</f>
        <v>7634.2352</v>
      </c>
      <c r="AK29" s="189"/>
      <c r="AL29" s="96" t="n">
        <v>3167.38</v>
      </c>
      <c r="AM29" s="97" t="n">
        <v>35.507</v>
      </c>
      <c r="AN29" s="97" t="n">
        <v>38.867</v>
      </c>
      <c r="AO29" s="97" t="n">
        <v>40.049</v>
      </c>
      <c r="AP29" s="96" t="n">
        <v>29529.03</v>
      </c>
      <c r="AQ29" s="97" t="n">
        <v>41.68</v>
      </c>
      <c r="AR29" s="97" t="n">
        <v>1187</v>
      </c>
      <c r="AS29" s="102" t="n">
        <f aca="false">AP29/3600</f>
        <v>8.20250833333333</v>
      </c>
      <c r="AT29" s="103" t="n">
        <f aca="false">J29+AL29</f>
        <v>7634.2352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1.14159665636116</v>
      </c>
      <c r="BB29" s="105" t="n">
        <f aca="false">AQ29/AG29</f>
        <v>0.785673892554194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145.1352</v>
      </c>
      <c r="F30" s="97" t="n">
        <v>36.3356</v>
      </c>
      <c r="G30" s="97" t="n">
        <v>39.2773</v>
      </c>
      <c r="H30" s="98" t="n">
        <v>40.3181</v>
      </c>
      <c r="I30" s="83"/>
      <c r="J30" s="96" t="n">
        <v>2145.1352</v>
      </c>
      <c r="K30" s="97" t="n">
        <v>36.3356</v>
      </c>
      <c r="L30" s="97" t="n">
        <v>39.2773</v>
      </c>
      <c r="M30" s="98" t="n">
        <v>40.318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661.6</v>
      </c>
      <c r="AC30" s="97" t="n">
        <v>33.13</v>
      </c>
      <c r="AD30" s="97" t="n">
        <v>37.717</v>
      </c>
      <c r="AE30" s="97" t="n">
        <v>39.181</v>
      </c>
      <c r="AF30" s="96" t="n">
        <v>27016.15</v>
      </c>
      <c r="AG30" s="97" t="n">
        <v>56.07</v>
      </c>
      <c r="AH30" s="97" t="n">
        <v>1187</v>
      </c>
      <c r="AI30" s="102" t="n">
        <f aca="false">AF30/3600</f>
        <v>7.50448611111111</v>
      </c>
      <c r="AJ30" s="103" t="n">
        <f aca="false">E30+AB30</f>
        <v>3806.7352</v>
      </c>
      <c r="AK30" s="189"/>
      <c r="AL30" s="96" t="n">
        <v>1661.6</v>
      </c>
      <c r="AM30" s="97" t="n">
        <v>33.13</v>
      </c>
      <c r="AN30" s="97" t="n">
        <v>37.717</v>
      </c>
      <c r="AO30" s="97" t="n">
        <v>39.181</v>
      </c>
      <c r="AP30" s="96" t="n">
        <v>24435.6</v>
      </c>
      <c r="AQ30" s="97" t="n">
        <v>36.55</v>
      </c>
      <c r="AR30" s="97" t="n">
        <v>1187</v>
      </c>
      <c r="AS30" s="102" t="n">
        <f aca="false">AP30/3600</f>
        <v>6.78766666666667</v>
      </c>
      <c r="AT30" s="103" t="n">
        <f aca="false">J30+AL30</f>
        <v>3806.7352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.904481208462346</v>
      </c>
      <c r="BB30" s="105" t="n">
        <f aca="false">AQ30/AG30</f>
        <v>0.651863741751382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105.788</v>
      </c>
      <c r="F31" s="111" t="n">
        <v>34.1229</v>
      </c>
      <c r="G31" s="111" t="n">
        <v>38.067</v>
      </c>
      <c r="H31" s="112" t="n">
        <v>39.2864</v>
      </c>
      <c r="I31" s="83"/>
      <c r="J31" s="110" t="n">
        <v>1105.788</v>
      </c>
      <c r="K31" s="111" t="n">
        <v>34.1229</v>
      </c>
      <c r="L31" s="111" t="n">
        <v>38.067</v>
      </c>
      <c r="M31" s="112" t="n">
        <v>39.286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914.99</v>
      </c>
      <c r="AC31" s="111" t="n">
        <v>30.932</v>
      </c>
      <c r="AD31" s="111" t="n">
        <v>36.827</v>
      </c>
      <c r="AE31" s="111" t="n">
        <v>38.453</v>
      </c>
      <c r="AF31" s="110" t="n">
        <v>23962.26</v>
      </c>
      <c r="AG31" s="111" t="n">
        <v>50.36</v>
      </c>
      <c r="AH31" s="111" t="n">
        <v>1187</v>
      </c>
      <c r="AI31" s="116" t="n">
        <f aca="false">AF31/3600</f>
        <v>6.65618333333333</v>
      </c>
      <c r="AJ31" s="117" t="n">
        <f aca="false">E31+AB31</f>
        <v>2020.778</v>
      </c>
      <c r="AK31" s="189"/>
      <c r="AL31" s="110" t="n">
        <v>914.99</v>
      </c>
      <c r="AM31" s="111" t="n">
        <v>30.932</v>
      </c>
      <c r="AN31" s="111" t="n">
        <v>36.827</v>
      </c>
      <c r="AO31" s="111" t="n">
        <v>38.453</v>
      </c>
      <c r="AP31" s="110" t="n">
        <v>23608.39</v>
      </c>
      <c r="AQ31" s="111" t="n">
        <v>34.06</v>
      </c>
      <c r="AR31" s="111" t="n">
        <v>1187</v>
      </c>
      <c r="AS31" s="116" t="n">
        <f aca="false">AP31/3600</f>
        <v>6.55788611111111</v>
      </c>
      <c r="AT31" s="117" t="n">
        <f aca="false">J31+AL31</f>
        <v>2020.778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.985232194292191</v>
      </c>
      <c r="BB31" s="119" t="n">
        <f aca="false">AQ31/AG31</f>
        <v>0.676330420969023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5034.3272</v>
      </c>
      <c r="F32" s="81" t="n">
        <v>39.7376</v>
      </c>
      <c r="G32" s="81" t="n">
        <v>41.7025</v>
      </c>
      <c r="H32" s="82" t="n">
        <v>42.7556</v>
      </c>
      <c r="I32" s="83"/>
      <c r="J32" s="80" t="n">
        <v>5034.3272</v>
      </c>
      <c r="K32" s="81" t="n">
        <v>39.7376</v>
      </c>
      <c r="L32" s="81" t="n">
        <v>41.7025</v>
      </c>
      <c r="M32" s="82" t="n">
        <v>42.755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6156.22</v>
      </c>
      <c r="AC32" s="81" t="n">
        <v>37.883</v>
      </c>
      <c r="AD32" s="81" t="n">
        <v>40.216</v>
      </c>
      <c r="AE32" s="81" t="n">
        <v>41.16</v>
      </c>
      <c r="AF32" s="80" t="n">
        <v>31760.96</v>
      </c>
      <c r="AG32" s="81" t="n">
        <v>60.51</v>
      </c>
      <c r="AH32" s="81" t="n">
        <v>1187</v>
      </c>
      <c r="AI32" s="88" t="n">
        <f aca="false">AF32/3600</f>
        <v>8.82248888888889</v>
      </c>
      <c r="AJ32" s="89" t="n">
        <f aca="false">E32+AB32</f>
        <v>11190.5472</v>
      </c>
      <c r="AK32" s="189"/>
      <c r="AL32" s="80" t="n">
        <v>6156.22</v>
      </c>
      <c r="AM32" s="81" t="n">
        <v>37.883</v>
      </c>
      <c r="AN32" s="81" t="n">
        <v>40.216</v>
      </c>
      <c r="AO32" s="81" t="n">
        <v>41.16</v>
      </c>
      <c r="AP32" s="80" t="n">
        <v>30547.3</v>
      </c>
      <c r="AQ32" s="81" t="n">
        <v>40.94</v>
      </c>
      <c r="AR32" s="81" t="n">
        <v>1187</v>
      </c>
      <c r="AS32" s="88" t="n">
        <f aca="false">AP32/3600</f>
        <v>8.48536111111111</v>
      </c>
      <c r="AT32" s="89" t="n">
        <f aca="false">J32+AL32</f>
        <v>11190.5472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.961787678961845</v>
      </c>
      <c r="BB32" s="91" t="n">
        <f aca="false">AQ32/AG32</f>
        <v>0.676582383077177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302.5664</v>
      </c>
      <c r="F33" s="97" t="n">
        <v>37.4206</v>
      </c>
      <c r="G33" s="97" t="n">
        <v>40.0195</v>
      </c>
      <c r="H33" s="98" t="n">
        <v>41.0076</v>
      </c>
      <c r="I33" s="83"/>
      <c r="J33" s="96" t="n">
        <v>2302.5664</v>
      </c>
      <c r="K33" s="97" t="n">
        <v>37.4206</v>
      </c>
      <c r="L33" s="97" t="n">
        <v>40.0195</v>
      </c>
      <c r="M33" s="98" t="n">
        <v>41.007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3167.38</v>
      </c>
      <c r="AC33" s="97" t="n">
        <v>35.507</v>
      </c>
      <c r="AD33" s="97" t="n">
        <v>38.867</v>
      </c>
      <c r="AE33" s="97" t="n">
        <v>40.049</v>
      </c>
      <c r="AF33" s="96" t="n">
        <v>24408.61</v>
      </c>
      <c r="AG33" s="97" t="n">
        <v>48.51</v>
      </c>
      <c r="AH33" s="97" t="n">
        <v>1187</v>
      </c>
      <c r="AI33" s="102" t="n">
        <f aca="false">AF33/3600</f>
        <v>6.78016944444445</v>
      </c>
      <c r="AJ33" s="103" t="n">
        <f aca="false">E33+AB33</f>
        <v>5469.9464</v>
      </c>
      <c r="AK33" s="189"/>
      <c r="AL33" s="96" t="n">
        <v>3167.38</v>
      </c>
      <c r="AM33" s="97" t="n">
        <v>35.507</v>
      </c>
      <c r="AN33" s="97" t="n">
        <v>38.867</v>
      </c>
      <c r="AO33" s="97" t="n">
        <v>40.049</v>
      </c>
      <c r="AP33" s="96" t="n">
        <v>25670.89</v>
      </c>
      <c r="AQ33" s="97" t="n">
        <v>35.57</v>
      </c>
      <c r="AR33" s="97" t="n">
        <v>1187</v>
      </c>
      <c r="AS33" s="102" t="n">
        <f aca="false">AP33/3600</f>
        <v>7.13080277777778</v>
      </c>
      <c r="AT33" s="103" t="n">
        <f aca="false">J33+AL33</f>
        <v>5469.9464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1.05171453843541</v>
      </c>
      <c r="BB33" s="105" t="n">
        <f aca="false">AQ33/AG33</f>
        <v>0.733250876108019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274.5584</v>
      </c>
      <c r="F34" s="97" t="n">
        <v>35.2291</v>
      </c>
      <c r="G34" s="97" t="n">
        <v>38.8254</v>
      </c>
      <c r="H34" s="98" t="n">
        <v>39.9236</v>
      </c>
      <c r="I34" s="83"/>
      <c r="J34" s="96" t="n">
        <v>1274.5584</v>
      </c>
      <c r="K34" s="97" t="n">
        <v>35.2291</v>
      </c>
      <c r="L34" s="97" t="n">
        <v>38.8254</v>
      </c>
      <c r="M34" s="98" t="n">
        <v>39.923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661.6</v>
      </c>
      <c r="AC34" s="97" t="n">
        <v>33.13</v>
      </c>
      <c r="AD34" s="97" t="n">
        <v>37.717</v>
      </c>
      <c r="AE34" s="97" t="n">
        <v>39.181</v>
      </c>
      <c r="AF34" s="96" t="n">
        <v>24916.83</v>
      </c>
      <c r="AG34" s="97" t="n">
        <v>50.16</v>
      </c>
      <c r="AH34" s="97" t="n">
        <v>1187</v>
      </c>
      <c r="AI34" s="102" t="n">
        <f aca="false">AF34/3600</f>
        <v>6.92134166666667</v>
      </c>
      <c r="AJ34" s="103" t="n">
        <f aca="false">E34+AB34</f>
        <v>2936.1584</v>
      </c>
      <c r="AK34" s="189"/>
      <c r="AL34" s="96" t="n">
        <v>1661.6</v>
      </c>
      <c r="AM34" s="97" t="n">
        <v>33.13</v>
      </c>
      <c r="AN34" s="97" t="n">
        <v>37.717</v>
      </c>
      <c r="AO34" s="97" t="n">
        <v>39.181</v>
      </c>
      <c r="AP34" s="96" t="n">
        <v>23295.42</v>
      </c>
      <c r="AQ34" s="97" t="n">
        <v>31.87</v>
      </c>
      <c r="AR34" s="97" t="n">
        <v>1187</v>
      </c>
      <c r="AS34" s="102" t="n">
        <f aca="false">AP34/3600</f>
        <v>6.47095</v>
      </c>
      <c r="AT34" s="103" t="n">
        <f aca="false">J34+AL34</f>
        <v>2936.1584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.934927115527938</v>
      </c>
      <c r="BB34" s="105" t="n">
        <f aca="false">AQ34/AG34</f>
        <v>0.6353668261563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681.2096</v>
      </c>
      <c r="F35" s="111" t="n">
        <v>33.0765</v>
      </c>
      <c r="G35" s="111" t="n">
        <v>37.6426</v>
      </c>
      <c r="H35" s="112" t="n">
        <v>38.9691</v>
      </c>
      <c r="I35" s="83"/>
      <c r="J35" s="110" t="n">
        <v>681.2096</v>
      </c>
      <c r="K35" s="111" t="n">
        <v>33.0765</v>
      </c>
      <c r="L35" s="111" t="n">
        <v>37.6426</v>
      </c>
      <c r="M35" s="112" t="n">
        <v>38.969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914.99</v>
      </c>
      <c r="AC35" s="111" t="n">
        <v>30.932</v>
      </c>
      <c r="AD35" s="111" t="n">
        <v>36.827</v>
      </c>
      <c r="AE35" s="111" t="n">
        <v>38.453</v>
      </c>
      <c r="AF35" s="110" t="n">
        <v>20015.92</v>
      </c>
      <c r="AG35" s="111" t="n">
        <v>43.88</v>
      </c>
      <c r="AH35" s="111" t="n">
        <v>1187</v>
      </c>
      <c r="AI35" s="116" t="n">
        <f aca="false">AF35/3600</f>
        <v>5.55997777777778</v>
      </c>
      <c r="AJ35" s="117" t="n">
        <f aca="false">E35+AB35</f>
        <v>1596.1996</v>
      </c>
      <c r="AK35" s="189"/>
      <c r="AL35" s="110" t="n">
        <v>914.99</v>
      </c>
      <c r="AM35" s="111" t="n">
        <v>30.932</v>
      </c>
      <c r="AN35" s="111" t="n">
        <v>36.827</v>
      </c>
      <c r="AO35" s="111" t="n">
        <v>38.453</v>
      </c>
      <c r="AP35" s="110" t="n">
        <v>22764.91</v>
      </c>
      <c r="AQ35" s="111" t="n">
        <v>33.1</v>
      </c>
      <c r="AR35" s="111" t="n">
        <v>1187</v>
      </c>
      <c r="AS35" s="116" t="n">
        <f aca="false">AP35/3600</f>
        <v>6.32358611111111</v>
      </c>
      <c r="AT35" s="117" t="n">
        <f aca="false">J35+AL35</f>
        <v>1596.1996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1.13734017721893</v>
      </c>
      <c r="BB35" s="119" t="n">
        <f aca="false">AQ35/AG35</f>
        <v>0.75432999088423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v>35590.016</v>
      </c>
      <c r="F36" s="81" t="n">
        <v>39.6954</v>
      </c>
      <c r="G36" s="81" t="n">
        <v>40.9787</v>
      </c>
      <c r="H36" s="82" t="n">
        <v>43.6664</v>
      </c>
      <c r="I36" s="83"/>
      <c r="J36" s="80" t="n">
        <v>35590.016</v>
      </c>
      <c r="K36" s="81" t="n">
        <v>39.6954</v>
      </c>
      <c r="L36" s="81" t="n">
        <v>40.9787</v>
      </c>
      <c r="M36" s="82" t="n">
        <v>43.666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12594.61</v>
      </c>
      <c r="AC36" s="81" t="n">
        <v>37.264</v>
      </c>
      <c r="AD36" s="81" t="n">
        <v>39.155</v>
      </c>
      <c r="AE36" s="81" t="n">
        <v>41.792</v>
      </c>
      <c r="AF36" s="80" t="n">
        <v>81238.81</v>
      </c>
      <c r="AG36" s="81" t="n">
        <v>146.62</v>
      </c>
      <c r="AH36" s="81" t="n">
        <v>1187</v>
      </c>
      <c r="AI36" s="88" t="n">
        <f aca="false">AF36/3600</f>
        <v>22.5663361111111</v>
      </c>
      <c r="AJ36" s="89" t="n">
        <f aca="false">E36+AB36</f>
        <v>48184.626</v>
      </c>
      <c r="AK36" s="189"/>
      <c r="AL36" s="80" t="n">
        <v>12594.61</v>
      </c>
      <c r="AM36" s="81" t="n">
        <v>37.264</v>
      </c>
      <c r="AN36" s="81" t="n">
        <v>39.155</v>
      </c>
      <c r="AO36" s="81" t="n">
        <v>41.792</v>
      </c>
      <c r="AP36" s="80" t="n">
        <v>79483.98</v>
      </c>
      <c r="AQ36" s="81" t="n">
        <v>106.57</v>
      </c>
      <c r="AR36" s="81" t="n">
        <v>1187</v>
      </c>
      <c r="AS36" s="88" t="n">
        <f aca="false">AP36/3600</f>
        <v>22.0788833333333</v>
      </c>
      <c r="AT36" s="89" t="n">
        <f aca="false">J36+AL36</f>
        <v>48184.626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.978399117367672</v>
      </c>
      <c r="BB36" s="91" t="n">
        <f aca="false">AQ36/AG36</f>
        <v>0.726844905197108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8771.3368</v>
      </c>
      <c r="F37" s="97" t="n">
        <v>37.8204</v>
      </c>
      <c r="G37" s="97" t="n">
        <v>39.4763</v>
      </c>
      <c r="H37" s="98" t="n">
        <v>42.3208</v>
      </c>
      <c r="I37" s="83"/>
      <c r="J37" s="96" t="n">
        <v>8771.3368</v>
      </c>
      <c r="K37" s="97" t="n">
        <v>37.8204</v>
      </c>
      <c r="L37" s="97" t="n">
        <v>39.4763</v>
      </c>
      <c r="M37" s="98" t="n">
        <v>42.320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6227.95</v>
      </c>
      <c r="AC37" s="97" t="n">
        <v>35.6</v>
      </c>
      <c r="AD37" s="97" t="n">
        <v>38.406</v>
      </c>
      <c r="AE37" s="97" t="n">
        <v>40.486</v>
      </c>
      <c r="AF37" s="96" t="n">
        <v>59797.84</v>
      </c>
      <c r="AG37" s="97" t="n">
        <v>112.24</v>
      </c>
      <c r="AH37" s="97" t="n">
        <v>1187</v>
      </c>
      <c r="AI37" s="102" t="n">
        <f aca="false">AF37/3600</f>
        <v>16.6105111111111</v>
      </c>
      <c r="AJ37" s="103" t="n">
        <f aca="false">E37+AB37</f>
        <v>14999.2868</v>
      </c>
      <c r="AK37" s="189"/>
      <c r="AL37" s="96" t="n">
        <v>6227.95</v>
      </c>
      <c r="AM37" s="97" t="n">
        <v>35.6</v>
      </c>
      <c r="AN37" s="97" t="n">
        <v>38.406</v>
      </c>
      <c r="AO37" s="97" t="n">
        <v>40.486</v>
      </c>
      <c r="AP37" s="96" t="n">
        <v>51430.85</v>
      </c>
      <c r="AQ37" s="97" t="n">
        <v>65.83</v>
      </c>
      <c r="AR37" s="97" t="n">
        <v>1187</v>
      </c>
      <c r="AS37" s="102" t="n">
        <f aca="false">AP37/3600</f>
        <v>14.2863472222222</v>
      </c>
      <c r="AT37" s="103" t="n">
        <f aca="false">J37+AL37</f>
        <v>14999.2868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.860078725251614</v>
      </c>
      <c r="BB37" s="105" t="n">
        <f aca="false">AQ37/AG37</f>
        <v>0.586511047754811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3594.5648</v>
      </c>
      <c r="F38" s="97" t="n">
        <v>36.1664</v>
      </c>
      <c r="G38" s="97" t="n">
        <v>38.5973</v>
      </c>
      <c r="H38" s="98" t="n">
        <v>40.831</v>
      </c>
      <c r="I38" s="83"/>
      <c r="J38" s="96" t="n">
        <v>3594.5648</v>
      </c>
      <c r="K38" s="97" t="n">
        <v>36.1664</v>
      </c>
      <c r="L38" s="97" t="n">
        <v>38.5973</v>
      </c>
      <c r="M38" s="98" t="n">
        <v>40.83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3439.35</v>
      </c>
      <c r="AC38" s="97" t="n">
        <v>33.734</v>
      </c>
      <c r="AD38" s="97" t="n">
        <v>37.629</v>
      </c>
      <c r="AE38" s="97" t="n">
        <v>39.104</v>
      </c>
      <c r="AF38" s="96" t="n">
        <v>46471.08</v>
      </c>
      <c r="AG38" s="97" t="n">
        <v>96.16</v>
      </c>
      <c r="AH38" s="97" t="n">
        <v>1187</v>
      </c>
      <c r="AI38" s="102" t="n">
        <f aca="false">AF38/3600</f>
        <v>12.9086333333333</v>
      </c>
      <c r="AJ38" s="103" t="n">
        <f aca="false">E38+AB38</f>
        <v>7033.9148</v>
      </c>
      <c r="AK38" s="189"/>
      <c r="AL38" s="96" t="n">
        <v>3439.35</v>
      </c>
      <c r="AM38" s="97" t="n">
        <v>33.734</v>
      </c>
      <c r="AN38" s="97" t="n">
        <v>37.629</v>
      </c>
      <c r="AO38" s="97" t="n">
        <v>39.104</v>
      </c>
      <c r="AP38" s="96" t="n">
        <v>55576.05</v>
      </c>
      <c r="AQ38" s="97" t="n">
        <v>67.86</v>
      </c>
      <c r="AR38" s="97" t="n">
        <v>1187</v>
      </c>
      <c r="AS38" s="102" t="n">
        <f aca="false">AP38/3600</f>
        <v>15.4377916666667</v>
      </c>
      <c r="AT38" s="103" t="n">
        <f aca="false">J38+AL38</f>
        <v>7033.9148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1.19592766081615</v>
      </c>
      <c r="BB38" s="105" t="n">
        <f aca="false">AQ38/AG38</f>
        <v>0.705698835274543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1968.7952</v>
      </c>
      <c r="F39" s="111" t="n">
        <v>34.4365</v>
      </c>
      <c r="G39" s="111" t="n">
        <v>37.858</v>
      </c>
      <c r="H39" s="112" t="n">
        <v>39.597</v>
      </c>
      <c r="I39" s="83"/>
      <c r="J39" s="110" t="n">
        <v>1968.7952</v>
      </c>
      <c r="K39" s="111" t="n">
        <v>34.4365</v>
      </c>
      <c r="L39" s="111" t="n">
        <v>37.858</v>
      </c>
      <c r="M39" s="112" t="n">
        <v>39.59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982.95</v>
      </c>
      <c r="AC39" s="111" t="n">
        <v>31.739</v>
      </c>
      <c r="AD39" s="111" t="n">
        <v>36.833</v>
      </c>
      <c r="AE39" s="111" t="n">
        <v>37.794</v>
      </c>
      <c r="AF39" s="110" t="n">
        <v>47444.39</v>
      </c>
      <c r="AG39" s="111" t="n">
        <v>93.58</v>
      </c>
      <c r="AH39" s="111" t="n">
        <v>1187</v>
      </c>
      <c r="AI39" s="116" t="n">
        <f aca="false">AF39/3600</f>
        <v>13.1789972222222</v>
      </c>
      <c r="AJ39" s="117" t="n">
        <f aca="false">E39+AB39</f>
        <v>3951.7452</v>
      </c>
      <c r="AK39" s="189"/>
      <c r="AL39" s="110" t="n">
        <v>1982.95</v>
      </c>
      <c r="AM39" s="111" t="n">
        <v>31.739</v>
      </c>
      <c r="AN39" s="111" t="n">
        <v>36.833</v>
      </c>
      <c r="AO39" s="111" t="n">
        <v>37.794</v>
      </c>
      <c r="AP39" s="110" t="n">
        <v>44004.95</v>
      </c>
      <c r="AQ39" s="111" t="n">
        <v>55.26</v>
      </c>
      <c r="AR39" s="111" t="n">
        <v>1187</v>
      </c>
      <c r="AS39" s="116" t="n">
        <f aca="false">AP39/3600</f>
        <v>12.2235972222222</v>
      </c>
      <c r="AT39" s="117" t="n">
        <f aca="false">J39+AL39</f>
        <v>3951.7452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.927505865287761</v>
      </c>
      <c r="BB39" s="119" t="n">
        <f aca="false">AQ39/AG39</f>
        <v>0.590510792904467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2982.6272</v>
      </c>
      <c r="F40" s="81" t="n">
        <v>38.5718</v>
      </c>
      <c r="G40" s="81" t="n">
        <v>40.0464</v>
      </c>
      <c r="H40" s="82" t="n">
        <v>42.8984</v>
      </c>
      <c r="I40" s="83"/>
      <c r="J40" s="80" t="n">
        <v>12982.6272</v>
      </c>
      <c r="K40" s="81" t="n">
        <v>38.5718</v>
      </c>
      <c r="L40" s="81" t="n">
        <v>40.0464</v>
      </c>
      <c r="M40" s="82" t="n">
        <v>42.898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12594.61</v>
      </c>
      <c r="AC40" s="81" t="n">
        <v>37.264</v>
      </c>
      <c r="AD40" s="81" t="n">
        <v>39.155</v>
      </c>
      <c r="AE40" s="81" t="n">
        <v>41.792</v>
      </c>
      <c r="AF40" s="80" t="n">
        <v>56874.26</v>
      </c>
      <c r="AG40" s="81" t="n">
        <v>108.58</v>
      </c>
      <c r="AH40" s="81" t="n">
        <v>1187</v>
      </c>
      <c r="AI40" s="88" t="n">
        <f aca="false">AF40/3600</f>
        <v>15.7984055555556</v>
      </c>
      <c r="AJ40" s="89" t="n">
        <f aca="false">E40+AB40</f>
        <v>25577.2372</v>
      </c>
      <c r="AK40" s="189"/>
      <c r="AL40" s="80" t="n">
        <v>12594.61</v>
      </c>
      <c r="AM40" s="81" t="n">
        <v>37.264</v>
      </c>
      <c r="AN40" s="81" t="n">
        <v>39.155</v>
      </c>
      <c r="AO40" s="81" t="n">
        <v>41.792</v>
      </c>
      <c r="AP40" s="80" t="n">
        <v>59607.36</v>
      </c>
      <c r="AQ40" s="81" t="n">
        <v>80.23</v>
      </c>
      <c r="AR40" s="81" t="n">
        <v>1187</v>
      </c>
      <c r="AS40" s="88" t="n">
        <f aca="false">AP40/3600</f>
        <v>16.5576</v>
      </c>
      <c r="AT40" s="89" t="n">
        <f aca="false">J40+AL40</f>
        <v>25577.2372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1.04805513073928</v>
      </c>
      <c r="BB40" s="91" t="n">
        <f aca="false">AQ40/AG40</f>
        <v>0.738902191932216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3791.3216</v>
      </c>
      <c r="F41" s="97" t="n">
        <v>36.9689</v>
      </c>
      <c r="G41" s="97" t="n">
        <v>39.0408</v>
      </c>
      <c r="H41" s="98" t="n">
        <v>41.5616</v>
      </c>
      <c r="I41" s="83"/>
      <c r="J41" s="96" t="n">
        <v>3791.3216</v>
      </c>
      <c r="K41" s="97" t="n">
        <v>36.9689</v>
      </c>
      <c r="L41" s="97" t="n">
        <v>39.0408</v>
      </c>
      <c r="M41" s="98" t="n">
        <v>41.561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6227.95</v>
      </c>
      <c r="AC41" s="97" t="n">
        <v>35.6</v>
      </c>
      <c r="AD41" s="97" t="n">
        <v>38.406</v>
      </c>
      <c r="AE41" s="97" t="n">
        <v>40.486</v>
      </c>
      <c r="AF41" s="96" t="n">
        <v>54397.05</v>
      </c>
      <c r="AG41" s="97" t="n">
        <v>103.74</v>
      </c>
      <c r="AH41" s="97" t="n">
        <v>1187</v>
      </c>
      <c r="AI41" s="102" t="n">
        <f aca="false">AF41/3600</f>
        <v>15.1102916666667</v>
      </c>
      <c r="AJ41" s="103" t="n">
        <f aca="false">E41+AB41</f>
        <v>10019.2716</v>
      </c>
      <c r="AK41" s="189"/>
      <c r="AL41" s="96" t="n">
        <v>6227.95</v>
      </c>
      <c r="AM41" s="97" t="n">
        <v>35.6</v>
      </c>
      <c r="AN41" s="97" t="n">
        <v>38.406</v>
      </c>
      <c r="AO41" s="97" t="n">
        <v>40.486</v>
      </c>
      <c r="AP41" s="96" t="n">
        <v>54799.77</v>
      </c>
      <c r="AQ41" s="97" t="n">
        <v>67.03</v>
      </c>
      <c r="AR41" s="97" t="n">
        <v>1187</v>
      </c>
      <c r="AS41" s="102" t="n">
        <f aca="false">AP41/3600</f>
        <v>15.2221583333333</v>
      </c>
      <c r="AT41" s="103" t="n">
        <f aca="false">J41+AL41</f>
        <v>10019.2716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1.0074033426445</v>
      </c>
      <c r="BB41" s="105" t="n">
        <f aca="false">AQ41/AG41</f>
        <v>0.646134567187199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085.1</v>
      </c>
      <c r="F42" s="97" t="n">
        <v>35.323</v>
      </c>
      <c r="G42" s="97" t="n">
        <v>38.348</v>
      </c>
      <c r="H42" s="98" t="n">
        <v>40.3943</v>
      </c>
      <c r="I42" s="83"/>
      <c r="J42" s="96" t="n">
        <v>2085.1</v>
      </c>
      <c r="K42" s="97" t="n">
        <v>35.323</v>
      </c>
      <c r="L42" s="97" t="n">
        <v>38.348</v>
      </c>
      <c r="M42" s="98" t="n">
        <v>40.394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3439.35</v>
      </c>
      <c r="AC42" s="97" t="n">
        <v>33.734</v>
      </c>
      <c r="AD42" s="97" t="n">
        <v>37.629</v>
      </c>
      <c r="AE42" s="97" t="n">
        <v>39.104</v>
      </c>
      <c r="AF42" s="96" t="n">
        <v>44204.08</v>
      </c>
      <c r="AG42" s="97" t="n">
        <v>92.53</v>
      </c>
      <c r="AH42" s="97" t="n">
        <v>1187</v>
      </c>
      <c r="AI42" s="102" t="n">
        <f aca="false">AF42/3600</f>
        <v>12.2789111111111</v>
      </c>
      <c r="AJ42" s="103" t="n">
        <f aca="false">E42+AB42</f>
        <v>5524.45</v>
      </c>
      <c r="AK42" s="189"/>
      <c r="AL42" s="96" t="n">
        <v>3439.35</v>
      </c>
      <c r="AM42" s="97" t="n">
        <v>33.734</v>
      </c>
      <c r="AN42" s="97" t="n">
        <v>37.629</v>
      </c>
      <c r="AO42" s="97" t="n">
        <v>39.104</v>
      </c>
      <c r="AP42" s="96" t="n">
        <v>45190.6</v>
      </c>
      <c r="AQ42" s="97" t="n">
        <v>56.87</v>
      </c>
      <c r="AR42" s="97" t="n">
        <v>1187</v>
      </c>
      <c r="AS42" s="102" t="n">
        <f aca="false">AP42/3600</f>
        <v>12.5529444444444</v>
      </c>
      <c r="AT42" s="103" t="n">
        <f aca="false">J42+AL42</f>
        <v>5524.45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1.02231739694616</v>
      </c>
      <c r="BB42" s="105" t="n">
        <f aca="false">AQ42/AG42</f>
        <v>0.614611477358695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233.8888</v>
      </c>
      <c r="F43" s="111" t="n">
        <v>33.5156</v>
      </c>
      <c r="G43" s="111" t="n">
        <v>37.5283</v>
      </c>
      <c r="H43" s="112" t="n">
        <v>39.0384</v>
      </c>
      <c r="I43" s="83"/>
      <c r="J43" s="110" t="n">
        <v>1233.8888</v>
      </c>
      <c r="K43" s="111" t="n">
        <v>33.5156</v>
      </c>
      <c r="L43" s="111" t="n">
        <v>37.5283</v>
      </c>
      <c r="M43" s="112" t="n">
        <v>39.038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982.95</v>
      </c>
      <c r="AC43" s="111" t="n">
        <v>31.739</v>
      </c>
      <c r="AD43" s="111" t="n">
        <v>36.833</v>
      </c>
      <c r="AE43" s="111" t="n">
        <v>37.794</v>
      </c>
      <c r="AF43" s="110" t="n">
        <v>48744.84</v>
      </c>
      <c r="AG43" s="111" t="n">
        <v>95.39</v>
      </c>
      <c r="AH43" s="111" t="n">
        <v>1187</v>
      </c>
      <c r="AI43" s="116" t="n">
        <f aca="false">AF43/3600</f>
        <v>13.5402333333333</v>
      </c>
      <c r="AJ43" s="117" t="n">
        <f aca="false">E43+AB43</f>
        <v>3216.8388</v>
      </c>
      <c r="AK43" s="189"/>
      <c r="AL43" s="110" t="n">
        <v>1982.95</v>
      </c>
      <c r="AM43" s="111" t="n">
        <v>31.739</v>
      </c>
      <c r="AN43" s="111" t="n">
        <v>36.833</v>
      </c>
      <c r="AO43" s="111" t="n">
        <v>37.794</v>
      </c>
      <c r="AP43" s="110" t="n">
        <v>45794.61</v>
      </c>
      <c r="AQ43" s="111" t="n">
        <v>60.66</v>
      </c>
      <c r="AR43" s="111" t="n">
        <v>1187</v>
      </c>
      <c r="AS43" s="116" t="n">
        <f aca="false">AP43/3600</f>
        <v>12.720725</v>
      </c>
      <c r="AT43" s="117" t="n">
        <f aca="false">J43+AL43</f>
        <v>3216.8388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.939476055311701</v>
      </c>
      <c r="BB43" s="119" t="n">
        <f aca="false">AQ43/AG43</f>
        <v>0.635915714435475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v>28653.6952</v>
      </c>
      <c r="F44" s="81" t="n">
        <v>40.4083</v>
      </c>
      <c r="G44" s="81" t="n">
        <v>43.927</v>
      </c>
      <c r="H44" s="82" t="n">
        <v>45.2506</v>
      </c>
      <c r="I44" s="83"/>
      <c r="J44" s="80" t="n">
        <v>28653.6952</v>
      </c>
      <c r="K44" s="81" t="n">
        <v>40.4083</v>
      </c>
      <c r="L44" s="81" t="n">
        <v>43.927</v>
      </c>
      <c r="M44" s="82" t="n">
        <v>45.250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15019.55</v>
      </c>
      <c r="AC44" s="81" t="n">
        <v>37.972</v>
      </c>
      <c r="AD44" s="81" t="n">
        <v>42.363</v>
      </c>
      <c r="AE44" s="81" t="n">
        <v>43.057</v>
      </c>
      <c r="AF44" s="80" t="n">
        <v>85239.43</v>
      </c>
      <c r="AG44" s="81" t="n">
        <v>147.95</v>
      </c>
      <c r="AH44" s="81" t="n">
        <v>1187</v>
      </c>
      <c r="AI44" s="88" t="n">
        <f aca="false">AF44/3600</f>
        <v>23.6776194444444</v>
      </c>
      <c r="AJ44" s="89" t="n">
        <f aca="false">E44+AB44</f>
        <v>43673.2452</v>
      </c>
      <c r="AK44" s="189"/>
      <c r="AL44" s="80" t="n">
        <v>15019.55</v>
      </c>
      <c r="AM44" s="81" t="n">
        <v>37.972</v>
      </c>
      <c r="AN44" s="81" t="n">
        <v>42.363</v>
      </c>
      <c r="AO44" s="81" t="n">
        <v>43.057</v>
      </c>
      <c r="AP44" s="80" t="n">
        <v>76411.92</v>
      </c>
      <c r="AQ44" s="81" t="n">
        <v>95.68</v>
      </c>
      <c r="AR44" s="81" t="n">
        <v>1187</v>
      </c>
      <c r="AS44" s="88" t="n">
        <f aca="false">AP44/3600</f>
        <v>21.2255333333333</v>
      </c>
      <c r="AT44" s="89" t="n">
        <f aca="false">J44+AL44</f>
        <v>43673.2452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.896438655209215</v>
      </c>
      <c r="BB44" s="91" t="n">
        <f aca="false">AQ44/AG44</f>
        <v>0.646704967894559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8389.8272</v>
      </c>
      <c r="F45" s="97" t="n">
        <v>38.479</v>
      </c>
      <c r="G45" s="97" t="n">
        <v>42.808</v>
      </c>
      <c r="H45" s="98" t="n">
        <v>43.5333</v>
      </c>
      <c r="I45" s="83"/>
      <c r="J45" s="96" t="n">
        <v>8389.8272</v>
      </c>
      <c r="K45" s="97" t="n">
        <v>38.479</v>
      </c>
      <c r="L45" s="97" t="n">
        <v>42.808</v>
      </c>
      <c r="M45" s="98" t="n">
        <v>43.533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7826.53</v>
      </c>
      <c r="AC45" s="97" t="n">
        <v>36.431</v>
      </c>
      <c r="AD45" s="97" t="n">
        <v>41.284</v>
      </c>
      <c r="AE45" s="97" t="n">
        <v>41.522</v>
      </c>
      <c r="AF45" s="96" t="n">
        <v>72938.45</v>
      </c>
      <c r="AG45" s="97" t="n">
        <v>131.92</v>
      </c>
      <c r="AH45" s="97" t="n">
        <v>1187</v>
      </c>
      <c r="AI45" s="102" t="n">
        <f aca="false">AF45/3600</f>
        <v>20.2606805555556</v>
      </c>
      <c r="AJ45" s="103" t="n">
        <f aca="false">E45+AB45</f>
        <v>16216.3572</v>
      </c>
      <c r="AK45" s="189"/>
      <c r="AL45" s="96" t="n">
        <v>7826.53</v>
      </c>
      <c r="AM45" s="97" t="n">
        <v>36.431</v>
      </c>
      <c r="AN45" s="97" t="n">
        <v>41.284</v>
      </c>
      <c r="AO45" s="97" t="n">
        <v>41.522</v>
      </c>
      <c r="AP45" s="96" t="n">
        <v>62153.62</v>
      </c>
      <c r="AQ45" s="97" t="n">
        <v>82.06</v>
      </c>
      <c r="AR45" s="97" t="n">
        <v>1187</v>
      </c>
      <c r="AS45" s="102" t="n">
        <f aca="false">AP45/3600</f>
        <v>17.2648944444444</v>
      </c>
      <c r="AT45" s="103" t="n">
        <f aca="false">J45+AL45</f>
        <v>16216.3572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.852137932736438</v>
      </c>
      <c r="BB45" s="105" t="n">
        <f aca="false">AQ45/AG45</f>
        <v>0.622043662825955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3514.9008</v>
      </c>
      <c r="F46" s="97" t="n">
        <v>36.9274</v>
      </c>
      <c r="G46" s="97" t="n">
        <v>41.6581</v>
      </c>
      <c r="H46" s="98" t="n">
        <v>41.8406</v>
      </c>
      <c r="I46" s="83"/>
      <c r="J46" s="96" t="n">
        <v>3514.9008</v>
      </c>
      <c r="K46" s="97" t="n">
        <v>36.9274</v>
      </c>
      <c r="L46" s="97" t="n">
        <v>41.6581</v>
      </c>
      <c r="M46" s="98" t="n">
        <v>41.840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4582.05</v>
      </c>
      <c r="AC46" s="97" t="n">
        <v>34.778</v>
      </c>
      <c r="AD46" s="97" t="n">
        <v>40.216</v>
      </c>
      <c r="AE46" s="97" t="n">
        <v>40.058</v>
      </c>
      <c r="AF46" s="96" t="n">
        <v>54512.67</v>
      </c>
      <c r="AG46" s="97" t="n">
        <v>104.24</v>
      </c>
      <c r="AH46" s="97" t="n">
        <v>1187</v>
      </c>
      <c r="AI46" s="102" t="n">
        <f aca="false">AF46/3600</f>
        <v>15.1424083333333</v>
      </c>
      <c r="AJ46" s="103" t="n">
        <f aca="false">E46+AB46</f>
        <v>8096.9508</v>
      </c>
      <c r="AK46" s="189"/>
      <c r="AL46" s="96" t="n">
        <v>4582.05</v>
      </c>
      <c r="AM46" s="97" t="n">
        <v>34.778</v>
      </c>
      <c r="AN46" s="97" t="n">
        <v>40.216</v>
      </c>
      <c r="AO46" s="97" t="n">
        <v>40.058</v>
      </c>
      <c r="AP46" s="96" t="n">
        <v>53660.49</v>
      </c>
      <c r="AQ46" s="97" t="n">
        <v>71.8</v>
      </c>
      <c r="AR46" s="97" t="n">
        <v>1187</v>
      </c>
      <c r="AS46" s="102" t="n">
        <f aca="false">AP46/3600</f>
        <v>14.9056916666667</v>
      </c>
      <c r="AT46" s="103" t="n">
        <f aca="false">J46+AL46</f>
        <v>8096.9508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.98436730396805</v>
      </c>
      <c r="BB46" s="105" t="n">
        <f aca="false">AQ46/AG46</f>
        <v>0.688795088257867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1939.4232</v>
      </c>
      <c r="F47" s="111" t="n">
        <v>35.336</v>
      </c>
      <c r="G47" s="111" t="n">
        <v>40.6315</v>
      </c>
      <c r="H47" s="112" t="n">
        <v>40.4258</v>
      </c>
      <c r="I47" s="83"/>
      <c r="J47" s="110" t="n">
        <v>1939.4232</v>
      </c>
      <c r="K47" s="111" t="n">
        <v>35.336</v>
      </c>
      <c r="L47" s="111" t="n">
        <v>40.6315</v>
      </c>
      <c r="M47" s="112" t="n">
        <v>40.425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2787.38</v>
      </c>
      <c r="AC47" s="111" t="n">
        <v>32.936</v>
      </c>
      <c r="AD47" s="111" t="n">
        <v>39.141</v>
      </c>
      <c r="AE47" s="111" t="n">
        <v>38.64</v>
      </c>
      <c r="AF47" s="110" t="n">
        <v>49761.7</v>
      </c>
      <c r="AG47" s="111" t="n">
        <v>107.78</v>
      </c>
      <c r="AH47" s="111" t="n">
        <v>1187</v>
      </c>
      <c r="AI47" s="116" t="n">
        <f aca="false">AF47/3600</f>
        <v>13.8226944444444</v>
      </c>
      <c r="AJ47" s="117" t="n">
        <f aca="false">E47+AB47</f>
        <v>4726.8032</v>
      </c>
      <c r="AK47" s="189"/>
      <c r="AL47" s="110" t="n">
        <v>2787.38</v>
      </c>
      <c r="AM47" s="111" t="n">
        <v>32.936</v>
      </c>
      <c r="AN47" s="111" t="n">
        <v>39.141</v>
      </c>
      <c r="AO47" s="111" t="n">
        <v>38.64</v>
      </c>
      <c r="AP47" s="110" t="n">
        <v>49715.6</v>
      </c>
      <c r="AQ47" s="111" t="n">
        <v>64.56</v>
      </c>
      <c r="AR47" s="111" t="n">
        <v>1187</v>
      </c>
      <c r="AS47" s="116" t="n">
        <f aca="false">AP47/3600</f>
        <v>13.8098888888889</v>
      </c>
      <c r="AT47" s="117" t="n">
        <f aca="false">J47+AL47</f>
        <v>4726.8032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.999073584704703</v>
      </c>
      <c r="BB47" s="119" t="n">
        <f aca="false">AQ47/AG47</f>
        <v>0.598997958804973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0648.4608</v>
      </c>
      <c r="F48" s="81" t="n">
        <v>39.2557</v>
      </c>
      <c r="G48" s="81" t="n">
        <v>43.3621</v>
      </c>
      <c r="H48" s="82" t="n">
        <v>44.4008</v>
      </c>
      <c r="I48" s="83"/>
      <c r="J48" s="80" t="n">
        <v>10648.4608</v>
      </c>
      <c r="K48" s="81" t="n">
        <v>39.2557</v>
      </c>
      <c r="L48" s="81" t="n">
        <v>43.3621</v>
      </c>
      <c r="M48" s="82" t="n">
        <v>44.400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15019.55</v>
      </c>
      <c r="AC48" s="81" t="n">
        <v>37.972</v>
      </c>
      <c r="AD48" s="81" t="n">
        <v>42.363</v>
      </c>
      <c r="AE48" s="81" t="n">
        <v>43.057</v>
      </c>
      <c r="AF48" s="80" t="n">
        <v>74715.25</v>
      </c>
      <c r="AG48" s="81" t="n">
        <v>123.9</v>
      </c>
      <c r="AH48" s="81" t="n">
        <v>1187</v>
      </c>
      <c r="AI48" s="88" t="n">
        <f aca="false">AF48/3600</f>
        <v>20.7542361111111</v>
      </c>
      <c r="AJ48" s="89" t="n">
        <f aca="false">E48+AB48</f>
        <v>25668.0108</v>
      </c>
      <c r="AK48" s="189"/>
      <c r="AL48" s="80" t="n">
        <v>15019.55</v>
      </c>
      <c r="AM48" s="81" t="n">
        <v>37.972</v>
      </c>
      <c r="AN48" s="81" t="n">
        <v>42.363</v>
      </c>
      <c r="AO48" s="81" t="n">
        <v>43.057</v>
      </c>
      <c r="AP48" s="80" t="n">
        <v>67403.11</v>
      </c>
      <c r="AQ48" s="81" t="n">
        <v>84.65</v>
      </c>
      <c r="AR48" s="81" t="n">
        <v>1187</v>
      </c>
      <c r="AS48" s="88" t="n">
        <f aca="false">AP48/3600</f>
        <v>18.7230861111111</v>
      </c>
      <c r="AT48" s="89" t="n">
        <f aca="false">J48+AL48</f>
        <v>25668.0108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.902133232506082</v>
      </c>
      <c r="BB48" s="91" t="n">
        <f aca="false">AQ48/AG48</f>
        <v>0.683212267958031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3551.504</v>
      </c>
      <c r="F49" s="97" t="n">
        <v>37.6957</v>
      </c>
      <c r="G49" s="97" t="n">
        <v>42.2312</v>
      </c>
      <c r="H49" s="98" t="n">
        <v>42.6955</v>
      </c>
      <c r="I49" s="83"/>
      <c r="J49" s="96" t="n">
        <v>3551.504</v>
      </c>
      <c r="K49" s="97" t="n">
        <v>37.6957</v>
      </c>
      <c r="L49" s="97" t="n">
        <v>42.2312</v>
      </c>
      <c r="M49" s="98" t="n">
        <v>42.695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7826.53</v>
      </c>
      <c r="AC49" s="97" t="n">
        <v>36.431</v>
      </c>
      <c r="AD49" s="97" t="n">
        <v>41.284</v>
      </c>
      <c r="AE49" s="97" t="n">
        <v>41.522</v>
      </c>
      <c r="AF49" s="96" t="n">
        <v>55144.16</v>
      </c>
      <c r="AG49" s="97" t="n">
        <v>102.24</v>
      </c>
      <c r="AH49" s="97" t="n">
        <v>1187</v>
      </c>
      <c r="AI49" s="102" t="n">
        <f aca="false">AF49/3600</f>
        <v>15.3178222222222</v>
      </c>
      <c r="AJ49" s="103" t="n">
        <f aca="false">E49+AB49</f>
        <v>11378.034</v>
      </c>
      <c r="AK49" s="189"/>
      <c r="AL49" s="96" t="n">
        <v>7826.53</v>
      </c>
      <c r="AM49" s="97" t="n">
        <v>36.431</v>
      </c>
      <c r="AN49" s="97" t="n">
        <v>41.284</v>
      </c>
      <c r="AO49" s="97" t="n">
        <v>41.522</v>
      </c>
      <c r="AP49" s="96" t="n">
        <v>61674.2</v>
      </c>
      <c r="AQ49" s="97" t="n">
        <v>76.29</v>
      </c>
      <c r="AR49" s="97" t="n">
        <v>1187</v>
      </c>
      <c r="AS49" s="102" t="n">
        <f aca="false">AP49/3600</f>
        <v>17.1317222222222</v>
      </c>
      <c r="AT49" s="103" t="n">
        <f aca="false">J49+AL49</f>
        <v>11378.034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1.11841761666149</v>
      </c>
      <c r="BB49" s="105" t="n">
        <f aca="false">AQ49/AG49</f>
        <v>0.74618544600939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1885.9632</v>
      </c>
      <c r="F50" s="97" t="n">
        <v>36.2369</v>
      </c>
      <c r="G50" s="97" t="n">
        <v>41.3229</v>
      </c>
      <c r="H50" s="98" t="n">
        <v>41.3676</v>
      </c>
      <c r="I50" s="83"/>
      <c r="J50" s="96" t="n">
        <v>1885.9632</v>
      </c>
      <c r="K50" s="97" t="n">
        <v>36.2369</v>
      </c>
      <c r="L50" s="97" t="n">
        <v>41.3229</v>
      </c>
      <c r="M50" s="98" t="n">
        <v>41.367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4582.05</v>
      </c>
      <c r="AC50" s="97" t="n">
        <v>34.778</v>
      </c>
      <c r="AD50" s="97" t="n">
        <v>40.216</v>
      </c>
      <c r="AE50" s="97" t="n">
        <v>40.058</v>
      </c>
      <c r="AF50" s="96" t="n">
        <v>51425.52</v>
      </c>
      <c r="AG50" s="97" t="n">
        <v>101.55</v>
      </c>
      <c r="AH50" s="97" t="n">
        <v>1187</v>
      </c>
      <c r="AI50" s="102" t="n">
        <f aca="false">AF50/3600</f>
        <v>14.2848666666667</v>
      </c>
      <c r="AJ50" s="103" t="n">
        <f aca="false">E50+AB50</f>
        <v>6468.0132</v>
      </c>
      <c r="AK50" s="189"/>
      <c r="AL50" s="96" t="n">
        <v>4582.05</v>
      </c>
      <c r="AM50" s="97" t="n">
        <v>34.778</v>
      </c>
      <c r="AN50" s="97" t="n">
        <v>40.216</v>
      </c>
      <c r="AO50" s="97" t="n">
        <v>40.058</v>
      </c>
      <c r="AP50" s="96" t="n">
        <v>47678.95</v>
      </c>
      <c r="AQ50" s="97" t="n">
        <v>61.05</v>
      </c>
      <c r="AR50" s="97" t="n">
        <v>1187</v>
      </c>
      <c r="AS50" s="102" t="n">
        <f aca="false">AP50/3600</f>
        <v>13.2441527777778</v>
      </c>
      <c r="AT50" s="103" t="n">
        <f aca="false">J50+AL50</f>
        <v>6468.0132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.927145705089613</v>
      </c>
      <c r="BB50" s="105" t="n">
        <f aca="false">AQ50/AG50</f>
        <v>0.601181683899557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132.6128</v>
      </c>
      <c r="F51" s="111" t="n">
        <v>34.6089</v>
      </c>
      <c r="G51" s="111" t="n">
        <v>40.3241</v>
      </c>
      <c r="H51" s="112" t="n">
        <v>40.005</v>
      </c>
      <c r="I51" s="83"/>
      <c r="J51" s="110" t="n">
        <v>1132.6128</v>
      </c>
      <c r="K51" s="111" t="n">
        <v>34.6089</v>
      </c>
      <c r="L51" s="111" t="n">
        <v>40.3241</v>
      </c>
      <c r="M51" s="112" t="n">
        <v>40.00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2787.38</v>
      </c>
      <c r="AC51" s="111" t="n">
        <v>32.936</v>
      </c>
      <c r="AD51" s="111" t="n">
        <v>39.141</v>
      </c>
      <c r="AE51" s="111" t="n">
        <v>38.64</v>
      </c>
      <c r="AF51" s="110" t="n">
        <v>51343.98</v>
      </c>
      <c r="AG51" s="111" t="n">
        <v>96.97</v>
      </c>
      <c r="AH51" s="111" t="n">
        <v>1187</v>
      </c>
      <c r="AI51" s="116" t="n">
        <f aca="false">AF51/3600</f>
        <v>14.2622166666667</v>
      </c>
      <c r="AJ51" s="117" t="n">
        <f aca="false">E51+AB51</f>
        <v>3919.9928</v>
      </c>
      <c r="AK51" s="189"/>
      <c r="AL51" s="110" t="n">
        <v>2787.38</v>
      </c>
      <c r="AM51" s="111" t="n">
        <v>32.936</v>
      </c>
      <c r="AN51" s="111" t="n">
        <v>39.141</v>
      </c>
      <c r="AO51" s="111" t="n">
        <v>38.64</v>
      </c>
      <c r="AP51" s="110" t="n">
        <v>47004.26</v>
      </c>
      <c r="AQ51" s="111" t="n">
        <v>57.71</v>
      </c>
      <c r="AR51" s="111" t="n">
        <v>1187</v>
      </c>
      <c r="AS51" s="116" t="n">
        <f aca="false">AP51/3600</f>
        <v>13.0567388888889</v>
      </c>
      <c r="AT51" s="117" t="n">
        <f aca="false">J51+AL51</f>
        <v>3919.9928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.91547753017978</v>
      </c>
      <c r="BB51" s="119" t="n">
        <f aca="false">AQ51/AG51</f>
        <v>0.59513251521089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v>81458.1936</v>
      </c>
      <c r="F52" s="81" t="n">
        <v>40.3022</v>
      </c>
      <c r="G52" s="81" t="n">
        <v>42.1223</v>
      </c>
      <c r="H52" s="82" t="n">
        <v>44.017</v>
      </c>
      <c r="I52" s="83"/>
      <c r="J52" s="80" t="n">
        <v>81458.1936</v>
      </c>
      <c r="K52" s="81" t="n">
        <v>40.3022</v>
      </c>
      <c r="L52" s="81" t="n">
        <v>42.1223</v>
      </c>
      <c r="M52" s="82" t="n">
        <v>44.01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31985.38</v>
      </c>
      <c r="AC52" s="81" t="n">
        <v>36.134</v>
      </c>
      <c r="AD52" s="81" t="n">
        <v>40.495</v>
      </c>
      <c r="AE52" s="81" t="n">
        <v>42.938</v>
      </c>
      <c r="AF52" s="80" t="n">
        <v>93938.13</v>
      </c>
      <c r="AG52" s="81" t="n">
        <v>183.73</v>
      </c>
      <c r="AH52" s="81" t="n">
        <v>1187</v>
      </c>
      <c r="AI52" s="88" t="n">
        <f aca="false">AF52/3600</f>
        <v>26.093925</v>
      </c>
      <c r="AJ52" s="89" t="n">
        <f aca="false">E52+AB52</f>
        <v>113443.5736</v>
      </c>
      <c r="AK52" s="189"/>
      <c r="AL52" s="80" t="n">
        <v>31985.38</v>
      </c>
      <c r="AM52" s="81" t="n">
        <v>36.134</v>
      </c>
      <c r="AN52" s="81" t="n">
        <v>40.495</v>
      </c>
      <c r="AO52" s="81" t="n">
        <v>42.938</v>
      </c>
      <c r="AP52" s="80" t="n">
        <v>98475.63</v>
      </c>
      <c r="AQ52" s="81" t="n">
        <v>139.59</v>
      </c>
      <c r="AR52" s="81" t="n">
        <v>1187</v>
      </c>
      <c r="AS52" s="88" t="n">
        <f aca="false">AP52/3600</f>
        <v>27.3543416666667</v>
      </c>
      <c r="AT52" s="89" t="n">
        <f aca="false">J52+AL52</f>
        <v>113443.5736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1.04830306926485</v>
      </c>
      <c r="BB52" s="91" t="n">
        <f aca="false">AQ52/AG52</f>
        <v>0.759756163936211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1083.564</v>
      </c>
      <c r="F53" s="97" t="n">
        <v>36.5863</v>
      </c>
      <c r="G53" s="97" t="n">
        <v>41.1023</v>
      </c>
      <c r="H53" s="98" t="n">
        <v>43.2679</v>
      </c>
      <c r="I53" s="83"/>
      <c r="J53" s="96" t="n">
        <v>21083.564</v>
      </c>
      <c r="K53" s="97" t="n">
        <v>36.5863</v>
      </c>
      <c r="L53" s="97" t="n">
        <v>41.1023</v>
      </c>
      <c r="M53" s="98" t="n">
        <v>43.267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8117.93</v>
      </c>
      <c r="AC53" s="97" t="n">
        <v>34.24</v>
      </c>
      <c r="AD53" s="97" t="n">
        <v>39.553</v>
      </c>
      <c r="AE53" s="97" t="n">
        <v>42.196</v>
      </c>
      <c r="AF53" s="96" t="n">
        <v>69069.34</v>
      </c>
      <c r="AG53" s="97" t="n">
        <v>145.44</v>
      </c>
      <c r="AH53" s="97" t="n">
        <v>1187</v>
      </c>
      <c r="AI53" s="102" t="n">
        <f aca="false">AF53/3600</f>
        <v>19.1859277777778</v>
      </c>
      <c r="AJ53" s="103" t="n">
        <f aca="false">E53+AB53</f>
        <v>29201.494</v>
      </c>
      <c r="AK53" s="189"/>
      <c r="AL53" s="96" t="n">
        <v>8117.93</v>
      </c>
      <c r="AM53" s="97" t="n">
        <v>34.24</v>
      </c>
      <c r="AN53" s="97" t="n">
        <v>39.553</v>
      </c>
      <c r="AO53" s="97" t="n">
        <v>42.196</v>
      </c>
      <c r="AP53" s="96" t="n">
        <v>77851.32</v>
      </c>
      <c r="AQ53" s="97" t="n">
        <v>121.86</v>
      </c>
      <c r="AR53" s="97" t="n">
        <v>1187</v>
      </c>
      <c r="AS53" s="102" t="n">
        <f aca="false">AP53/3600</f>
        <v>21.6253666666667</v>
      </c>
      <c r="AT53" s="103" t="n">
        <f aca="false">J53+AL53</f>
        <v>29201.494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1.12714729864221</v>
      </c>
      <c r="BB53" s="105" t="n">
        <f aca="false">AQ53/AG53</f>
        <v>0.837871287128713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4754.9664</v>
      </c>
      <c r="F54" s="97" t="n">
        <v>35.0417</v>
      </c>
      <c r="G54" s="97" t="n">
        <v>40.0413</v>
      </c>
      <c r="H54" s="98" t="n">
        <v>42.4541</v>
      </c>
      <c r="I54" s="83"/>
      <c r="J54" s="96" t="n">
        <v>4754.9664</v>
      </c>
      <c r="K54" s="97" t="n">
        <v>35.0417</v>
      </c>
      <c r="L54" s="97" t="n">
        <v>40.0413</v>
      </c>
      <c r="M54" s="98" t="n">
        <v>42.454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3306.65</v>
      </c>
      <c r="AC54" s="97" t="n">
        <v>32.39</v>
      </c>
      <c r="AD54" s="97" t="n">
        <v>38.674</v>
      </c>
      <c r="AE54" s="97" t="n">
        <v>41.39</v>
      </c>
      <c r="AF54" s="96" t="n">
        <v>62351.57</v>
      </c>
      <c r="AG54" s="97" t="n">
        <v>134.62</v>
      </c>
      <c r="AH54" s="97" t="n">
        <v>1187</v>
      </c>
      <c r="AI54" s="102" t="n">
        <f aca="false">AF54/3600</f>
        <v>17.3198805555556</v>
      </c>
      <c r="AJ54" s="103" t="n">
        <f aca="false">E54+AB54</f>
        <v>8061.6164</v>
      </c>
      <c r="AK54" s="189"/>
      <c r="AL54" s="96" t="n">
        <v>3306.65</v>
      </c>
      <c r="AM54" s="97" t="n">
        <v>32.39</v>
      </c>
      <c r="AN54" s="97" t="n">
        <v>38.674</v>
      </c>
      <c r="AO54" s="97" t="n">
        <v>41.39</v>
      </c>
      <c r="AP54" s="96" t="n">
        <v>63233.22</v>
      </c>
      <c r="AQ54" s="97" t="n">
        <v>96.62</v>
      </c>
      <c r="AR54" s="97" t="n">
        <v>1187</v>
      </c>
      <c r="AS54" s="102" t="n">
        <f aca="false">AP54/3600</f>
        <v>17.5647833333333</v>
      </c>
      <c r="AT54" s="103" t="n">
        <f aca="false">J54+AL54</f>
        <v>8061.6164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1.0141399807575</v>
      </c>
      <c r="BB54" s="105" t="n">
        <f aca="false">AQ54/AG54</f>
        <v>0.717723963749814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750.5016</v>
      </c>
      <c r="F55" s="111" t="n">
        <v>33.557</v>
      </c>
      <c r="G55" s="111" t="n">
        <v>39.0883</v>
      </c>
      <c r="H55" s="112" t="n">
        <v>41.6499</v>
      </c>
      <c r="I55" s="83"/>
      <c r="J55" s="110" t="n">
        <v>1750.5016</v>
      </c>
      <c r="K55" s="111" t="n">
        <v>33.557</v>
      </c>
      <c r="L55" s="111" t="n">
        <v>39.0883</v>
      </c>
      <c r="M55" s="112" t="n">
        <v>41.649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1631.42</v>
      </c>
      <c r="AC55" s="111" t="n">
        <v>30.308</v>
      </c>
      <c r="AD55" s="111" t="n">
        <v>37.788</v>
      </c>
      <c r="AE55" s="111" t="n">
        <v>40.473</v>
      </c>
      <c r="AF55" s="110" t="n">
        <v>55733.01</v>
      </c>
      <c r="AG55" s="111" t="n">
        <v>129.96</v>
      </c>
      <c r="AH55" s="111" t="n">
        <v>1187</v>
      </c>
      <c r="AI55" s="116" t="n">
        <f aca="false">AF55/3600</f>
        <v>15.4813916666667</v>
      </c>
      <c r="AJ55" s="117" t="n">
        <f aca="false">E55+AB55</f>
        <v>3381.9216</v>
      </c>
      <c r="AK55" s="189"/>
      <c r="AL55" s="110" t="n">
        <v>1631.42</v>
      </c>
      <c r="AM55" s="111" t="n">
        <v>30.308</v>
      </c>
      <c r="AN55" s="111" t="n">
        <v>37.788</v>
      </c>
      <c r="AO55" s="111" t="n">
        <v>40.473</v>
      </c>
      <c r="AP55" s="110" t="n">
        <v>50358.69</v>
      </c>
      <c r="AQ55" s="111" t="n">
        <v>76.83</v>
      </c>
      <c r="AR55" s="111" t="n">
        <v>1187</v>
      </c>
      <c r="AS55" s="116" t="n">
        <f aca="false">AP55/3600</f>
        <v>13.988525</v>
      </c>
      <c r="AT55" s="117" t="n">
        <f aca="false">J55+AL55</f>
        <v>3381.9216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.903570253966186</v>
      </c>
      <c r="BB55" s="119" t="n">
        <f aca="false">AQ55/AG55</f>
        <v>0.59118190212373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31341.0856</v>
      </c>
      <c r="F56" s="81" t="n">
        <v>37.9002</v>
      </c>
      <c r="G56" s="81" t="n">
        <v>41.4045</v>
      </c>
      <c r="H56" s="82" t="n">
        <v>43.5118</v>
      </c>
      <c r="I56" s="83"/>
      <c r="J56" s="80" t="n">
        <v>31341.0856</v>
      </c>
      <c r="K56" s="81" t="n">
        <v>37.9002</v>
      </c>
      <c r="L56" s="81" t="n">
        <v>41.4045</v>
      </c>
      <c r="M56" s="82" t="n">
        <v>43.511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31985.38</v>
      </c>
      <c r="AC56" s="81" t="n">
        <v>36.134</v>
      </c>
      <c r="AD56" s="81" t="n">
        <v>40.495</v>
      </c>
      <c r="AE56" s="81" t="n">
        <v>42.938</v>
      </c>
      <c r="AF56" s="80" t="n">
        <v>79166.84</v>
      </c>
      <c r="AG56" s="81" t="n">
        <v>153.21</v>
      </c>
      <c r="AH56" s="81" t="n">
        <v>1187</v>
      </c>
      <c r="AI56" s="88" t="n">
        <f aca="false">AF56/3600</f>
        <v>21.9907888888889</v>
      </c>
      <c r="AJ56" s="89" t="n">
        <f aca="false">E56+AB56</f>
        <v>63326.4656</v>
      </c>
      <c r="AK56" s="189"/>
      <c r="AL56" s="80" t="n">
        <v>31985.38</v>
      </c>
      <c r="AM56" s="81" t="n">
        <v>36.134</v>
      </c>
      <c r="AN56" s="81" t="n">
        <v>40.495</v>
      </c>
      <c r="AO56" s="81" t="n">
        <v>42.938</v>
      </c>
      <c r="AP56" s="80" t="n">
        <v>89055.33</v>
      </c>
      <c r="AQ56" s="81" t="n">
        <v>122.11</v>
      </c>
      <c r="AR56" s="81" t="n">
        <v>1187</v>
      </c>
      <c r="AS56" s="88" t="n">
        <f aca="false">AP56/3600</f>
        <v>24.7375916666667</v>
      </c>
      <c r="AT56" s="89" t="n">
        <f aca="false">J56+AL56</f>
        <v>63326.4656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1.12490696862474</v>
      </c>
      <c r="BB56" s="91" t="n">
        <f aca="false">AQ56/AG56</f>
        <v>0.797010638992233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8012.5304</v>
      </c>
      <c r="F57" s="97" t="n">
        <v>35.7022</v>
      </c>
      <c r="G57" s="97" t="n">
        <v>40.5541</v>
      </c>
      <c r="H57" s="98" t="n">
        <v>42.8692</v>
      </c>
      <c r="I57" s="83"/>
      <c r="J57" s="96" t="n">
        <v>8012.5304</v>
      </c>
      <c r="K57" s="97" t="n">
        <v>35.7022</v>
      </c>
      <c r="L57" s="97" t="n">
        <v>40.5541</v>
      </c>
      <c r="M57" s="98" t="n">
        <v>42.869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8117.93</v>
      </c>
      <c r="AC57" s="97" t="n">
        <v>34.24</v>
      </c>
      <c r="AD57" s="97" t="n">
        <v>39.553</v>
      </c>
      <c r="AE57" s="97" t="n">
        <v>42.196</v>
      </c>
      <c r="AF57" s="96" t="n">
        <v>58818</v>
      </c>
      <c r="AG57" s="97" t="n">
        <v>129.65</v>
      </c>
      <c r="AH57" s="97" t="n">
        <v>1187</v>
      </c>
      <c r="AI57" s="102" t="n">
        <f aca="false">AF57/3600</f>
        <v>16.3383333333333</v>
      </c>
      <c r="AJ57" s="103" t="n">
        <f aca="false">E57+AB57</f>
        <v>16130.4604</v>
      </c>
      <c r="AK57" s="189"/>
      <c r="AL57" s="96" t="n">
        <v>8117.93</v>
      </c>
      <c r="AM57" s="97" t="n">
        <v>34.24</v>
      </c>
      <c r="AN57" s="97" t="n">
        <v>39.553</v>
      </c>
      <c r="AO57" s="97" t="n">
        <v>42.196</v>
      </c>
      <c r="AP57" s="96" t="n">
        <v>65149.55</v>
      </c>
      <c r="AQ57" s="97" t="n">
        <v>100.4</v>
      </c>
      <c r="AR57" s="97" t="n">
        <v>1187</v>
      </c>
      <c r="AS57" s="102" t="n">
        <f aca="false">AP57/3600</f>
        <v>18.0970972222222</v>
      </c>
      <c r="AT57" s="103" t="n">
        <f aca="false">J57+AL57</f>
        <v>16130.4604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1.10764646876806</v>
      </c>
      <c r="BB57" s="105" t="n">
        <f aca="false">AQ57/AG57</f>
        <v>0.774392595449287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2405.4608</v>
      </c>
      <c r="F58" s="97" t="n">
        <v>34.3608</v>
      </c>
      <c r="G58" s="97" t="n">
        <v>39.7124</v>
      </c>
      <c r="H58" s="98" t="n">
        <v>42.2024</v>
      </c>
      <c r="I58" s="83"/>
      <c r="J58" s="96" t="n">
        <v>2405.4608</v>
      </c>
      <c r="K58" s="97" t="n">
        <v>34.3608</v>
      </c>
      <c r="L58" s="97" t="n">
        <v>39.7124</v>
      </c>
      <c r="M58" s="98" t="n">
        <v>42.202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3306.65</v>
      </c>
      <c r="AC58" s="97" t="n">
        <v>32.39</v>
      </c>
      <c r="AD58" s="97" t="n">
        <v>38.674</v>
      </c>
      <c r="AE58" s="97" t="n">
        <v>41.39</v>
      </c>
      <c r="AF58" s="96" t="n">
        <v>58317.29</v>
      </c>
      <c r="AG58" s="97" t="n">
        <v>127.66</v>
      </c>
      <c r="AH58" s="97" t="n">
        <v>1187</v>
      </c>
      <c r="AI58" s="102" t="n">
        <f aca="false">AF58/3600</f>
        <v>16.1992472222222</v>
      </c>
      <c r="AJ58" s="103" t="n">
        <f aca="false">E58+AB58</f>
        <v>5712.1108</v>
      </c>
      <c r="AK58" s="189"/>
      <c r="AL58" s="96" t="n">
        <v>3306.65</v>
      </c>
      <c r="AM58" s="97" t="n">
        <v>32.39</v>
      </c>
      <c r="AN58" s="97" t="n">
        <v>38.674</v>
      </c>
      <c r="AO58" s="97" t="n">
        <v>41.39</v>
      </c>
      <c r="AP58" s="96" t="n">
        <v>52065.47</v>
      </c>
      <c r="AQ58" s="97" t="n">
        <v>82.28</v>
      </c>
      <c r="AR58" s="97" t="n">
        <v>1187</v>
      </c>
      <c r="AS58" s="102" t="n">
        <f aca="false">AP58/3600</f>
        <v>14.4626305555556</v>
      </c>
      <c r="AT58" s="103" t="n">
        <f aca="false">J58+AL58</f>
        <v>5712.1108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.89279645882036</v>
      </c>
      <c r="BB58" s="105" t="n">
        <f aca="false">AQ58/AG58</f>
        <v>0.644524518251606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051.8616</v>
      </c>
      <c r="F59" s="111" t="n">
        <v>32.7294</v>
      </c>
      <c r="G59" s="111" t="n">
        <v>38.7822</v>
      </c>
      <c r="H59" s="112" t="n">
        <v>41.3877</v>
      </c>
      <c r="I59" s="83"/>
      <c r="J59" s="110" t="n">
        <v>1051.8616</v>
      </c>
      <c r="K59" s="111" t="n">
        <v>32.7294</v>
      </c>
      <c r="L59" s="111" t="n">
        <v>38.7822</v>
      </c>
      <c r="M59" s="112" t="n">
        <v>41.387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1631.42</v>
      </c>
      <c r="AC59" s="111" t="n">
        <v>30.308</v>
      </c>
      <c r="AD59" s="111" t="n">
        <v>37.788</v>
      </c>
      <c r="AE59" s="111" t="n">
        <v>40.473</v>
      </c>
      <c r="AF59" s="110" t="n">
        <v>52949.84</v>
      </c>
      <c r="AG59" s="111" t="n">
        <v>119.37</v>
      </c>
      <c r="AH59" s="111" t="n">
        <v>1187</v>
      </c>
      <c r="AI59" s="116" t="n">
        <f aca="false">AF59/3600</f>
        <v>14.7082888888889</v>
      </c>
      <c r="AJ59" s="117" t="n">
        <f aca="false">E59+AB59</f>
        <v>2683.2816</v>
      </c>
      <c r="AK59" s="189"/>
      <c r="AL59" s="110" t="n">
        <v>1631.42</v>
      </c>
      <c r="AM59" s="111" t="n">
        <v>30.308</v>
      </c>
      <c r="AN59" s="111" t="n">
        <v>37.788</v>
      </c>
      <c r="AO59" s="111" t="n">
        <v>40.473</v>
      </c>
      <c r="AP59" s="110" t="n">
        <v>48182.15</v>
      </c>
      <c r="AQ59" s="111" t="n">
        <v>73.45</v>
      </c>
      <c r="AR59" s="111" t="n">
        <v>1187</v>
      </c>
      <c r="AS59" s="116" t="n">
        <f aca="false">AP59/3600</f>
        <v>13.3839305555556</v>
      </c>
      <c r="AT59" s="117" t="n">
        <f aca="false">J59+AL59</f>
        <v>2683.2816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.909958368146155</v>
      </c>
      <c r="BB59" s="119" t="n">
        <f aca="false">AQ59/AG59</f>
        <v>0.615313730418028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544340587033</v>
      </c>
      <c r="BB64" s="130" t="n">
        <f aca="false">GEOMEAN(BB4:BB59)</f>
        <v>0.770144176206681</v>
      </c>
      <c r="BC64" s="131" t="n">
        <f aca="false">GEOMEAN(BC4:BC59)</f>
        <v>0.999650285087343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0072.3258500758</v>
      </c>
      <c r="AG80" s="268" t="n">
        <f aca="false">GEOMEAN(AG4:AG59)</f>
        <v>68.9701794018875</v>
      </c>
      <c r="AH80" s="268"/>
      <c r="AI80" s="239" t="n">
        <f aca="false">GEOMEAN(AI4:AI59)</f>
        <v>11.131201625021</v>
      </c>
      <c r="AK80" s="268"/>
      <c r="AO80" s="268"/>
      <c r="AP80" s="268" t="n">
        <f aca="false">GEOMEAN(AP4:AP59)</f>
        <v>40290.455783846</v>
      </c>
      <c r="AQ80" s="268" t="n">
        <f aca="false">GEOMEAN(AQ4:AQ59)</f>
        <v>53.1169819982936</v>
      </c>
      <c r="AR80" s="268"/>
      <c r="AS80" s="239" t="n">
        <f aca="false">GEOMEAN(AS4:AS59)</f>
        <v>11.191793273290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75.490594444445</v>
      </c>
      <c r="AG81" s="238" t="n">
        <f aca="false">SUM(AG4:AG59)/3600</f>
        <v>1.21823888888889</v>
      </c>
      <c r="AI81" s="270" t="n">
        <f aca="false">SUM(AI4:AI59)</f>
        <v>675.490594444445</v>
      </c>
      <c r="AP81" s="238" t="n">
        <f aca="false">SUM(AP4:AP59)/3600</f>
        <v>677.241622222222</v>
      </c>
      <c r="AQ81" s="238" t="n">
        <f aca="false">SUM(AQ4:AQ59)/3600</f>
        <v>0.900988888888889</v>
      </c>
      <c r="AS81" s="270" t="n">
        <f aca="false">SUM(AS4:AS59)</f>
        <v>677.241622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L4" activeCellId="0" sqref="AL4:AO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avc</v>
      </c>
      <c r="F1" s="243"/>
      <c r="G1" s="243"/>
      <c r="H1" s="243"/>
      <c r="J1" s="243" t="str">
        <f aca="false">CONCATENATE(Summary!$M5,Summary!$N5)</f>
        <v>Tested:SHM-3.0.1avc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avc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0.1avc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v>14732.4736</v>
      </c>
      <c r="F4" s="81" t="n">
        <v>41.4883</v>
      </c>
      <c r="G4" s="81" t="n">
        <v>41.3649</v>
      </c>
      <c r="H4" s="82" t="n">
        <v>43.7759</v>
      </c>
      <c r="I4" s="83"/>
      <c r="J4" s="80" t="n">
        <v>14732.472</v>
      </c>
      <c r="K4" s="81" t="n">
        <v>41.4883</v>
      </c>
      <c r="L4" s="81" t="n">
        <v>41.3649</v>
      </c>
      <c r="M4" s="82" t="n">
        <v>43.775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7141.18</v>
      </c>
      <c r="AC4" s="81" t="n">
        <v>40.72</v>
      </c>
      <c r="AD4" s="81" t="n">
        <v>41.977</v>
      </c>
      <c r="AE4" s="81" t="n">
        <v>43.685</v>
      </c>
      <c r="AF4" s="80" t="n">
        <v>24365.46</v>
      </c>
      <c r="AG4" s="81" t="n">
        <v>47.8</v>
      </c>
      <c r="AH4" s="81" t="n">
        <v>1382</v>
      </c>
      <c r="AI4" s="88" t="n">
        <f aca="false">AF4/3600</f>
        <v>6.76818333333333</v>
      </c>
      <c r="AJ4" s="89" t="n">
        <f aca="false">E4+AB4</f>
        <v>21873.6536</v>
      </c>
      <c r="AK4" s="189"/>
      <c r="AL4" s="80" t="n">
        <v>7141.18</v>
      </c>
      <c r="AM4" s="81" t="n">
        <v>40.72</v>
      </c>
      <c r="AN4" s="81" t="n">
        <v>41.977</v>
      </c>
      <c r="AO4" s="81" t="n">
        <v>43.685</v>
      </c>
      <c r="AP4" s="80" t="n">
        <v>24265.27</v>
      </c>
      <c r="AQ4" s="81" t="n">
        <v>52.84</v>
      </c>
      <c r="AR4" s="81" t="n">
        <v>1417</v>
      </c>
      <c r="AS4" s="88" t="n">
        <f aca="false">AP4/3600</f>
        <v>6.74035277777778</v>
      </c>
      <c r="AT4" s="89" t="n">
        <f aca="false">J4+AL4</f>
        <v>21873.652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.995888031664496</v>
      </c>
      <c r="BB4" s="91" t="n">
        <f aca="false">AQ4/AG4</f>
        <v>1.10543933054393</v>
      </c>
      <c r="BC4" s="92" t="n">
        <f aca="false">AR4/AH4</f>
        <v>1.02532561505065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v>5739.7808</v>
      </c>
      <c r="F5" s="97" t="n">
        <v>39.1398</v>
      </c>
      <c r="G5" s="97" t="n">
        <v>39.6816</v>
      </c>
      <c r="H5" s="98" t="n">
        <v>42.0481</v>
      </c>
      <c r="I5" s="83"/>
      <c r="J5" s="96" t="n">
        <v>5739.7792</v>
      </c>
      <c r="K5" s="97" t="n">
        <v>39.1398</v>
      </c>
      <c r="L5" s="97" t="n">
        <v>39.6816</v>
      </c>
      <c r="M5" s="98" t="n">
        <v>42.048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3646.46</v>
      </c>
      <c r="AC5" s="97" t="n">
        <v>37.871</v>
      </c>
      <c r="AD5" s="97" t="n">
        <v>39.9</v>
      </c>
      <c r="AE5" s="97" t="n">
        <v>41.911</v>
      </c>
      <c r="AF5" s="96" t="n">
        <v>20626.84</v>
      </c>
      <c r="AG5" s="97" t="n">
        <v>41.57</v>
      </c>
      <c r="AH5" s="97" t="n">
        <v>1382</v>
      </c>
      <c r="AI5" s="102" t="n">
        <f aca="false">AF5/3600</f>
        <v>5.72967777777778</v>
      </c>
      <c r="AJ5" s="103" t="n">
        <f aca="false">E5+AB5</f>
        <v>9386.2408</v>
      </c>
      <c r="AK5" s="189"/>
      <c r="AL5" s="96" t="n">
        <v>3646.46</v>
      </c>
      <c r="AM5" s="97" t="n">
        <v>37.871</v>
      </c>
      <c r="AN5" s="97" t="n">
        <v>39.9</v>
      </c>
      <c r="AO5" s="97" t="n">
        <v>41.911</v>
      </c>
      <c r="AP5" s="96" t="n">
        <v>20461.79</v>
      </c>
      <c r="AQ5" s="97" t="n">
        <v>46.56</v>
      </c>
      <c r="AR5" s="97" t="n">
        <v>1402</v>
      </c>
      <c r="AS5" s="102" t="n">
        <f aca="false">AP5/3600</f>
        <v>5.68383055555556</v>
      </c>
      <c r="AT5" s="103" t="n">
        <f aca="false">J5+AL5</f>
        <v>9386.2392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.991998289607133</v>
      </c>
      <c r="BB5" s="105" t="n">
        <f aca="false">AQ5/AG5</f>
        <v>1.12003848929517</v>
      </c>
      <c r="BC5" s="106" t="n">
        <f aca="false">AR5/AH5</f>
        <v>1.01447178002894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v>2660.984</v>
      </c>
      <c r="F6" s="97" t="n">
        <v>36.9603</v>
      </c>
      <c r="G6" s="97" t="n">
        <v>38.5571</v>
      </c>
      <c r="H6" s="98" t="n">
        <v>40.9102</v>
      </c>
      <c r="I6" s="83"/>
      <c r="J6" s="96" t="n">
        <v>2660.9824</v>
      </c>
      <c r="K6" s="97" t="n">
        <v>36.9603</v>
      </c>
      <c r="L6" s="97" t="n">
        <v>38.5571</v>
      </c>
      <c r="M6" s="98" t="n">
        <v>40.910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911.4</v>
      </c>
      <c r="AC6" s="97" t="n">
        <v>35.113</v>
      </c>
      <c r="AD6" s="97" t="n">
        <v>38.414</v>
      </c>
      <c r="AE6" s="97" t="n">
        <v>40.727</v>
      </c>
      <c r="AF6" s="96" t="n">
        <v>18446.19</v>
      </c>
      <c r="AG6" s="97" t="n">
        <v>36.29</v>
      </c>
      <c r="AH6" s="97" t="n">
        <v>1382</v>
      </c>
      <c r="AI6" s="102" t="n">
        <f aca="false">AF6/3600</f>
        <v>5.12394166666667</v>
      </c>
      <c r="AJ6" s="103" t="n">
        <f aca="false">E6+AB6</f>
        <v>4572.384</v>
      </c>
      <c r="AK6" s="189"/>
      <c r="AL6" s="96" t="n">
        <v>1911.4</v>
      </c>
      <c r="AM6" s="97" t="n">
        <v>35.113</v>
      </c>
      <c r="AN6" s="97" t="n">
        <v>38.414</v>
      </c>
      <c r="AO6" s="97" t="n">
        <v>40.727</v>
      </c>
      <c r="AP6" s="96" t="n">
        <v>17762.85</v>
      </c>
      <c r="AQ6" s="97" t="n">
        <v>38.79</v>
      </c>
      <c r="AR6" s="97" t="n">
        <v>1417</v>
      </c>
      <c r="AS6" s="102" t="n">
        <f aca="false">AP6/3600</f>
        <v>4.934125</v>
      </c>
      <c r="AT6" s="103" t="n">
        <f aca="false">J6+AL6</f>
        <v>4572.3824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.962954951672947</v>
      </c>
      <c r="BB6" s="105" t="n">
        <f aca="false">AQ6/AG6</f>
        <v>1.06888950124001</v>
      </c>
      <c r="BC6" s="106" t="n">
        <f aca="false">AR6/AH6</f>
        <v>1.02532561505065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381.6336</v>
      </c>
      <c r="F7" s="111" t="n">
        <v>34.7402</v>
      </c>
      <c r="G7" s="111" t="n">
        <v>37.3383</v>
      </c>
      <c r="H7" s="112" t="n">
        <v>39.6719</v>
      </c>
      <c r="I7" s="83"/>
      <c r="J7" s="110" t="n">
        <v>1381.632</v>
      </c>
      <c r="K7" s="111" t="n">
        <v>34.7402</v>
      </c>
      <c r="L7" s="111" t="n">
        <v>37.3383</v>
      </c>
      <c r="M7" s="112" t="n">
        <v>39.671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1036.15</v>
      </c>
      <c r="AC7" s="111" t="n">
        <v>32.457</v>
      </c>
      <c r="AD7" s="111" t="n">
        <v>37.175</v>
      </c>
      <c r="AE7" s="111" t="n">
        <v>39.62</v>
      </c>
      <c r="AF7" s="110" t="n">
        <v>16826.45</v>
      </c>
      <c r="AG7" s="111" t="n">
        <v>37.5</v>
      </c>
      <c r="AH7" s="111" t="n">
        <v>1382</v>
      </c>
      <c r="AI7" s="116" t="n">
        <f aca="false">AF7/3600</f>
        <v>4.67401388888889</v>
      </c>
      <c r="AJ7" s="117" t="n">
        <f aca="false">E7+AB7</f>
        <v>2417.7836</v>
      </c>
      <c r="AK7" s="189"/>
      <c r="AL7" s="110" t="n">
        <v>1036.15</v>
      </c>
      <c r="AM7" s="111" t="n">
        <v>32.457</v>
      </c>
      <c r="AN7" s="111" t="n">
        <v>37.175</v>
      </c>
      <c r="AO7" s="111" t="n">
        <v>39.62</v>
      </c>
      <c r="AP7" s="110" t="n">
        <v>15350.38</v>
      </c>
      <c r="AQ7" s="111" t="n">
        <v>37.43</v>
      </c>
      <c r="AR7" s="111" t="n">
        <v>1417</v>
      </c>
      <c r="AS7" s="116" t="n">
        <f aca="false">AP7/3600</f>
        <v>4.26399444444444</v>
      </c>
      <c r="AT7" s="117" t="n">
        <f aca="false">J7+AL7</f>
        <v>2417.782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.912276802296385</v>
      </c>
      <c r="BB7" s="119" t="n">
        <f aca="false">AQ7/AG7</f>
        <v>0.998133333333333</v>
      </c>
      <c r="BC7" s="120" t="n">
        <f aca="false">AR7/AH7</f>
        <v>1.02532561505065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8673.2512</v>
      </c>
      <c r="F8" s="81" t="n">
        <v>40.2817</v>
      </c>
      <c r="G8" s="81" t="n">
        <v>40.4792</v>
      </c>
      <c r="H8" s="82" t="n">
        <v>42.8604</v>
      </c>
      <c r="I8" s="83"/>
      <c r="J8" s="80" t="n">
        <v>8673.2496</v>
      </c>
      <c r="K8" s="81" t="n">
        <v>40.2817</v>
      </c>
      <c r="L8" s="81" t="n">
        <v>40.4792</v>
      </c>
      <c r="M8" s="82" t="n">
        <v>42.860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7141.18</v>
      </c>
      <c r="AC8" s="81" t="n">
        <v>40.72</v>
      </c>
      <c r="AD8" s="81" t="n">
        <v>41.977</v>
      </c>
      <c r="AE8" s="81" t="n">
        <v>43.685</v>
      </c>
      <c r="AF8" s="80" t="n">
        <v>22439.7</v>
      </c>
      <c r="AG8" s="81" t="n">
        <v>44.95</v>
      </c>
      <c r="AH8" s="81" t="n">
        <v>1381</v>
      </c>
      <c r="AI8" s="88" t="n">
        <f aca="false">AF8/3600</f>
        <v>6.23325</v>
      </c>
      <c r="AJ8" s="89" t="n">
        <f aca="false">E8+AB8</f>
        <v>15814.4312</v>
      </c>
      <c r="AK8" s="189"/>
      <c r="AL8" s="80" t="n">
        <v>7141.18</v>
      </c>
      <c r="AM8" s="81" t="n">
        <v>40.72</v>
      </c>
      <c r="AN8" s="81" t="n">
        <v>41.977</v>
      </c>
      <c r="AO8" s="81" t="n">
        <v>43.685</v>
      </c>
      <c r="AP8" s="80" t="n">
        <v>21856.06</v>
      </c>
      <c r="AQ8" s="81" t="n">
        <v>46.62</v>
      </c>
      <c r="AR8" s="81" t="n">
        <v>1417</v>
      </c>
      <c r="AS8" s="88" t="n">
        <f aca="false">AP8/3600</f>
        <v>6.07112777777778</v>
      </c>
      <c r="AT8" s="89" t="n">
        <f aca="false">J8+AL8</f>
        <v>15814.4296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.973990739626644</v>
      </c>
      <c r="BB8" s="91" t="n">
        <f aca="false">AQ8/AG8</f>
        <v>1.03715239154616</v>
      </c>
      <c r="BC8" s="92" t="n">
        <f aca="false">AR8/AH8</f>
        <v>1.02606806661839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v>3514.2064</v>
      </c>
      <c r="F9" s="97" t="n">
        <v>38.0292</v>
      </c>
      <c r="G9" s="97" t="n">
        <v>38.908</v>
      </c>
      <c r="H9" s="98" t="n">
        <v>41.2481</v>
      </c>
      <c r="I9" s="83"/>
      <c r="J9" s="96" t="n">
        <v>3514.2048</v>
      </c>
      <c r="K9" s="97" t="n">
        <v>38.0292</v>
      </c>
      <c r="L9" s="97" t="n">
        <v>38.908</v>
      </c>
      <c r="M9" s="98" t="n">
        <v>41.248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3646.46</v>
      </c>
      <c r="AC9" s="97" t="n">
        <v>37.871</v>
      </c>
      <c r="AD9" s="97" t="n">
        <v>39.9</v>
      </c>
      <c r="AE9" s="97" t="n">
        <v>41.911</v>
      </c>
      <c r="AF9" s="96" t="n">
        <v>18878.69</v>
      </c>
      <c r="AG9" s="97" t="n">
        <v>37.88</v>
      </c>
      <c r="AH9" s="97" t="n">
        <v>1381</v>
      </c>
      <c r="AI9" s="102" t="n">
        <f aca="false">AF9/3600</f>
        <v>5.24408055555556</v>
      </c>
      <c r="AJ9" s="103" t="n">
        <f aca="false">E9+AB9</f>
        <v>7160.6664</v>
      </c>
      <c r="AK9" s="189"/>
      <c r="AL9" s="96" t="n">
        <v>3646.46</v>
      </c>
      <c r="AM9" s="97" t="n">
        <v>37.871</v>
      </c>
      <c r="AN9" s="97" t="n">
        <v>39.9</v>
      </c>
      <c r="AO9" s="97" t="n">
        <v>41.911</v>
      </c>
      <c r="AP9" s="96" t="n">
        <v>18917.3</v>
      </c>
      <c r="AQ9" s="97" t="n">
        <v>44.33</v>
      </c>
      <c r="AR9" s="97" t="n">
        <v>1417</v>
      </c>
      <c r="AS9" s="102" t="n">
        <f aca="false">AP9/3600</f>
        <v>5.25480555555556</v>
      </c>
      <c r="AT9" s="103" t="n">
        <f aca="false">J9+AL9</f>
        <v>7160.6648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1.0020451630913</v>
      </c>
      <c r="BB9" s="105" t="n">
        <f aca="false">AQ9/AG9</f>
        <v>1.17027455121436</v>
      </c>
      <c r="BC9" s="106" t="n">
        <f aca="false">AR9/AH9</f>
        <v>1.02606806661839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v>1699.496</v>
      </c>
      <c r="F10" s="97" t="n">
        <v>35.8418</v>
      </c>
      <c r="G10" s="97" t="n">
        <v>37.7702</v>
      </c>
      <c r="H10" s="98" t="n">
        <v>40.1189</v>
      </c>
      <c r="I10" s="83"/>
      <c r="J10" s="96" t="n">
        <v>1699.4944</v>
      </c>
      <c r="K10" s="97" t="n">
        <v>35.8418</v>
      </c>
      <c r="L10" s="97" t="n">
        <v>37.7702</v>
      </c>
      <c r="M10" s="98" t="n">
        <v>40.118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911.4</v>
      </c>
      <c r="AC10" s="97" t="n">
        <v>35.113</v>
      </c>
      <c r="AD10" s="97" t="n">
        <v>38.414</v>
      </c>
      <c r="AE10" s="97" t="n">
        <v>40.727</v>
      </c>
      <c r="AF10" s="96" t="n">
        <v>18586.99</v>
      </c>
      <c r="AG10" s="97" t="n">
        <v>37.1</v>
      </c>
      <c r="AH10" s="97" t="n">
        <v>1381</v>
      </c>
      <c r="AI10" s="102" t="n">
        <f aca="false">AF10/3600</f>
        <v>5.16305277777778</v>
      </c>
      <c r="AJ10" s="103" t="n">
        <f aca="false">E10+AB10</f>
        <v>3610.896</v>
      </c>
      <c r="AK10" s="189"/>
      <c r="AL10" s="96" t="n">
        <v>1911.4</v>
      </c>
      <c r="AM10" s="97" t="n">
        <v>35.113</v>
      </c>
      <c r="AN10" s="97" t="n">
        <v>38.414</v>
      </c>
      <c r="AO10" s="97" t="n">
        <v>40.727</v>
      </c>
      <c r="AP10" s="96" t="n">
        <v>16578.31</v>
      </c>
      <c r="AQ10" s="97" t="n">
        <v>40.73</v>
      </c>
      <c r="AR10" s="97" t="n">
        <v>1417</v>
      </c>
      <c r="AS10" s="102" t="n">
        <f aca="false">AP10/3600</f>
        <v>4.60508611111111</v>
      </c>
      <c r="AT10" s="103" t="n">
        <f aca="false">J10+AL10</f>
        <v>3610.8944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.891930861317513</v>
      </c>
      <c r="BB10" s="105" t="n">
        <f aca="false">AQ10/AG10</f>
        <v>1.09784366576819</v>
      </c>
      <c r="BC10" s="106" t="n">
        <f aca="false">AR10/AH10</f>
        <v>1.02606806661839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39.0272</v>
      </c>
      <c r="F11" s="111" t="n">
        <v>33.5853</v>
      </c>
      <c r="G11" s="111" t="n">
        <v>36.9471</v>
      </c>
      <c r="H11" s="112" t="n">
        <v>39.3124</v>
      </c>
      <c r="I11" s="83"/>
      <c r="J11" s="110" t="n">
        <v>939.0256</v>
      </c>
      <c r="K11" s="111" t="n">
        <v>33.5853</v>
      </c>
      <c r="L11" s="111" t="n">
        <v>36.9471</v>
      </c>
      <c r="M11" s="112" t="n">
        <v>39.312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1036.15</v>
      </c>
      <c r="AC11" s="111" t="n">
        <v>32.457</v>
      </c>
      <c r="AD11" s="111" t="n">
        <v>37.175</v>
      </c>
      <c r="AE11" s="111" t="n">
        <v>39.62</v>
      </c>
      <c r="AF11" s="110" t="n">
        <v>16500.89</v>
      </c>
      <c r="AG11" s="111" t="n">
        <v>35.21</v>
      </c>
      <c r="AH11" s="111" t="n">
        <v>1381</v>
      </c>
      <c r="AI11" s="116" t="n">
        <f aca="false">AF11/3600</f>
        <v>4.58358055555556</v>
      </c>
      <c r="AJ11" s="117" t="n">
        <f aca="false">E11+AB11</f>
        <v>1975.1772</v>
      </c>
      <c r="AK11" s="189"/>
      <c r="AL11" s="110" t="n">
        <v>1036.15</v>
      </c>
      <c r="AM11" s="111" t="n">
        <v>32.457</v>
      </c>
      <c r="AN11" s="111" t="n">
        <v>37.175</v>
      </c>
      <c r="AO11" s="111" t="n">
        <v>39.62</v>
      </c>
      <c r="AP11" s="110" t="n">
        <v>16543.58</v>
      </c>
      <c r="AQ11" s="111" t="n">
        <v>38.33</v>
      </c>
      <c r="AR11" s="111" t="n">
        <v>1417</v>
      </c>
      <c r="AS11" s="116" t="n">
        <f aca="false">AP11/3600</f>
        <v>4.59543888888889</v>
      </c>
      <c r="AT11" s="117" t="n">
        <f aca="false">J11+AL11</f>
        <v>1975.1756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1.00258713317888</v>
      </c>
      <c r="BB11" s="119" t="n">
        <f aca="false">AQ11/AG11</f>
        <v>1.08861119000284</v>
      </c>
      <c r="BC11" s="120" t="n">
        <f aca="false">AR11/AH11</f>
        <v>1.02606806661839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v>29367.3504</v>
      </c>
      <c r="F12" s="81" t="n">
        <v>40.7781</v>
      </c>
      <c r="G12" s="81" t="n">
        <v>43.7768</v>
      </c>
      <c r="H12" s="82" t="n">
        <v>44.0226</v>
      </c>
      <c r="I12" s="83"/>
      <c r="J12" s="80" t="n">
        <v>29367.3488</v>
      </c>
      <c r="K12" s="81" t="n">
        <v>40.7781</v>
      </c>
      <c r="L12" s="81" t="n">
        <v>43.7768</v>
      </c>
      <c r="M12" s="82" t="n">
        <v>44.022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20990.9</v>
      </c>
      <c r="AC12" s="81" t="n">
        <v>39.82</v>
      </c>
      <c r="AD12" s="81" t="n">
        <v>43.48</v>
      </c>
      <c r="AE12" s="81" t="n">
        <v>44.504</v>
      </c>
      <c r="AF12" s="80" t="n">
        <v>36013.18</v>
      </c>
      <c r="AG12" s="81" t="n">
        <v>57.03</v>
      </c>
      <c r="AH12" s="81" t="n">
        <v>1383</v>
      </c>
      <c r="AI12" s="88" t="n">
        <f aca="false">AF12/3600</f>
        <v>10.0036611111111</v>
      </c>
      <c r="AJ12" s="89" t="n">
        <f aca="false">E12+AB12</f>
        <v>50358.2504</v>
      </c>
      <c r="AK12" s="189"/>
      <c r="AL12" s="80" t="n">
        <v>20990.9</v>
      </c>
      <c r="AM12" s="81" t="n">
        <v>39.82</v>
      </c>
      <c r="AN12" s="81" t="n">
        <v>43.48</v>
      </c>
      <c r="AO12" s="81" t="n">
        <v>44.504</v>
      </c>
      <c r="AP12" s="80" t="n">
        <v>34396.51</v>
      </c>
      <c r="AQ12" s="81" t="n">
        <v>55.49</v>
      </c>
      <c r="AR12" s="81" t="n">
        <v>1418</v>
      </c>
      <c r="AS12" s="88" t="n">
        <f aca="false">AP12/3600</f>
        <v>9.55458611111111</v>
      </c>
      <c r="AT12" s="89" t="n">
        <f aca="false">J12+AL12</f>
        <v>50358.2488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.955108935117643</v>
      </c>
      <c r="BB12" s="91" t="n">
        <f aca="false">AQ12/AG12</f>
        <v>0.97299666842013</v>
      </c>
      <c r="BC12" s="92" t="n">
        <f aca="false">AR12/AH12</f>
        <v>1.02530730296457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2994.1584</v>
      </c>
      <c r="F13" s="97" t="n">
        <v>37.8599</v>
      </c>
      <c r="G13" s="97" t="n">
        <v>41.9965</v>
      </c>
      <c r="H13" s="98" t="n">
        <v>42.6669</v>
      </c>
      <c r="I13" s="83"/>
      <c r="J13" s="96" t="n">
        <v>12994.1568</v>
      </c>
      <c r="K13" s="97" t="n">
        <v>37.8599</v>
      </c>
      <c r="L13" s="97" t="n">
        <v>41.9965</v>
      </c>
      <c r="M13" s="98" t="n">
        <v>42.666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13097.06</v>
      </c>
      <c r="AC13" s="97" t="n">
        <v>36.95</v>
      </c>
      <c r="AD13" s="97" t="n">
        <v>41.711</v>
      </c>
      <c r="AE13" s="97" t="n">
        <v>42.98</v>
      </c>
      <c r="AF13" s="96" t="n">
        <v>29924.56</v>
      </c>
      <c r="AG13" s="97" t="n">
        <v>45.81</v>
      </c>
      <c r="AH13" s="97" t="n">
        <v>1383</v>
      </c>
      <c r="AI13" s="102" t="n">
        <f aca="false">AF13/3600</f>
        <v>8.31237777777778</v>
      </c>
      <c r="AJ13" s="103" t="n">
        <f aca="false">E13+AB13</f>
        <v>26091.2184</v>
      </c>
      <c r="AK13" s="189"/>
      <c r="AL13" s="96" t="n">
        <v>13097.06</v>
      </c>
      <c r="AM13" s="97" t="n">
        <v>36.95</v>
      </c>
      <c r="AN13" s="97" t="n">
        <v>41.711</v>
      </c>
      <c r="AO13" s="97" t="n">
        <v>42.98</v>
      </c>
      <c r="AP13" s="96" t="n">
        <v>32689.96</v>
      </c>
      <c r="AQ13" s="97" t="n">
        <v>52.3</v>
      </c>
      <c r="AR13" s="97" t="n">
        <v>1417</v>
      </c>
      <c r="AS13" s="102" t="n">
        <f aca="false">AP13/3600</f>
        <v>9.08054444444444</v>
      </c>
      <c r="AT13" s="103" t="n">
        <f aca="false">J13+AL13</f>
        <v>26091.2168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1.09241238634754</v>
      </c>
      <c r="BB13" s="105" t="n">
        <f aca="false">AQ13/AG13</f>
        <v>1.1416721239904</v>
      </c>
      <c r="BC13" s="106" t="n">
        <f aca="false">AR13/AH13</f>
        <v>1.02458423716558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6437.1888</v>
      </c>
      <c r="F14" s="97" t="n">
        <v>35.1596</v>
      </c>
      <c r="G14" s="97" t="n">
        <v>40.8025</v>
      </c>
      <c r="H14" s="98" t="n">
        <v>41.6675</v>
      </c>
      <c r="I14" s="83"/>
      <c r="J14" s="96" t="n">
        <v>6437.1872</v>
      </c>
      <c r="K14" s="97" t="n">
        <v>35.1596</v>
      </c>
      <c r="L14" s="97" t="n">
        <v>40.8025</v>
      </c>
      <c r="M14" s="98" t="n">
        <v>41.667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8246.48</v>
      </c>
      <c r="AC14" s="97" t="n">
        <v>34.239</v>
      </c>
      <c r="AD14" s="97" t="n">
        <v>40.502</v>
      </c>
      <c r="AE14" s="97" t="n">
        <v>41.834</v>
      </c>
      <c r="AF14" s="96" t="n">
        <v>25509.95</v>
      </c>
      <c r="AG14" s="97" t="n">
        <v>42.54</v>
      </c>
      <c r="AH14" s="97" t="n">
        <v>1381</v>
      </c>
      <c r="AI14" s="102" t="n">
        <f aca="false">AF14/3600</f>
        <v>7.08609722222222</v>
      </c>
      <c r="AJ14" s="103" t="n">
        <f aca="false">E14+AB14</f>
        <v>14683.6688</v>
      </c>
      <c r="AK14" s="189"/>
      <c r="AL14" s="96" t="n">
        <v>8246.48</v>
      </c>
      <c r="AM14" s="97" t="n">
        <v>34.239</v>
      </c>
      <c r="AN14" s="97" t="n">
        <v>40.502</v>
      </c>
      <c r="AO14" s="97" t="n">
        <v>41.834</v>
      </c>
      <c r="AP14" s="96" t="n">
        <v>24808.68</v>
      </c>
      <c r="AQ14" s="97" t="n">
        <v>44.81</v>
      </c>
      <c r="AR14" s="97" t="n">
        <v>1417</v>
      </c>
      <c r="AS14" s="102" t="n">
        <f aca="false">AP14/3600</f>
        <v>6.8913</v>
      </c>
      <c r="AT14" s="103" t="n">
        <f aca="false">J14+AL14</f>
        <v>14683.6672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.972509942199024</v>
      </c>
      <c r="BB14" s="105" t="n">
        <f aca="false">AQ14/AG14</f>
        <v>1.05336154207804</v>
      </c>
      <c r="BC14" s="106" t="n">
        <f aca="false">AR14/AH14</f>
        <v>1.02606806661839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3824.4832</v>
      </c>
      <c r="F15" s="111" t="n">
        <v>32.7236</v>
      </c>
      <c r="G15" s="111" t="n">
        <v>39.6616</v>
      </c>
      <c r="H15" s="112" t="n">
        <v>40.6485</v>
      </c>
      <c r="I15" s="83"/>
      <c r="J15" s="110" t="n">
        <v>3824.4816</v>
      </c>
      <c r="K15" s="111" t="n">
        <v>32.7236</v>
      </c>
      <c r="L15" s="111" t="n">
        <v>39.6616</v>
      </c>
      <c r="M15" s="112" t="n">
        <v>40.648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5224.19</v>
      </c>
      <c r="AC15" s="111" t="n">
        <v>31.628</v>
      </c>
      <c r="AD15" s="111" t="n">
        <v>39.439</v>
      </c>
      <c r="AE15" s="111" t="n">
        <v>40.731</v>
      </c>
      <c r="AF15" s="110" t="n">
        <v>24327.48</v>
      </c>
      <c r="AG15" s="111" t="n">
        <v>42.44</v>
      </c>
      <c r="AH15" s="111" t="n">
        <v>1381</v>
      </c>
      <c r="AI15" s="116" t="n">
        <f aca="false">AF15/3600</f>
        <v>6.75763333333333</v>
      </c>
      <c r="AJ15" s="117" t="n">
        <f aca="false">E15+AB15</f>
        <v>9048.6732</v>
      </c>
      <c r="AK15" s="189"/>
      <c r="AL15" s="110" t="n">
        <v>5224.19</v>
      </c>
      <c r="AM15" s="111" t="n">
        <v>31.628</v>
      </c>
      <c r="AN15" s="111" t="n">
        <v>39.439</v>
      </c>
      <c r="AO15" s="111" t="n">
        <v>40.731</v>
      </c>
      <c r="AP15" s="110" t="n">
        <v>22216.69</v>
      </c>
      <c r="AQ15" s="111" t="n">
        <v>40.96</v>
      </c>
      <c r="AR15" s="111" t="n">
        <v>1418</v>
      </c>
      <c r="AS15" s="116" t="n">
        <f aca="false">AP15/3600</f>
        <v>6.17130277777778</v>
      </c>
      <c r="AT15" s="117" t="n">
        <f aca="false">J15+AL15</f>
        <v>9048.6716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.913234334176824</v>
      </c>
      <c r="BB15" s="119" t="n">
        <f aca="false">AQ15/AG15</f>
        <v>0.965127238454289</v>
      </c>
      <c r="BC15" s="120" t="n">
        <f aca="false">AR15/AH15</f>
        <v>1.0267921795800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5326.8432</v>
      </c>
      <c r="F16" s="81" t="n">
        <v>39.2173</v>
      </c>
      <c r="G16" s="81" t="n">
        <v>42.8948</v>
      </c>
      <c r="H16" s="82" t="n">
        <v>43.3694</v>
      </c>
      <c r="I16" s="83"/>
      <c r="J16" s="80" t="n">
        <v>15326.8416</v>
      </c>
      <c r="K16" s="81" t="n">
        <v>39.2173</v>
      </c>
      <c r="L16" s="81" t="n">
        <v>42.8948</v>
      </c>
      <c r="M16" s="82" t="n">
        <v>43.369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20990.9</v>
      </c>
      <c r="AC16" s="81" t="n">
        <v>39.82</v>
      </c>
      <c r="AD16" s="81" t="n">
        <v>43.48</v>
      </c>
      <c r="AE16" s="81" t="n">
        <v>44.504</v>
      </c>
      <c r="AF16" s="80" t="n">
        <v>33908.22</v>
      </c>
      <c r="AG16" s="81" t="n">
        <v>50.8</v>
      </c>
      <c r="AH16" s="81" t="n">
        <v>1382</v>
      </c>
      <c r="AI16" s="88" t="n">
        <f aca="false">AF16/3600</f>
        <v>9.41895</v>
      </c>
      <c r="AJ16" s="89" t="n">
        <f aca="false">E16+AB16</f>
        <v>36317.7432</v>
      </c>
      <c r="AK16" s="189"/>
      <c r="AL16" s="80" t="n">
        <v>20990.9</v>
      </c>
      <c r="AM16" s="81" t="n">
        <v>39.82</v>
      </c>
      <c r="AN16" s="81" t="n">
        <v>43.48</v>
      </c>
      <c r="AO16" s="81" t="n">
        <v>44.504</v>
      </c>
      <c r="AP16" s="80" t="n">
        <v>32581.62</v>
      </c>
      <c r="AQ16" s="81" t="n">
        <v>50.09</v>
      </c>
      <c r="AR16" s="81" t="n">
        <v>1418</v>
      </c>
      <c r="AS16" s="88" t="n">
        <f aca="false">AP16/3600</f>
        <v>9.05045</v>
      </c>
      <c r="AT16" s="89" t="n">
        <f aca="false">J16+AL16</f>
        <v>36317.7416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.960876743161393</v>
      </c>
      <c r="BB16" s="91" t="n">
        <f aca="false">AQ16/AG16</f>
        <v>0.986023622047244</v>
      </c>
      <c r="BC16" s="92" t="n">
        <f aca="false">AR16/AH16</f>
        <v>1.026049204052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6587.04</v>
      </c>
      <c r="F17" s="97" t="n">
        <v>36.5564</v>
      </c>
      <c r="G17" s="97" t="n">
        <v>41.2966</v>
      </c>
      <c r="H17" s="98" t="n">
        <v>42.1044</v>
      </c>
      <c r="I17" s="83"/>
      <c r="J17" s="96" t="n">
        <v>6587.0384</v>
      </c>
      <c r="K17" s="97" t="n">
        <v>36.5564</v>
      </c>
      <c r="L17" s="97" t="n">
        <v>41.2966</v>
      </c>
      <c r="M17" s="98" t="n">
        <v>42.104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13097.06</v>
      </c>
      <c r="AC17" s="97" t="n">
        <v>36.95</v>
      </c>
      <c r="AD17" s="97" t="n">
        <v>41.711</v>
      </c>
      <c r="AE17" s="97" t="n">
        <v>42.98</v>
      </c>
      <c r="AF17" s="96" t="n">
        <v>26007.6</v>
      </c>
      <c r="AG17" s="97" t="n">
        <v>43.06</v>
      </c>
      <c r="AH17" s="97" t="n">
        <v>1381</v>
      </c>
      <c r="AI17" s="102" t="n">
        <f aca="false">AF17/3600</f>
        <v>7.22433333333333</v>
      </c>
      <c r="AJ17" s="103" t="n">
        <f aca="false">E17+AB17</f>
        <v>19684.1</v>
      </c>
      <c r="AK17" s="189"/>
      <c r="AL17" s="96" t="n">
        <v>13097.06</v>
      </c>
      <c r="AM17" s="97" t="n">
        <v>36.95</v>
      </c>
      <c r="AN17" s="97" t="n">
        <v>41.711</v>
      </c>
      <c r="AO17" s="97" t="n">
        <v>42.98</v>
      </c>
      <c r="AP17" s="96" t="n">
        <v>28493.97</v>
      </c>
      <c r="AQ17" s="97" t="n">
        <v>43.75</v>
      </c>
      <c r="AR17" s="97" t="n">
        <v>1417</v>
      </c>
      <c r="AS17" s="102" t="n">
        <f aca="false">AP17/3600</f>
        <v>7.91499166666667</v>
      </c>
      <c r="AT17" s="103" t="n">
        <f aca="false">J17+AL17</f>
        <v>19684.0984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1.095601670281</v>
      </c>
      <c r="BB17" s="105" t="n">
        <f aca="false">AQ17/AG17</f>
        <v>1.01602415234556</v>
      </c>
      <c r="BC17" s="106" t="n">
        <f aca="false">AR17/AH17</f>
        <v>1.02606806661839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3413.0496</v>
      </c>
      <c r="F18" s="97" t="n">
        <v>34.1347</v>
      </c>
      <c r="G18" s="97" t="n">
        <v>40.1459</v>
      </c>
      <c r="H18" s="98" t="n">
        <v>41.0996</v>
      </c>
      <c r="I18" s="83"/>
      <c r="J18" s="96" t="n">
        <v>3413.048</v>
      </c>
      <c r="K18" s="97" t="n">
        <v>34.1347</v>
      </c>
      <c r="L18" s="97" t="n">
        <v>40.1459</v>
      </c>
      <c r="M18" s="98" t="n">
        <v>41.099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8246.48</v>
      </c>
      <c r="AC18" s="97" t="n">
        <v>34.239</v>
      </c>
      <c r="AD18" s="97" t="n">
        <v>40.502</v>
      </c>
      <c r="AE18" s="97" t="n">
        <v>41.834</v>
      </c>
      <c r="AF18" s="96" t="n">
        <v>23713.1</v>
      </c>
      <c r="AG18" s="97" t="n">
        <v>37.64</v>
      </c>
      <c r="AH18" s="97" t="n">
        <v>1381</v>
      </c>
      <c r="AI18" s="102" t="n">
        <f aca="false">AF18/3600</f>
        <v>6.58697222222222</v>
      </c>
      <c r="AJ18" s="103" t="n">
        <f aca="false">E18+AB18</f>
        <v>11659.5296</v>
      </c>
      <c r="AK18" s="189"/>
      <c r="AL18" s="96" t="n">
        <v>8246.48</v>
      </c>
      <c r="AM18" s="97" t="n">
        <v>34.239</v>
      </c>
      <c r="AN18" s="97" t="n">
        <v>40.502</v>
      </c>
      <c r="AO18" s="97" t="n">
        <v>41.834</v>
      </c>
      <c r="AP18" s="96" t="n">
        <v>22551.88</v>
      </c>
      <c r="AQ18" s="97" t="n">
        <v>40.05</v>
      </c>
      <c r="AR18" s="97" t="n">
        <v>1417</v>
      </c>
      <c r="AS18" s="102" t="n">
        <f aca="false">AP18/3600</f>
        <v>6.26441111111111</v>
      </c>
      <c r="AT18" s="103" t="n">
        <f aca="false">J18+AL18</f>
        <v>11659.528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.95103044308842</v>
      </c>
      <c r="BB18" s="105" t="n">
        <f aca="false">AQ18/AG18</f>
        <v>1.06402763018066</v>
      </c>
      <c r="BC18" s="106" t="n">
        <f aca="false">AR18/AH18</f>
        <v>1.02606806661839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2099.8656</v>
      </c>
      <c r="F19" s="111" t="n">
        <v>31.8063</v>
      </c>
      <c r="G19" s="111" t="n">
        <v>39.3128</v>
      </c>
      <c r="H19" s="112" t="n">
        <v>40.3266</v>
      </c>
      <c r="I19" s="83"/>
      <c r="J19" s="110" t="n">
        <v>2099.864</v>
      </c>
      <c r="K19" s="111" t="n">
        <v>31.8063</v>
      </c>
      <c r="L19" s="111" t="n">
        <v>39.3128</v>
      </c>
      <c r="M19" s="112" t="n">
        <v>40.326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5224.19</v>
      </c>
      <c r="AC19" s="111" t="n">
        <v>31.628</v>
      </c>
      <c r="AD19" s="111" t="n">
        <v>39.439</v>
      </c>
      <c r="AE19" s="111" t="n">
        <v>40.731</v>
      </c>
      <c r="AF19" s="110" t="n">
        <v>22133.83</v>
      </c>
      <c r="AG19" s="111" t="n">
        <v>34.71</v>
      </c>
      <c r="AH19" s="111" t="n">
        <v>1382</v>
      </c>
      <c r="AI19" s="116" t="n">
        <f aca="false">AF19/3600</f>
        <v>6.14828611111111</v>
      </c>
      <c r="AJ19" s="117" t="n">
        <f aca="false">E19+AB19</f>
        <v>7324.0556</v>
      </c>
      <c r="AK19" s="189"/>
      <c r="AL19" s="110" t="n">
        <v>5224.19</v>
      </c>
      <c r="AM19" s="111" t="n">
        <v>31.628</v>
      </c>
      <c r="AN19" s="111" t="n">
        <v>39.439</v>
      </c>
      <c r="AO19" s="111" t="n">
        <v>40.731</v>
      </c>
      <c r="AP19" s="110" t="n">
        <v>20726.06</v>
      </c>
      <c r="AQ19" s="111" t="n">
        <v>35.21</v>
      </c>
      <c r="AR19" s="111" t="n">
        <v>1418</v>
      </c>
      <c r="AS19" s="116" t="n">
        <f aca="false">AP19/3600</f>
        <v>5.75723888888889</v>
      </c>
      <c r="AT19" s="117" t="n">
        <f aca="false">J19+AL19</f>
        <v>7324.054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.936397360962834</v>
      </c>
      <c r="BB19" s="119" t="n">
        <f aca="false">AQ19/AG19</f>
        <v>1.01440507058485</v>
      </c>
      <c r="BC19" s="120" t="n">
        <f aca="false">AR19/AH19</f>
        <v>1.026049204052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4137.9016</v>
      </c>
      <c r="F20" s="81" t="n">
        <v>41.4567</v>
      </c>
      <c r="G20" s="81" t="n">
        <v>43.1218</v>
      </c>
      <c r="H20" s="82" t="n">
        <v>44.5445</v>
      </c>
      <c r="I20" s="83"/>
      <c r="J20" s="80" t="n">
        <v>4137.9016</v>
      </c>
      <c r="K20" s="81" t="n">
        <v>41.4567</v>
      </c>
      <c r="L20" s="81" t="n">
        <v>43.1218</v>
      </c>
      <c r="M20" s="82" t="n">
        <v>44.544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3154.74</v>
      </c>
      <c r="AC20" s="81" t="n">
        <v>41.945</v>
      </c>
      <c r="AD20" s="81" t="n">
        <v>43.314</v>
      </c>
      <c r="AE20" s="81" t="n">
        <v>44.281</v>
      </c>
      <c r="AF20" s="80" t="n">
        <v>21814.35</v>
      </c>
      <c r="AG20" s="81" t="n">
        <v>35.82</v>
      </c>
      <c r="AH20" s="81" t="n">
        <v>735</v>
      </c>
      <c r="AI20" s="88" t="n">
        <f aca="false">AF20/3600</f>
        <v>6.05954166666667</v>
      </c>
      <c r="AJ20" s="89" t="n">
        <f aca="false">E20+AB20</f>
        <v>7292.6416</v>
      </c>
      <c r="AK20" s="189"/>
      <c r="AL20" s="80" t="n">
        <v>3154.74</v>
      </c>
      <c r="AM20" s="81" t="n">
        <v>41.945</v>
      </c>
      <c r="AN20" s="81" t="n">
        <v>43.314</v>
      </c>
      <c r="AO20" s="81" t="n">
        <v>44.281</v>
      </c>
      <c r="AP20" s="80" t="n">
        <v>24029.41</v>
      </c>
      <c r="AQ20" s="81" t="n">
        <v>41.12</v>
      </c>
      <c r="AR20" s="81" t="n">
        <v>753</v>
      </c>
      <c r="AS20" s="88" t="n">
        <f aca="false">AP20/3600</f>
        <v>6.67483611111111</v>
      </c>
      <c r="AT20" s="89" t="n">
        <f aca="false">J20+AL20</f>
        <v>7292.6416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1.10154141654461</v>
      </c>
      <c r="BB20" s="91" t="n">
        <f aca="false">AQ20/AG20</f>
        <v>1.14796203238414</v>
      </c>
      <c r="BC20" s="92" t="n">
        <f aca="false">AR20/AH20</f>
        <v>1.02448979591837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1832.8424</v>
      </c>
      <c r="F21" s="97" t="n">
        <v>39.7247</v>
      </c>
      <c r="G21" s="97" t="n">
        <v>41.682</v>
      </c>
      <c r="H21" s="98" t="n">
        <v>42.8121</v>
      </c>
      <c r="I21" s="83"/>
      <c r="J21" s="96" t="n">
        <v>1832.8424</v>
      </c>
      <c r="K21" s="97" t="n">
        <v>39.7247</v>
      </c>
      <c r="L21" s="97" t="n">
        <v>41.682</v>
      </c>
      <c r="M21" s="98" t="n">
        <v>42.812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808.09</v>
      </c>
      <c r="AC21" s="97" t="n">
        <v>39.41</v>
      </c>
      <c r="AD21" s="97" t="n">
        <v>41.741</v>
      </c>
      <c r="AE21" s="97" t="n">
        <v>42.85</v>
      </c>
      <c r="AF21" s="96" t="n">
        <v>18607.73</v>
      </c>
      <c r="AG21" s="97" t="n">
        <v>32.41</v>
      </c>
      <c r="AH21" s="97" t="n">
        <v>735</v>
      </c>
      <c r="AI21" s="102" t="n">
        <f aca="false">AF21/3600</f>
        <v>5.16881388888889</v>
      </c>
      <c r="AJ21" s="103" t="n">
        <f aca="false">E21+AB21</f>
        <v>3640.9324</v>
      </c>
      <c r="AK21" s="189"/>
      <c r="AL21" s="96" t="n">
        <v>1808.09</v>
      </c>
      <c r="AM21" s="97" t="n">
        <v>39.41</v>
      </c>
      <c r="AN21" s="97" t="n">
        <v>41.741</v>
      </c>
      <c r="AO21" s="97" t="n">
        <v>42.85</v>
      </c>
      <c r="AP21" s="96" t="n">
        <v>20628.55</v>
      </c>
      <c r="AQ21" s="97" t="n">
        <v>36.16</v>
      </c>
      <c r="AR21" s="97" t="n">
        <v>753</v>
      </c>
      <c r="AS21" s="102" t="n">
        <f aca="false">AP21/3600</f>
        <v>5.73015277777778</v>
      </c>
      <c r="AT21" s="103" t="n">
        <f aca="false">J21+AL21</f>
        <v>3640.9324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1.10860110287499</v>
      </c>
      <c r="BB21" s="105" t="n">
        <f aca="false">AQ21/AG21</f>
        <v>1.11570502931194</v>
      </c>
      <c r="BC21" s="106" t="n">
        <f aca="false">AR21/AH21</f>
        <v>1.02448979591837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986.2568</v>
      </c>
      <c r="F22" s="97" t="n">
        <v>37.7704</v>
      </c>
      <c r="G22" s="97" t="n">
        <v>40.7004</v>
      </c>
      <c r="H22" s="98" t="n">
        <v>41.7812</v>
      </c>
      <c r="I22" s="83"/>
      <c r="J22" s="96" t="n">
        <v>986.2568</v>
      </c>
      <c r="K22" s="97" t="n">
        <v>37.7704</v>
      </c>
      <c r="L22" s="97" t="n">
        <v>40.7004</v>
      </c>
      <c r="M22" s="98" t="n">
        <v>41.78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1041.49</v>
      </c>
      <c r="AC22" s="97" t="n">
        <v>36.768</v>
      </c>
      <c r="AD22" s="97" t="n">
        <v>40.606</v>
      </c>
      <c r="AE22" s="97" t="n">
        <v>41.895</v>
      </c>
      <c r="AF22" s="96" t="n">
        <v>19851.95</v>
      </c>
      <c r="AG22" s="97" t="n">
        <v>35.05</v>
      </c>
      <c r="AH22" s="97" t="n">
        <v>734</v>
      </c>
      <c r="AI22" s="102" t="n">
        <f aca="false">AF22/3600</f>
        <v>5.51443055555556</v>
      </c>
      <c r="AJ22" s="103" t="n">
        <f aca="false">E22+AB22</f>
        <v>2027.7468</v>
      </c>
      <c r="AK22" s="189"/>
      <c r="AL22" s="96" t="n">
        <v>1041.49</v>
      </c>
      <c r="AM22" s="97" t="n">
        <v>36.768</v>
      </c>
      <c r="AN22" s="97" t="n">
        <v>40.606</v>
      </c>
      <c r="AO22" s="97" t="n">
        <v>41.895</v>
      </c>
      <c r="AP22" s="96" t="n">
        <v>18273.2</v>
      </c>
      <c r="AQ22" s="97" t="n">
        <v>32.35</v>
      </c>
      <c r="AR22" s="97" t="n">
        <v>752</v>
      </c>
      <c r="AS22" s="102" t="n">
        <f aca="false">AP22/3600</f>
        <v>5.07588888888889</v>
      </c>
      <c r="AT22" s="103" t="n">
        <f aca="false">J22+AL22</f>
        <v>2027.7468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.920473807358975</v>
      </c>
      <c r="BB22" s="105" t="n">
        <f aca="false">AQ22/AG22</f>
        <v>0.922967189728959</v>
      </c>
      <c r="BC22" s="106" t="n">
        <f aca="false">AR22/AH22</f>
        <v>1.02452316076294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592.5112</v>
      </c>
      <c r="F23" s="111" t="n">
        <v>35.747</v>
      </c>
      <c r="G23" s="111" t="n">
        <v>39.7719</v>
      </c>
      <c r="H23" s="112" t="n">
        <v>40.9085</v>
      </c>
      <c r="I23" s="83"/>
      <c r="J23" s="110" t="n">
        <v>592.5112</v>
      </c>
      <c r="K23" s="111" t="n">
        <v>35.747</v>
      </c>
      <c r="L23" s="111" t="n">
        <v>39.7719</v>
      </c>
      <c r="M23" s="112" t="n">
        <v>40.908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580.03</v>
      </c>
      <c r="AC23" s="111" t="n">
        <v>34.14</v>
      </c>
      <c r="AD23" s="111" t="n">
        <v>39.594</v>
      </c>
      <c r="AE23" s="111" t="n">
        <v>41.049</v>
      </c>
      <c r="AF23" s="110" t="n">
        <v>14956.5</v>
      </c>
      <c r="AG23" s="111" t="n">
        <v>26.68</v>
      </c>
      <c r="AH23" s="111" t="n">
        <v>735</v>
      </c>
      <c r="AI23" s="116" t="n">
        <f aca="false">AF23/3600</f>
        <v>4.15458333333333</v>
      </c>
      <c r="AJ23" s="117" t="n">
        <f aca="false">E23+AB23</f>
        <v>1172.5412</v>
      </c>
      <c r="AK23" s="189"/>
      <c r="AL23" s="110" t="n">
        <v>580.03</v>
      </c>
      <c r="AM23" s="111" t="n">
        <v>34.14</v>
      </c>
      <c r="AN23" s="111" t="n">
        <v>39.594</v>
      </c>
      <c r="AO23" s="111" t="n">
        <v>41.049</v>
      </c>
      <c r="AP23" s="110" t="n">
        <v>16688.82</v>
      </c>
      <c r="AQ23" s="111" t="n">
        <v>32.88</v>
      </c>
      <c r="AR23" s="111" t="n">
        <v>752</v>
      </c>
      <c r="AS23" s="116" t="n">
        <f aca="false">AP23/3600</f>
        <v>4.63578333333333</v>
      </c>
      <c r="AT23" s="117" t="n">
        <f aca="false">J23+AL23</f>
        <v>1172.5412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1.11582388927891</v>
      </c>
      <c r="BB23" s="119" t="n">
        <f aca="false">AQ23/AG23</f>
        <v>1.23238380809595</v>
      </c>
      <c r="BC23" s="120" t="n">
        <f aca="false">AR23/AH23</f>
        <v>1.02312925170068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1799.7432</v>
      </c>
      <c r="F24" s="81" t="n">
        <v>40.5586</v>
      </c>
      <c r="G24" s="81" t="n">
        <v>42.3738</v>
      </c>
      <c r="H24" s="82" t="n">
        <v>43.5853</v>
      </c>
      <c r="I24" s="83"/>
      <c r="J24" s="80" t="n">
        <v>1799.7432</v>
      </c>
      <c r="K24" s="81" t="n">
        <v>40.5586</v>
      </c>
      <c r="L24" s="81" t="n">
        <v>42.3738</v>
      </c>
      <c r="M24" s="82" t="n">
        <v>43.585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3154.74</v>
      </c>
      <c r="AC24" s="81" t="n">
        <v>41.945</v>
      </c>
      <c r="AD24" s="81" t="n">
        <v>43.314</v>
      </c>
      <c r="AE24" s="81" t="n">
        <v>44.281</v>
      </c>
      <c r="AF24" s="80" t="n">
        <v>18909.11</v>
      </c>
      <c r="AG24" s="81" t="n">
        <v>29.36</v>
      </c>
      <c r="AH24" s="81" t="n">
        <v>735</v>
      </c>
      <c r="AI24" s="88" t="n">
        <f aca="false">AF24/3600</f>
        <v>5.25253055555556</v>
      </c>
      <c r="AJ24" s="89" t="n">
        <f aca="false">E24+AB24</f>
        <v>4954.4832</v>
      </c>
      <c r="AK24" s="189"/>
      <c r="AL24" s="80" t="n">
        <v>3154.74</v>
      </c>
      <c r="AM24" s="81" t="n">
        <v>41.945</v>
      </c>
      <c r="AN24" s="81" t="n">
        <v>43.314</v>
      </c>
      <c r="AO24" s="81" t="n">
        <v>44.281</v>
      </c>
      <c r="AP24" s="80" t="n">
        <v>21317.7</v>
      </c>
      <c r="AQ24" s="81" t="n">
        <v>33.79</v>
      </c>
      <c r="AR24" s="81" t="n">
        <v>752</v>
      </c>
      <c r="AS24" s="88" t="n">
        <f aca="false">AP24/3600</f>
        <v>5.92158333333333</v>
      </c>
      <c r="AT24" s="89" t="n">
        <f aca="false">J24+AL24</f>
        <v>4954.4832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1.12737722716722</v>
      </c>
      <c r="BB24" s="91" t="n">
        <f aca="false">AQ24/AG24</f>
        <v>1.15088555858311</v>
      </c>
      <c r="BC24" s="92" t="n">
        <f aca="false">AR24/AH24</f>
        <v>1.02312925170068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867.3016</v>
      </c>
      <c r="F25" s="97" t="n">
        <v>38.8214</v>
      </c>
      <c r="G25" s="97" t="n">
        <v>41.099</v>
      </c>
      <c r="H25" s="98" t="n">
        <v>42.1438</v>
      </c>
      <c r="I25" s="83"/>
      <c r="J25" s="96" t="n">
        <v>867.3016</v>
      </c>
      <c r="K25" s="97" t="n">
        <v>38.8214</v>
      </c>
      <c r="L25" s="97" t="n">
        <v>41.099</v>
      </c>
      <c r="M25" s="98" t="n">
        <v>42.143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808.09</v>
      </c>
      <c r="AC25" s="97" t="n">
        <v>39.41</v>
      </c>
      <c r="AD25" s="97" t="n">
        <v>41.741</v>
      </c>
      <c r="AE25" s="97" t="n">
        <v>42.85</v>
      </c>
      <c r="AF25" s="96" t="n">
        <v>20144.2</v>
      </c>
      <c r="AG25" s="97" t="n">
        <v>31.82</v>
      </c>
      <c r="AH25" s="97" t="n">
        <v>734</v>
      </c>
      <c r="AI25" s="102" t="n">
        <f aca="false">AF25/3600</f>
        <v>5.59561111111111</v>
      </c>
      <c r="AJ25" s="103" t="n">
        <f aca="false">E25+AB25</f>
        <v>2675.3916</v>
      </c>
      <c r="AK25" s="189"/>
      <c r="AL25" s="96" t="n">
        <v>1808.09</v>
      </c>
      <c r="AM25" s="97" t="n">
        <v>39.41</v>
      </c>
      <c r="AN25" s="97" t="n">
        <v>41.741</v>
      </c>
      <c r="AO25" s="97" t="n">
        <v>42.85</v>
      </c>
      <c r="AP25" s="96" t="n">
        <v>18524.86</v>
      </c>
      <c r="AQ25" s="97" t="n">
        <v>31.64</v>
      </c>
      <c r="AR25" s="97" t="n">
        <v>752</v>
      </c>
      <c r="AS25" s="102" t="n">
        <f aca="false">AP25/3600</f>
        <v>5.14579444444444</v>
      </c>
      <c r="AT25" s="103" t="n">
        <f aca="false">J25+AL25</f>
        <v>2675.3916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.919612593203006</v>
      </c>
      <c r="BB25" s="105" t="n">
        <f aca="false">AQ25/AG25</f>
        <v>0.994343180389692</v>
      </c>
      <c r="BC25" s="106" t="n">
        <f aca="false">AR25/AH25</f>
        <v>1.02452316076294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513.2968</v>
      </c>
      <c r="F26" s="97" t="n">
        <v>36.8714</v>
      </c>
      <c r="G26" s="97" t="n">
        <v>40.164</v>
      </c>
      <c r="H26" s="98" t="n">
        <v>41.2343</v>
      </c>
      <c r="I26" s="83"/>
      <c r="J26" s="96" t="n">
        <v>513.2968</v>
      </c>
      <c r="K26" s="97" t="n">
        <v>36.8714</v>
      </c>
      <c r="L26" s="97" t="n">
        <v>40.164</v>
      </c>
      <c r="M26" s="98" t="n">
        <v>41.234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1041.49</v>
      </c>
      <c r="AC26" s="97" t="n">
        <v>36.768</v>
      </c>
      <c r="AD26" s="97" t="n">
        <v>40.606</v>
      </c>
      <c r="AE26" s="97" t="n">
        <v>41.895</v>
      </c>
      <c r="AF26" s="96" t="n">
        <v>17547.53</v>
      </c>
      <c r="AG26" s="97" t="n">
        <v>28.53</v>
      </c>
      <c r="AH26" s="97" t="n">
        <v>734</v>
      </c>
      <c r="AI26" s="102" t="n">
        <f aca="false">AF26/3600</f>
        <v>4.87431388888889</v>
      </c>
      <c r="AJ26" s="103" t="n">
        <f aca="false">E26+AB26</f>
        <v>1554.7868</v>
      </c>
      <c r="AK26" s="189"/>
      <c r="AL26" s="96" t="n">
        <v>1041.49</v>
      </c>
      <c r="AM26" s="97" t="n">
        <v>36.768</v>
      </c>
      <c r="AN26" s="97" t="n">
        <v>40.606</v>
      </c>
      <c r="AO26" s="97" t="n">
        <v>41.895</v>
      </c>
      <c r="AP26" s="96" t="n">
        <v>17120.63</v>
      </c>
      <c r="AQ26" s="97" t="n">
        <v>29.11</v>
      </c>
      <c r="AR26" s="97" t="n">
        <v>752</v>
      </c>
      <c r="AS26" s="102" t="n">
        <f aca="false">AP26/3600</f>
        <v>4.75573055555556</v>
      </c>
      <c r="AT26" s="103" t="n">
        <f aca="false">J26+AL26</f>
        <v>1554.7868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.975671789704876</v>
      </c>
      <c r="BB26" s="105" t="n">
        <f aca="false">AQ26/AG26</f>
        <v>1.02032947774273</v>
      </c>
      <c r="BC26" s="106" t="n">
        <f aca="false">AR26/AH26</f>
        <v>1.02452316076294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356.2336</v>
      </c>
      <c r="F27" s="111" t="n">
        <v>34.8669</v>
      </c>
      <c r="G27" s="111" t="n">
        <v>39.4854</v>
      </c>
      <c r="H27" s="112" t="n">
        <v>40.6686</v>
      </c>
      <c r="I27" s="83"/>
      <c r="J27" s="110" t="n">
        <v>356.2336</v>
      </c>
      <c r="K27" s="111" t="n">
        <v>34.8669</v>
      </c>
      <c r="L27" s="111" t="n">
        <v>39.4854</v>
      </c>
      <c r="M27" s="112" t="n">
        <v>40.668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580.03</v>
      </c>
      <c r="AC27" s="111" t="n">
        <v>34.14</v>
      </c>
      <c r="AD27" s="111" t="n">
        <v>39.594</v>
      </c>
      <c r="AE27" s="111" t="n">
        <v>41.049</v>
      </c>
      <c r="AF27" s="110" t="n">
        <v>14310.81</v>
      </c>
      <c r="AG27" s="111" t="n">
        <v>25.88</v>
      </c>
      <c r="AH27" s="111" t="n">
        <v>734</v>
      </c>
      <c r="AI27" s="116" t="n">
        <f aca="false">AF27/3600</f>
        <v>3.975225</v>
      </c>
      <c r="AJ27" s="117" t="n">
        <f aca="false">E27+AB27</f>
        <v>936.2636</v>
      </c>
      <c r="AK27" s="189"/>
      <c r="AL27" s="110" t="n">
        <v>580.03</v>
      </c>
      <c r="AM27" s="111" t="n">
        <v>34.14</v>
      </c>
      <c r="AN27" s="111" t="n">
        <v>39.594</v>
      </c>
      <c r="AO27" s="111" t="n">
        <v>41.049</v>
      </c>
      <c r="AP27" s="110" t="n">
        <v>15769.88</v>
      </c>
      <c r="AQ27" s="111" t="n">
        <v>29.48</v>
      </c>
      <c r="AR27" s="111" t="n">
        <v>752</v>
      </c>
      <c r="AS27" s="116" t="n">
        <f aca="false">AP27/3600</f>
        <v>4.38052222222222</v>
      </c>
      <c r="AT27" s="117" t="n">
        <f aca="false">J27+AL27</f>
        <v>936.2636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1.10195579425623</v>
      </c>
      <c r="BB27" s="119" t="n">
        <f aca="false">AQ27/AG27</f>
        <v>1.13910355486862</v>
      </c>
      <c r="BC27" s="120" t="n">
        <f aca="false">AR27/AH27</f>
        <v>1.02452316076294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7907.6752</v>
      </c>
      <c r="F28" s="81" t="n">
        <v>39.8242</v>
      </c>
      <c r="G28" s="81" t="n">
        <v>41.8465</v>
      </c>
      <c r="H28" s="82" t="n">
        <v>42.9758</v>
      </c>
      <c r="I28" s="83"/>
      <c r="J28" s="80" t="n">
        <v>7907.6752</v>
      </c>
      <c r="K28" s="81" t="n">
        <v>39.8242</v>
      </c>
      <c r="L28" s="81" t="n">
        <v>41.8465</v>
      </c>
      <c r="M28" s="82" t="n">
        <v>42.975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3807.97</v>
      </c>
      <c r="AC28" s="81" t="n">
        <v>40.155</v>
      </c>
      <c r="AD28" s="81" t="n">
        <v>41.724</v>
      </c>
      <c r="AE28" s="81" t="n">
        <v>43.007</v>
      </c>
      <c r="AF28" s="80" t="n">
        <v>22288.49</v>
      </c>
      <c r="AG28" s="81" t="n">
        <v>42.07</v>
      </c>
      <c r="AH28" s="81" t="n">
        <v>734</v>
      </c>
      <c r="AI28" s="88" t="n">
        <f aca="false">AF28/3600</f>
        <v>6.19124722222222</v>
      </c>
      <c r="AJ28" s="89" t="n">
        <f aca="false">E28+AB28</f>
        <v>11715.6452</v>
      </c>
      <c r="AK28" s="189"/>
      <c r="AL28" s="80" t="n">
        <v>3807.97</v>
      </c>
      <c r="AM28" s="81" t="n">
        <v>40.155</v>
      </c>
      <c r="AN28" s="81" t="n">
        <v>41.724</v>
      </c>
      <c r="AO28" s="81" t="n">
        <v>43.007</v>
      </c>
      <c r="AP28" s="80" t="n">
        <v>25133.88</v>
      </c>
      <c r="AQ28" s="81" t="n">
        <v>47.7</v>
      </c>
      <c r="AR28" s="81" t="n">
        <v>753</v>
      </c>
      <c r="AS28" s="88" t="n">
        <f aca="false">AP28/3600</f>
        <v>6.98163333333333</v>
      </c>
      <c r="AT28" s="89" t="n">
        <f aca="false">J28+AL28</f>
        <v>11715.6452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1.12766185596243</v>
      </c>
      <c r="BB28" s="91" t="n">
        <f aca="false">AQ28/AG28</f>
        <v>1.13382457808415</v>
      </c>
      <c r="BC28" s="92" t="n">
        <f aca="false">AR28/AH28</f>
        <v>1.0258855585831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462.1712</v>
      </c>
      <c r="F29" s="97" t="n">
        <v>37.4845</v>
      </c>
      <c r="G29" s="97" t="n">
        <v>40.0643</v>
      </c>
      <c r="H29" s="98" t="n">
        <v>41.0573</v>
      </c>
      <c r="I29" s="83"/>
      <c r="J29" s="96" t="n">
        <v>3462.1712</v>
      </c>
      <c r="K29" s="97" t="n">
        <v>37.4845</v>
      </c>
      <c r="L29" s="97" t="n">
        <v>40.0643</v>
      </c>
      <c r="M29" s="98" t="n">
        <v>41.057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964.46</v>
      </c>
      <c r="AC29" s="97" t="n">
        <v>37.249</v>
      </c>
      <c r="AD29" s="97" t="n">
        <v>39.685</v>
      </c>
      <c r="AE29" s="97" t="n">
        <v>41.577</v>
      </c>
      <c r="AF29" s="96" t="n">
        <v>17625.97</v>
      </c>
      <c r="AG29" s="97" t="n">
        <v>37.3</v>
      </c>
      <c r="AH29" s="97" t="n">
        <v>734</v>
      </c>
      <c r="AI29" s="102" t="n">
        <f aca="false">AF29/3600</f>
        <v>4.89610277777778</v>
      </c>
      <c r="AJ29" s="103" t="n">
        <f aca="false">E29+AB29</f>
        <v>5426.6312</v>
      </c>
      <c r="AK29" s="189"/>
      <c r="AL29" s="96" t="n">
        <v>1964.46</v>
      </c>
      <c r="AM29" s="97" t="n">
        <v>37.249</v>
      </c>
      <c r="AN29" s="97" t="n">
        <v>39.685</v>
      </c>
      <c r="AO29" s="97" t="n">
        <v>41.577</v>
      </c>
      <c r="AP29" s="96" t="n">
        <v>17666.96</v>
      </c>
      <c r="AQ29" s="97" t="n">
        <v>35.46</v>
      </c>
      <c r="AR29" s="97" t="n">
        <v>752</v>
      </c>
      <c r="AS29" s="102" t="n">
        <f aca="false">AP29/3600</f>
        <v>4.90748888888889</v>
      </c>
      <c r="AT29" s="103" t="n">
        <f aca="false">J29+AL29</f>
        <v>5426.6312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1.00232554577138</v>
      </c>
      <c r="BB29" s="105" t="n">
        <f aca="false">AQ29/AG29</f>
        <v>0.950670241286863</v>
      </c>
      <c r="BC29" s="106" t="n">
        <f aca="false">AR29/AH29</f>
        <v>1.02452316076294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655.7872</v>
      </c>
      <c r="F30" s="97" t="n">
        <v>35.2251</v>
      </c>
      <c r="G30" s="97" t="n">
        <v>38.8186</v>
      </c>
      <c r="H30" s="98" t="n">
        <v>39.9277</v>
      </c>
      <c r="I30" s="83"/>
      <c r="J30" s="96" t="n">
        <v>1655.7872</v>
      </c>
      <c r="K30" s="97" t="n">
        <v>35.2251</v>
      </c>
      <c r="L30" s="97" t="n">
        <v>38.8186</v>
      </c>
      <c r="M30" s="98" t="n">
        <v>39.927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026.05</v>
      </c>
      <c r="AC30" s="97" t="n">
        <v>34.46</v>
      </c>
      <c r="AD30" s="97" t="n">
        <v>38.266</v>
      </c>
      <c r="AE30" s="97" t="n">
        <v>40.699</v>
      </c>
      <c r="AF30" s="96" t="n">
        <v>16863.07</v>
      </c>
      <c r="AG30" s="97" t="n">
        <v>33.28</v>
      </c>
      <c r="AH30" s="97" t="n">
        <v>734</v>
      </c>
      <c r="AI30" s="102" t="n">
        <f aca="false">AF30/3600</f>
        <v>4.68418611111111</v>
      </c>
      <c r="AJ30" s="103" t="n">
        <f aca="false">E30+AB30</f>
        <v>2681.8372</v>
      </c>
      <c r="AK30" s="189"/>
      <c r="AL30" s="96" t="n">
        <v>1026.05</v>
      </c>
      <c r="AM30" s="97" t="n">
        <v>34.46</v>
      </c>
      <c r="AN30" s="97" t="n">
        <v>38.266</v>
      </c>
      <c r="AO30" s="97" t="n">
        <v>40.699</v>
      </c>
      <c r="AP30" s="96" t="n">
        <v>15043.3</v>
      </c>
      <c r="AQ30" s="97" t="n">
        <v>33.14</v>
      </c>
      <c r="AR30" s="97" t="n">
        <v>752</v>
      </c>
      <c r="AS30" s="102" t="n">
        <f aca="false">AP30/3600</f>
        <v>4.17869444444444</v>
      </c>
      <c r="AT30" s="103" t="n">
        <f aca="false">J30+AL30</f>
        <v>2681.8372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.892085486213365</v>
      </c>
      <c r="BB30" s="105" t="n">
        <f aca="false">AQ30/AG30</f>
        <v>0.995793269230769</v>
      </c>
      <c r="BC30" s="106" t="n">
        <f aca="false">AR30/AH30</f>
        <v>1.02452316076294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26.1784</v>
      </c>
      <c r="F31" s="111" t="n">
        <v>33.0646</v>
      </c>
      <c r="G31" s="111" t="n">
        <v>37.5728</v>
      </c>
      <c r="H31" s="112" t="n">
        <v>38.9392</v>
      </c>
      <c r="I31" s="83"/>
      <c r="J31" s="110" t="n">
        <v>826.1784</v>
      </c>
      <c r="K31" s="111" t="n">
        <v>33.0646</v>
      </c>
      <c r="L31" s="111" t="n">
        <v>37.5728</v>
      </c>
      <c r="M31" s="112" t="n">
        <v>38.939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527.02</v>
      </c>
      <c r="AC31" s="111" t="n">
        <v>31.802</v>
      </c>
      <c r="AD31" s="111" t="n">
        <v>37.157</v>
      </c>
      <c r="AE31" s="111" t="n">
        <v>39.907</v>
      </c>
      <c r="AF31" s="110" t="n">
        <v>15218.81</v>
      </c>
      <c r="AG31" s="111" t="n">
        <v>31.11</v>
      </c>
      <c r="AH31" s="111" t="n">
        <v>734</v>
      </c>
      <c r="AI31" s="116" t="n">
        <f aca="false">AF31/3600</f>
        <v>4.22744722222222</v>
      </c>
      <c r="AJ31" s="117" t="n">
        <f aca="false">E31+AB31</f>
        <v>1353.1984</v>
      </c>
      <c r="AK31" s="189"/>
      <c r="AL31" s="110" t="n">
        <v>527.02</v>
      </c>
      <c r="AM31" s="111" t="n">
        <v>31.802</v>
      </c>
      <c r="AN31" s="111" t="n">
        <v>37.157</v>
      </c>
      <c r="AO31" s="111" t="n">
        <v>39.907</v>
      </c>
      <c r="AP31" s="110" t="n">
        <v>14989.1</v>
      </c>
      <c r="AQ31" s="111" t="n">
        <v>31.48</v>
      </c>
      <c r="AR31" s="111" t="n">
        <v>752</v>
      </c>
      <c r="AS31" s="116" t="n">
        <f aca="false">AP31/3600</f>
        <v>4.16363888888889</v>
      </c>
      <c r="AT31" s="117" t="n">
        <f aca="false">J31+AL31</f>
        <v>1353.1984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.984906178603978</v>
      </c>
      <c r="BB31" s="119" t="n">
        <f aca="false">AQ31/AG31</f>
        <v>1.01189328190293</v>
      </c>
      <c r="BC31" s="120" t="n">
        <f aca="false">AR31/AH31</f>
        <v>1.02452316076294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844.7688</v>
      </c>
      <c r="F32" s="81" t="n">
        <v>38.6432</v>
      </c>
      <c r="G32" s="81" t="n">
        <v>40.9389</v>
      </c>
      <c r="H32" s="82" t="n">
        <v>41.9559</v>
      </c>
      <c r="I32" s="83"/>
      <c r="J32" s="80" t="n">
        <v>4844.7688</v>
      </c>
      <c r="K32" s="81" t="n">
        <v>38.6432</v>
      </c>
      <c r="L32" s="81" t="n">
        <v>40.9389</v>
      </c>
      <c r="M32" s="82" t="n">
        <v>41.955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3807.97</v>
      </c>
      <c r="AC32" s="81" t="n">
        <v>40.155</v>
      </c>
      <c r="AD32" s="81" t="n">
        <v>41.724</v>
      </c>
      <c r="AE32" s="81" t="n">
        <v>43.007</v>
      </c>
      <c r="AF32" s="80" t="n">
        <v>19741.74</v>
      </c>
      <c r="AG32" s="81" t="n">
        <v>36.2</v>
      </c>
      <c r="AH32" s="81" t="n">
        <v>734</v>
      </c>
      <c r="AI32" s="88" t="n">
        <f aca="false">AF32/3600</f>
        <v>5.48381666666667</v>
      </c>
      <c r="AJ32" s="89" t="n">
        <f aca="false">E32+AB32</f>
        <v>8652.7388</v>
      </c>
      <c r="AK32" s="189"/>
      <c r="AL32" s="80" t="n">
        <v>3807.97</v>
      </c>
      <c r="AM32" s="81" t="n">
        <v>40.155</v>
      </c>
      <c r="AN32" s="81" t="n">
        <v>41.724</v>
      </c>
      <c r="AO32" s="81" t="n">
        <v>43.007</v>
      </c>
      <c r="AP32" s="80" t="n">
        <v>19219.19</v>
      </c>
      <c r="AQ32" s="81" t="n">
        <v>38.44</v>
      </c>
      <c r="AR32" s="81" t="n">
        <v>752</v>
      </c>
      <c r="AS32" s="88" t="n">
        <f aca="false">AP32/3600</f>
        <v>5.33866388888889</v>
      </c>
      <c r="AT32" s="89" t="n">
        <f aca="false">J32+AL32</f>
        <v>8652.7388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.973530701954336</v>
      </c>
      <c r="BB32" s="91" t="n">
        <f aca="false">AQ32/AG32</f>
        <v>1.06187845303867</v>
      </c>
      <c r="BC32" s="92" t="n">
        <f aca="false">AR32/AH32</f>
        <v>1.02452316076294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125.8472</v>
      </c>
      <c r="F33" s="97" t="n">
        <v>36.3478</v>
      </c>
      <c r="G33" s="97" t="n">
        <v>39.2198</v>
      </c>
      <c r="H33" s="98" t="n">
        <v>40.2803</v>
      </c>
      <c r="I33" s="83"/>
      <c r="J33" s="96" t="n">
        <v>2125.8472</v>
      </c>
      <c r="K33" s="97" t="n">
        <v>36.3478</v>
      </c>
      <c r="L33" s="97" t="n">
        <v>39.2198</v>
      </c>
      <c r="M33" s="98" t="n">
        <v>40.280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964.46</v>
      </c>
      <c r="AC33" s="97" t="n">
        <v>37.249</v>
      </c>
      <c r="AD33" s="97" t="n">
        <v>39.685</v>
      </c>
      <c r="AE33" s="97" t="n">
        <v>41.577</v>
      </c>
      <c r="AF33" s="96" t="n">
        <v>16579.41</v>
      </c>
      <c r="AG33" s="97" t="n">
        <v>33.41</v>
      </c>
      <c r="AH33" s="97" t="n">
        <v>734</v>
      </c>
      <c r="AI33" s="102" t="n">
        <f aca="false">AF33/3600</f>
        <v>4.60539166666667</v>
      </c>
      <c r="AJ33" s="103" t="n">
        <f aca="false">E33+AB33</f>
        <v>4090.3072</v>
      </c>
      <c r="AK33" s="189"/>
      <c r="AL33" s="96" t="n">
        <v>1964.46</v>
      </c>
      <c r="AM33" s="97" t="n">
        <v>37.249</v>
      </c>
      <c r="AN33" s="97" t="n">
        <v>39.685</v>
      </c>
      <c r="AO33" s="97" t="n">
        <v>41.577</v>
      </c>
      <c r="AP33" s="96" t="n">
        <v>17089.56</v>
      </c>
      <c r="AQ33" s="97" t="n">
        <v>34.98</v>
      </c>
      <c r="AR33" s="97" t="n">
        <v>752</v>
      </c>
      <c r="AS33" s="102" t="n">
        <f aca="false">AP33/3600</f>
        <v>4.7471</v>
      </c>
      <c r="AT33" s="103" t="n">
        <f aca="false">J33+AL33</f>
        <v>4090.3072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1.03077009374881</v>
      </c>
      <c r="BB33" s="105" t="n">
        <f aca="false">AQ33/AG33</f>
        <v>1.04699191858725</v>
      </c>
      <c r="BC33" s="106" t="n">
        <f aca="false">AR33/AH33</f>
        <v>1.02452316076294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016.6104</v>
      </c>
      <c r="F34" s="97" t="n">
        <v>34.158</v>
      </c>
      <c r="G34" s="97" t="n">
        <v>37.9824</v>
      </c>
      <c r="H34" s="98" t="n">
        <v>39.2534</v>
      </c>
      <c r="I34" s="83"/>
      <c r="J34" s="96" t="n">
        <v>1016.6104</v>
      </c>
      <c r="K34" s="97" t="n">
        <v>34.158</v>
      </c>
      <c r="L34" s="97" t="n">
        <v>37.9824</v>
      </c>
      <c r="M34" s="98" t="n">
        <v>39.253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026.05</v>
      </c>
      <c r="AC34" s="97" t="n">
        <v>34.46</v>
      </c>
      <c r="AD34" s="97" t="n">
        <v>38.266</v>
      </c>
      <c r="AE34" s="97" t="n">
        <v>40.699</v>
      </c>
      <c r="AF34" s="96" t="n">
        <v>15872.6</v>
      </c>
      <c r="AG34" s="97" t="n">
        <v>29.51</v>
      </c>
      <c r="AH34" s="97" t="n">
        <v>734</v>
      </c>
      <c r="AI34" s="102" t="n">
        <f aca="false">AF34/3600</f>
        <v>4.40905555555556</v>
      </c>
      <c r="AJ34" s="103" t="n">
        <f aca="false">E34+AB34</f>
        <v>2042.6604</v>
      </c>
      <c r="AK34" s="189"/>
      <c r="AL34" s="96" t="n">
        <v>1026.05</v>
      </c>
      <c r="AM34" s="97" t="n">
        <v>34.46</v>
      </c>
      <c r="AN34" s="97" t="n">
        <v>38.266</v>
      </c>
      <c r="AO34" s="97" t="n">
        <v>40.699</v>
      </c>
      <c r="AP34" s="96" t="n">
        <v>15586.38</v>
      </c>
      <c r="AQ34" s="97" t="n">
        <v>31.73</v>
      </c>
      <c r="AR34" s="97" t="n">
        <v>752</v>
      </c>
      <c r="AS34" s="102" t="n">
        <f aca="false">AP34/3600</f>
        <v>4.32955</v>
      </c>
      <c r="AT34" s="103" t="n">
        <f aca="false">J34+AL34</f>
        <v>2042.6604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.98196766755289</v>
      </c>
      <c r="BB34" s="105" t="n">
        <f aca="false">AQ34/AG34</f>
        <v>1.07522873602169</v>
      </c>
      <c r="BC34" s="106" t="n">
        <f aca="false">AR34/AH34</f>
        <v>1.02452316076294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29.4552</v>
      </c>
      <c r="F35" s="111" t="n">
        <v>32.0809</v>
      </c>
      <c r="G35" s="111" t="n">
        <v>37.1983</v>
      </c>
      <c r="H35" s="112" t="n">
        <v>38.6944</v>
      </c>
      <c r="I35" s="83"/>
      <c r="J35" s="110" t="n">
        <v>529.4552</v>
      </c>
      <c r="K35" s="111" t="n">
        <v>32.0809</v>
      </c>
      <c r="L35" s="111" t="n">
        <v>37.1983</v>
      </c>
      <c r="M35" s="112" t="n">
        <v>38.694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527.02</v>
      </c>
      <c r="AC35" s="111" t="n">
        <v>31.802</v>
      </c>
      <c r="AD35" s="111" t="n">
        <v>37.157</v>
      </c>
      <c r="AE35" s="111" t="n">
        <v>39.907</v>
      </c>
      <c r="AF35" s="110" t="n">
        <v>13497.5</v>
      </c>
      <c r="AG35" s="111" t="n">
        <v>29.75</v>
      </c>
      <c r="AH35" s="111" t="n">
        <v>734</v>
      </c>
      <c r="AI35" s="116" t="n">
        <f aca="false">AF35/3600</f>
        <v>3.74930555555556</v>
      </c>
      <c r="AJ35" s="117" t="n">
        <f aca="false">E35+AB35</f>
        <v>1056.4752</v>
      </c>
      <c r="AK35" s="189"/>
      <c r="AL35" s="110" t="n">
        <v>527.02</v>
      </c>
      <c r="AM35" s="111" t="n">
        <v>31.802</v>
      </c>
      <c r="AN35" s="111" t="n">
        <v>37.157</v>
      </c>
      <c r="AO35" s="111" t="n">
        <v>39.907</v>
      </c>
      <c r="AP35" s="110" t="n">
        <v>13936.18</v>
      </c>
      <c r="AQ35" s="111" t="n">
        <v>29.93</v>
      </c>
      <c r="AR35" s="111" t="n">
        <v>752</v>
      </c>
      <c r="AS35" s="116" t="n">
        <f aca="false">AP35/3600</f>
        <v>3.87116111111111</v>
      </c>
      <c r="AT35" s="117" t="n">
        <f aca="false">J35+AL35</f>
        <v>1056.4752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1.03250083348768</v>
      </c>
      <c r="BB35" s="119" t="n">
        <f aca="false">AQ35/AG35</f>
        <v>1.00605042016807</v>
      </c>
      <c r="BC35" s="120" t="n">
        <f aca="false">AR35/AH35</f>
        <v>1.02452316076294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21093.8448</v>
      </c>
      <c r="F36" s="81" t="n">
        <v>38.5919</v>
      </c>
      <c r="G36" s="81" t="n">
        <v>40.0642</v>
      </c>
      <c r="H36" s="82" t="n">
        <v>43.1271</v>
      </c>
      <c r="I36" s="83"/>
      <c r="J36" s="80" t="n">
        <v>21093.8448</v>
      </c>
      <c r="K36" s="81" t="n">
        <v>38.5919</v>
      </c>
      <c r="L36" s="81" t="n">
        <v>40.0642</v>
      </c>
      <c r="M36" s="82" t="n">
        <v>43.127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7020.6</v>
      </c>
      <c r="AC36" s="81" t="n">
        <v>40.903</v>
      </c>
      <c r="AD36" s="81" t="n">
        <v>42.446</v>
      </c>
      <c r="AE36" s="81" t="n">
        <v>43.54</v>
      </c>
      <c r="AF36" s="80" t="n">
        <v>44683.81</v>
      </c>
      <c r="AG36" s="81" t="n">
        <v>82.11</v>
      </c>
      <c r="AH36" s="81" t="n">
        <v>735</v>
      </c>
      <c r="AI36" s="88" t="n">
        <f aca="false">AF36/3600</f>
        <v>12.4121694444444</v>
      </c>
      <c r="AJ36" s="89" t="n">
        <f aca="false">E36+AB36</f>
        <v>28114.4448</v>
      </c>
      <c r="AK36" s="189"/>
      <c r="AL36" s="80" t="n">
        <v>7020.6</v>
      </c>
      <c r="AM36" s="81" t="n">
        <v>40.903</v>
      </c>
      <c r="AN36" s="81" t="n">
        <v>42.446</v>
      </c>
      <c r="AO36" s="81" t="n">
        <v>43.54</v>
      </c>
      <c r="AP36" s="80" t="n">
        <v>48813.63</v>
      </c>
      <c r="AQ36" s="81" t="n">
        <v>85.09</v>
      </c>
      <c r="AR36" s="81" t="n">
        <v>753</v>
      </c>
      <c r="AS36" s="88" t="n">
        <f aca="false">AP36/3600</f>
        <v>13.5593416666667</v>
      </c>
      <c r="AT36" s="89" t="n">
        <f aca="false">J36+AL36</f>
        <v>28114.4448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1.09242318414656</v>
      </c>
      <c r="BB36" s="91" t="n">
        <f aca="false">AQ36/AG36</f>
        <v>1.03629277798076</v>
      </c>
      <c r="BC36" s="92" t="n">
        <f aca="false">AR36/AH36</f>
        <v>1.02448979591837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6095.2832</v>
      </c>
      <c r="F37" s="97" t="n">
        <v>36.9748</v>
      </c>
      <c r="G37" s="97" t="n">
        <v>38.9935</v>
      </c>
      <c r="H37" s="98" t="n">
        <v>41.5819</v>
      </c>
      <c r="I37" s="83"/>
      <c r="J37" s="96" t="n">
        <v>6095.2832</v>
      </c>
      <c r="K37" s="97" t="n">
        <v>36.9748</v>
      </c>
      <c r="L37" s="97" t="n">
        <v>38.9935</v>
      </c>
      <c r="M37" s="98" t="n">
        <v>41.581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4023.5</v>
      </c>
      <c r="AC37" s="97" t="n">
        <v>38.167</v>
      </c>
      <c r="AD37" s="97" t="n">
        <v>40.75</v>
      </c>
      <c r="AE37" s="97" t="n">
        <v>41.339</v>
      </c>
      <c r="AF37" s="96" t="n">
        <v>34364.51</v>
      </c>
      <c r="AG37" s="97" t="n">
        <v>63.58</v>
      </c>
      <c r="AH37" s="97" t="n">
        <v>734</v>
      </c>
      <c r="AI37" s="102" t="n">
        <f aca="false">AF37/3600</f>
        <v>9.54569722222222</v>
      </c>
      <c r="AJ37" s="103" t="n">
        <f aca="false">E37+AB37</f>
        <v>10118.7832</v>
      </c>
      <c r="AK37" s="189"/>
      <c r="AL37" s="96" t="n">
        <v>4023.5</v>
      </c>
      <c r="AM37" s="97" t="n">
        <v>38.167</v>
      </c>
      <c r="AN37" s="97" t="n">
        <v>40.75</v>
      </c>
      <c r="AO37" s="97" t="n">
        <v>41.339</v>
      </c>
      <c r="AP37" s="96" t="n">
        <v>36540.48</v>
      </c>
      <c r="AQ37" s="97" t="n">
        <v>66.83</v>
      </c>
      <c r="AR37" s="97" t="n">
        <v>752</v>
      </c>
      <c r="AS37" s="102" t="n">
        <f aca="false">AP37/3600</f>
        <v>10.1501333333333</v>
      </c>
      <c r="AT37" s="103" t="n">
        <f aca="false">J37+AL37</f>
        <v>10118.7832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1.06332026849794</v>
      </c>
      <c r="BB37" s="105" t="n">
        <f aca="false">AQ37/AG37</f>
        <v>1.05111670336584</v>
      </c>
      <c r="BC37" s="106" t="n">
        <f aca="false">AR37/AH37</f>
        <v>1.02452316076294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812.944</v>
      </c>
      <c r="F38" s="97" t="n">
        <v>35.2974</v>
      </c>
      <c r="G38" s="97" t="n">
        <v>38.3073</v>
      </c>
      <c r="H38" s="98" t="n">
        <v>40.3639</v>
      </c>
      <c r="I38" s="83"/>
      <c r="J38" s="96" t="n">
        <v>2812.944</v>
      </c>
      <c r="K38" s="97" t="n">
        <v>35.2974</v>
      </c>
      <c r="L38" s="97" t="n">
        <v>38.3073</v>
      </c>
      <c r="M38" s="98" t="n">
        <v>40.363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270.21</v>
      </c>
      <c r="AC38" s="97" t="n">
        <v>35.435</v>
      </c>
      <c r="AD38" s="97" t="n">
        <v>39.371</v>
      </c>
      <c r="AE38" s="97" t="n">
        <v>39.517</v>
      </c>
      <c r="AF38" s="96" t="n">
        <v>33731.83</v>
      </c>
      <c r="AG38" s="97" t="n">
        <v>65.1</v>
      </c>
      <c r="AH38" s="97" t="n">
        <v>734</v>
      </c>
      <c r="AI38" s="102" t="n">
        <f aca="false">AF38/3600</f>
        <v>9.36995277777778</v>
      </c>
      <c r="AJ38" s="103" t="n">
        <f aca="false">E38+AB38</f>
        <v>5083.154</v>
      </c>
      <c r="AK38" s="189"/>
      <c r="AL38" s="96" t="n">
        <v>2270.21</v>
      </c>
      <c r="AM38" s="97" t="n">
        <v>35.435</v>
      </c>
      <c r="AN38" s="97" t="n">
        <v>39.371</v>
      </c>
      <c r="AO38" s="97" t="n">
        <v>39.517</v>
      </c>
      <c r="AP38" s="96" t="n">
        <v>34608.46</v>
      </c>
      <c r="AQ38" s="97" t="n">
        <v>67.84</v>
      </c>
      <c r="AR38" s="97" t="n">
        <v>752</v>
      </c>
      <c r="AS38" s="102" t="n">
        <f aca="false">AP38/3600</f>
        <v>9.61346111111111</v>
      </c>
      <c r="AT38" s="103" t="n">
        <f aca="false">J38+AL38</f>
        <v>5083.154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1.02598821350635</v>
      </c>
      <c r="BB38" s="105" t="n">
        <f aca="false">AQ38/AG38</f>
        <v>1.042089093702</v>
      </c>
      <c r="BC38" s="106" t="n">
        <f aca="false">AR38/AH38</f>
        <v>1.02452316076294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549.1928</v>
      </c>
      <c r="F39" s="111" t="n">
        <v>33.4997</v>
      </c>
      <c r="G39" s="111" t="n">
        <v>37.4577</v>
      </c>
      <c r="H39" s="112" t="n">
        <v>38.9985</v>
      </c>
      <c r="I39" s="83"/>
      <c r="J39" s="110" t="n">
        <v>1549.1928</v>
      </c>
      <c r="K39" s="111" t="n">
        <v>33.4997</v>
      </c>
      <c r="L39" s="111" t="n">
        <v>37.4577</v>
      </c>
      <c r="M39" s="112" t="n">
        <v>38.998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257.88</v>
      </c>
      <c r="AC39" s="111" t="n">
        <v>32.791</v>
      </c>
      <c r="AD39" s="111" t="n">
        <v>38.028</v>
      </c>
      <c r="AE39" s="111" t="n">
        <v>37.689</v>
      </c>
      <c r="AF39" s="110" t="n">
        <v>34028.25</v>
      </c>
      <c r="AG39" s="111" t="n">
        <v>64.07</v>
      </c>
      <c r="AH39" s="111" t="n">
        <v>734</v>
      </c>
      <c r="AI39" s="116" t="n">
        <f aca="false">AF39/3600</f>
        <v>9.45229166666667</v>
      </c>
      <c r="AJ39" s="117" t="n">
        <f aca="false">E39+AB39</f>
        <v>2807.0728</v>
      </c>
      <c r="AK39" s="189"/>
      <c r="AL39" s="110" t="n">
        <v>1257.88</v>
      </c>
      <c r="AM39" s="111" t="n">
        <v>32.791</v>
      </c>
      <c r="AN39" s="111" t="n">
        <v>38.028</v>
      </c>
      <c r="AO39" s="111" t="n">
        <v>37.689</v>
      </c>
      <c r="AP39" s="110" t="n">
        <v>33057.31</v>
      </c>
      <c r="AQ39" s="111" t="n">
        <v>64.69</v>
      </c>
      <c r="AR39" s="111" t="n">
        <v>752</v>
      </c>
      <c r="AS39" s="116" t="n">
        <f aca="false">AP39/3600</f>
        <v>9.18258611111111</v>
      </c>
      <c r="AT39" s="117" t="n">
        <f aca="false">J39+AL39</f>
        <v>2807.0728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.971466649034258</v>
      </c>
      <c r="BB39" s="119" t="n">
        <f aca="false">AQ39/AG39</f>
        <v>1.00967691587326</v>
      </c>
      <c r="BC39" s="120" t="n">
        <f aca="false">AR39/AH39</f>
        <v>1.02452316076294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9559.068</v>
      </c>
      <c r="F40" s="81" t="n">
        <v>37.7255</v>
      </c>
      <c r="G40" s="81" t="n">
        <v>39.4649</v>
      </c>
      <c r="H40" s="82" t="n">
        <v>42.3611</v>
      </c>
      <c r="I40" s="83"/>
      <c r="J40" s="80" t="n">
        <v>9559.068</v>
      </c>
      <c r="K40" s="81" t="n">
        <v>37.7255</v>
      </c>
      <c r="L40" s="81" t="n">
        <v>39.4649</v>
      </c>
      <c r="M40" s="82" t="n">
        <v>42.361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7020.6</v>
      </c>
      <c r="AC40" s="81" t="n">
        <v>40.903</v>
      </c>
      <c r="AD40" s="81" t="n">
        <v>42.446</v>
      </c>
      <c r="AE40" s="81" t="n">
        <v>43.54</v>
      </c>
      <c r="AF40" s="80" t="n">
        <v>37246.03</v>
      </c>
      <c r="AG40" s="81" t="n">
        <v>66.83</v>
      </c>
      <c r="AH40" s="81" t="n">
        <v>735</v>
      </c>
      <c r="AI40" s="88" t="n">
        <f aca="false">AF40/3600</f>
        <v>10.3461194444444</v>
      </c>
      <c r="AJ40" s="89" t="n">
        <f aca="false">E40+AB40</f>
        <v>16579.668</v>
      </c>
      <c r="AK40" s="189"/>
      <c r="AL40" s="80" t="n">
        <v>7020.6</v>
      </c>
      <c r="AM40" s="81" t="n">
        <v>40.903</v>
      </c>
      <c r="AN40" s="81" t="n">
        <v>42.446</v>
      </c>
      <c r="AO40" s="81" t="n">
        <v>43.54</v>
      </c>
      <c r="AP40" s="80" t="n">
        <v>39499.22</v>
      </c>
      <c r="AQ40" s="81" t="n">
        <v>71.12</v>
      </c>
      <c r="AR40" s="81" t="n">
        <v>753</v>
      </c>
      <c r="AS40" s="88" t="n">
        <f aca="false">AP40/3600</f>
        <v>10.9720055555556</v>
      </c>
      <c r="AT40" s="89" t="n">
        <f aca="false">J40+AL40</f>
        <v>16579.668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1.06049476950966</v>
      </c>
      <c r="BB40" s="91" t="n">
        <f aca="false">AQ40/AG40</f>
        <v>1.06419272781685</v>
      </c>
      <c r="BC40" s="92" t="n">
        <f aca="false">AR40/AH40</f>
        <v>1.02448979591837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335.9792</v>
      </c>
      <c r="F41" s="97" t="n">
        <v>36.1481</v>
      </c>
      <c r="G41" s="97" t="n">
        <v>38.5695</v>
      </c>
      <c r="H41" s="98" t="n">
        <v>40.8059</v>
      </c>
      <c r="I41" s="83"/>
      <c r="J41" s="96" t="n">
        <v>3335.9792</v>
      </c>
      <c r="K41" s="97" t="n">
        <v>36.1481</v>
      </c>
      <c r="L41" s="97" t="n">
        <v>38.5695</v>
      </c>
      <c r="M41" s="98" t="n">
        <v>40.805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4023.5</v>
      </c>
      <c r="AC41" s="97" t="n">
        <v>38.167</v>
      </c>
      <c r="AD41" s="97" t="n">
        <v>40.75</v>
      </c>
      <c r="AE41" s="97" t="n">
        <v>41.339</v>
      </c>
      <c r="AF41" s="96" t="n">
        <v>33875.27</v>
      </c>
      <c r="AG41" s="97" t="n">
        <v>62.42</v>
      </c>
      <c r="AH41" s="97" t="n">
        <v>735</v>
      </c>
      <c r="AI41" s="102" t="n">
        <f aca="false">AF41/3600</f>
        <v>9.40979722222222</v>
      </c>
      <c r="AJ41" s="103" t="n">
        <f aca="false">E41+AB41</f>
        <v>7359.4792</v>
      </c>
      <c r="AK41" s="189"/>
      <c r="AL41" s="96" t="n">
        <v>4023.5</v>
      </c>
      <c r="AM41" s="97" t="n">
        <v>38.167</v>
      </c>
      <c r="AN41" s="97" t="n">
        <v>40.75</v>
      </c>
      <c r="AO41" s="97" t="n">
        <v>41.339</v>
      </c>
      <c r="AP41" s="96" t="n">
        <v>33087.13</v>
      </c>
      <c r="AQ41" s="97" t="n">
        <v>64.31</v>
      </c>
      <c r="AR41" s="97" t="n">
        <v>753</v>
      </c>
      <c r="AS41" s="102" t="n">
        <f aca="false">AP41/3600</f>
        <v>9.19086944444444</v>
      </c>
      <c r="AT41" s="103" t="n">
        <f aca="false">J41+AL41</f>
        <v>7359.4792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.976734059979448</v>
      </c>
      <c r="BB41" s="105" t="n">
        <f aca="false">AQ41/AG41</f>
        <v>1.03027875680872</v>
      </c>
      <c r="BC41" s="106" t="n">
        <f aca="false">AR41/AH41</f>
        <v>1.02448979591837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706.3024</v>
      </c>
      <c r="F42" s="97" t="n">
        <v>34.445</v>
      </c>
      <c r="G42" s="97" t="n">
        <v>37.8133</v>
      </c>
      <c r="H42" s="98" t="n">
        <v>39.5326</v>
      </c>
      <c r="I42" s="83"/>
      <c r="J42" s="96" t="n">
        <v>1706.3024</v>
      </c>
      <c r="K42" s="97" t="n">
        <v>34.445</v>
      </c>
      <c r="L42" s="97" t="n">
        <v>37.8133</v>
      </c>
      <c r="M42" s="98" t="n">
        <v>39.532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270.21</v>
      </c>
      <c r="AC42" s="97" t="n">
        <v>35.435</v>
      </c>
      <c r="AD42" s="97" t="n">
        <v>39.371</v>
      </c>
      <c r="AE42" s="97" t="n">
        <v>39.517</v>
      </c>
      <c r="AF42" s="96" t="n">
        <v>29672.87</v>
      </c>
      <c r="AG42" s="97" t="n">
        <v>55.31</v>
      </c>
      <c r="AH42" s="97" t="n">
        <v>735</v>
      </c>
      <c r="AI42" s="102" t="n">
        <f aca="false">AF42/3600</f>
        <v>8.24246388888889</v>
      </c>
      <c r="AJ42" s="103" t="n">
        <f aca="false">E42+AB42</f>
        <v>3976.5124</v>
      </c>
      <c r="AK42" s="189"/>
      <c r="AL42" s="96" t="n">
        <v>2270.21</v>
      </c>
      <c r="AM42" s="97" t="n">
        <v>35.435</v>
      </c>
      <c r="AN42" s="97" t="n">
        <v>39.371</v>
      </c>
      <c r="AO42" s="97" t="n">
        <v>39.517</v>
      </c>
      <c r="AP42" s="96" t="n">
        <v>33669.54</v>
      </c>
      <c r="AQ42" s="97" t="n">
        <v>64.05</v>
      </c>
      <c r="AR42" s="97" t="n">
        <v>753</v>
      </c>
      <c r="AS42" s="102" t="n">
        <f aca="false">AP42/3600</f>
        <v>9.35265</v>
      </c>
      <c r="AT42" s="103" t="n">
        <f aca="false">J42+AL42</f>
        <v>3976.5124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1.13469104943337</v>
      </c>
      <c r="BB42" s="105" t="n">
        <f aca="false">AQ42/AG42</f>
        <v>1.15801844151148</v>
      </c>
      <c r="BC42" s="106" t="n">
        <f aca="false">AR42/AH42</f>
        <v>1.02448979591837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010.3728</v>
      </c>
      <c r="F43" s="111" t="n">
        <v>32.6058</v>
      </c>
      <c r="G43" s="111" t="n">
        <v>37.1916</v>
      </c>
      <c r="H43" s="112" t="n">
        <v>38.555</v>
      </c>
      <c r="I43" s="83"/>
      <c r="J43" s="110" t="n">
        <v>1010.3728</v>
      </c>
      <c r="K43" s="111" t="n">
        <v>32.6058</v>
      </c>
      <c r="L43" s="111" t="n">
        <v>37.1916</v>
      </c>
      <c r="M43" s="112" t="n">
        <v>38.55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257.88</v>
      </c>
      <c r="AC43" s="111" t="n">
        <v>32.791</v>
      </c>
      <c r="AD43" s="111" t="n">
        <v>38.028</v>
      </c>
      <c r="AE43" s="111" t="n">
        <v>37.689</v>
      </c>
      <c r="AF43" s="110" t="n">
        <v>28446.88</v>
      </c>
      <c r="AG43" s="111" t="n">
        <v>57.63</v>
      </c>
      <c r="AH43" s="111" t="n">
        <v>734</v>
      </c>
      <c r="AI43" s="116" t="n">
        <f aca="false">AF43/3600</f>
        <v>7.90191111111111</v>
      </c>
      <c r="AJ43" s="117" t="n">
        <f aca="false">E43+AB43</f>
        <v>2268.2528</v>
      </c>
      <c r="AK43" s="189"/>
      <c r="AL43" s="110" t="n">
        <v>1257.88</v>
      </c>
      <c r="AM43" s="111" t="n">
        <v>32.791</v>
      </c>
      <c r="AN43" s="111" t="n">
        <v>38.028</v>
      </c>
      <c r="AO43" s="111" t="n">
        <v>37.689</v>
      </c>
      <c r="AP43" s="110" t="n">
        <v>30284.96</v>
      </c>
      <c r="AQ43" s="111" t="n">
        <v>57.35</v>
      </c>
      <c r="AR43" s="111" t="n">
        <v>752</v>
      </c>
      <c r="AS43" s="116" t="n">
        <f aca="false">AP43/3600</f>
        <v>8.41248888888889</v>
      </c>
      <c r="AT43" s="117" t="n">
        <f aca="false">J43+AL43</f>
        <v>2268.2528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1.06461446738623</v>
      </c>
      <c r="BB43" s="119" t="n">
        <f aca="false">AQ43/AG43</f>
        <v>0.995141419399618</v>
      </c>
      <c r="BC43" s="120" t="n">
        <f aca="false">AR43/AH43</f>
        <v>1.02452316076294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8644.5888</v>
      </c>
      <c r="F44" s="81" t="n">
        <v>39.3177</v>
      </c>
      <c r="G44" s="81" t="n">
        <v>43.4234</v>
      </c>
      <c r="H44" s="82" t="n">
        <v>44.5361</v>
      </c>
      <c r="I44" s="83"/>
      <c r="J44" s="80" t="n">
        <v>18644.5888</v>
      </c>
      <c r="K44" s="81" t="n">
        <v>39.3177</v>
      </c>
      <c r="L44" s="81" t="n">
        <v>43.4234</v>
      </c>
      <c r="M44" s="82" t="n">
        <v>44.536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7850.64</v>
      </c>
      <c r="AC44" s="81" t="n">
        <v>41.749</v>
      </c>
      <c r="AD44" s="81" t="n">
        <v>44.693</v>
      </c>
      <c r="AE44" s="81" t="n">
        <v>44.541</v>
      </c>
      <c r="AF44" s="80" t="n">
        <v>54833.14</v>
      </c>
      <c r="AG44" s="81" t="n">
        <v>87.58</v>
      </c>
      <c r="AH44" s="81" t="n">
        <v>735</v>
      </c>
      <c r="AI44" s="88" t="n">
        <f aca="false">AF44/3600</f>
        <v>15.2314277777778</v>
      </c>
      <c r="AJ44" s="89" t="n">
        <f aca="false">E44+AB44</f>
        <v>26495.2288</v>
      </c>
      <c r="AK44" s="189"/>
      <c r="AL44" s="80" t="n">
        <v>7850.64</v>
      </c>
      <c r="AM44" s="81" t="n">
        <v>41.749</v>
      </c>
      <c r="AN44" s="81" t="n">
        <v>44.693</v>
      </c>
      <c r="AO44" s="81" t="n">
        <v>44.541</v>
      </c>
      <c r="AP44" s="80" t="n">
        <v>57648.14</v>
      </c>
      <c r="AQ44" s="81" t="n">
        <v>90.14</v>
      </c>
      <c r="AR44" s="81" t="n">
        <v>753</v>
      </c>
      <c r="AS44" s="88" t="n">
        <f aca="false">AP44/3600</f>
        <v>16.0133722222222</v>
      </c>
      <c r="AT44" s="89" t="n">
        <f aca="false">J44+AL44</f>
        <v>26495.2288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1.05133756702607</v>
      </c>
      <c r="BB44" s="91" t="n">
        <f aca="false">AQ44/AG44</f>
        <v>1.02923041790363</v>
      </c>
      <c r="BC44" s="92" t="n">
        <f aca="false">AR44/AH44</f>
        <v>1.02448979591837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6542.2816</v>
      </c>
      <c r="F45" s="97" t="n">
        <v>37.6749</v>
      </c>
      <c r="G45" s="97" t="n">
        <v>42.1249</v>
      </c>
      <c r="H45" s="98" t="n">
        <v>42.5775</v>
      </c>
      <c r="I45" s="83"/>
      <c r="J45" s="96" t="n">
        <v>6542.2816</v>
      </c>
      <c r="K45" s="97" t="n">
        <v>37.6749</v>
      </c>
      <c r="L45" s="97" t="n">
        <v>42.1249</v>
      </c>
      <c r="M45" s="98" t="n">
        <v>42.577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4716.6</v>
      </c>
      <c r="AC45" s="97" t="n">
        <v>39.271</v>
      </c>
      <c r="AD45" s="97" t="n">
        <v>42.711</v>
      </c>
      <c r="AE45" s="97" t="n">
        <v>42.206</v>
      </c>
      <c r="AF45" s="96" t="n">
        <v>45089.2</v>
      </c>
      <c r="AG45" s="97" t="n">
        <v>76.31</v>
      </c>
      <c r="AH45" s="97" t="n">
        <v>735</v>
      </c>
      <c r="AI45" s="102" t="n">
        <f aca="false">AF45/3600</f>
        <v>12.5247777777778</v>
      </c>
      <c r="AJ45" s="103" t="n">
        <f aca="false">E45+AB45</f>
        <v>11258.8816</v>
      </c>
      <c r="AK45" s="189"/>
      <c r="AL45" s="96" t="n">
        <v>4716.6</v>
      </c>
      <c r="AM45" s="97" t="n">
        <v>39.271</v>
      </c>
      <c r="AN45" s="97" t="n">
        <v>42.711</v>
      </c>
      <c r="AO45" s="97" t="n">
        <v>42.206</v>
      </c>
      <c r="AP45" s="96" t="n">
        <v>48065.57</v>
      </c>
      <c r="AQ45" s="97" t="n">
        <v>83.94</v>
      </c>
      <c r="AR45" s="97" t="n">
        <v>753</v>
      </c>
      <c r="AS45" s="102" t="n">
        <f aca="false">AP45/3600</f>
        <v>13.3515472222222</v>
      </c>
      <c r="AT45" s="103" t="n">
        <f aca="false">J45+AL45</f>
        <v>11258.8816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1.06601070766392</v>
      </c>
      <c r="BB45" s="105" t="n">
        <f aca="false">AQ45/AG45</f>
        <v>1.09998689555759</v>
      </c>
      <c r="BC45" s="106" t="n">
        <f aca="false">AR45/AH45</f>
        <v>1.02448979591837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059.1656</v>
      </c>
      <c r="F46" s="97" t="n">
        <v>36.0864</v>
      </c>
      <c r="G46" s="97" t="n">
        <v>41.0836</v>
      </c>
      <c r="H46" s="98" t="n">
        <v>41.0588</v>
      </c>
      <c r="I46" s="83"/>
      <c r="J46" s="96" t="n">
        <v>3059.1656</v>
      </c>
      <c r="K46" s="97" t="n">
        <v>36.0864</v>
      </c>
      <c r="L46" s="97" t="n">
        <v>41.0836</v>
      </c>
      <c r="M46" s="98" t="n">
        <v>41.058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833.36</v>
      </c>
      <c r="AC46" s="97" t="n">
        <v>36.743</v>
      </c>
      <c r="AD46" s="97" t="n">
        <v>41.166</v>
      </c>
      <c r="AE46" s="97" t="n">
        <v>40.351</v>
      </c>
      <c r="AF46" s="96" t="n">
        <v>35509.97</v>
      </c>
      <c r="AG46" s="97" t="n">
        <v>65.3</v>
      </c>
      <c r="AH46" s="97" t="n">
        <v>734</v>
      </c>
      <c r="AI46" s="102" t="n">
        <f aca="false">AF46/3600</f>
        <v>9.86388055555556</v>
      </c>
      <c r="AJ46" s="103" t="n">
        <f aca="false">E46+AB46</f>
        <v>5892.5256</v>
      </c>
      <c r="AK46" s="189"/>
      <c r="AL46" s="96" t="n">
        <v>2833.36</v>
      </c>
      <c r="AM46" s="97" t="n">
        <v>36.743</v>
      </c>
      <c r="AN46" s="97" t="n">
        <v>41.166</v>
      </c>
      <c r="AO46" s="97" t="n">
        <v>40.351</v>
      </c>
      <c r="AP46" s="96" t="n">
        <v>38301.38</v>
      </c>
      <c r="AQ46" s="97" t="n">
        <v>72.08</v>
      </c>
      <c r="AR46" s="97" t="n">
        <v>752</v>
      </c>
      <c r="AS46" s="102" t="n">
        <f aca="false">AP46/3600</f>
        <v>10.6392722222222</v>
      </c>
      <c r="AT46" s="103" t="n">
        <f aca="false">J46+AL46</f>
        <v>5892.5256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1.07860919060196</v>
      </c>
      <c r="BB46" s="105" t="n">
        <f aca="false">AQ46/AG46</f>
        <v>1.10382848392037</v>
      </c>
      <c r="BC46" s="106" t="n">
        <f aca="false">AR46/AH46</f>
        <v>1.02452316076294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668.3768</v>
      </c>
      <c r="F47" s="111" t="n">
        <v>34.4101</v>
      </c>
      <c r="G47" s="111" t="n">
        <v>40.0126</v>
      </c>
      <c r="H47" s="112" t="n">
        <v>39.6141</v>
      </c>
      <c r="I47" s="83"/>
      <c r="J47" s="110" t="n">
        <v>1668.3768</v>
      </c>
      <c r="K47" s="111" t="n">
        <v>34.4101</v>
      </c>
      <c r="L47" s="111" t="n">
        <v>40.0126</v>
      </c>
      <c r="M47" s="112" t="n">
        <v>39.614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668.29</v>
      </c>
      <c r="AC47" s="111" t="n">
        <v>34.199</v>
      </c>
      <c r="AD47" s="111" t="n">
        <v>39.779</v>
      </c>
      <c r="AE47" s="111" t="n">
        <v>38.674</v>
      </c>
      <c r="AF47" s="110" t="n">
        <v>36194.54</v>
      </c>
      <c r="AG47" s="111" t="n">
        <v>68.69</v>
      </c>
      <c r="AH47" s="111" t="n">
        <v>734</v>
      </c>
      <c r="AI47" s="116" t="n">
        <f aca="false">AF47/3600</f>
        <v>10.0540388888889</v>
      </c>
      <c r="AJ47" s="117" t="n">
        <f aca="false">E47+AB47</f>
        <v>3336.6668</v>
      </c>
      <c r="AK47" s="189"/>
      <c r="AL47" s="110" t="n">
        <v>1668.29</v>
      </c>
      <c r="AM47" s="111" t="n">
        <v>34.199</v>
      </c>
      <c r="AN47" s="111" t="n">
        <v>39.779</v>
      </c>
      <c r="AO47" s="111" t="n">
        <v>38.674</v>
      </c>
      <c r="AP47" s="110" t="n">
        <v>32313.08</v>
      </c>
      <c r="AQ47" s="111" t="n">
        <v>62.88</v>
      </c>
      <c r="AR47" s="111" t="n">
        <v>752</v>
      </c>
      <c r="AS47" s="116" t="n">
        <f aca="false">AP47/3600</f>
        <v>8.97585555555556</v>
      </c>
      <c r="AT47" s="117" t="n">
        <f aca="false">J47+AL47</f>
        <v>3336.6668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.892761173370348</v>
      </c>
      <c r="BB47" s="119" t="n">
        <f aca="false">AQ47/AG47</f>
        <v>0.915417091279662</v>
      </c>
      <c r="BC47" s="120" t="n">
        <f aca="false">AR47/AH47</f>
        <v>1.02452316076294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9288.6736</v>
      </c>
      <c r="F48" s="81" t="n">
        <v>38.4307</v>
      </c>
      <c r="G48" s="81" t="n">
        <v>42.8133</v>
      </c>
      <c r="H48" s="82" t="n">
        <v>43.5848</v>
      </c>
      <c r="I48" s="83"/>
      <c r="J48" s="80" t="n">
        <v>9288.6736</v>
      </c>
      <c r="K48" s="81" t="n">
        <v>38.4307</v>
      </c>
      <c r="L48" s="81" t="n">
        <v>42.8133</v>
      </c>
      <c r="M48" s="82" t="n">
        <v>43.584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7850.64</v>
      </c>
      <c r="AC48" s="81" t="n">
        <v>41.749</v>
      </c>
      <c r="AD48" s="81" t="n">
        <v>44.693</v>
      </c>
      <c r="AE48" s="81" t="n">
        <v>44.541</v>
      </c>
      <c r="AF48" s="80" t="n">
        <v>49507.48</v>
      </c>
      <c r="AG48" s="81" t="n">
        <v>77.43</v>
      </c>
      <c r="AH48" s="81" t="n">
        <v>735</v>
      </c>
      <c r="AI48" s="88" t="n">
        <f aca="false">AF48/3600</f>
        <v>13.7520777777778</v>
      </c>
      <c r="AJ48" s="89" t="n">
        <f aca="false">E48+AB48</f>
        <v>17139.3136</v>
      </c>
      <c r="AK48" s="189"/>
      <c r="AL48" s="80" t="n">
        <v>7850.64</v>
      </c>
      <c r="AM48" s="81" t="n">
        <v>41.749</v>
      </c>
      <c r="AN48" s="81" t="n">
        <v>44.693</v>
      </c>
      <c r="AO48" s="81" t="n">
        <v>44.541</v>
      </c>
      <c r="AP48" s="80" t="n">
        <v>49311.58</v>
      </c>
      <c r="AQ48" s="81" t="n">
        <v>82.98</v>
      </c>
      <c r="AR48" s="81" t="n">
        <v>752</v>
      </c>
      <c r="AS48" s="88" t="n">
        <f aca="false">AP48/3600</f>
        <v>13.6976611111111</v>
      </c>
      <c r="AT48" s="89" t="n">
        <f aca="false">J48+AL48</f>
        <v>17139.3136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.996043022185738</v>
      </c>
      <c r="BB48" s="91" t="n">
        <f aca="false">AQ48/AG48</f>
        <v>1.07167764432391</v>
      </c>
      <c r="BC48" s="92" t="n">
        <f aca="false">AR48/AH48</f>
        <v>1.02312925170068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668.3888</v>
      </c>
      <c r="F49" s="97" t="n">
        <v>36.932</v>
      </c>
      <c r="G49" s="97" t="n">
        <v>41.5315</v>
      </c>
      <c r="H49" s="98" t="n">
        <v>41.7363</v>
      </c>
      <c r="I49" s="83"/>
      <c r="J49" s="96" t="n">
        <v>3668.3888</v>
      </c>
      <c r="K49" s="97" t="n">
        <v>36.932</v>
      </c>
      <c r="L49" s="97" t="n">
        <v>41.5315</v>
      </c>
      <c r="M49" s="98" t="n">
        <v>41.736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4716.6</v>
      </c>
      <c r="AC49" s="97" t="n">
        <v>39.271</v>
      </c>
      <c r="AD49" s="97" t="n">
        <v>42.711</v>
      </c>
      <c r="AE49" s="97" t="n">
        <v>42.206</v>
      </c>
      <c r="AF49" s="96" t="n">
        <v>40608.17</v>
      </c>
      <c r="AG49" s="97" t="n">
        <v>71.86</v>
      </c>
      <c r="AH49" s="97" t="n">
        <v>734</v>
      </c>
      <c r="AI49" s="102" t="n">
        <f aca="false">AF49/3600</f>
        <v>11.2800472222222</v>
      </c>
      <c r="AJ49" s="103" t="n">
        <f aca="false">E49+AB49</f>
        <v>8384.9888</v>
      </c>
      <c r="AK49" s="189"/>
      <c r="AL49" s="96" t="n">
        <v>4716.6</v>
      </c>
      <c r="AM49" s="97" t="n">
        <v>39.271</v>
      </c>
      <c r="AN49" s="97" t="n">
        <v>42.711</v>
      </c>
      <c r="AO49" s="97" t="n">
        <v>42.206</v>
      </c>
      <c r="AP49" s="96" t="n">
        <v>39092.94</v>
      </c>
      <c r="AQ49" s="97" t="n">
        <v>72.04</v>
      </c>
      <c r="AR49" s="97" t="n">
        <v>752</v>
      </c>
      <c r="AS49" s="102" t="n">
        <f aca="false">AP49/3600</f>
        <v>10.85915</v>
      </c>
      <c r="AT49" s="103" t="n">
        <f aca="false">J49+AL49</f>
        <v>8384.9888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.96268657267737</v>
      </c>
      <c r="BB49" s="105" t="n">
        <f aca="false">AQ49/AG49</f>
        <v>1.00250487058169</v>
      </c>
      <c r="BC49" s="106" t="n">
        <f aca="false">AR49/AH49</f>
        <v>1.02452316076294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804.0256</v>
      </c>
      <c r="F50" s="97" t="n">
        <v>35.3493</v>
      </c>
      <c r="G50" s="97" t="n">
        <v>40.4039</v>
      </c>
      <c r="H50" s="98" t="n">
        <v>40.1959</v>
      </c>
      <c r="I50" s="83"/>
      <c r="J50" s="96" t="n">
        <v>1804.0256</v>
      </c>
      <c r="K50" s="97" t="n">
        <v>35.3493</v>
      </c>
      <c r="L50" s="97" t="n">
        <v>40.4039</v>
      </c>
      <c r="M50" s="98" t="n">
        <v>40.195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833.36</v>
      </c>
      <c r="AC50" s="97" t="n">
        <v>36.743</v>
      </c>
      <c r="AD50" s="97" t="n">
        <v>41.166</v>
      </c>
      <c r="AE50" s="97" t="n">
        <v>40.351</v>
      </c>
      <c r="AF50" s="96" t="n">
        <v>32726.76</v>
      </c>
      <c r="AG50" s="97" t="n">
        <v>62.38</v>
      </c>
      <c r="AH50" s="97" t="n">
        <v>734</v>
      </c>
      <c r="AI50" s="102" t="n">
        <f aca="false">AF50/3600</f>
        <v>9.09076666666667</v>
      </c>
      <c r="AJ50" s="103" t="n">
        <f aca="false">E50+AB50</f>
        <v>4637.3856</v>
      </c>
      <c r="AK50" s="189"/>
      <c r="AL50" s="96" t="n">
        <v>2833.36</v>
      </c>
      <c r="AM50" s="97" t="n">
        <v>36.743</v>
      </c>
      <c r="AN50" s="97" t="n">
        <v>41.166</v>
      </c>
      <c r="AO50" s="97" t="n">
        <v>40.351</v>
      </c>
      <c r="AP50" s="96" t="n">
        <v>35157.51</v>
      </c>
      <c r="AQ50" s="97" t="n">
        <v>65.99</v>
      </c>
      <c r="AR50" s="97" t="n">
        <v>752</v>
      </c>
      <c r="AS50" s="102" t="n">
        <f aca="false">AP50/3600</f>
        <v>9.765975</v>
      </c>
      <c r="AT50" s="103" t="n">
        <f aca="false">J50+AL50</f>
        <v>4637.3856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1.07427408029392</v>
      </c>
      <c r="BB50" s="105" t="n">
        <f aca="false">AQ50/AG50</f>
        <v>1.05787111253607</v>
      </c>
      <c r="BC50" s="106" t="n">
        <f aca="false">AR50/AH50</f>
        <v>1.02452316076294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069.0704</v>
      </c>
      <c r="F51" s="111" t="n">
        <v>33.691</v>
      </c>
      <c r="G51" s="111" t="n">
        <v>39.6865</v>
      </c>
      <c r="H51" s="112" t="n">
        <v>39.1693</v>
      </c>
      <c r="I51" s="83"/>
      <c r="J51" s="110" t="n">
        <v>1069.0704</v>
      </c>
      <c r="K51" s="111" t="n">
        <v>33.691</v>
      </c>
      <c r="L51" s="111" t="n">
        <v>39.6865</v>
      </c>
      <c r="M51" s="112" t="n">
        <v>39.169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668.29</v>
      </c>
      <c r="AC51" s="111" t="n">
        <v>34.199</v>
      </c>
      <c r="AD51" s="111" t="n">
        <v>39.779</v>
      </c>
      <c r="AE51" s="111" t="n">
        <v>38.674</v>
      </c>
      <c r="AF51" s="110" t="n">
        <v>29979.04</v>
      </c>
      <c r="AG51" s="111" t="n">
        <v>55.97</v>
      </c>
      <c r="AH51" s="111" t="n">
        <v>734</v>
      </c>
      <c r="AI51" s="116" t="n">
        <f aca="false">AF51/3600</f>
        <v>8.32751111111111</v>
      </c>
      <c r="AJ51" s="117" t="n">
        <f aca="false">E51+AB51</f>
        <v>2737.3604</v>
      </c>
      <c r="AK51" s="189"/>
      <c r="AL51" s="110" t="n">
        <v>1668.29</v>
      </c>
      <c r="AM51" s="111" t="n">
        <v>34.199</v>
      </c>
      <c r="AN51" s="111" t="n">
        <v>39.779</v>
      </c>
      <c r="AO51" s="111" t="n">
        <v>38.674</v>
      </c>
      <c r="AP51" s="110" t="n">
        <v>34790.13</v>
      </c>
      <c r="AQ51" s="111" t="n">
        <v>71.47</v>
      </c>
      <c r="AR51" s="111" t="n">
        <v>752</v>
      </c>
      <c r="AS51" s="116" t="n">
        <f aca="false">AP51/3600</f>
        <v>9.663925</v>
      </c>
      <c r="AT51" s="117" t="n">
        <f aca="false">J51+AL51</f>
        <v>2737.3604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1.16048178994391</v>
      </c>
      <c r="BB51" s="119" t="n">
        <f aca="false">AQ51/AG51</f>
        <v>1.27693407182419</v>
      </c>
      <c r="BC51" s="120" t="n">
        <f aca="false">AR51/AH51</f>
        <v>1.02452316076294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63310.4296</v>
      </c>
      <c r="F52" s="81" t="n">
        <v>38.3124</v>
      </c>
      <c r="G52" s="81" t="n">
        <v>41.6665</v>
      </c>
      <c r="H52" s="82" t="n">
        <v>43.8096</v>
      </c>
      <c r="I52" s="83"/>
      <c r="J52" s="80" t="n">
        <v>63310.4296</v>
      </c>
      <c r="K52" s="81" t="n">
        <v>38.3124</v>
      </c>
      <c r="L52" s="81" t="n">
        <v>41.6665</v>
      </c>
      <c r="M52" s="82" t="n">
        <v>43.809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8896.62</v>
      </c>
      <c r="AC52" s="81" t="n">
        <v>40.374</v>
      </c>
      <c r="AD52" s="81" t="n">
        <v>43.399</v>
      </c>
      <c r="AE52" s="81" t="n">
        <v>45.426</v>
      </c>
      <c r="AF52" s="80" t="n">
        <v>67684.56</v>
      </c>
      <c r="AG52" s="81" t="n">
        <v>135.48</v>
      </c>
      <c r="AH52" s="81" t="n">
        <v>736</v>
      </c>
      <c r="AI52" s="88" t="n">
        <f aca="false">AF52/3600</f>
        <v>18.8012666666667</v>
      </c>
      <c r="AJ52" s="89" t="n">
        <f aca="false">E52+AB52</f>
        <v>72207.0496</v>
      </c>
      <c r="AK52" s="189"/>
      <c r="AL52" s="80" t="n">
        <v>8896.62</v>
      </c>
      <c r="AM52" s="81" t="n">
        <v>40.374</v>
      </c>
      <c r="AN52" s="81" t="n">
        <v>43.399</v>
      </c>
      <c r="AO52" s="81" t="n">
        <v>45.426</v>
      </c>
      <c r="AP52" s="80" t="n">
        <v>74689.23</v>
      </c>
      <c r="AQ52" s="81" t="n">
        <v>145.93</v>
      </c>
      <c r="AR52" s="81" t="n">
        <v>753</v>
      </c>
      <c r="AS52" s="88" t="n">
        <f aca="false">AP52/3600</f>
        <v>20.7470083333333</v>
      </c>
      <c r="AT52" s="89" t="n">
        <f aca="false">J52+AL52</f>
        <v>72207.0496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1.10348992443772</v>
      </c>
      <c r="BB52" s="91" t="n">
        <f aca="false">AQ52/AG52</f>
        <v>1.07713315618542</v>
      </c>
      <c r="BC52" s="92" t="n">
        <f aca="false">AR52/AH52</f>
        <v>1.02309782608696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3507.9872</v>
      </c>
      <c r="F53" s="97" t="n">
        <v>35.4729</v>
      </c>
      <c r="G53" s="97" t="n">
        <v>40.5989</v>
      </c>
      <c r="H53" s="98" t="n">
        <v>42.9012</v>
      </c>
      <c r="I53" s="83"/>
      <c r="J53" s="96" t="n">
        <v>13507.9872</v>
      </c>
      <c r="K53" s="97" t="n">
        <v>35.4729</v>
      </c>
      <c r="L53" s="97" t="n">
        <v>40.5989</v>
      </c>
      <c r="M53" s="98" t="n">
        <v>42.901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4172.78</v>
      </c>
      <c r="AC53" s="97" t="n">
        <v>37.684</v>
      </c>
      <c r="AD53" s="97" t="n">
        <v>41.754</v>
      </c>
      <c r="AE53" s="97" t="n">
        <v>44.068</v>
      </c>
      <c r="AF53" s="96" t="n">
        <v>45054.34</v>
      </c>
      <c r="AG53" s="97" t="n">
        <v>91.78</v>
      </c>
      <c r="AH53" s="97" t="n">
        <v>735</v>
      </c>
      <c r="AI53" s="102" t="n">
        <f aca="false">AF53/3600</f>
        <v>12.5150944444444</v>
      </c>
      <c r="AJ53" s="103" t="n">
        <f aca="false">E53+AB53</f>
        <v>17680.7672</v>
      </c>
      <c r="AK53" s="189"/>
      <c r="AL53" s="96" t="n">
        <v>4172.78</v>
      </c>
      <c r="AM53" s="97" t="n">
        <v>37.684</v>
      </c>
      <c r="AN53" s="97" t="n">
        <v>41.754</v>
      </c>
      <c r="AO53" s="97" t="n">
        <v>44.068</v>
      </c>
      <c r="AP53" s="96" t="n">
        <v>50174.4</v>
      </c>
      <c r="AQ53" s="97" t="n">
        <v>101.23</v>
      </c>
      <c r="AR53" s="97" t="n">
        <v>753</v>
      </c>
      <c r="AS53" s="102" t="n">
        <f aca="false">AP53/3600</f>
        <v>13.9373333333333</v>
      </c>
      <c r="AT53" s="103" t="n">
        <f aca="false">J53+AL53</f>
        <v>17680.7672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1.11364188222489</v>
      </c>
      <c r="BB53" s="105" t="n">
        <f aca="false">AQ53/AG53</f>
        <v>1.10296360862933</v>
      </c>
      <c r="BC53" s="106" t="n">
        <f aca="false">AR53/AH53</f>
        <v>1.02448979591837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682.6856</v>
      </c>
      <c r="F54" s="97" t="n">
        <v>34.1374</v>
      </c>
      <c r="G54" s="97" t="n">
        <v>39.6836</v>
      </c>
      <c r="H54" s="98" t="n">
        <v>42.1965</v>
      </c>
      <c r="I54" s="83"/>
      <c r="J54" s="96" t="n">
        <v>3682.6856</v>
      </c>
      <c r="K54" s="97" t="n">
        <v>34.1374</v>
      </c>
      <c r="L54" s="97" t="n">
        <v>39.6836</v>
      </c>
      <c r="M54" s="98" t="n">
        <v>42.196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997.29</v>
      </c>
      <c r="AC54" s="97" t="n">
        <v>34.968</v>
      </c>
      <c r="AD54" s="97" t="n">
        <v>40.573</v>
      </c>
      <c r="AE54" s="97" t="n">
        <v>43.094</v>
      </c>
      <c r="AF54" s="96" t="n">
        <v>38414.26</v>
      </c>
      <c r="AG54" s="97" t="n">
        <v>82.23</v>
      </c>
      <c r="AH54" s="97" t="n">
        <v>735</v>
      </c>
      <c r="AI54" s="102" t="n">
        <f aca="false">AF54/3600</f>
        <v>10.6706277777778</v>
      </c>
      <c r="AJ54" s="103" t="n">
        <f aca="false">E54+AB54</f>
        <v>5679.9756</v>
      </c>
      <c r="AK54" s="189"/>
      <c r="AL54" s="96" t="n">
        <v>1997.29</v>
      </c>
      <c r="AM54" s="97" t="n">
        <v>34.968</v>
      </c>
      <c r="AN54" s="97" t="n">
        <v>40.573</v>
      </c>
      <c r="AO54" s="97" t="n">
        <v>43.094</v>
      </c>
      <c r="AP54" s="96" t="n">
        <v>40247.43</v>
      </c>
      <c r="AQ54" s="97" t="n">
        <v>86.47</v>
      </c>
      <c r="AR54" s="97" t="n">
        <v>752</v>
      </c>
      <c r="AS54" s="102" t="n">
        <f aca="false">AP54/3600</f>
        <v>11.1798416666667</v>
      </c>
      <c r="AT54" s="103" t="n">
        <f aca="false">J54+AL54</f>
        <v>5679.9756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1.04772108066119</v>
      </c>
      <c r="BB54" s="105" t="n">
        <f aca="false">AQ54/AG54</f>
        <v>1.05156269001581</v>
      </c>
      <c r="BC54" s="106" t="n">
        <f aca="false">AR54/AH54</f>
        <v>1.02312925170068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412.136</v>
      </c>
      <c r="F55" s="111" t="n">
        <v>32.5878</v>
      </c>
      <c r="G55" s="111" t="n">
        <v>38.7044</v>
      </c>
      <c r="H55" s="112" t="n">
        <v>41.3017</v>
      </c>
      <c r="I55" s="83"/>
      <c r="J55" s="110" t="n">
        <v>1412.136</v>
      </c>
      <c r="K55" s="111" t="n">
        <v>32.5878</v>
      </c>
      <c r="L55" s="111" t="n">
        <v>38.7044</v>
      </c>
      <c r="M55" s="112" t="n">
        <v>41.301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985.32</v>
      </c>
      <c r="AC55" s="111" t="n">
        <v>32.176</v>
      </c>
      <c r="AD55" s="111" t="n">
        <v>39.504</v>
      </c>
      <c r="AE55" s="111" t="n">
        <v>42.083</v>
      </c>
      <c r="AF55" s="110" t="n">
        <v>33846.41</v>
      </c>
      <c r="AG55" s="111" t="n">
        <v>71.58</v>
      </c>
      <c r="AH55" s="111" t="n">
        <v>734</v>
      </c>
      <c r="AI55" s="116" t="n">
        <f aca="false">AF55/3600</f>
        <v>9.40178055555556</v>
      </c>
      <c r="AJ55" s="117" t="n">
        <f aca="false">E55+AB55</f>
        <v>2397.456</v>
      </c>
      <c r="AK55" s="189"/>
      <c r="AL55" s="110" t="n">
        <v>985.32</v>
      </c>
      <c r="AM55" s="111" t="n">
        <v>32.176</v>
      </c>
      <c r="AN55" s="111" t="n">
        <v>39.504</v>
      </c>
      <c r="AO55" s="111" t="n">
        <v>42.083</v>
      </c>
      <c r="AP55" s="110" t="n">
        <v>31356.2</v>
      </c>
      <c r="AQ55" s="111" t="n">
        <v>71.52</v>
      </c>
      <c r="AR55" s="111" t="n">
        <v>752</v>
      </c>
      <c r="AS55" s="116" t="n">
        <f aca="false">AP55/3600</f>
        <v>8.71005555555556</v>
      </c>
      <c r="AT55" s="117" t="n">
        <f aca="false">J55+AL55</f>
        <v>2397.456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.926426170456483</v>
      </c>
      <c r="BB55" s="119" t="n">
        <f aca="false">AQ55/AG55</f>
        <v>0.999161777032691</v>
      </c>
      <c r="BC55" s="120" t="n">
        <f aca="false">AR55/AH55</f>
        <v>1.02452316076294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8772.496</v>
      </c>
      <c r="F56" s="81" t="n">
        <v>36.4961</v>
      </c>
      <c r="G56" s="81" t="n">
        <v>41.0994</v>
      </c>
      <c r="H56" s="82" t="n">
        <v>43.3436</v>
      </c>
      <c r="I56" s="83"/>
      <c r="J56" s="80" t="n">
        <v>28772.496</v>
      </c>
      <c r="K56" s="81" t="n">
        <v>36.4961</v>
      </c>
      <c r="L56" s="81" t="n">
        <v>41.0994</v>
      </c>
      <c r="M56" s="82" t="n">
        <v>43.343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8896.62</v>
      </c>
      <c r="AC56" s="81" t="n">
        <v>40.374</v>
      </c>
      <c r="AD56" s="81" t="n">
        <v>43.399</v>
      </c>
      <c r="AE56" s="81" t="n">
        <v>45.426</v>
      </c>
      <c r="AF56" s="80" t="n">
        <v>62107.62</v>
      </c>
      <c r="AG56" s="81" t="n">
        <v>121.86</v>
      </c>
      <c r="AH56" s="81" t="n">
        <v>735</v>
      </c>
      <c r="AI56" s="88" t="n">
        <f aca="false">AF56/3600</f>
        <v>17.2521166666667</v>
      </c>
      <c r="AJ56" s="89" t="n">
        <f aca="false">E56+AB56</f>
        <v>37669.116</v>
      </c>
      <c r="AK56" s="189"/>
      <c r="AL56" s="80" t="n">
        <v>8896.62</v>
      </c>
      <c r="AM56" s="81" t="n">
        <v>40.374</v>
      </c>
      <c r="AN56" s="81" t="n">
        <v>43.399</v>
      </c>
      <c r="AO56" s="81" t="n">
        <v>45.426</v>
      </c>
      <c r="AP56" s="80" t="n">
        <v>59017.85</v>
      </c>
      <c r="AQ56" s="81" t="n">
        <v>125.82</v>
      </c>
      <c r="AR56" s="81" t="n">
        <v>753</v>
      </c>
      <c r="AS56" s="88" t="n">
        <f aca="false">AP56/3600</f>
        <v>16.3938472222222</v>
      </c>
      <c r="AT56" s="89" t="n">
        <f aca="false">J56+AL56</f>
        <v>37669.116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.95025135402065</v>
      </c>
      <c r="BB56" s="91" t="n">
        <f aca="false">AQ56/AG56</f>
        <v>1.03249630723781</v>
      </c>
      <c r="BC56" s="92" t="n">
        <f aca="false">AR56/AH56</f>
        <v>1.02448979591837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6494.3344</v>
      </c>
      <c r="F57" s="97" t="n">
        <v>34.7973</v>
      </c>
      <c r="G57" s="97" t="n">
        <v>40.0024</v>
      </c>
      <c r="H57" s="98" t="n">
        <v>42.4491</v>
      </c>
      <c r="I57" s="83"/>
      <c r="J57" s="96" t="n">
        <v>6494.3344</v>
      </c>
      <c r="K57" s="97" t="n">
        <v>34.7973</v>
      </c>
      <c r="L57" s="97" t="n">
        <v>40.0024</v>
      </c>
      <c r="M57" s="98" t="n">
        <v>42.449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4172.78</v>
      </c>
      <c r="AC57" s="97" t="n">
        <v>37.684</v>
      </c>
      <c r="AD57" s="97" t="n">
        <v>41.754</v>
      </c>
      <c r="AE57" s="97" t="n">
        <v>44.068</v>
      </c>
      <c r="AF57" s="96" t="n">
        <v>40741.99</v>
      </c>
      <c r="AG57" s="97" t="n">
        <v>95.61</v>
      </c>
      <c r="AH57" s="97" t="n">
        <v>735</v>
      </c>
      <c r="AI57" s="102" t="n">
        <f aca="false">AF57/3600</f>
        <v>11.3172194444444</v>
      </c>
      <c r="AJ57" s="103" t="n">
        <f aca="false">E57+AB57</f>
        <v>10667.1144</v>
      </c>
      <c r="AK57" s="189"/>
      <c r="AL57" s="96" t="n">
        <v>4172.78</v>
      </c>
      <c r="AM57" s="97" t="n">
        <v>37.684</v>
      </c>
      <c r="AN57" s="97" t="n">
        <v>41.754</v>
      </c>
      <c r="AO57" s="97" t="n">
        <v>44.068</v>
      </c>
      <c r="AP57" s="96" t="n">
        <v>44347.05</v>
      </c>
      <c r="AQ57" s="97" t="n">
        <v>89.39</v>
      </c>
      <c r="AR57" s="97" t="n">
        <v>752</v>
      </c>
      <c r="AS57" s="102" t="n">
        <f aca="false">AP57/3600</f>
        <v>12.318625</v>
      </c>
      <c r="AT57" s="103" t="n">
        <f aca="false">J57+AL57</f>
        <v>10667.1144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1.088485123088</v>
      </c>
      <c r="BB57" s="105" t="n">
        <f aca="false">AQ57/AG57</f>
        <v>0.934944043510093</v>
      </c>
      <c r="BC57" s="106" t="n">
        <f aca="false">AR57/AH57</f>
        <v>1.02312925170068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2092.832</v>
      </c>
      <c r="F58" s="97" t="n">
        <v>33.4049</v>
      </c>
      <c r="G58" s="97" t="n">
        <v>39.031</v>
      </c>
      <c r="H58" s="98" t="n">
        <v>41.6241</v>
      </c>
      <c r="I58" s="83"/>
      <c r="J58" s="96" t="n">
        <v>2092.832</v>
      </c>
      <c r="K58" s="97" t="n">
        <v>33.4049</v>
      </c>
      <c r="L58" s="97" t="n">
        <v>39.031</v>
      </c>
      <c r="M58" s="98" t="n">
        <v>41.624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997.29</v>
      </c>
      <c r="AC58" s="97" t="n">
        <v>34.968</v>
      </c>
      <c r="AD58" s="97" t="n">
        <v>40.573</v>
      </c>
      <c r="AE58" s="97" t="n">
        <v>43.094</v>
      </c>
      <c r="AF58" s="96" t="n">
        <v>30377.2</v>
      </c>
      <c r="AG58" s="97" t="n">
        <v>66.87</v>
      </c>
      <c r="AH58" s="97" t="n">
        <v>734</v>
      </c>
      <c r="AI58" s="102" t="n">
        <f aca="false">AF58/3600</f>
        <v>8.43811111111111</v>
      </c>
      <c r="AJ58" s="103" t="n">
        <f aca="false">E58+AB58</f>
        <v>4090.122</v>
      </c>
      <c r="AK58" s="189"/>
      <c r="AL58" s="96" t="n">
        <v>1997.29</v>
      </c>
      <c r="AM58" s="97" t="n">
        <v>34.968</v>
      </c>
      <c r="AN58" s="97" t="n">
        <v>40.573</v>
      </c>
      <c r="AO58" s="97" t="n">
        <v>43.094</v>
      </c>
      <c r="AP58" s="96" t="n">
        <v>32987.92</v>
      </c>
      <c r="AQ58" s="97" t="n">
        <v>76.86</v>
      </c>
      <c r="AR58" s="97" t="n">
        <v>752</v>
      </c>
      <c r="AS58" s="102" t="n">
        <f aca="false">AP58/3600</f>
        <v>9.16331111111111</v>
      </c>
      <c r="AT58" s="103" t="n">
        <f aca="false">J58+AL58</f>
        <v>4090.122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1.08594340492211</v>
      </c>
      <c r="BB58" s="105" t="n">
        <f aca="false">AQ58/AG58</f>
        <v>1.14939434724092</v>
      </c>
      <c r="BC58" s="106" t="n">
        <f aca="false">AR58/AH58</f>
        <v>1.02452316076294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07.0336</v>
      </c>
      <c r="F59" s="111" t="n">
        <v>31.7289</v>
      </c>
      <c r="G59" s="111" t="n">
        <v>38.4036</v>
      </c>
      <c r="H59" s="112" t="n">
        <v>41.0188</v>
      </c>
      <c r="I59" s="83"/>
      <c r="J59" s="110" t="n">
        <v>907.0336</v>
      </c>
      <c r="K59" s="111" t="n">
        <v>31.7289</v>
      </c>
      <c r="L59" s="111" t="n">
        <v>38.4036</v>
      </c>
      <c r="M59" s="112" t="n">
        <v>41.018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985.32</v>
      </c>
      <c r="AC59" s="111" t="n">
        <v>32.176</v>
      </c>
      <c r="AD59" s="111" t="n">
        <v>39.504</v>
      </c>
      <c r="AE59" s="111" t="n">
        <v>42.083</v>
      </c>
      <c r="AF59" s="110" t="n">
        <v>32345.69</v>
      </c>
      <c r="AG59" s="111" t="n">
        <v>71.96</v>
      </c>
      <c r="AH59" s="111" t="n">
        <v>734</v>
      </c>
      <c r="AI59" s="116" t="n">
        <f aca="false">AF59/3600</f>
        <v>8.98491388888889</v>
      </c>
      <c r="AJ59" s="117" t="n">
        <f aca="false">E59+AB59</f>
        <v>1892.3536</v>
      </c>
      <c r="AK59" s="189"/>
      <c r="AL59" s="110" t="n">
        <v>985.32</v>
      </c>
      <c r="AM59" s="111" t="n">
        <v>32.176</v>
      </c>
      <c r="AN59" s="111" t="n">
        <v>39.504</v>
      </c>
      <c r="AO59" s="111" t="n">
        <v>42.083</v>
      </c>
      <c r="AP59" s="110" t="n">
        <v>34570.95</v>
      </c>
      <c r="AQ59" s="111" t="n">
        <v>81.65</v>
      </c>
      <c r="AR59" s="111" t="n">
        <v>752</v>
      </c>
      <c r="AS59" s="116" t="n">
        <f aca="false">AP59/3600</f>
        <v>9.60304166666667</v>
      </c>
      <c r="AT59" s="117" t="n">
        <f aca="false">J59+AL59</f>
        <v>1892.3536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1.06879618273717</v>
      </c>
      <c r="BB59" s="119" t="n">
        <f aca="false">AQ59/AG59</f>
        <v>1.13465814341301</v>
      </c>
      <c r="BC59" s="120" t="n">
        <f aca="false">AR59/AH59</f>
        <v>1.02452316076294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640694282328</v>
      </c>
      <c r="BB64" s="130" t="n">
        <f aca="false">GEOMEAN(BB4:BB59)</f>
        <v>1.05706876153817</v>
      </c>
      <c r="BC64" s="131" t="n">
        <f aca="false">GEOMEAN(BC4:BC59)</f>
        <v>1.0245570911121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6577.8686603123</v>
      </c>
      <c r="AG80" s="268" t="n">
        <f aca="false">GEOMEAN(AG4:AG59)</f>
        <v>49.4231692702432</v>
      </c>
      <c r="AH80" s="268"/>
      <c r="AI80" s="239" t="n">
        <f aca="false">GEOMEAN(AI4:AI59)</f>
        <v>7.3827412945312</v>
      </c>
      <c r="AK80" s="268"/>
      <c r="AO80" s="268"/>
      <c r="AP80" s="268" t="n">
        <f aca="false">GEOMEAN(AP4:AP59)</f>
        <v>27013.9302317867</v>
      </c>
      <c r="AQ80" s="268" t="n">
        <f aca="false">GEOMEAN(AQ4:AQ59)</f>
        <v>52.2436883317874</v>
      </c>
      <c r="AR80" s="268"/>
      <c r="AS80" s="239" t="n">
        <f aca="false">GEOMEAN(AS4:AS59)</f>
        <v>7.5038695088296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48.085755555556</v>
      </c>
      <c r="AG81" s="238" t="n">
        <f aca="false">SUM(AG4:AG59)/3600</f>
        <v>0.836236111111111</v>
      </c>
      <c r="AI81" s="270" t="n">
        <f aca="false">SUM(AI4:AI59)</f>
        <v>448.085755555556</v>
      </c>
      <c r="AP81" s="238" t="n">
        <f aca="false">SUM(AP4:AP59)/3600</f>
        <v>459.125166666667</v>
      </c>
      <c r="AQ81" s="238" t="n">
        <f aca="false">SUM(AQ4:AQ59)/3600</f>
        <v>0.883152777777778</v>
      </c>
      <c r="AS81" s="270" t="n">
        <f aca="false">SUM(AS4:AS59)</f>
        <v>459.125166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S16" colorId="64" zoomScale="100" zoomScaleNormal="100" zoomScalePageLayoutView="100" workbookViewId="0">
      <selection pane="topLeft" activeCell="AL20" activeCellId="0" sqref="AL20:AO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avc</v>
      </c>
      <c r="F1" s="243"/>
      <c r="G1" s="243"/>
      <c r="H1" s="243"/>
      <c r="J1" s="243" t="str">
        <f aca="false">CONCATENATE(Summary!$M5,Summary!$N5)</f>
        <v>Tested:SHM-3.0.1avc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avc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0.1avc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2512.5328</v>
      </c>
      <c r="F20" s="81" t="n">
        <v>41.2918</v>
      </c>
      <c r="G20" s="81" t="n">
        <v>43.0795</v>
      </c>
      <c r="H20" s="82" t="n">
        <v>44.4597</v>
      </c>
      <c r="I20" s="83"/>
      <c r="J20" s="80" t="n">
        <v>2512.532</v>
      </c>
      <c r="K20" s="81" t="n">
        <v>41.2918</v>
      </c>
      <c r="L20" s="81" t="n">
        <v>43.0795</v>
      </c>
      <c r="M20" s="82" t="n">
        <v>44.459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4460.83</v>
      </c>
      <c r="AC20" s="81" t="n">
        <v>42.365</v>
      </c>
      <c r="AD20" s="81" t="n">
        <v>43.541</v>
      </c>
      <c r="AE20" s="81" t="n">
        <v>44.496</v>
      </c>
      <c r="AF20" s="80" t="n">
        <v>22121.22</v>
      </c>
      <c r="AG20" s="81" t="n">
        <v>37.11</v>
      </c>
      <c r="AH20" s="81" t="n">
        <v>823</v>
      </c>
      <c r="AI20" s="88" t="n">
        <f aca="false">AF20/3600</f>
        <v>6.14478333333333</v>
      </c>
      <c r="AJ20" s="89" t="n">
        <f aca="false">E20+AB20</f>
        <v>6973.3628</v>
      </c>
      <c r="AK20" s="189"/>
      <c r="AL20" s="80" t="n">
        <v>4460.83</v>
      </c>
      <c r="AM20" s="81" t="n">
        <v>42.365</v>
      </c>
      <c r="AN20" s="81" t="n">
        <v>43.541</v>
      </c>
      <c r="AO20" s="81" t="n">
        <v>44.496</v>
      </c>
      <c r="AP20" s="80" t="n">
        <v>22204.23</v>
      </c>
      <c r="AQ20" s="81" t="n">
        <v>38.26</v>
      </c>
      <c r="AR20" s="81" t="n">
        <v>836</v>
      </c>
      <c r="AS20" s="88" t="n">
        <f aca="false">AP20/3600</f>
        <v>6.16784166666667</v>
      </c>
      <c r="AT20" s="89" t="n">
        <f aca="false">J20+AL20</f>
        <v>6973.362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1.00375250551281</v>
      </c>
      <c r="BB20" s="91" t="n">
        <f aca="false">AQ20/AG20</f>
        <v>1.03098895176502</v>
      </c>
      <c r="BC20" s="92" t="n">
        <f aca="false">AR20/AH20</f>
        <v>1.01579586877278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1079.4312</v>
      </c>
      <c r="F21" s="97" t="n">
        <v>39.6826</v>
      </c>
      <c r="G21" s="97" t="n">
        <v>41.7839</v>
      </c>
      <c r="H21" s="98" t="n">
        <v>42.8713</v>
      </c>
      <c r="I21" s="83"/>
      <c r="J21" s="96" t="n">
        <v>1079.4304</v>
      </c>
      <c r="K21" s="97" t="n">
        <v>39.6826</v>
      </c>
      <c r="L21" s="97" t="n">
        <v>41.7839</v>
      </c>
      <c r="M21" s="98" t="n">
        <v>42.871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2544.62</v>
      </c>
      <c r="AC21" s="97" t="n">
        <v>40.126</v>
      </c>
      <c r="AD21" s="97" t="n">
        <v>42.143</v>
      </c>
      <c r="AE21" s="97" t="n">
        <v>43.05</v>
      </c>
      <c r="AF21" s="96" t="n">
        <v>18985.05</v>
      </c>
      <c r="AG21" s="97" t="n">
        <v>34.55</v>
      </c>
      <c r="AH21" s="97" t="n">
        <v>823</v>
      </c>
      <c r="AI21" s="102" t="n">
        <f aca="false">AF21/3600</f>
        <v>5.273625</v>
      </c>
      <c r="AJ21" s="103" t="n">
        <f aca="false">E21+AB21</f>
        <v>3624.0512</v>
      </c>
      <c r="AK21" s="189"/>
      <c r="AL21" s="96" t="n">
        <v>2544.62</v>
      </c>
      <c r="AM21" s="97" t="n">
        <v>40.126</v>
      </c>
      <c r="AN21" s="97" t="n">
        <v>42.143</v>
      </c>
      <c r="AO21" s="97" t="n">
        <v>43.05</v>
      </c>
      <c r="AP21" s="96" t="n">
        <v>19783.24</v>
      </c>
      <c r="AQ21" s="97" t="n">
        <v>38.6</v>
      </c>
      <c r="AR21" s="97" t="n">
        <v>836</v>
      </c>
      <c r="AS21" s="102" t="n">
        <f aca="false">AP21/3600</f>
        <v>5.49534444444445</v>
      </c>
      <c r="AT21" s="103" t="n">
        <f aca="false">J21+AL21</f>
        <v>3624.0504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1.04204308126658</v>
      </c>
      <c r="BB21" s="105" t="n">
        <f aca="false">AQ21/AG21</f>
        <v>1.11722141823444</v>
      </c>
      <c r="BC21" s="106" t="n">
        <f aca="false">AR21/AH21</f>
        <v>1.01579586877278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646.768</v>
      </c>
      <c r="F22" s="97" t="n">
        <v>37.8471</v>
      </c>
      <c r="G22" s="97" t="n">
        <v>40.8634</v>
      </c>
      <c r="H22" s="98" t="n">
        <v>41.8829</v>
      </c>
      <c r="I22" s="83"/>
      <c r="J22" s="96" t="n">
        <v>646.7672</v>
      </c>
      <c r="K22" s="97" t="n">
        <v>37.8471</v>
      </c>
      <c r="L22" s="97" t="n">
        <v>40.8634</v>
      </c>
      <c r="M22" s="98" t="n">
        <v>41.882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1487.97</v>
      </c>
      <c r="AC22" s="97" t="n">
        <v>37.679</v>
      </c>
      <c r="AD22" s="97" t="n">
        <v>41.069</v>
      </c>
      <c r="AE22" s="97" t="n">
        <v>42.057</v>
      </c>
      <c r="AF22" s="96" t="n">
        <v>20164</v>
      </c>
      <c r="AG22" s="97" t="n">
        <v>35.17</v>
      </c>
      <c r="AH22" s="97" t="n">
        <v>823</v>
      </c>
      <c r="AI22" s="102" t="n">
        <f aca="false">AF22/3600</f>
        <v>5.60111111111111</v>
      </c>
      <c r="AJ22" s="103" t="n">
        <f aca="false">E22+AB22</f>
        <v>2134.738</v>
      </c>
      <c r="AK22" s="189"/>
      <c r="AL22" s="96" t="n">
        <v>1487.97</v>
      </c>
      <c r="AM22" s="97" t="n">
        <v>37.679</v>
      </c>
      <c r="AN22" s="97" t="n">
        <v>41.069</v>
      </c>
      <c r="AO22" s="97" t="n">
        <v>42.057</v>
      </c>
      <c r="AP22" s="96" t="n">
        <v>17696.35</v>
      </c>
      <c r="AQ22" s="97" t="n">
        <v>33.31</v>
      </c>
      <c r="AR22" s="97" t="n">
        <v>836</v>
      </c>
      <c r="AS22" s="102" t="n">
        <f aca="false">AP22/3600</f>
        <v>4.91565277777778</v>
      </c>
      <c r="AT22" s="103" t="n">
        <f aca="false">J22+AL22</f>
        <v>2134.7372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.87762100773656</v>
      </c>
      <c r="BB22" s="105" t="n">
        <f aca="false">AQ22/AG22</f>
        <v>0.947114017628661</v>
      </c>
      <c r="BC22" s="106" t="n">
        <f aca="false">AR22/AH22</f>
        <v>1.01579586877278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419.2376</v>
      </c>
      <c r="F23" s="111" t="n">
        <v>35.854</v>
      </c>
      <c r="G23" s="111" t="n">
        <v>39.8976</v>
      </c>
      <c r="H23" s="112" t="n">
        <v>40.9836</v>
      </c>
      <c r="I23" s="83"/>
      <c r="J23" s="110" t="n">
        <v>419.2368</v>
      </c>
      <c r="K23" s="111" t="n">
        <v>35.854</v>
      </c>
      <c r="L23" s="111" t="n">
        <v>39.8976</v>
      </c>
      <c r="M23" s="112" t="n">
        <v>40.983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857.01</v>
      </c>
      <c r="AC23" s="111" t="n">
        <v>35.162</v>
      </c>
      <c r="AD23" s="111" t="n">
        <v>40.069</v>
      </c>
      <c r="AE23" s="111" t="n">
        <v>41.169</v>
      </c>
      <c r="AF23" s="110" t="n">
        <v>16879.36</v>
      </c>
      <c r="AG23" s="111" t="n">
        <v>32.16</v>
      </c>
      <c r="AH23" s="111" t="n">
        <v>823</v>
      </c>
      <c r="AI23" s="116" t="n">
        <f aca="false">AF23/3600</f>
        <v>4.68871111111111</v>
      </c>
      <c r="AJ23" s="117" t="n">
        <f aca="false">E23+AB23</f>
        <v>1276.2476</v>
      </c>
      <c r="AK23" s="189"/>
      <c r="AL23" s="110" t="n">
        <v>857.01</v>
      </c>
      <c r="AM23" s="111" t="n">
        <v>35.162</v>
      </c>
      <c r="AN23" s="111" t="n">
        <v>40.069</v>
      </c>
      <c r="AO23" s="111" t="n">
        <v>41.169</v>
      </c>
      <c r="AP23" s="110" t="n">
        <v>17067.83</v>
      </c>
      <c r="AQ23" s="111" t="n">
        <v>34.64</v>
      </c>
      <c r="AR23" s="111" t="n">
        <v>836</v>
      </c>
      <c r="AS23" s="116" t="n">
        <f aca="false">AP23/3600</f>
        <v>4.74106388888889</v>
      </c>
      <c r="AT23" s="117" t="n">
        <f aca="false">J23+AL23</f>
        <v>1276.2468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1.01116570770456</v>
      </c>
      <c r="BB23" s="119" t="n">
        <f aca="false">AQ23/AG23</f>
        <v>1.0771144278607</v>
      </c>
      <c r="BC23" s="120" t="n">
        <f aca="false">AR23/AH23</f>
        <v>1.01579586877278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808.8056</v>
      </c>
      <c r="F24" s="81" t="n">
        <v>40.7218</v>
      </c>
      <c r="G24" s="81" t="n">
        <v>42.6175</v>
      </c>
      <c r="H24" s="82" t="n">
        <v>43.8356</v>
      </c>
      <c r="I24" s="83"/>
      <c r="J24" s="80" t="n">
        <v>808.8048</v>
      </c>
      <c r="K24" s="81" t="n">
        <v>40.7218</v>
      </c>
      <c r="L24" s="81" t="n">
        <v>42.6175</v>
      </c>
      <c r="M24" s="82" t="n">
        <v>43.835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4460.83</v>
      </c>
      <c r="AC24" s="81" t="n">
        <v>42.365</v>
      </c>
      <c r="AD24" s="81" t="n">
        <v>43.541</v>
      </c>
      <c r="AE24" s="81" t="n">
        <v>44.496</v>
      </c>
      <c r="AF24" s="80" t="n">
        <v>19907.5</v>
      </c>
      <c r="AG24" s="81" t="n">
        <v>31.64</v>
      </c>
      <c r="AH24" s="81" t="n">
        <v>823</v>
      </c>
      <c r="AI24" s="88" t="n">
        <f aca="false">AF24/3600</f>
        <v>5.52986111111111</v>
      </c>
      <c r="AJ24" s="89" t="n">
        <f aca="false">E24+AB24</f>
        <v>5269.6356</v>
      </c>
      <c r="AK24" s="189"/>
      <c r="AL24" s="80" t="n">
        <v>4460.83</v>
      </c>
      <c r="AM24" s="81" t="n">
        <v>42.365</v>
      </c>
      <c r="AN24" s="81" t="n">
        <v>43.541</v>
      </c>
      <c r="AO24" s="81" t="n">
        <v>44.496</v>
      </c>
      <c r="AP24" s="80" t="n">
        <v>19255.36</v>
      </c>
      <c r="AQ24" s="81" t="n">
        <v>32.13</v>
      </c>
      <c r="AR24" s="81" t="n">
        <v>836</v>
      </c>
      <c r="AS24" s="88" t="n">
        <f aca="false">AP24/3600</f>
        <v>5.34871111111111</v>
      </c>
      <c r="AT24" s="89" t="n">
        <f aca="false">J24+AL24</f>
        <v>5269.6348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.967241491900038</v>
      </c>
      <c r="BB24" s="91" t="n">
        <f aca="false">AQ24/AG24</f>
        <v>1.01548672566372</v>
      </c>
      <c r="BC24" s="92" t="n">
        <f aca="false">AR24/AH24</f>
        <v>1.01579586877278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400.132</v>
      </c>
      <c r="F25" s="97" t="n">
        <v>39.1019</v>
      </c>
      <c r="G25" s="97" t="n">
        <v>41.43</v>
      </c>
      <c r="H25" s="98" t="n">
        <v>42.4527</v>
      </c>
      <c r="I25" s="83"/>
      <c r="J25" s="96" t="n">
        <v>400.1312</v>
      </c>
      <c r="K25" s="97" t="n">
        <v>39.1019</v>
      </c>
      <c r="L25" s="97" t="n">
        <v>41.43</v>
      </c>
      <c r="M25" s="98" t="n">
        <v>42.452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2544.62</v>
      </c>
      <c r="AC25" s="97" t="n">
        <v>40.126</v>
      </c>
      <c r="AD25" s="97" t="n">
        <v>42.143</v>
      </c>
      <c r="AE25" s="97" t="n">
        <v>43.05</v>
      </c>
      <c r="AF25" s="96" t="n">
        <v>19312.69</v>
      </c>
      <c r="AG25" s="97" t="n">
        <v>32.67</v>
      </c>
      <c r="AH25" s="97" t="n">
        <v>823</v>
      </c>
      <c r="AI25" s="102" t="n">
        <f aca="false">AF25/3600</f>
        <v>5.36463611111111</v>
      </c>
      <c r="AJ25" s="103" t="n">
        <f aca="false">E25+AB25</f>
        <v>2944.752</v>
      </c>
      <c r="AK25" s="189"/>
      <c r="AL25" s="96" t="n">
        <v>2544.62</v>
      </c>
      <c r="AM25" s="97" t="n">
        <v>40.126</v>
      </c>
      <c r="AN25" s="97" t="n">
        <v>42.143</v>
      </c>
      <c r="AO25" s="97" t="n">
        <v>43.05</v>
      </c>
      <c r="AP25" s="96" t="n">
        <v>18399.67</v>
      </c>
      <c r="AQ25" s="97" t="n">
        <v>33.64</v>
      </c>
      <c r="AR25" s="97" t="n">
        <v>836</v>
      </c>
      <c r="AS25" s="102" t="n">
        <f aca="false">AP25/3600</f>
        <v>5.11101944444444</v>
      </c>
      <c r="AT25" s="103" t="n">
        <f aca="false">J25+AL25</f>
        <v>2944.7512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.952724348601878</v>
      </c>
      <c r="BB25" s="105" t="n">
        <f aca="false">AQ25/AG25</f>
        <v>1.02969084787267</v>
      </c>
      <c r="BC25" s="106" t="n">
        <f aca="false">AR25/AH25</f>
        <v>1.01579586877278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59.8744</v>
      </c>
      <c r="F26" s="97" t="n">
        <v>37.1941</v>
      </c>
      <c r="G26" s="97" t="n">
        <v>40.5054</v>
      </c>
      <c r="H26" s="98" t="n">
        <v>41.5366</v>
      </c>
      <c r="I26" s="83"/>
      <c r="J26" s="96" t="n">
        <v>259.8736</v>
      </c>
      <c r="K26" s="97" t="n">
        <v>37.1941</v>
      </c>
      <c r="L26" s="97" t="n">
        <v>40.5054</v>
      </c>
      <c r="M26" s="98" t="n">
        <v>41.536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1487.97</v>
      </c>
      <c r="AC26" s="97" t="n">
        <v>37.679</v>
      </c>
      <c r="AD26" s="97" t="n">
        <v>41.069</v>
      </c>
      <c r="AE26" s="97" t="n">
        <v>42.057</v>
      </c>
      <c r="AF26" s="96" t="n">
        <v>18982.57</v>
      </c>
      <c r="AG26" s="97" t="n">
        <v>32.43</v>
      </c>
      <c r="AH26" s="97" t="n">
        <v>823</v>
      </c>
      <c r="AI26" s="102" t="n">
        <f aca="false">AF26/3600</f>
        <v>5.27293611111111</v>
      </c>
      <c r="AJ26" s="103" t="n">
        <f aca="false">E26+AB26</f>
        <v>1747.8444</v>
      </c>
      <c r="AK26" s="189"/>
      <c r="AL26" s="96" t="n">
        <v>1487.97</v>
      </c>
      <c r="AM26" s="97" t="n">
        <v>37.679</v>
      </c>
      <c r="AN26" s="97" t="n">
        <v>41.069</v>
      </c>
      <c r="AO26" s="97" t="n">
        <v>42.057</v>
      </c>
      <c r="AP26" s="96" t="n">
        <v>17152.42</v>
      </c>
      <c r="AQ26" s="97" t="n">
        <v>31.21</v>
      </c>
      <c r="AR26" s="97" t="n">
        <v>837</v>
      </c>
      <c r="AS26" s="102" t="n">
        <f aca="false">AP26/3600</f>
        <v>4.76456111111111</v>
      </c>
      <c r="AT26" s="103" t="n">
        <f aca="false">J26+AL26</f>
        <v>1747.8436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.903587870346323</v>
      </c>
      <c r="BB26" s="105" t="n">
        <f aca="false">AQ26/AG26</f>
        <v>0.962380511871724</v>
      </c>
      <c r="BC26" s="106" t="n">
        <f aca="false">AR26/AH26</f>
        <v>1.01701093560146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202.2456</v>
      </c>
      <c r="F27" s="111" t="n">
        <v>35.1445</v>
      </c>
      <c r="G27" s="111" t="n">
        <v>39.7137</v>
      </c>
      <c r="H27" s="112" t="n">
        <v>40.8177</v>
      </c>
      <c r="I27" s="83"/>
      <c r="J27" s="110" t="n">
        <v>202.2448</v>
      </c>
      <c r="K27" s="111" t="n">
        <v>35.1445</v>
      </c>
      <c r="L27" s="111" t="n">
        <v>39.7137</v>
      </c>
      <c r="M27" s="112" t="n">
        <v>40.817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857.01</v>
      </c>
      <c r="AC27" s="111" t="n">
        <v>35.162</v>
      </c>
      <c r="AD27" s="111" t="n">
        <v>40.069</v>
      </c>
      <c r="AE27" s="111" t="n">
        <v>41.169</v>
      </c>
      <c r="AF27" s="110" t="n">
        <v>17339.2</v>
      </c>
      <c r="AG27" s="111" t="n">
        <v>30.73</v>
      </c>
      <c r="AH27" s="111" t="n">
        <v>823</v>
      </c>
      <c r="AI27" s="116" t="n">
        <f aca="false">AF27/3600</f>
        <v>4.81644444444444</v>
      </c>
      <c r="AJ27" s="117" t="n">
        <f aca="false">E27+AB27</f>
        <v>1059.2556</v>
      </c>
      <c r="AK27" s="189"/>
      <c r="AL27" s="110" t="n">
        <v>857.01</v>
      </c>
      <c r="AM27" s="111" t="n">
        <v>35.162</v>
      </c>
      <c r="AN27" s="111" t="n">
        <v>40.069</v>
      </c>
      <c r="AO27" s="111" t="n">
        <v>41.169</v>
      </c>
      <c r="AP27" s="110" t="n">
        <v>16134.04</v>
      </c>
      <c r="AQ27" s="111" t="n">
        <v>29.97</v>
      </c>
      <c r="AR27" s="111" t="n">
        <v>836</v>
      </c>
      <c r="AS27" s="116" t="n">
        <f aca="false">AP27/3600</f>
        <v>4.48167777777778</v>
      </c>
      <c r="AT27" s="117" t="n">
        <f aca="false">J27+AL27</f>
        <v>1059.2548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.930495063209375</v>
      </c>
      <c r="BB27" s="119" t="n">
        <f aca="false">AQ27/AG27</f>
        <v>0.975268467295802</v>
      </c>
      <c r="BC27" s="120" t="n">
        <f aca="false">AR27/AH27</f>
        <v>1.01579586877278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6607.1256</v>
      </c>
      <c r="F28" s="81" t="n">
        <v>39.7668</v>
      </c>
      <c r="G28" s="81" t="n">
        <v>41.7747</v>
      </c>
      <c r="H28" s="82" t="n">
        <v>42.8703</v>
      </c>
      <c r="I28" s="83"/>
      <c r="J28" s="80" t="n">
        <v>6607.1248</v>
      </c>
      <c r="K28" s="81" t="n">
        <v>39.7668</v>
      </c>
      <c r="L28" s="81" t="n">
        <v>41.7747</v>
      </c>
      <c r="M28" s="82" t="n">
        <v>42.870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6037.49</v>
      </c>
      <c r="AC28" s="81" t="n">
        <v>40.41</v>
      </c>
      <c r="AD28" s="81" t="n">
        <v>41.761</v>
      </c>
      <c r="AE28" s="81" t="n">
        <v>42.756</v>
      </c>
      <c r="AF28" s="80" t="n">
        <v>23102</v>
      </c>
      <c r="AG28" s="81" t="n">
        <v>45.84</v>
      </c>
      <c r="AH28" s="81" t="n">
        <v>823</v>
      </c>
      <c r="AI28" s="88" t="n">
        <f aca="false">AF28/3600</f>
        <v>6.41722222222222</v>
      </c>
      <c r="AJ28" s="89" t="n">
        <f aca="false">E28+AB28</f>
        <v>12644.6156</v>
      </c>
      <c r="AK28" s="189"/>
      <c r="AL28" s="80" t="n">
        <v>6037.49</v>
      </c>
      <c r="AM28" s="81" t="n">
        <v>40.41</v>
      </c>
      <c r="AN28" s="81" t="n">
        <v>41.761</v>
      </c>
      <c r="AO28" s="81" t="n">
        <v>42.756</v>
      </c>
      <c r="AP28" s="80" t="n">
        <v>22401.36</v>
      </c>
      <c r="AQ28" s="81" t="n">
        <v>45.42</v>
      </c>
      <c r="AR28" s="81" t="n">
        <v>837</v>
      </c>
      <c r="AS28" s="88" t="n">
        <f aca="false">AP28/3600</f>
        <v>6.2226</v>
      </c>
      <c r="AT28" s="89" t="n">
        <f aca="false">J28+AL28</f>
        <v>12644.6148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.969671889879664</v>
      </c>
      <c r="BB28" s="91" t="n">
        <f aca="false">AQ28/AG28</f>
        <v>0.990837696335079</v>
      </c>
      <c r="BC28" s="92" t="n">
        <f aca="false">AR28/AH28</f>
        <v>1.01701093560146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2660.6824</v>
      </c>
      <c r="F29" s="97" t="n">
        <v>37.447</v>
      </c>
      <c r="G29" s="97" t="n">
        <v>39.975</v>
      </c>
      <c r="H29" s="98" t="n">
        <v>40.9719</v>
      </c>
      <c r="I29" s="83"/>
      <c r="J29" s="96" t="n">
        <v>2660.6816</v>
      </c>
      <c r="K29" s="97" t="n">
        <v>37.447</v>
      </c>
      <c r="L29" s="97" t="n">
        <v>39.975</v>
      </c>
      <c r="M29" s="98" t="n">
        <v>40.971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3083.09</v>
      </c>
      <c r="AC29" s="97" t="n">
        <v>37.656</v>
      </c>
      <c r="AD29" s="97" t="n">
        <v>39.838</v>
      </c>
      <c r="AE29" s="97" t="n">
        <v>41.243</v>
      </c>
      <c r="AF29" s="96" t="n">
        <v>19947</v>
      </c>
      <c r="AG29" s="97" t="n">
        <v>41.46</v>
      </c>
      <c r="AH29" s="97" t="n">
        <v>824</v>
      </c>
      <c r="AI29" s="102" t="n">
        <f aca="false">AF29/3600</f>
        <v>5.54083333333333</v>
      </c>
      <c r="AJ29" s="103" t="n">
        <f aca="false">E29+AB29</f>
        <v>5743.7724</v>
      </c>
      <c r="AK29" s="189"/>
      <c r="AL29" s="96" t="n">
        <v>3083.09</v>
      </c>
      <c r="AM29" s="97" t="n">
        <v>37.656</v>
      </c>
      <c r="AN29" s="97" t="n">
        <v>39.838</v>
      </c>
      <c r="AO29" s="97" t="n">
        <v>41.243</v>
      </c>
      <c r="AP29" s="96" t="n">
        <v>19843.74</v>
      </c>
      <c r="AQ29" s="97" t="n">
        <v>42.41</v>
      </c>
      <c r="AR29" s="97" t="n">
        <v>837</v>
      </c>
      <c r="AS29" s="102" t="n">
        <f aca="false">AP29/3600</f>
        <v>5.51215</v>
      </c>
      <c r="AT29" s="103" t="n">
        <f aca="false">J29+AL29</f>
        <v>5743.7716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.994823281696496</v>
      </c>
      <c r="BB29" s="105" t="n">
        <f aca="false">AQ29/AG29</f>
        <v>1.02291365171249</v>
      </c>
      <c r="BC29" s="106" t="n">
        <f aca="false">AR29/AH29</f>
        <v>1.01577669902913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292.9376</v>
      </c>
      <c r="F30" s="97" t="n">
        <v>35.252</v>
      </c>
      <c r="G30" s="97" t="n">
        <v>38.7465</v>
      </c>
      <c r="H30" s="98" t="n">
        <v>39.8678</v>
      </c>
      <c r="I30" s="83"/>
      <c r="J30" s="96" t="n">
        <v>1292.9368</v>
      </c>
      <c r="K30" s="97" t="n">
        <v>35.252</v>
      </c>
      <c r="L30" s="97" t="n">
        <v>38.7465</v>
      </c>
      <c r="M30" s="98" t="n">
        <v>39.867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606.92</v>
      </c>
      <c r="AC30" s="97" t="n">
        <v>34.957</v>
      </c>
      <c r="AD30" s="97" t="n">
        <v>38.436</v>
      </c>
      <c r="AE30" s="97" t="n">
        <v>40.317</v>
      </c>
      <c r="AF30" s="96" t="n">
        <v>15932.13</v>
      </c>
      <c r="AG30" s="97" t="n">
        <v>35.7</v>
      </c>
      <c r="AH30" s="97" t="n">
        <v>823</v>
      </c>
      <c r="AI30" s="102" t="n">
        <f aca="false">AF30/3600</f>
        <v>4.42559166666667</v>
      </c>
      <c r="AJ30" s="103" t="n">
        <f aca="false">E30+AB30</f>
        <v>2899.8576</v>
      </c>
      <c r="AK30" s="189"/>
      <c r="AL30" s="96" t="n">
        <v>1606.92</v>
      </c>
      <c r="AM30" s="97" t="n">
        <v>34.957</v>
      </c>
      <c r="AN30" s="97" t="n">
        <v>38.436</v>
      </c>
      <c r="AO30" s="97" t="n">
        <v>40.317</v>
      </c>
      <c r="AP30" s="96" t="n">
        <v>14825.15</v>
      </c>
      <c r="AQ30" s="97" t="n">
        <v>34.31</v>
      </c>
      <c r="AR30" s="97" t="n">
        <v>836</v>
      </c>
      <c r="AS30" s="102" t="n">
        <f aca="false">AP30/3600</f>
        <v>4.11809722222222</v>
      </c>
      <c r="AT30" s="103" t="n">
        <f aca="false">J30+AL30</f>
        <v>2899.8568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.93051902036953</v>
      </c>
      <c r="BB30" s="105" t="n">
        <f aca="false">AQ30/AG30</f>
        <v>0.961064425770308</v>
      </c>
      <c r="BC30" s="106" t="n">
        <f aca="false">AR30/AH30</f>
        <v>1.01579586877278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672.0856</v>
      </c>
      <c r="F31" s="111" t="n">
        <v>33.1127</v>
      </c>
      <c r="G31" s="111" t="n">
        <v>37.5467</v>
      </c>
      <c r="H31" s="112" t="n">
        <v>38.9341</v>
      </c>
      <c r="I31" s="83"/>
      <c r="J31" s="110" t="n">
        <v>672.0848</v>
      </c>
      <c r="K31" s="111" t="n">
        <v>33.1127</v>
      </c>
      <c r="L31" s="111" t="n">
        <v>37.5467</v>
      </c>
      <c r="M31" s="112" t="n">
        <v>38.934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827.58</v>
      </c>
      <c r="AC31" s="111" t="n">
        <v>32.35</v>
      </c>
      <c r="AD31" s="111" t="n">
        <v>37.315</v>
      </c>
      <c r="AE31" s="111" t="n">
        <v>39.537</v>
      </c>
      <c r="AF31" s="110" t="n">
        <v>16214.49</v>
      </c>
      <c r="AG31" s="111" t="n">
        <v>35.8</v>
      </c>
      <c r="AH31" s="111" t="n">
        <v>823</v>
      </c>
      <c r="AI31" s="116" t="n">
        <f aca="false">AF31/3600</f>
        <v>4.504025</v>
      </c>
      <c r="AJ31" s="117" t="n">
        <f aca="false">E31+AB31</f>
        <v>1499.6656</v>
      </c>
      <c r="AK31" s="189"/>
      <c r="AL31" s="110" t="n">
        <v>827.58</v>
      </c>
      <c r="AM31" s="111" t="n">
        <v>32.35</v>
      </c>
      <c r="AN31" s="111" t="n">
        <v>37.315</v>
      </c>
      <c r="AO31" s="111" t="n">
        <v>39.537</v>
      </c>
      <c r="AP31" s="110" t="n">
        <v>14515.85</v>
      </c>
      <c r="AQ31" s="111" t="n">
        <v>35.47</v>
      </c>
      <c r="AR31" s="111" t="n">
        <v>837</v>
      </c>
      <c r="AS31" s="116" t="n">
        <f aca="false">AP31/3600</f>
        <v>4.03218055555556</v>
      </c>
      <c r="AT31" s="117" t="n">
        <f aca="false">J31+AL31</f>
        <v>1499.6648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.895239381565501</v>
      </c>
      <c r="BB31" s="119" t="n">
        <f aca="false">AQ31/AG31</f>
        <v>0.990782122905028</v>
      </c>
      <c r="BC31" s="120" t="n">
        <f aca="false">AR31/AH31</f>
        <v>1.01701093560146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3256.5096</v>
      </c>
      <c r="F32" s="81" t="n">
        <v>38.6433</v>
      </c>
      <c r="G32" s="81" t="n">
        <v>40.8817</v>
      </c>
      <c r="H32" s="82" t="n">
        <v>41.8631</v>
      </c>
      <c r="I32" s="83"/>
      <c r="J32" s="80" t="n">
        <v>3256.5088</v>
      </c>
      <c r="K32" s="81" t="n">
        <v>38.6433</v>
      </c>
      <c r="L32" s="81" t="n">
        <v>40.8817</v>
      </c>
      <c r="M32" s="82" t="n">
        <v>41.863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6037.49</v>
      </c>
      <c r="AC32" s="81" t="n">
        <v>40.41</v>
      </c>
      <c r="AD32" s="81" t="n">
        <v>41.761</v>
      </c>
      <c r="AE32" s="81" t="n">
        <v>42.756</v>
      </c>
      <c r="AF32" s="80" t="n">
        <v>21286.21</v>
      </c>
      <c r="AG32" s="81" t="n">
        <v>41.33</v>
      </c>
      <c r="AH32" s="81" t="n">
        <v>824</v>
      </c>
      <c r="AI32" s="88" t="n">
        <f aca="false">AF32/3600</f>
        <v>5.91283611111111</v>
      </c>
      <c r="AJ32" s="89" t="n">
        <f aca="false">E32+AB32</f>
        <v>9293.9996</v>
      </c>
      <c r="AK32" s="189"/>
      <c r="AL32" s="80" t="n">
        <v>6037.49</v>
      </c>
      <c r="AM32" s="81" t="n">
        <v>40.41</v>
      </c>
      <c r="AN32" s="81" t="n">
        <v>41.761</v>
      </c>
      <c r="AO32" s="81" t="n">
        <v>42.756</v>
      </c>
      <c r="AP32" s="80" t="n">
        <v>20919.75</v>
      </c>
      <c r="AQ32" s="81" t="n">
        <v>43.64</v>
      </c>
      <c r="AR32" s="81" t="n">
        <v>836</v>
      </c>
      <c r="AS32" s="88" t="n">
        <f aca="false">AP32/3600</f>
        <v>5.81104166666667</v>
      </c>
      <c r="AT32" s="89" t="n">
        <f aca="false">J32+AL32</f>
        <v>9293.9988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0.982784159321927</v>
      </c>
      <c r="BB32" s="91" t="n">
        <f aca="false">AQ32/AG32</f>
        <v>1.05589160416163</v>
      </c>
      <c r="BC32" s="92" t="n">
        <f aca="false">AR32/AH32</f>
        <v>1.01456310679612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297.5192</v>
      </c>
      <c r="F33" s="97" t="n">
        <v>36.4431</v>
      </c>
      <c r="G33" s="97" t="n">
        <v>39.1824</v>
      </c>
      <c r="H33" s="98" t="n">
        <v>40.2406</v>
      </c>
      <c r="I33" s="83"/>
      <c r="J33" s="96" t="n">
        <v>1297.5184</v>
      </c>
      <c r="K33" s="97" t="n">
        <v>36.4431</v>
      </c>
      <c r="L33" s="97" t="n">
        <v>39.1824</v>
      </c>
      <c r="M33" s="98" t="n">
        <v>40.240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3083.09</v>
      </c>
      <c r="AC33" s="97" t="n">
        <v>37.656</v>
      </c>
      <c r="AD33" s="97" t="n">
        <v>39.838</v>
      </c>
      <c r="AE33" s="97" t="n">
        <v>41.243</v>
      </c>
      <c r="AF33" s="96" t="n">
        <v>15696.78</v>
      </c>
      <c r="AG33" s="97" t="n">
        <v>34.29</v>
      </c>
      <c r="AH33" s="97" t="n">
        <v>823</v>
      </c>
      <c r="AI33" s="102" t="n">
        <f aca="false">AF33/3600</f>
        <v>4.36021666666667</v>
      </c>
      <c r="AJ33" s="103" t="n">
        <f aca="false">E33+AB33</f>
        <v>4380.6092</v>
      </c>
      <c r="AK33" s="189"/>
      <c r="AL33" s="96" t="n">
        <v>3083.09</v>
      </c>
      <c r="AM33" s="97" t="n">
        <v>37.656</v>
      </c>
      <c r="AN33" s="97" t="n">
        <v>39.838</v>
      </c>
      <c r="AO33" s="97" t="n">
        <v>41.243</v>
      </c>
      <c r="AP33" s="96" t="n">
        <v>18241.18</v>
      </c>
      <c r="AQ33" s="97" t="n">
        <v>40.34</v>
      </c>
      <c r="AR33" s="97" t="n">
        <v>836</v>
      </c>
      <c r="AS33" s="102" t="n">
        <f aca="false">AP33/3600</f>
        <v>5.06699444444444</v>
      </c>
      <c r="AT33" s="103" t="n">
        <f aca="false">J33+AL33</f>
        <v>4380.6084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1.16209693962711</v>
      </c>
      <c r="BB33" s="105" t="n">
        <f aca="false">AQ33/AG33</f>
        <v>1.17643627879848</v>
      </c>
      <c r="BC33" s="106" t="n">
        <f aca="false">AR33/AH33</f>
        <v>1.01579586877278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605.3088</v>
      </c>
      <c r="F34" s="97" t="n">
        <v>34.2796</v>
      </c>
      <c r="G34" s="97" t="n">
        <v>37.9629</v>
      </c>
      <c r="H34" s="98" t="n">
        <v>39.2985</v>
      </c>
      <c r="I34" s="83"/>
      <c r="J34" s="96" t="n">
        <v>605.308</v>
      </c>
      <c r="K34" s="97" t="n">
        <v>34.2796</v>
      </c>
      <c r="L34" s="97" t="n">
        <v>37.9629</v>
      </c>
      <c r="M34" s="98" t="n">
        <v>39.298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606.92</v>
      </c>
      <c r="AC34" s="97" t="n">
        <v>34.957</v>
      </c>
      <c r="AD34" s="97" t="n">
        <v>38.436</v>
      </c>
      <c r="AE34" s="97" t="n">
        <v>40.317</v>
      </c>
      <c r="AF34" s="96" t="n">
        <v>17222.01</v>
      </c>
      <c r="AG34" s="97" t="n">
        <v>35.19</v>
      </c>
      <c r="AH34" s="97" t="n">
        <v>823</v>
      </c>
      <c r="AI34" s="102" t="n">
        <f aca="false">AF34/3600</f>
        <v>4.78389166666667</v>
      </c>
      <c r="AJ34" s="103" t="n">
        <f aca="false">E34+AB34</f>
        <v>2212.2288</v>
      </c>
      <c r="AK34" s="189"/>
      <c r="AL34" s="96" t="n">
        <v>1606.92</v>
      </c>
      <c r="AM34" s="97" t="n">
        <v>34.957</v>
      </c>
      <c r="AN34" s="97" t="n">
        <v>38.436</v>
      </c>
      <c r="AO34" s="97" t="n">
        <v>40.317</v>
      </c>
      <c r="AP34" s="96" t="n">
        <v>14423.46</v>
      </c>
      <c r="AQ34" s="97" t="n">
        <v>34.13</v>
      </c>
      <c r="AR34" s="97" t="n">
        <v>836</v>
      </c>
      <c r="AS34" s="102" t="n">
        <f aca="false">AP34/3600</f>
        <v>4.00651666666667</v>
      </c>
      <c r="AT34" s="103" t="n">
        <f aca="false">J34+AL34</f>
        <v>2212.228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.837501545986793</v>
      </c>
      <c r="BB34" s="105" t="n">
        <f aca="false">AQ34/AG34</f>
        <v>0.969877806194942</v>
      </c>
      <c r="BC34" s="106" t="n">
        <f aca="false">AR34/AH34</f>
        <v>1.01579586877278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40.6808</v>
      </c>
      <c r="F35" s="111" t="n">
        <v>32.1742</v>
      </c>
      <c r="G35" s="111" t="n">
        <v>37.1684</v>
      </c>
      <c r="H35" s="112" t="n">
        <v>38.7237</v>
      </c>
      <c r="I35" s="83"/>
      <c r="J35" s="110" t="n">
        <v>340.68</v>
      </c>
      <c r="K35" s="111" t="n">
        <v>32.1742</v>
      </c>
      <c r="L35" s="111" t="n">
        <v>37.1684</v>
      </c>
      <c r="M35" s="112" t="n">
        <v>38.723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827.58</v>
      </c>
      <c r="AC35" s="111" t="n">
        <v>32.35</v>
      </c>
      <c r="AD35" s="111" t="n">
        <v>37.315</v>
      </c>
      <c r="AE35" s="111" t="n">
        <v>39.537</v>
      </c>
      <c r="AF35" s="110" t="n">
        <v>14386.06</v>
      </c>
      <c r="AG35" s="111" t="n">
        <v>33</v>
      </c>
      <c r="AH35" s="111" t="n">
        <v>823</v>
      </c>
      <c r="AI35" s="116" t="n">
        <f aca="false">AF35/3600</f>
        <v>3.99612777777778</v>
      </c>
      <c r="AJ35" s="117" t="n">
        <f aca="false">E35+AB35</f>
        <v>1168.2608</v>
      </c>
      <c r="AK35" s="189"/>
      <c r="AL35" s="110" t="n">
        <v>827.58</v>
      </c>
      <c r="AM35" s="111" t="n">
        <v>32.35</v>
      </c>
      <c r="AN35" s="111" t="n">
        <v>37.315</v>
      </c>
      <c r="AO35" s="111" t="n">
        <v>39.537</v>
      </c>
      <c r="AP35" s="110" t="n">
        <v>13653.14</v>
      </c>
      <c r="AQ35" s="111" t="n">
        <v>34.06</v>
      </c>
      <c r="AR35" s="111" t="n">
        <v>836</v>
      </c>
      <c r="AS35" s="116" t="n">
        <f aca="false">AP35/3600</f>
        <v>3.79253888888889</v>
      </c>
      <c r="AT35" s="117" t="n">
        <f aca="false">J35+AL35</f>
        <v>1168.26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.949053458695432</v>
      </c>
      <c r="BB35" s="119" t="n">
        <f aca="false">AQ35/AG35</f>
        <v>1.03212121212121</v>
      </c>
      <c r="BC35" s="120" t="n">
        <f aca="false">AR35/AH35</f>
        <v>1.01579586877278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7357.8488</v>
      </c>
      <c r="F36" s="81" t="n">
        <v>38.5368</v>
      </c>
      <c r="G36" s="81" t="n">
        <v>40.0534</v>
      </c>
      <c r="H36" s="82" t="n">
        <v>42.9944</v>
      </c>
      <c r="I36" s="83"/>
      <c r="J36" s="80" t="n">
        <v>17357.848</v>
      </c>
      <c r="K36" s="81" t="n">
        <v>38.5368</v>
      </c>
      <c r="L36" s="81" t="n">
        <v>40.0534</v>
      </c>
      <c r="M36" s="82" t="n">
        <v>42.994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11227.72</v>
      </c>
      <c r="AC36" s="81" t="n">
        <v>40.642</v>
      </c>
      <c r="AD36" s="81" t="n">
        <v>41.938</v>
      </c>
      <c r="AE36" s="81" t="n">
        <v>43.819</v>
      </c>
      <c r="AF36" s="80" t="n">
        <v>45455.7</v>
      </c>
      <c r="AG36" s="81" t="n">
        <v>86.07</v>
      </c>
      <c r="AH36" s="81" t="n">
        <v>824</v>
      </c>
      <c r="AI36" s="88" t="n">
        <f aca="false">AF36/3600</f>
        <v>12.6265833333333</v>
      </c>
      <c r="AJ36" s="89" t="n">
        <f aca="false">E36+AB36</f>
        <v>28585.5688</v>
      </c>
      <c r="AK36" s="189"/>
      <c r="AL36" s="80" t="n">
        <v>11227.72</v>
      </c>
      <c r="AM36" s="81" t="n">
        <v>40.642</v>
      </c>
      <c r="AN36" s="81" t="n">
        <v>41.938</v>
      </c>
      <c r="AO36" s="81" t="n">
        <v>43.819</v>
      </c>
      <c r="AP36" s="80" t="n">
        <v>48518.69</v>
      </c>
      <c r="AQ36" s="81" t="n">
        <v>94.56</v>
      </c>
      <c r="AR36" s="81" t="n">
        <v>837</v>
      </c>
      <c r="AS36" s="88" t="n">
        <f aca="false">AP36/3600</f>
        <v>13.4774138888889</v>
      </c>
      <c r="AT36" s="89" t="n">
        <f aca="false">J36+AL36</f>
        <v>28585.568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1.06738406844466</v>
      </c>
      <c r="BB36" s="91" t="n">
        <f aca="false">AQ36/AG36</f>
        <v>1.09864064133845</v>
      </c>
      <c r="BC36" s="92" t="n">
        <f aca="false">AR36/AH36</f>
        <v>1.01577669902913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4358.6464</v>
      </c>
      <c r="F37" s="97" t="n">
        <v>36.9361</v>
      </c>
      <c r="G37" s="97" t="n">
        <v>39.009</v>
      </c>
      <c r="H37" s="98" t="n">
        <v>41.5654</v>
      </c>
      <c r="I37" s="83"/>
      <c r="J37" s="96" t="n">
        <v>4358.6456</v>
      </c>
      <c r="K37" s="97" t="n">
        <v>36.9361</v>
      </c>
      <c r="L37" s="97" t="n">
        <v>39.009</v>
      </c>
      <c r="M37" s="98" t="n">
        <v>41.565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6045.25</v>
      </c>
      <c r="AC37" s="97" t="n">
        <v>38.288</v>
      </c>
      <c r="AD37" s="97" t="n">
        <v>40.587</v>
      </c>
      <c r="AE37" s="97" t="n">
        <v>41.856</v>
      </c>
      <c r="AF37" s="96" t="n">
        <v>34782.51</v>
      </c>
      <c r="AG37" s="97" t="n">
        <v>69.92</v>
      </c>
      <c r="AH37" s="97" t="n">
        <v>824</v>
      </c>
      <c r="AI37" s="102" t="n">
        <f aca="false">AF37/3600</f>
        <v>9.66180833333333</v>
      </c>
      <c r="AJ37" s="103" t="n">
        <f aca="false">E37+AB37</f>
        <v>10403.8964</v>
      </c>
      <c r="AK37" s="189"/>
      <c r="AL37" s="96" t="n">
        <v>6045.25</v>
      </c>
      <c r="AM37" s="97" t="n">
        <v>38.288</v>
      </c>
      <c r="AN37" s="97" t="n">
        <v>40.587</v>
      </c>
      <c r="AO37" s="97" t="n">
        <v>41.856</v>
      </c>
      <c r="AP37" s="96" t="n">
        <v>38355.16</v>
      </c>
      <c r="AQ37" s="97" t="n">
        <v>76.13</v>
      </c>
      <c r="AR37" s="97" t="n">
        <v>836</v>
      </c>
      <c r="AS37" s="102" t="n">
        <f aca="false">AP37/3600</f>
        <v>10.6542111111111</v>
      </c>
      <c r="AT37" s="103" t="n">
        <f aca="false">J37+AL37</f>
        <v>10403.8956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1.10271397895092</v>
      </c>
      <c r="BB37" s="105" t="n">
        <f aca="false">AQ37/AG37</f>
        <v>1.08881578947368</v>
      </c>
      <c r="BC37" s="106" t="n">
        <f aca="false">AR37/AH37</f>
        <v>1.01456310679612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062.8712</v>
      </c>
      <c r="F38" s="97" t="n">
        <v>35.3253</v>
      </c>
      <c r="G38" s="97" t="n">
        <v>38.3204</v>
      </c>
      <c r="H38" s="98" t="n">
        <v>40.3598</v>
      </c>
      <c r="I38" s="83"/>
      <c r="J38" s="96" t="n">
        <v>2062.8704</v>
      </c>
      <c r="K38" s="97" t="n">
        <v>35.3253</v>
      </c>
      <c r="L38" s="97" t="n">
        <v>38.3204</v>
      </c>
      <c r="M38" s="98" t="n">
        <v>40.359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3379.47</v>
      </c>
      <c r="AC38" s="97" t="n">
        <v>35.825</v>
      </c>
      <c r="AD38" s="97" t="n">
        <v>39.451</v>
      </c>
      <c r="AE38" s="97" t="n">
        <v>40.225</v>
      </c>
      <c r="AF38" s="96" t="n">
        <v>35609.8</v>
      </c>
      <c r="AG38" s="97" t="n">
        <v>72</v>
      </c>
      <c r="AH38" s="97" t="n">
        <v>824</v>
      </c>
      <c r="AI38" s="102" t="n">
        <f aca="false">AF38/3600</f>
        <v>9.89161111111111</v>
      </c>
      <c r="AJ38" s="103" t="n">
        <f aca="false">E38+AB38</f>
        <v>5442.3412</v>
      </c>
      <c r="AK38" s="189"/>
      <c r="AL38" s="96" t="n">
        <v>3379.47</v>
      </c>
      <c r="AM38" s="97" t="n">
        <v>35.825</v>
      </c>
      <c r="AN38" s="97" t="n">
        <v>39.451</v>
      </c>
      <c r="AO38" s="97" t="n">
        <v>40.225</v>
      </c>
      <c r="AP38" s="96" t="n">
        <v>35692.37</v>
      </c>
      <c r="AQ38" s="97" t="n">
        <v>76.02</v>
      </c>
      <c r="AR38" s="97" t="n">
        <v>836</v>
      </c>
      <c r="AS38" s="102" t="n">
        <f aca="false">AP38/3600</f>
        <v>9.91454722222222</v>
      </c>
      <c r="AT38" s="103" t="n">
        <f aca="false">J38+AL38</f>
        <v>5442.3404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1.00231874371662</v>
      </c>
      <c r="BB38" s="105" t="n">
        <f aca="false">AQ38/AG38</f>
        <v>1.05583333333333</v>
      </c>
      <c r="BC38" s="106" t="n">
        <f aca="false">AR38/AH38</f>
        <v>1.01456310679612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186.752</v>
      </c>
      <c r="F39" s="111" t="n">
        <v>33.5195</v>
      </c>
      <c r="G39" s="111" t="n">
        <v>37.4938</v>
      </c>
      <c r="H39" s="112" t="n">
        <v>38.9893</v>
      </c>
      <c r="I39" s="83"/>
      <c r="J39" s="110" t="n">
        <v>1186.7512</v>
      </c>
      <c r="K39" s="111" t="n">
        <v>33.5195</v>
      </c>
      <c r="L39" s="111" t="n">
        <v>37.4938</v>
      </c>
      <c r="M39" s="112" t="n">
        <v>38.989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878.42</v>
      </c>
      <c r="AC39" s="111" t="n">
        <v>33.35</v>
      </c>
      <c r="AD39" s="111" t="n">
        <v>38.292</v>
      </c>
      <c r="AE39" s="111" t="n">
        <v>38.578</v>
      </c>
      <c r="AF39" s="110" t="n">
        <v>32280.2</v>
      </c>
      <c r="AG39" s="111" t="n">
        <v>68.3</v>
      </c>
      <c r="AH39" s="111" t="n">
        <v>824</v>
      </c>
      <c r="AI39" s="116" t="n">
        <f aca="false">AF39/3600</f>
        <v>8.96672222222222</v>
      </c>
      <c r="AJ39" s="117" t="n">
        <f aca="false">E39+AB39</f>
        <v>3065.172</v>
      </c>
      <c r="AK39" s="189"/>
      <c r="AL39" s="110" t="n">
        <v>1878.42</v>
      </c>
      <c r="AM39" s="111" t="n">
        <v>33.35</v>
      </c>
      <c r="AN39" s="111" t="n">
        <v>38.292</v>
      </c>
      <c r="AO39" s="111" t="n">
        <v>38.578</v>
      </c>
      <c r="AP39" s="110" t="n">
        <v>28249.52</v>
      </c>
      <c r="AQ39" s="111" t="n">
        <v>65.82</v>
      </c>
      <c r="AR39" s="111" t="n">
        <v>837</v>
      </c>
      <c r="AS39" s="116" t="n">
        <f aca="false">AP39/3600</f>
        <v>7.84708888888889</v>
      </c>
      <c r="AT39" s="117" t="n">
        <f aca="false">J39+AL39</f>
        <v>3065.1712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.875134602635671</v>
      </c>
      <c r="BB39" s="119" t="n">
        <f aca="false">AQ39/AG39</f>
        <v>0.963689604685212</v>
      </c>
      <c r="BC39" s="120" t="n">
        <f aca="false">AR39/AH39</f>
        <v>1.01577669902913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6539.848</v>
      </c>
      <c r="F40" s="81" t="n">
        <v>37.7748</v>
      </c>
      <c r="G40" s="81" t="n">
        <v>39.5428</v>
      </c>
      <c r="H40" s="82" t="n">
        <v>42.3679</v>
      </c>
      <c r="I40" s="83"/>
      <c r="J40" s="80" t="n">
        <v>6539.8472</v>
      </c>
      <c r="K40" s="81" t="n">
        <v>37.7748</v>
      </c>
      <c r="L40" s="81" t="n">
        <v>39.5428</v>
      </c>
      <c r="M40" s="82" t="n">
        <v>42.367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11227.72</v>
      </c>
      <c r="AC40" s="81" t="n">
        <v>40.642</v>
      </c>
      <c r="AD40" s="81" t="n">
        <v>41.938</v>
      </c>
      <c r="AE40" s="81" t="n">
        <v>43.819</v>
      </c>
      <c r="AF40" s="80" t="n">
        <v>44336.8</v>
      </c>
      <c r="AG40" s="81" t="n">
        <v>84.75</v>
      </c>
      <c r="AH40" s="81" t="n">
        <v>824</v>
      </c>
      <c r="AI40" s="88" t="n">
        <f aca="false">AF40/3600</f>
        <v>12.3157777777778</v>
      </c>
      <c r="AJ40" s="89" t="n">
        <f aca="false">E40+AB40</f>
        <v>17767.568</v>
      </c>
      <c r="AK40" s="189"/>
      <c r="AL40" s="80" t="n">
        <v>11227.72</v>
      </c>
      <c r="AM40" s="81" t="n">
        <v>40.642</v>
      </c>
      <c r="AN40" s="81" t="n">
        <v>41.938</v>
      </c>
      <c r="AO40" s="81" t="n">
        <v>43.819</v>
      </c>
      <c r="AP40" s="80" t="n">
        <v>40487.23</v>
      </c>
      <c r="AQ40" s="81" t="n">
        <v>77.09</v>
      </c>
      <c r="AR40" s="81" t="n">
        <v>837</v>
      </c>
      <c r="AS40" s="88" t="n">
        <f aca="false">AP40/3600</f>
        <v>11.2464527777778</v>
      </c>
      <c r="AT40" s="89" t="n">
        <f aca="false">J40+AL40</f>
        <v>17767.5672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.91317438335649</v>
      </c>
      <c r="BB40" s="91" t="n">
        <f aca="false">AQ40/AG40</f>
        <v>0.909616519174041</v>
      </c>
      <c r="BC40" s="92" t="n">
        <f aca="false">AR40/AH40</f>
        <v>1.01577669902913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2001.9504</v>
      </c>
      <c r="F41" s="97" t="n">
        <v>36.2874</v>
      </c>
      <c r="G41" s="97" t="n">
        <v>38.6507</v>
      </c>
      <c r="H41" s="98" t="n">
        <v>40.9285</v>
      </c>
      <c r="I41" s="83"/>
      <c r="J41" s="96" t="n">
        <v>2001.9496</v>
      </c>
      <c r="K41" s="97" t="n">
        <v>36.2874</v>
      </c>
      <c r="L41" s="97" t="n">
        <v>38.6507</v>
      </c>
      <c r="M41" s="98" t="n">
        <v>40.928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6045.25</v>
      </c>
      <c r="AC41" s="97" t="n">
        <v>38.288</v>
      </c>
      <c r="AD41" s="97" t="n">
        <v>40.587</v>
      </c>
      <c r="AE41" s="97" t="n">
        <v>41.856</v>
      </c>
      <c r="AF41" s="96" t="n">
        <v>34924.28</v>
      </c>
      <c r="AG41" s="97" t="n">
        <v>66.69</v>
      </c>
      <c r="AH41" s="97" t="n">
        <v>824</v>
      </c>
      <c r="AI41" s="102" t="n">
        <f aca="false">AF41/3600</f>
        <v>9.70118888888889</v>
      </c>
      <c r="AJ41" s="103" t="n">
        <f aca="false">E41+AB41</f>
        <v>8047.2004</v>
      </c>
      <c r="AK41" s="189"/>
      <c r="AL41" s="96" t="n">
        <v>6045.25</v>
      </c>
      <c r="AM41" s="97" t="n">
        <v>38.288</v>
      </c>
      <c r="AN41" s="97" t="n">
        <v>40.587</v>
      </c>
      <c r="AO41" s="97" t="n">
        <v>41.856</v>
      </c>
      <c r="AP41" s="96" t="n">
        <v>37144.58</v>
      </c>
      <c r="AQ41" s="97" t="n">
        <v>74.7</v>
      </c>
      <c r="AR41" s="97" t="n">
        <v>836</v>
      </c>
      <c r="AS41" s="102" t="n">
        <f aca="false">AP41/3600</f>
        <v>10.3179388888889</v>
      </c>
      <c r="AT41" s="103" t="n">
        <f aca="false">J41+AL41</f>
        <v>8047.1996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1.06357468214091</v>
      </c>
      <c r="BB41" s="105" t="n">
        <f aca="false">AQ41/AG41</f>
        <v>1.12010796221323</v>
      </c>
      <c r="BC41" s="106" t="n">
        <f aca="false">AR41/AH41</f>
        <v>1.01456310679612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986.648</v>
      </c>
      <c r="F42" s="97" t="n">
        <v>34.5765</v>
      </c>
      <c r="G42" s="97" t="n">
        <v>37.9099</v>
      </c>
      <c r="H42" s="98" t="n">
        <v>39.6636</v>
      </c>
      <c r="I42" s="83"/>
      <c r="J42" s="96" t="n">
        <v>986.6472</v>
      </c>
      <c r="K42" s="97" t="n">
        <v>34.5765</v>
      </c>
      <c r="L42" s="97" t="n">
        <v>37.9099</v>
      </c>
      <c r="M42" s="98" t="n">
        <v>39.663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3379.47</v>
      </c>
      <c r="AC42" s="97" t="n">
        <v>35.825</v>
      </c>
      <c r="AD42" s="97" t="n">
        <v>39.451</v>
      </c>
      <c r="AE42" s="97" t="n">
        <v>40.225</v>
      </c>
      <c r="AF42" s="96" t="n">
        <v>31022.37</v>
      </c>
      <c r="AG42" s="97" t="n">
        <v>60.77</v>
      </c>
      <c r="AH42" s="97" t="n">
        <v>823</v>
      </c>
      <c r="AI42" s="102" t="n">
        <f aca="false">AF42/3600</f>
        <v>8.617325</v>
      </c>
      <c r="AJ42" s="103" t="n">
        <f aca="false">E42+AB42</f>
        <v>4366.118</v>
      </c>
      <c r="AK42" s="189"/>
      <c r="AL42" s="96" t="n">
        <v>3379.47</v>
      </c>
      <c r="AM42" s="97" t="n">
        <v>35.825</v>
      </c>
      <c r="AN42" s="97" t="n">
        <v>39.451</v>
      </c>
      <c r="AO42" s="97" t="n">
        <v>40.225</v>
      </c>
      <c r="AP42" s="96" t="n">
        <v>33749.24</v>
      </c>
      <c r="AQ42" s="97" t="n">
        <v>65.46</v>
      </c>
      <c r="AR42" s="97" t="n">
        <v>836</v>
      </c>
      <c r="AS42" s="102" t="n">
        <f aca="false">AP42/3600</f>
        <v>9.37478888888889</v>
      </c>
      <c r="AT42" s="103" t="n">
        <f aca="false">J42+AL42</f>
        <v>4366.1172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1.08790011852737</v>
      </c>
      <c r="BB42" s="105" t="n">
        <f aca="false">AQ42/AG42</f>
        <v>1.07717623827546</v>
      </c>
      <c r="BC42" s="106" t="n">
        <f aca="false">AR42/AH42</f>
        <v>1.01579586877278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622.9152</v>
      </c>
      <c r="F43" s="111" t="n">
        <v>32.701</v>
      </c>
      <c r="G43" s="111" t="n">
        <v>37.247</v>
      </c>
      <c r="H43" s="112" t="n">
        <v>38.6219</v>
      </c>
      <c r="I43" s="83"/>
      <c r="J43" s="110" t="n">
        <v>622.9144</v>
      </c>
      <c r="K43" s="111" t="n">
        <v>32.701</v>
      </c>
      <c r="L43" s="111" t="n">
        <v>37.247</v>
      </c>
      <c r="M43" s="112" t="n">
        <v>38.62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878.42</v>
      </c>
      <c r="AC43" s="111" t="n">
        <v>33.35</v>
      </c>
      <c r="AD43" s="111" t="n">
        <v>38.292</v>
      </c>
      <c r="AE43" s="111" t="n">
        <v>38.578</v>
      </c>
      <c r="AF43" s="110" t="n">
        <v>29166.04</v>
      </c>
      <c r="AG43" s="111" t="n">
        <v>57.9</v>
      </c>
      <c r="AH43" s="111" t="n">
        <v>823</v>
      </c>
      <c r="AI43" s="116" t="n">
        <f aca="false">AF43/3600</f>
        <v>8.10167777777778</v>
      </c>
      <c r="AJ43" s="117" t="n">
        <f aca="false">E43+AB43</f>
        <v>2501.3352</v>
      </c>
      <c r="AK43" s="189"/>
      <c r="AL43" s="110" t="n">
        <v>1878.42</v>
      </c>
      <c r="AM43" s="111" t="n">
        <v>33.35</v>
      </c>
      <c r="AN43" s="111" t="n">
        <v>38.292</v>
      </c>
      <c r="AO43" s="111" t="n">
        <v>38.578</v>
      </c>
      <c r="AP43" s="110" t="n">
        <v>26784.01</v>
      </c>
      <c r="AQ43" s="111" t="n">
        <v>62.11</v>
      </c>
      <c r="AR43" s="111" t="n">
        <v>836</v>
      </c>
      <c r="AS43" s="116" t="n">
        <f aca="false">AP43/3600</f>
        <v>7.44000277777778</v>
      </c>
      <c r="AT43" s="117" t="n">
        <f aca="false">J43+AL43</f>
        <v>2501.3344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.918328645232606</v>
      </c>
      <c r="BB43" s="119" t="n">
        <f aca="false">AQ43/AG43</f>
        <v>1.0727115716753</v>
      </c>
      <c r="BC43" s="120" t="n">
        <f aca="false">AR43/AH43</f>
        <v>1.01579586877278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5070.3504</v>
      </c>
      <c r="F44" s="81" t="n">
        <v>39.2593</v>
      </c>
      <c r="G44" s="81" t="n">
        <v>43.3985</v>
      </c>
      <c r="H44" s="82" t="n">
        <v>44.4796</v>
      </c>
      <c r="I44" s="83"/>
      <c r="J44" s="80" t="n">
        <v>15070.3496</v>
      </c>
      <c r="K44" s="81" t="n">
        <v>39.2593</v>
      </c>
      <c r="L44" s="81" t="n">
        <v>43.3985</v>
      </c>
      <c r="M44" s="82" t="n">
        <v>44.479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12157.03</v>
      </c>
      <c r="AC44" s="81" t="n">
        <v>41.495</v>
      </c>
      <c r="AD44" s="81" t="n">
        <v>44.799</v>
      </c>
      <c r="AE44" s="81" t="n">
        <v>44.957</v>
      </c>
      <c r="AF44" s="80" t="n">
        <v>62471.82</v>
      </c>
      <c r="AG44" s="81" t="n">
        <v>97.94</v>
      </c>
      <c r="AH44" s="81" t="n">
        <v>824</v>
      </c>
      <c r="AI44" s="88" t="n">
        <f aca="false">AF44/3600</f>
        <v>17.3532833333333</v>
      </c>
      <c r="AJ44" s="89" t="n">
        <f aca="false">E44+AB44</f>
        <v>27227.3804</v>
      </c>
      <c r="AK44" s="189"/>
      <c r="AL44" s="80" t="n">
        <v>12157.03</v>
      </c>
      <c r="AM44" s="81" t="n">
        <v>41.495</v>
      </c>
      <c r="AN44" s="81" t="n">
        <v>44.799</v>
      </c>
      <c r="AO44" s="81" t="n">
        <v>44.957</v>
      </c>
      <c r="AP44" s="80" t="n">
        <v>55952.73</v>
      </c>
      <c r="AQ44" s="81" t="n">
        <v>97.41</v>
      </c>
      <c r="AR44" s="81" t="n">
        <v>837</v>
      </c>
      <c r="AS44" s="88" t="n">
        <f aca="false">AP44/3600</f>
        <v>15.542425</v>
      </c>
      <c r="AT44" s="89" t="n">
        <f aca="false">J44+AL44</f>
        <v>27227.3796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.895647509549106</v>
      </c>
      <c r="BB44" s="91" t="n">
        <f aca="false">AQ44/AG44</f>
        <v>0.994588523585869</v>
      </c>
      <c r="BC44" s="92" t="n">
        <f aca="false">AR44/AH44</f>
        <v>1.01577669902913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4657.9128</v>
      </c>
      <c r="F45" s="97" t="n">
        <v>37.6703</v>
      </c>
      <c r="G45" s="97" t="n">
        <v>42.1393</v>
      </c>
      <c r="H45" s="98" t="n">
        <v>42.5857</v>
      </c>
      <c r="I45" s="83"/>
      <c r="J45" s="96" t="n">
        <v>4657.912</v>
      </c>
      <c r="K45" s="97" t="n">
        <v>37.6703</v>
      </c>
      <c r="L45" s="97" t="n">
        <v>42.1393</v>
      </c>
      <c r="M45" s="98" t="n">
        <v>42.585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7042.59</v>
      </c>
      <c r="AC45" s="97" t="n">
        <v>39.349</v>
      </c>
      <c r="AD45" s="97" t="n">
        <v>43.048</v>
      </c>
      <c r="AE45" s="97" t="n">
        <v>42.81</v>
      </c>
      <c r="AF45" s="96" t="n">
        <v>44493.04</v>
      </c>
      <c r="AG45" s="97" t="n">
        <v>81.6</v>
      </c>
      <c r="AH45" s="97" t="n">
        <v>824</v>
      </c>
      <c r="AI45" s="102" t="n">
        <f aca="false">AF45/3600</f>
        <v>12.3591777777778</v>
      </c>
      <c r="AJ45" s="103" t="n">
        <f aca="false">E45+AB45</f>
        <v>11700.5028</v>
      </c>
      <c r="AK45" s="189"/>
      <c r="AL45" s="96" t="n">
        <v>7042.59</v>
      </c>
      <c r="AM45" s="97" t="n">
        <v>39.349</v>
      </c>
      <c r="AN45" s="97" t="n">
        <v>43.048</v>
      </c>
      <c r="AO45" s="97" t="n">
        <v>42.81</v>
      </c>
      <c r="AP45" s="96" t="n">
        <v>45705.07</v>
      </c>
      <c r="AQ45" s="97" t="n">
        <v>83.79</v>
      </c>
      <c r="AR45" s="97" t="n">
        <v>836</v>
      </c>
      <c r="AS45" s="102" t="n">
        <f aca="false">AP45/3600</f>
        <v>12.6958527777778</v>
      </c>
      <c r="AT45" s="103" t="n">
        <f aca="false">J45+AL45</f>
        <v>11700.502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1.02724088981108</v>
      </c>
      <c r="BB45" s="105" t="n">
        <f aca="false">AQ45/AG45</f>
        <v>1.02683823529412</v>
      </c>
      <c r="BC45" s="106" t="n">
        <f aca="false">AR45/AH45</f>
        <v>1.01456310679612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136.9792</v>
      </c>
      <c r="F46" s="97" t="n">
        <v>36.1827</v>
      </c>
      <c r="G46" s="97" t="n">
        <v>41.1489</v>
      </c>
      <c r="H46" s="98" t="n">
        <v>41.158</v>
      </c>
      <c r="I46" s="83"/>
      <c r="J46" s="96" t="n">
        <v>2136.9784</v>
      </c>
      <c r="K46" s="97" t="n">
        <v>36.1827</v>
      </c>
      <c r="L46" s="97" t="n">
        <v>41.1489</v>
      </c>
      <c r="M46" s="98" t="n">
        <v>41.15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4188.96</v>
      </c>
      <c r="AC46" s="97" t="n">
        <v>37.101</v>
      </c>
      <c r="AD46" s="97" t="n">
        <v>41.657</v>
      </c>
      <c r="AE46" s="97" t="n">
        <v>41.083</v>
      </c>
      <c r="AF46" s="96" t="n">
        <v>42608.97</v>
      </c>
      <c r="AG46" s="97" t="n">
        <v>81.13</v>
      </c>
      <c r="AH46" s="97" t="n">
        <v>824</v>
      </c>
      <c r="AI46" s="102" t="n">
        <f aca="false">AF46/3600</f>
        <v>11.835825</v>
      </c>
      <c r="AJ46" s="103" t="n">
        <f aca="false">E46+AB46</f>
        <v>6325.9392</v>
      </c>
      <c r="AK46" s="189"/>
      <c r="AL46" s="96" t="n">
        <v>4188.96</v>
      </c>
      <c r="AM46" s="97" t="n">
        <v>37.101</v>
      </c>
      <c r="AN46" s="97" t="n">
        <v>41.657</v>
      </c>
      <c r="AO46" s="97" t="n">
        <v>41.083</v>
      </c>
      <c r="AP46" s="96" t="n">
        <v>39637.43</v>
      </c>
      <c r="AQ46" s="97" t="n">
        <v>79.77</v>
      </c>
      <c r="AR46" s="97" t="n">
        <v>837</v>
      </c>
      <c r="AS46" s="102" t="n">
        <f aca="false">AP46/3600</f>
        <v>11.0103972222222</v>
      </c>
      <c r="AT46" s="103" t="n">
        <f aca="false">J46+AL46</f>
        <v>6325.9384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.930260224548962</v>
      </c>
      <c r="BB46" s="105" t="n">
        <f aca="false">AQ46/AG46</f>
        <v>0.98323678047578</v>
      </c>
      <c r="BC46" s="106" t="n">
        <f aca="false">AR46/AH46</f>
        <v>1.01577669902913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181.4232</v>
      </c>
      <c r="F47" s="111" t="n">
        <v>34.5634</v>
      </c>
      <c r="G47" s="111" t="n">
        <v>40.096</v>
      </c>
      <c r="H47" s="112" t="n">
        <v>39.7458</v>
      </c>
      <c r="I47" s="83"/>
      <c r="J47" s="110" t="n">
        <v>1181.4224</v>
      </c>
      <c r="K47" s="111" t="n">
        <v>34.5634</v>
      </c>
      <c r="L47" s="111" t="n">
        <v>40.096</v>
      </c>
      <c r="M47" s="112" t="n">
        <v>39.745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2486.92</v>
      </c>
      <c r="AC47" s="111" t="n">
        <v>34.784</v>
      </c>
      <c r="AD47" s="111" t="n">
        <v>40.348</v>
      </c>
      <c r="AE47" s="111" t="n">
        <v>39.464</v>
      </c>
      <c r="AF47" s="110" t="n">
        <v>38349.53</v>
      </c>
      <c r="AG47" s="111" t="n">
        <v>74.5</v>
      </c>
      <c r="AH47" s="111" t="n">
        <v>824</v>
      </c>
      <c r="AI47" s="116" t="n">
        <f aca="false">AF47/3600</f>
        <v>10.6526472222222</v>
      </c>
      <c r="AJ47" s="117" t="n">
        <f aca="false">E47+AB47</f>
        <v>3668.3432</v>
      </c>
      <c r="AK47" s="189"/>
      <c r="AL47" s="110" t="n">
        <v>2486.92</v>
      </c>
      <c r="AM47" s="111" t="n">
        <v>34.784</v>
      </c>
      <c r="AN47" s="111" t="n">
        <v>40.348</v>
      </c>
      <c r="AO47" s="111" t="n">
        <v>39.464</v>
      </c>
      <c r="AP47" s="110" t="n">
        <v>33925.05</v>
      </c>
      <c r="AQ47" s="111" t="n">
        <v>70.26</v>
      </c>
      <c r="AR47" s="111" t="n">
        <v>837</v>
      </c>
      <c r="AS47" s="116" t="n">
        <f aca="false">AP47/3600</f>
        <v>9.423625</v>
      </c>
      <c r="AT47" s="117" t="n">
        <f aca="false">J47+AL47</f>
        <v>3668.3424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.884627529985374</v>
      </c>
      <c r="BB47" s="119" t="n">
        <f aca="false">AQ47/AG47</f>
        <v>0.943087248322148</v>
      </c>
      <c r="BC47" s="120" t="n">
        <f aca="false">AR47/AH47</f>
        <v>1.01577669902913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565.0776</v>
      </c>
      <c r="F48" s="81" t="n">
        <v>38.4974</v>
      </c>
      <c r="G48" s="81" t="n">
        <v>42.9284</v>
      </c>
      <c r="H48" s="82" t="n">
        <v>43.7464</v>
      </c>
      <c r="I48" s="83"/>
      <c r="J48" s="80" t="n">
        <v>6565.0768</v>
      </c>
      <c r="K48" s="81" t="n">
        <v>38.4974</v>
      </c>
      <c r="L48" s="81" t="n">
        <v>42.9284</v>
      </c>
      <c r="M48" s="82" t="n">
        <v>43.746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12157.03</v>
      </c>
      <c r="AC48" s="81" t="n">
        <v>41.495</v>
      </c>
      <c r="AD48" s="81" t="n">
        <v>44.799</v>
      </c>
      <c r="AE48" s="81" t="n">
        <v>44.957</v>
      </c>
      <c r="AF48" s="80" t="n">
        <v>52477.85</v>
      </c>
      <c r="AG48" s="81" t="n">
        <v>84.99</v>
      </c>
      <c r="AH48" s="81" t="n">
        <v>824</v>
      </c>
      <c r="AI48" s="88" t="n">
        <f aca="false">AF48/3600</f>
        <v>14.5771805555556</v>
      </c>
      <c r="AJ48" s="89" t="n">
        <f aca="false">E48+AB48</f>
        <v>18722.1076</v>
      </c>
      <c r="AK48" s="189"/>
      <c r="AL48" s="80" t="n">
        <v>12157.03</v>
      </c>
      <c r="AM48" s="81" t="n">
        <v>41.495</v>
      </c>
      <c r="AN48" s="81" t="n">
        <v>44.799</v>
      </c>
      <c r="AO48" s="81" t="n">
        <v>44.957</v>
      </c>
      <c r="AP48" s="80" t="n">
        <v>47890.02</v>
      </c>
      <c r="AQ48" s="81" t="n">
        <v>92.94</v>
      </c>
      <c r="AR48" s="81" t="n">
        <v>837</v>
      </c>
      <c r="AS48" s="88" t="n">
        <f aca="false">AP48/3600</f>
        <v>13.3027833333333</v>
      </c>
      <c r="AT48" s="89" t="n">
        <f aca="false">J48+AL48</f>
        <v>18722.1068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.912575877251069</v>
      </c>
      <c r="BB48" s="91" t="n">
        <f aca="false">AQ48/AG48</f>
        <v>1.09354041651959</v>
      </c>
      <c r="BC48" s="92" t="n">
        <f aca="false">AR48/AH48</f>
        <v>1.01577669902913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325.184</v>
      </c>
      <c r="F49" s="97" t="n">
        <v>37.0982</v>
      </c>
      <c r="G49" s="97" t="n">
        <v>41.6922</v>
      </c>
      <c r="H49" s="98" t="n">
        <v>41.9828</v>
      </c>
      <c r="I49" s="83"/>
      <c r="J49" s="96" t="n">
        <v>2325.1832</v>
      </c>
      <c r="K49" s="97" t="n">
        <v>37.0982</v>
      </c>
      <c r="L49" s="97" t="n">
        <v>41.6922</v>
      </c>
      <c r="M49" s="98" t="n">
        <v>41.982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7042.59</v>
      </c>
      <c r="AC49" s="97" t="n">
        <v>39.349</v>
      </c>
      <c r="AD49" s="97" t="n">
        <v>43.048</v>
      </c>
      <c r="AE49" s="97" t="n">
        <v>42.81</v>
      </c>
      <c r="AF49" s="96" t="n">
        <v>39759.95</v>
      </c>
      <c r="AG49" s="97" t="n">
        <v>70.78</v>
      </c>
      <c r="AH49" s="97" t="n">
        <v>823</v>
      </c>
      <c r="AI49" s="102" t="n">
        <f aca="false">AF49/3600</f>
        <v>11.0444305555556</v>
      </c>
      <c r="AJ49" s="103" t="n">
        <f aca="false">E49+AB49</f>
        <v>9367.774</v>
      </c>
      <c r="AK49" s="189"/>
      <c r="AL49" s="96" t="n">
        <v>7042.59</v>
      </c>
      <c r="AM49" s="97" t="n">
        <v>39.349</v>
      </c>
      <c r="AN49" s="97" t="n">
        <v>43.048</v>
      </c>
      <c r="AO49" s="97" t="n">
        <v>42.81</v>
      </c>
      <c r="AP49" s="96" t="n">
        <v>41591.78</v>
      </c>
      <c r="AQ49" s="97" t="n">
        <v>81.9</v>
      </c>
      <c r="AR49" s="97" t="n">
        <v>836</v>
      </c>
      <c r="AS49" s="102" t="n">
        <f aca="false">AP49/3600</f>
        <v>11.5532722222222</v>
      </c>
      <c r="AT49" s="103" t="n">
        <f aca="false">J49+AL49</f>
        <v>9367.7732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1.04607224103652</v>
      </c>
      <c r="BB49" s="105" t="n">
        <f aca="false">AQ49/AG49</f>
        <v>1.15710652726759</v>
      </c>
      <c r="BC49" s="106" t="n">
        <f aca="false">AR49/AH49</f>
        <v>1.01579586877278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091.8536</v>
      </c>
      <c r="F50" s="97" t="n">
        <v>35.5963</v>
      </c>
      <c r="G50" s="97" t="n">
        <v>40.6407</v>
      </c>
      <c r="H50" s="98" t="n">
        <v>40.5223</v>
      </c>
      <c r="I50" s="83"/>
      <c r="J50" s="96" t="n">
        <v>1091.8528</v>
      </c>
      <c r="K50" s="97" t="n">
        <v>35.5963</v>
      </c>
      <c r="L50" s="97" t="n">
        <v>40.6407</v>
      </c>
      <c r="M50" s="98" t="n">
        <v>40.522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4188.96</v>
      </c>
      <c r="AC50" s="97" t="n">
        <v>37.101</v>
      </c>
      <c r="AD50" s="97" t="n">
        <v>41.657</v>
      </c>
      <c r="AE50" s="97" t="n">
        <v>41.083</v>
      </c>
      <c r="AF50" s="96" t="n">
        <v>37518.04</v>
      </c>
      <c r="AG50" s="97" t="n">
        <v>69.24</v>
      </c>
      <c r="AH50" s="97" t="n">
        <v>823</v>
      </c>
      <c r="AI50" s="102" t="n">
        <f aca="false">AF50/3600</f>
        <v>10.4216777777778</v>
      </c>
      <c r="AJ50" s="103" t="n">
        <f aca="false">E50+AB50</f>
        <v>5280.8136</v>
      </c>
      <c r="AK50" s="189"/>
      <c r="AL50" s="96" t="n">
        <v>4188.96</v>
      </c>
      <c r="AM50" s="97" t="n">
        <v>37.101</v>
      </c>
      <c r="AN50" s="97" t="n">
        <v>41.657</v>
      </c>
      <c r="AO50" s="97" t="n">
        <v>41.083</v>
      </c>
      <c r="AP50" s="96" t="n">
        <v>39056.85</v>
      </c>
      <c r="AQ50" s="97" t="n">
        <v>72.43</v>
      </c>
      <c r="AR50" s="97" t="n">
        <v>836</v>
      </c>
      <c r="AS50" s="102" t="n">
        <f aca="false">AP50/3600</f>
        <v>10.849125</v>
      </c>
      <c r="AT50" s="103" t="n">
        <f aca="false">J50+AL50</f>
        <v>5280.8128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1.04101520228669</v>
      </c>
      <c r="BB50" s="105" t="n">
        <f aca="false">AQ50/AG50</f>
        <v>1.04607163489313</v>
      </c>
      <c r="BC50" s="106" t="n">
        <f aca="false">AR50/AH50</f>
        <v>1.01579586877278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648.656</v>
      </c>
      <c r="F51" s="111" t="n">
        <v>33.9609</v>
      </c>
      <c r="G51" s="111" t="n">
        <v>39.8347</v>
      </c>
      <c r="H51" s="112" t="n">
        <v>39.3959</v>
      </c>
      <c r="I51" s="83"/>
      <c r="J51" s="110" t="n">
        <v>648.6552</v>
      </c>
      <c r="K51" s="111" t="n">
        <v>33.9609</v>
      </c>
      <c r="L51" s="111" t="n">
        <v>39.8347</v>
      </c>
      <c r="M51" s="112" t="n">
        <v>39.395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2486.92</v>
      </c>
      <c r="AC51" s="111" t="n">
        <v>34.784</v>
      </c>
      <c r="AD51" s="111" t="n">
        <v>40.348</v>
      </c>
      <c r="AE51" s="111" t="n">
        <v>39.464</v>
      </c>
      <c r="AF51" s="110" t="n">
        <v>37126.58</v>
      </c>
      <c r="AG51" s="111" t="n">
        <v>80.81</v>
      </c>
      <c r="AH51" s="111" t="n">
        <v>823</v>
      </c>
      <c r="AI51" s="116" t="n">
        <f aca="false">AF51/3600</f>
        <v>10.3129388888889</v>
      </c>
      <c r="AJ51" s="117" t="n">
        <f aca="false">E51+AB51</f>
        <v>3135.576</v>
      </c>
      <c r="AK51" s="189"/>
      <c r="AL51" s="110" t="n">
        <v>2486.92</v>
      </c>
      <c r="AM51" s="111" t="n">
        <v>34.784</v>
      </c>
      <c r="AN51" s="111" t="n">
        <v>40.348</v>
      </c>
      <c r="AO51" s="111" t="n">
        <v>39.464</v>
      </c>
      <c r="AP51" s="110" t="n">
        <v>31845.38</v>
      </c>
      <c r="AQ51" s="111" t="n">
        <v>69.15</v>
      </c>
      <c r="AR51" s="111" t="n">
        <v>836</v>
      </c>
      <c r="AS51" s="116" t="n">
        <f aca="false">AP51/3600</f>
        <v>8.84593888888889</v>
      </c>
      <c r="AT51" s="117" t="n">
        <f aca="false">J51+AL51</f>
        <v>3135.5752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.857751508487989</v>
      </c>
      <c r="BB51" s="119" t="n">
        <f aca="false">AQ51/AG51</f>
        <v>0.855710926865487</v>
      </c>
      <c r="BC51" s="120" t="n">
        <f aca="false">AR51/AH51</f>
        <v>1.01579586877278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58186.2624</v>
      </c>
      <c r="F52" s="81" t="n">
        <v>38.2929</v>
      </c>
      <c r="G52" s="81" t="n">
        <v>41.4858</v>
      </c>
      <c r="H52" s="82" t="n">
        <v>43.6332</v>
      </c>
      <c r="I52" s="83"/>
      <c r="J52" s="80" t="n">
        <v>58186.2616</v>
      </c>
      <c r="K52" s="81" t="n">
        <v>38.2929</v>
      </c>
      <c r="L52" s="81" t="n">
        <v>41.4858</v>
      </c>
      <c r="M52" s="82" t="n">
        <v>43.633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18320.6</v>
      </c>
      <c r="AC52" s="81" t="n">
        <v>39.948</v>
      </c>
      <c r="AD52" s="81" t="n">
        <v>43.119</v>
      </c>
      <c r="AE52" s="81" t="n">
        <v>45.192</v>
      </c>
      <c r="AF52" s="80" t="n">
        <v>76096.99</v>
      </c>
      <c r="AG52" s="81" t="n">
        <v>146.35</v>
      </c>
      <c r="AH52" s="81" t="n">
        <v>825</v>
      </c>
      <c r="AI52" s="88" t="n">
        <f aca="false">AF52/3600</f>
        <v>21.1380527777778</v>
      </c>
      <c r="AJ52" s="89" t="n">
        <f aca="false">E52+AB52</f>
        <v>76506.8624</v>
      </c>
      <c r="AK52" s="189"/>
      <c r="AL52" s="80" t="n">
        <v>18320.6</v>
      </c>
      <c r="AM52" s="81" t="n">
        <v>39.948</v>
      </c>
      <c r="AN52" s="81" t="n">
        <v>43.119</v>
      </c>
      <c r="AO52" s="81" t="n">
        <v>45.192</v>
      </c>
      <c r="AP52" s="80" t="n">
        <v>77821.84</v>
      </c>
      <c r="AQ52" s="81" t="n">
        <v>151.26</v>
      </c>
      <c r="AR52" s="81" t="n">
        <v>838</v>
      </c>
      <c r="AS52" s="88" t="n">
        <f aca="false">AP52/3600</f>
        <v>21.6171777777778</v>
      </c>
      <c r="AT52" s="89" t="n">
        <f aca="false">J52+AL52</f>
        <v>76506.8616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1.02266646814808</v>
      </c>
      <c r="BB52" s="91" t="n">
        <f aca="false">AQ52/AG52</f>
        <v>1.03354970960027</v>
      </c>
      <c r="BC52" s="92" t="n">
        <f aca="false">AR52/AH52</f>
        <v>1.01575757575758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2439.436</v>
      </c>
      <c r="F53" s="97" t="n">
        <v>35.4673</v>
      </c>
      <c r="G53" s="97" t="n">
        <v>40.512</v>
      </c>
      <c r="H53" s="98" t="n">
        <v>42.8563</v>
      </c>
      <c r="I53" s="83"/>
      <c r="J53" s="96" t="n">
        <v>12439.4352</v>
      </c>
      <c r="K53" s="97" t="n">
        <v>35.4673</v>
      </c>
      <c r="L53" s="97" t="n">
        <v>40.512</v>
      </c>
      <c r="M53" s="98" t="n">
        <v>42.856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7091.68</v>
      </c>
      <c r="AC53" s="97" t="n">
        <v>37.521</v>
      </c>
      <c r="AD53" s="97" t="n">
        <v>41.614</v>
      </c>
      <c r="AE53" s="97" t="n">
        <v>44.007</v>
      </c>
      <c r="AF53" s="96" t="n">
        <v>50230.55</v>
      </c>
      <c r="AG53" s="97" t="n">
        <v>109.98</v>
      </c>
      <c r="AH53" s="97" t="n">
        <v>824</v>
      </c>
      <c r="AI53" s="102" t="n">
        <f aca="false">AF53/3600</f>
        <v>13.9529305555556</v>
      </c>
      <c r="AJ53" s="103" t="n">
        <f aca="false">E53+AB53</f>
        <v>19531.116</v>
      </c>
      <c r="AK53" s="189"/>
      <c r="AL53" s="96" t="n">
        <v>7091.68</v>
      </c>
      <c r="AM53" s="97" t="n">
        <v>37.521</v>
      </c>
      <c r="AN53" s="97" t="n">
        <v>41.614</v>
      </c>
      <c r="AO53" s="97" t="n">
        <v>44.007</v>
      </c>
      <c r="AP53" s="96" t="n">
        <v>47509.34</v>
      </c>
      <c r="AQ53" s="97" t="n">
        <v>117.06</v>
      </c>
      <c r="AR53" s="97" t="n">
        <v>837</v>
      </c>
      <c r="AS53" s="102" t="n">
        <f aca="false">AP53/3600</f>
        <v>13.1970388888889</v>
      </c>
      <c r="AT53" s="103" t="n">
        <f aca="false">J53+AL53</f>
        <v>19531.1152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.945825598166853</v>
      </c>
      <c r="BB53" s="105" t="n">
        <f aca="false">AQ53/AG53</f>
        <v>1.06437534097109</v>
      </c>
      <c r="BC53" s="106" t="n">
        <f aca="false">AR53/AH53</f>
        <v>1.01577669902913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240.5952</v>
      </c>
      <c r="F54" s="97" t="n">
        <v>34.1459</v>
      </c>
      <c r="G54" s="97" t="n">
        <v>39.6438</v>
      </c>
      <c r="H54" s="98" t="n">
        <v>42.1673</v>
      </c>
      <c r="I54" s="83"/>
      <c r="J54" s="96" t="n">
        <v>3240.5944</v>
      </c>
      <c r="K54" s="97" t="n">
        <v>34.1459</v>
      </c>
      <c r="L54" s="97" t="n">
        <v>39.6438</v>
      </c>
      <c r="M54" s="98" t="n">
        <v>42.167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3137.7</v>
      </c>
      <c r="AC54" s="97" t="n">
        <v>35.114</v>
      </c>
      <c r="AD54" s="97" t="n">
        <v>40.524</v>
      </c>
      <c r="AE54" s="97" t="n">
        <v>43.108</v>
      </c>
      <c r="AF54" s="96" t="n">
        <v>40357.84</v>
      </c>
      <c r="AG54" s="97" t="n">
        <v>97.61</v>
      </c>
      <c r="AH54" s="97" t="n">
        <v>823</v>
      </c>
      <c r="AI54" s="102" t="n">
        <f aca="false">AF54/3600</f>
        <v>11.2105111111111</v>
      </c>
      <c r="AJ54" s="103" t="n">
        <f aca="false">E54+AB54</f>
        <v>6378.2952</v>
      </c>
      <c r="AK54" s="189"/>
      <c r="AL54" s="96" t="n">
        <v>3137.7</v>
      </c>
      <c r="AM54" s="97" t="n">
        <v>35.114</v>
      </c>
      <c r="AN54" s="97" t="n">
        <v>40.524</v>
      </c>
      <c r="AO54" s="97" t="n">
        <v>43.108</v>
      </c>
      <c r="AP54" s="96" t="n">
        <v>37077.01</v>
      </c>
      <c r="AQ54" s="97" t="n">
        <v>90.09</v>
      </c>
      <c r="AR54" s="97" t="n">
        <v>837</v>
      </c>
      <c r="AS54" s="102" t="n">
        <f aca="false">AP54/3600</f>
        <v>10.2991694444444</v>
      </c>
      <c r="AT54" s="103" t="n">
        <f aca="false">J54+AL54</f>
        <v>6378.2944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.918706501636361</v>
      </c>
      <c r="BB54" s="105" t="n">
        <f aca="false">AQ54/AG54</f>
        <v>0.922958713246594</v>
      </c>
      <c r="BC54" s="106" t="n">
        <f aca="false">AR54/AH54</f>
        <v>1.01701093560146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34.8712</v>
      </c>
      <c r="F55" s="111" t="n">
        <v>32.6097</v>
      </c>
      <c r="G55" s="111" t="n">
        <v>38.6796</v>
      </c>
      <c r="H55" s="112" t="n">
        <v>41.3077</v>
      </c>
      <c r="I55" s="83"/>
      <c r="J55" s="110" t="n">
        <v>1234.8704</v>
      </c>
      <c r="K55" s="111" t="n">
        <v>32.6097</v>
      </c>
      <c r="L55" s="111" t="n">
        <v>38.6796</v>
      </c>
      <c r="M55" s="112" t="n">
        <v>41.307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1530.22</v>
      </c>
      <c r="AC55" s="111" t="n">
        <v>32.553</v>
      </c>
      <c r="AD55" s="111" t="n">
        <v>39.464</v>
      </c>
      <c r="AE55" s="111" t="n">
        <v>42.063</v>
      </c>
      <c r="AF55" s="110" t="n">
        <v>37236.05</v>
      </c>
      <c r="AG55" s="111" t="n">
        <v>88.85</v>
      </c>
      <c r="AH55" s="111" t="n">
        <v>823</v>
      </c>
      <c r="AI55" s="116" t="n">
        <f aca="false">AF55/3600</f>
        <v>10.3433472222222</v>
      </c>
      <c r="AJ55" s="117" t="n">
        <f aca="false">E55+AB55</f>
        <v>2765.0912</v>
      </c>
      <c r="AK55" s="189"/>
      <c r="AL55" s="110" t="n">
        <v>1530.22</v>
      </c>
      <c r="AM55" s="111" t="n">
        <v>32.553</v>
      </c>
      <c r="AN55" s="111" t="n">
        <v>39.464</v>
      </c>
      <c r="AO55" s="111" t="n">
        <v>42.063</v>
      </c>
      <c r="AP55" s="110" t="n">
        <v>34001.69</v>
      </c>
      <c r="AQ55" s="111" t="n">
        <v>87.43</v>
      </c>
      <c r="AR55" s="111" t="n">
        <v>837</v>
      </c>
      <c r="AS55" s="116" t="n">
        <f aca="false">AP55/3600</f>
        <v>9.44491388888889</v>
      </c>
      <c r="AT55" s="117" t="n">
        <f aca="false">J55+AL55</f>
        <v>2765.0904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.913139014476562</v>
      </c>
      <c r="BB55" s="119" t="n">
        <f aca="false">AQ55/AG55</f>
        <v>0.984018007878447</v>
      </c>
      <c r="BC55" s="120" t="n">
        <f aca="false">AR55/AH55</f>
        <v>1.01701093560146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5678.2888</v>
      </c>
      <c r="F56" s="81" t="n">
        <v>36.56</v>
      </c>
      <c r="G56" s="81" t="n">
        <v>40.9558</v>
      </c>
      <c r="H56" s="82" t="n">
        <v>43.2561</v>
      </c>
      <c r="I56" s="83"/>
      <c r="J56" s="80" t="n">
        <v>25678.288</v>
      </c>
      <c r="K56" s="81" t="n">
        <v>36.56</v>
      </c>
      <c r="L56" s="81" t="n">
        <v>40.9558</v>
      </c>
      <c r="M56" s="82" t="n">
        <v>43.256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18320.6</v>
      </c>
      <c r="AC56" s="81" t="n">
        <v>39.948</v>
      </c>
      <c r="AD56" s="81" t="n">
        <v>43.119</v>
      </c>
      <c r="AE56" s="81" t="n">
        <v>45.192</v>
      </c>
      <c r="AF56" s="80" t="n">
        <v>62427.9</v>
      </c>
      <c r="AG56" s="81" t="n">
        <v>120.87</v>
      </c>
      <c r="AH56" s="81" t="n">
        <v>824</v>
      </c>
      <c r="AI56" s="88" t="n">
        <f aca="false">AF56/3600</f>
        <v>17.3410833333333</v>
      </c>
      <c r="AJ56" s="89" t="n">
        <f aca="false">E56+AB56</f>
        <v>43998.8888</v>
      </c>
      <c r="AK56" s="189"/>
      <c r="AL56" s="80" t="n">
        <v>18320.6</v>
      </c>
      <c r="AM56" s="81" t="n">
        <v>39.948</v>
      </c>
      <c r="AN56" s="81" t="n">
        <v>43.119</v>
      </c>
      <c r="AO56" s="81" t="n">
        <v>45.192</v>
      </c>
      <c r="AP56" s="80" t="n">
        <v>55266.92</v>
      </c>
      <c r="AQ56" s="81" t="n">
        <v>120.77</v>
      </c>
      <c r="AR56" s="81" t="n">
        <v>837</v>
      </c>
      <c r="AS56" s="88" t="n">
        <f aca="false">AP56/3600</f>
        <v>15.3519222222222</v>
      </c>
      <c r="AT56" s="89" t="n">
        <f aca="false">J56+AL56</f>
        <v>43998.888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.885291992842944</v>
      </c>
      <c r="BB56" s="91" t="n">
        <f aca="false">AQ56/AG56</f>
        <v>0.999172664846529</v>
      </c>
      <c r="BC56" s="92" t="n">
        <f aca="false">AR56/AH56</f>
        <v>1.01577669902913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517.5064</v>
      </c>
      <c r="F57" s="97" t="n">
        <v>34.8421</v>
      </c>
      <c r="G57" s="97" t="n">
        <v>39.9784</v>
      </c>
      <c r="H57" s="98" t="n">
        <v>42.46</v>
      </c>
      <c r="I57" s="83"/>
      <c r="J57" s="96" t="n">
        <v>5517.5056</v>
      </c>
      <c r="K57" s="97" t="n">
        <v>34.8421</v>
      </c>
      <c r="L57" s="97" t="n">
        <v>39.9784</v>
      </c>
      <c r="M57" s="98" t="n">
        <v>42.4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7091.68</v>
      </c>
      <c r="AC57" s="97" t="n">
        <v>37.521</v>
      </c>
      <c r="AD57" s="97" t="n">
        <v>41.614</v>
      </c>
      <c r="AE57" s="97" t="n">
        <v>44.007</v>
      </c>
      <c r="AF57" s="96" t="n">
        <v>43387.34</v>
      </c>
      <c r="AG57" s="97" t="n">
        <v>100.21</v>
      </c>
      <c r="AH57" s="97" t="n">
        <v>824</v>
      </c>
      <c r="AI57" s="102" t="n">
        <f aca="false">AF57/3600</f>
        <v>12.0520388888889</v>
      </c>
      <c r="AJ57" s="103" t="n">
        <f aca="false">E57+AB57</f>
        <v>12609.1864</v>
      </c>
      <c r="AK57" s="189"/>
      <c r="AL57" s="96" t="n">
        <v>7091.68</v>
      </c>
      <c r="AM57" s="97" t="n">
        <v>37.521</v>
      </c>
      <c r="AN57" s="97" t="n">
        <v>41.614</v>
      </c>
      <c r="AO57" s="97" t="n">
        <v>44.007</v>
      </c>
      <c r="AP57" s="96" t="n">
        <v>42074.56</v>
      </c>
      <c r="AQ57" s="97" t="n">
        <v>109.01</v>
      </c>
      <c r="AR57" s="97" t="n">
        <v>836</v>
      </c>
      <c r="AS57" s="102" t="n">
        <f aca="false">AP57/3600</f>
        <v>11.6873777777778</v>
      </c>
      <c r="AT57" s="103" t="n">
        <f aca="false">J57+AL57</f>
        <v>12609.1856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.969742786720735</v>
      </c>
      <c r="BB57" s="105" t="n">
        <f aca="false">AQ57/AG57</f>
        <v>1.08781558726674</v>
      </c>
      <c r="BC57" s="106" t="n">
        <f aca="false">AR57/AH57</f>
        <v>1.01456310679612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646.2264</v>
      </c>
      <c r="F58" s="97" t="n">
        <v>33.4691</v>
      </c>
      <c r="G58" s="97" t="n">
        <v>39.048</v>
      </c>
      <c r="H58" s="98" t="n">
        <v>41.7181</v>
      </c>
      <c r="I58" s="83"/>
      <c r="J58" s="96" t="n">
        <v>1646.2256</v>
      </c>
      <c r="K58" s="97" t="n">
        <v>33.4691</v>
      </c>
      <c r="L58" s="97" t="n">
        <v>39.048</v>
      </c>
      <c r="M58" s="98" t="n">
        <v>41.718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3137.7</v>
      </c>
      <c r="AC58" s="97" t="n">
        <v>35.114</v>
      </c>
      <c r="AD58" s="97" t="n">
        <v>40.524</v>
      </c>
      <c r="AE58" s="97" t="n">
        <v>43.108</v>
      </c>
      <c r="AF58" s="96" t="n">
        <v>37586.13</v>
      </c>
      <c r="AG58" s="97" t="n">
        <v>90.02</v>
      </c>
      <c r="AH58" s="97" t="n">
        <v>824</v>
      </c>
      <c r="AI58" s="102" t="n">
        <f aca="false">AF58/3600</f>
        <v>10.4405916666667</v>
      </c>
      <c r="AJ58" s="103" t="n">
        <f aca="false">E58+AB58</f>
        <v>4783.9264</v>
      </c>
      <c r="AK58" s="189"/>
      <c r="AL58" s="96" t="n">
        <v>3137.7</v>
      </c>
      <c r="AM58" s="97" t="n">
        <v>35.114</v>
      </c>
      <c r="AN58" s="97" t="n">
        <v>40.524</v>
      </c>
      <c r="AO58" s="97" t="n">
        <v>43.108</v>
      </c>
      <c r="AP58" s="96" t="n">
        <v>34852.79</v>
      </c>
      <c r="AQ58" s="97" t="n">
        <v>82.77</v>
      </c>
      <c r="AR58" s="97" t="n">
        <v>836</v>
      </c>
      <c r="AS58" s="102" t="n">
        <f aca="false">AP58/3600</f>
        <v>9.68133055555556</v>
      </c>
      <c r="AT58" s="103" t="n">
        <f aca="false">J58+AL58</f>
        <v>4783.9256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.927277961311793</v>
      </c>
      <c r="BB58" s="105" t="n">
        <f aca="false">AQ58/AG58</f>
        <v>0.919462341701844</v>
      </c>
      <c r="BC58" s="106" t="n">
        <f aca="false">AR58/AH58</f>
        <v>1.01456310679612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90.756</v>
      </c>
      <c r="F59" s="111" t="n">
        <v>31.7846</v>
      </c>
      <c r="G59" s="111" t="n">
        <v>38.4026</v>
      </c>
      <c r="H59" s="112" t="n">
        <v>41.0749</v>
      </c>
      <c r="I59" s="83"/>
      <c r="J59" s="110" t="n">
        <v>690.7552</v>
      </c>
      <c r="K59" s="111" t="n">
        <v>31.7846</v>
      </c>
      <c r="L59" s="111" t="n">
        <v>38.4026</v>
      </c>
      <c r="M59" s="112" t="n">
        <v>41.074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1530.22</v>
      </c>
      <c r="AC59" s="111" t="n">
        <v>32.553</v>
      </c>
      <c r="AD59" s="111" t="n">
        <v>39.464</v>
      </c>
      <c r="AE59" s="111" t="n">
        <v>42.063</v>
      </c>
      <c r="AF59" s="110" t="n">
        <v>31063.59</v>
      </c>
      <c r="AG59" s="111" t="n">
        <v>74.49</v>
      </c>
      <c r="AH59" s="111" t="n">
        <v>823</v>
      </c>
      <c r="AI59" s="116" t="n">
        <f aca="false">AF59/3600</f>
        <v>8.628775</v>
      </c>
      <c r="AJ59" s="117" t="n">
        <f aca="false">E59+AB59</f>
        <v>2220.976</v>
      </c>
      <c r="AK59" s="189"/>
      <c r="AL59" s="110" t="n">
        <v>1530.22</v>
      </c>
      <c r="AM59" s="111" t="n">
        <v>32.553</v>
      </c>
      <c r="AN59" s="111" t="n">
        <v>39.464</v>
      </c>
      <c r="AO59" s="111" t="n">
        <v>42.063</v>
      </c>
      <c r="AP59" s="110" t="n">
        <v>31855.81</v>
      </c>
      <c r="AQ59" s="111" t="n">
        <v>85.19</v>
      </c>
      <c r="AR59" s="111" t="n">
        <v>836</v>
      </c>
      <c r="AS59" s="116" t="n">
        <f aca="false">AP59/3600</f>
        <v>8.84883611111111</v>
      </c>
      <c r="AT59" s="117" t="n">
        <f aca="false">J59+AL59</f>
        <v>2220.9752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1.02550316946625</v>
      </c>
      <c r="BB59" s="119" t="n">
        <f aca="false">AQ59/AG59</f>
        <v>1.14364344207276</v>
      </c>
      <c r="BC59" s="120" t="n">
        <f aca="false">AR59/AH59</f>
        <v>1.01579586877278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63362296898017</v>
      </c>
      <c r="BB64" s="130" t="n">
        <f aca="false">GEOMEAN(BB4:BB59)</f>
        <v>1.02243520117773</v>
      </c>
      <c r="BC64" s="131" t="n">
        <f aca="false">GEOMEAN(BC4:BC59)</f>
        <v>1.01572604957634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9917.0788474666</v>
      </c>
      <c r="AG80" s="268" t="n">
        <f aca="false">GEOMEAN(AG4:AG59)</f>
        <v>58.9233653972465</v>
      </c>
      <c r="AH80" s="268"/>
      <c r="AI80" s="239" t="n">
        <f aca="false">GEOMEAN(AI4:AI59)</f>
        <v>8.31029967985185</v>
      </c>
      <c r="AK80" s="268"/>
      <c r="AO80" s="268"/>
      <c r="AP80" s="268" t="n">
        <f aca="false">GEOMEAN(AP4:AP59)</f>
        <v>28820.9857949745</v>
      </c>
      <c r="AQ80" s="268" t="n">
        <f aca="false">GEOMEAN(AQ4:AQ59)</f>
        <v>60.2453229540028</v>
      </c>
      <c r="AR80" s="268"/>
      <c r="AS80" s="239" t="n">
        <f aca="false">GEOMEAN(AS4:AS59)</f>
        <v>8.0058293874929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66.180038888889</v>
      </c>
      <c r="AG81" s="238" t="n">
        <f aca="false">SUM(AG4:AG59)/3600</f>
        <v>0.723566666666667</v>
      </c>
      <c r="AI81" s="270" t="n">
        <f aca="false">SUM(AI4:AI59)</f>
        <v>366.180038888889</v>
      </c>
      <c r="AP81" s="238" t="n">
        <f aca="false">SUM(AP4:AP59)/3600</f>
        <v>353.211622222222</v>
      </c>
      <c r="AQ81" s="238" t="n">
        <f aca="false">SUM(AQ4:AQ59)/3600</f>
        <v>0.740183333333333</v>
      </c>
      <c r="AS81" s="270" t="n">
        <f aca="false">SUM(AS4:AS59)</f>
        <v>353.211622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L4" activeCellId="0" sqref="AL4:AO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avc</v>
      </c>
      <c r="F1" s="243"/>
      <c r="G1" s="243"/>
      <c r="H1" s="243"/>
      <c r="J1" s="243" t="str">
        <f aca="false">CONCATENATE(Summary!$M5,Summary!$N5)</f>
        <v>Tested:SHM-3.0.1avc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avc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0.1avc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v>21414.4624</v>
      </c>
      <c r="F4" s="81" t="n">
        <v>42.6038</v>
      </c>
      <c r="G4" s="81" t="n">
        <v>42.2304</v>
      </c>
      <c r="H4" s="82" t="n">
        <v>44.5584</v>
      </c>
      <c r="I4" s="83"/>
      <c r="J4" s="80" t="n">
        <v>21414.4608</v>
      </c>
      <c r="K4" s="81" t="n">
        <v>42.6038</v>
      </c>
      <c r="L4" s="81" t="n">
        <v>42.2304</v>
      </c>
      <c r="M4" s="82" t="n">
        <v>44.558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10644.28</v>
      </c>
      <c r="AC4" s="81" t="n">
        <v>39.408</v>
      </c>
      <c r="AD4" s="81" t="n">
        <v>39.799</v>
      </c>
      <c r="AE4" s="81" t="n">
        <v>42.026</v>
      </c>
      <c r="AF4" s="80" t="n">
        <v>27566.45</v>
      </c>
      <c r="AG4" s="81" t="n">
        <v>51.59</v>
      </c>
      <c r="AH4" s="81" t="n">
        <v>1866</v>
      </c>
      <c r="AI4" s="88" t="n">
        <f aca="false">AF4/3600</f>
        <v>7.65734722222222</v>
      </c>
      <c r="AJ4" s="89" t="n">
        <f aca="false">E4+AB4</f>
        <v>32058.7424</v>
      </c>
      <c r="AK4" s="189"/>
      <c r="AL4" s="80" t="n">
        <v>10644.28</v>
      </c>
      <c r="AM4" s="81" t="n">
        <v>39.408</v>
      </c>
      <c r="AN4" s="81" t="n">
        <v>39.799</v>
      </c>
      <c r="AO4" s="81" t="n">
        <v>42.026</v>
      </c>
      <c r="AP4" s="80" t="n">
        <v>25877.05</v>
      </c>
      <c r="AQ4" s="81" t="n">
        <v>46.15</v>
      </c>
      <c r="AR4" s="81" t="n">
        <v>1866</v>
      </c>
      <c r="AS4" s="88" t="n">
        <f aca="false">AP4/3600</f>
        <v>7.18806944444444</v>
      </c>
      <c r="AT4" s="89" t="n">
        <f aca="false">J4+AL4</f>
        <v>32058.7408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.938715358705963</v>
      </c>
      <c r="BB4" s="91" t="n">
        <f aca="false">AQ4/AG4</f>
        <v>0.894553207986044</v>
      </c>
      <c r="BC4" s="92" t="n">
        <f aca="false">AR4/AH4</f>
        <v>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v>8445.28</v>
      </c>
      <c r="F5" s="97" t="n">
        <v>40.2347</v>
      </c>
      <c r="G5" s="97" t="n">
        <v>40.4738</v>
      </c>
      <c r="H5" s="98" t="n">
        <v>42.8401</v>
      </c>
      <c r="I5" s="83"/>
      <c r="J5" s="96" t="n">
        <v>8445.2784</v>
      </c>
      <c r="K5" s="97" t="n">
        <v>40.2347</v>
      </c>
      <c r="L5" s="97" t="n">
        <v>40.4738</v>
      </c>
      <c r="M5" s="98" t="n">
        <v>42.840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5180.15</v>
      </c>
      <c r="AC5" s="97" t="n">
        <v>37.033</v>
      </c>
      <c r="AD5" s="97" t="n">
        <v>38.455</v>
      </c>
      <c r="AE5" s="97" t="n">
        <v>40.787</v>
      </c>
      <c r="AF5" s="96" t="n">
        <v>21944.81</v>
      </c>
      <c r="AG5" s="97" t="n">
        <v>38.42</v>
      </c>
      <c r="AH5" s="97" t="n">
        <v>1866</v>
      </c>
      <c r="AI5" s="102" t="n">
        <f aca="false">AF5/3600</f>
        <v>6.09578055555556</v>
      </c>
      <c r="AJ5" s="103" t="n">
        <f aca="false">E5+AB5</f>
        <v>13625.43</v>
      </c>
      <c r="AK5" s="189"/>
      <c r="AL5" s="96" t="n">
        <v>5180.15</v>
      </c>
      <c r="AM5" s="97" t="n">
        <v>37.033</v>
      </c>
      <c r="AN5" s="97" t="n">
        <v>38.455</v>
      </c>
      <c r="AO5" s="97" t="n">
        <v>40.787</v>
      </c>
      <c r="AP5" s="96" t="n">
        <v>20220.78</v>
      </c>
      <c r="AQ5" s="97" t="n">
        <v>35.76</v>
      </c>
      <c r="AR5" s="97" t="n">
        <v>1865</v>
      </c>
      <c r="AS5" s="102" t="n">
        <f aca="false">AP5/3600</f>
        <v>5.61688333333333</v>
      </c>
      <c r="AT5" s="103" t="n">
        <f aca="false">J5+AL5</f>
        <v>13625.4284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.921437916300027</v>
      </c>
      <c r="BB5" s="105" t="n">
        <f aca="false">AQ5/AG5</f>
        <v>0.93076522644456</v>
      </c>
      <c r="BC5" s="106" t="n">
        <f aca="false">AR5/AH5</f>
        <v>0.9994640943194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v>3640.296</v>
      </c>
      <c r="F6" s="97" t="n">
        <v>37.9905</v>
      </c>
      <c r="G6" s="97" t="n">
        <v>38.9506</v>
      </c>
      <c r="H6" s="98" t="n">
        <v>41.2842</v>
      </c>
      <c r="I6" s="83"/>
      <c r="J6" s="96" t="n">
        <v>3640.2944</v>
      </c>
      <c r="K6" s="97" t="n">
        <v>37.9905</v>
      </c>
      <c r="L6" s="97" t="n">
        <v>38.9506</v>
      </c>
      <c r="M6" s="98" t="n">
        <v>41.284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2815.87</v>
      </c>
      <c r="AC6" s="97" t="n">
        <v>34.623</v>
      </c>
      <c r="AD6" s="97" t="n">
        <v>37.315</v>
      </c>
      <c r="AE6" s="97" t="n">
        <v>39.69</v>
      </c>
      <c r="AF6" s="96" t="n">
        <v>19954.32</v>
      </c>
      <c r="AG6" s="97" t="n">
        <v>37.44</v>
      </c>
      <c r="AH6" s="97" t="n">
        <v>1867</v>
      </c>
      <c r="AI6" s="102" t="n">
        <f aca="false">AF6/3600</f>
        <v>5.54286666666667</v>
      </c>
      <c r="AJ6" s="103" t="n">
        <f aca="false">E6+AB6</f>
        <v>6456.166</v>
      </c>
      <c r="AK6" s="189"/>
      <c r="AL6" s="96" t="n">
        <v>2815.87</v>
      </c>
      <c r="AM6" s="97" t="n">
        <v>34.623</v>
      </c>
      <c r="AN6" s="97" t="n">
        <v>37.315</v>
      </c>
      <c r="AO6" s="97" t="n">
        <v>39.69</v>
      </c>
      <c r="AP6" s="96" t="n">
        <v>21078.21</v>
      </c>
      <c r="AQ6" s="97" t="n">
        <v>37.39</v>
      </c>
      <c r="AR6" s="97" t="n">
        <v>1866</v>
      </c>
      <c r="AS6" s="102" t="n">
        <f aca="false">AP6/3600</f>
        <v>5.85505833333333</v>
      </c>
      <c r="AT6" s="103" t="n">
        <f aca="false">J6+AL6</f>
        <v>6456.1644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1.05632314205646</v>
      </c>
      <c r="BB6" s="105" t="n">
        <f aca="false">AQ6/AG6</f>
        <v>0.99866452991453</v>
      </c>
      <c r="BC6" s="106" t="n">
        <f aca="false">AR6/AH6</f>
        <v>0.99946438136047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854.0688</v>
      </c>
      <c r="F7" s="111" t="n">
        <v>35.8163</v>
      </c>
      <c r="G7" s="111" t="n">
        <v>37.8276</v>
      </c>
      <c r="H7" s="112" t="n">
        <v>40.1256</v>
      </c>
      <c r="I7" s="83"/>
      <c r="J7" s="110" t="n">
        <v>1854.0672</v>
      </c>
      <c r="K7" s="111" t="n">
        <v>35.8163</v>
      </c>
      <c r="L7" s="111" t="n">
        <v>37.8276</v>
      </c>
      <c r="M7" s="112" t="n">
        <v>40.125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1670.8</v>
      </c>
      <c r="AC7" s="111" t="n">
        <v>32.319</v>
      </c>
      <c r="AD7" s="111" t="n">
        <v>36.423</v>
      </c>
      <c r="AE7" s="111" t="n">
        <v>38.769</v>
      </c>
      <c r="AF7" s="110" t="n">
        <v>18091.77</v>
      </c>
      <c r="AG7" s="111" t="n">
        <v>32.58</v>
      </c>
      <c r="AH7" s="111" t="n">
        <v>1866</v>
      </c>
      <c r="AI7" s="116" t="n">
        <f aca="false">AF7/3600</f>
        <v>5.02549166666667</v>
      </c>
      <c r="AJ7" s="117" t="n">
        <f aca="false">E7+AB7</f>
        <v>3524.8688</v>
      </c>
      <c r="AK7" s="189"/>
      <c r="AL7" s="110" t="n">
        <v>1670.8</v>
      </c>
      <c r="AM7" s="111" t="n">
        <v>32.319</v>
      </c>
      <c r="AN7" s="111" t="n">
        <v>36.423</v>
      </c>
      <c r="AO7" s="111" t="n">
        <v>38.769</v>
      </c>
      <c r="AP7" s="110" t="n">
        <v>18449.16</v>
      </c>
      <c r="AQ7" s="111" t="n">
        <v>34.37</v>
      </c>
      <c r="AR7" s="111" t="n">
        <v>1865</v>
      </c>
      <c r="AS7" s="116" t="n">
        <f aca="false">AP7/3600</f>
        <v>5.12476666666667</v>
      </c>
      <c r="AT7" s="117" t="n">
        <f aca="false">J7+AL7</f>
        <v>3524.8672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1.01975428606488</v>
      </c>
      <c r="BB7" s="119" t="n">
        <f aca="false">AQ7/AG7</f>
        <v>1.05494168201351</v>
      </c>
      <c r="BC7" s="120" t="n">
        <f aca="false">AR7/AH7</f>
        <v>0.9994640943194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0798.7344</v>
      </c>
      <c r="F8" s="81" t="n">
        <v>41.3366</v>
      </c>
      <c r="G8" s="81" t="n">
        <v>41.235</v>
      </c>
      <c r="H8" s="82" t="n">
        <v>43.5129</v>
      </c>
      <c r="I8" s="83"/>
      <c r="J8" s="80" t="n">
        <v>10798.7328</v>
      </c>
      <c r="K8" s="81" t="n">
        <v>41.3366</v>
      </c>
      <c r="L8" s="81" t="n">
        <v>41.235</v>
      </c>
      <c r="M8" s="82" t="n">
        <v>43.512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10644.28</v>
      </c>
      <c r="AC8" s="81" t="n">
        <v>39.408</v>
      </c>
      <c r="AD8" s="81" t="n">
        <v>39.799</v>
      </c>
      <c r="AE8" s="81" t="n">
        <v>42.026</v>
      </c>
      <c r="AF8" s="80" t="n">
        <v>25224.57</v>
      </c>
      <c r="AG8" s="81" t="n">
        <v>42.75</v>
      </c>
      <c r="AH8" s="81" t="n">
        <v>1867</v>
      </c>
      <c r="AI8" s="88" t="n">
        <f aca="false">AF8/3600</f>
        <v>7.006825</v>
      </c>
      <c r="AJ8" s="89" t="n">
        <f aca="false">E8+AB8</f>
        <v>21443.0144</v>
      </c>
      <c r="AK8" s="189"/>
      <c r="AL8" s="80" t="n">
        <v>10644.28</v>
      </c>
      <c r="AM8" s="81" t="n">
        <v>39.408</v>
      </c>
      <c r="AN8" s="81" t="n">
        <v>39.799</v>
      </c>
      <c r="AO8" s="81" t="n">
        <v>42.026</v>
      </c>
      <c r="AP8" s="80" t="n">
        <v>22789.93</v>
      </c>
      <c r="AQ8" s="81" t="n">
        <v>38.81</v>
      </c>
      <c r="AR8" s="81" t="n">
        <v>1866</v>
      </c>
      <c r="AS8" s="88" t="n">
        <f aca="false">AP8/3600</f>
        <v>6.33053611111111</v>
      </c>
      <c r="AT8" s="89" t="n">
        <f aca="false">J8+AL8</f>
        <v>21443.0128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.903481407215267</v>
      </c>
      <c r="BB8" s="91" t="n">
        <f aca="false">AQ8/AG8</f>
        <v>0.907836257309942</v>
      </c>
      <c r="BC8" s="92" t="n">
        <f aca="false">AR8/AH8</f>
        <v>0.99946438136047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v>4398.1408</v>
      </c>
      <c r="F9" s="97" t="n">
        <v>39.0426</v>
      </c>
      <c r="G9" s="97" t="n">
        <v>39.6289</v>
      </c>
      <c r="H9" s="98" t="n">
        <v>41.9429</v>
      </c>
      <c r="I9" s="83"/>
      <c r="J9" s="96" t="n">
        <v>4398.1392</v>
      </c>
      <c r="K9" s="97" t="n">
        <v>39.0426</v>
      </c>
      <c r="L9" s="97" t="n">
        <v>39.6289</v>
      </c>
      <c r="M9" s="98" t="n">
        <v>41.942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5180.15</v>
      </c>
      <c r="AC9" s="97" t="n">
        <v>37.033</v>
      </c>
      <c r="AD9" s="97" t="n">
        <v>38.455</v>
      </c>
      <c r="AE9" s="97" t="n">
        <v>40.787</v>
      </c>
      <c r="AF9" s="96" t="n">
        <v>19859.54</v>
      </c>
      <c r="AG9" s="97" t="n">
        <v>34.88</v>
      </c>
      <c r="AH9" s="97" t="n">
        <v>1867</v>
      </c>
      <c r="AI9" s="102" t="n">
        <f aca="false">AF9/3600</f>
        <v>5.51653888888889</v>
      </c>
      <c r="AJ9" s="103" t="n">
        <f aca="false">E9+AB9</f>
        <v>9578.2908</v>
      </c>
      <c r="AK9" s="189"/>
      <c r="AL9" s="96" t="n">
        <v>5180.15</v>
      </c>
      <c r="AM9" s="97" t="n">
        <v>37.033</v>
      </c>
      <c r="AN9" s="97" t="n">
        <v>38.455</v>
      </c>
      <c r="AO9" s="97" t="n">
        <v>40.787</v>
      </c>
      <c r="AP9" s="96" t="n">
        <v>19009.66</v>
      </c>
      <c r="AQ9" s="97" t="n">
        <v>33.21</v>
      </c>
      <c r="AR9" s="97" t="n">
        <v>1866</v>
      </c>
      <c r="AS9" s="102" t="n">
        <f aca="false">AP9/3600</f>
        <v>5.28046111111111</v>
      </c>
      <c r="AT9" s="103" t="n">
        <f aca="false">J9+AL9</f>
        <v>9578.2892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.957205453902759</v>
      </c>
      <c r="BB9" s="105" t="n">
        <f aca="false">AQ9/AG9</f>
        <v>0.952121559633028</v>
      </c>
      <c r="BC9" s="106" t="n">
        <f aca="false">AR9/AH9</f>
        <v>0.99946438136047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v>2240.4064</v>
      </c>
      <c r="F10" s="97" t="n">
        <v>36.8995</v>
      </c>
      <c r="G10" s="97" t="n">
        <v>38.5294</v>
      </c>
      <c r="H10" s="98" t="n">
        <v>40.8617</v>
      </c>
      <c r="I10" s="83"/>
      <c r="J10" s="96" t="n">
        <v>2240.4048</v>
      </c>
      <c r="K10" s="97" t="n">
        <v>36.8995</v>
      </c>
      <c r="L10" s="97" t="n">
        <v>38.5294</v>
      </c>
      <c r="M10" s="98" t="n">
        <v>40.861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2815.87</v>
      </c>
      <c r="AC10" s="97" t="n">
        <v>34.623</v>
      </c>
      <c r="AD10" s="97" t="n">
        <v>37.315</v>
      </c>
      <c r="AE10" s="97" t="n">
        <v>39.69</v>
      </c>
      <c r="AF10" s="96" t="n">
        <v>18607.29</v>
      </c>
      <c r="AG10" s="97" t="n">
        <v>32.27</v>
      </c>
      <c r="AH10" s="97" t="n">
        <v>1867</v>
      </c>
      <c r="AI10" s="102" t="n">
        <f aca="false">AF10/3600</f>
        <v>5.16869166666667</v>
      </c>
      <c r="AJ10" s="103" t="n">
        <f aca="false">E10+AB10</f>
        <v>5056.2764</v>
      </c>
      <c r="AK10" s="189"/>
      <c r="AL10" s="96" t="n">
        <v>2815.87</v>
      </c>
      <c r="AM10" s="97" t="n">
        <v>34.623</v>
      </c>
      <c r="AN10" s="97" t="n">
        <v>37.315</v>
      </c>
      <c r="AO10" s="97" t="n">
        <v>39.69</v>
      </c>
      <c r="AP10" s="96" t="n">
        <v>19164.93</v>
      </c>
      <c r="AQ10" s="97" t="n">
        <v>34.56</v>
      </c>
      <c r="AR10" s="97" t="n">
        <v>1865</v>
      </c>
      <c r="AS10" s="102" t="n">
        <f aca="false">AP10/3600</f>
        <v>5.32359166666667</v>
      </c>
      <c r="AT10" s="103" t="n">
        <f aca="false">J10+AL10</f>
        <v>5056.2748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1.02996889928625</v>
      </c>
      <c r="BB10" s="105" t="n">
        <f aca="false">AQ10/AG10</f>
        <v>1.07096374341494</v>
      </c>
      <c r="BC10" s="106" t="n">
        <f aca="false">AR10/AH10</f>
        <v>0.998928762720943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211.464</v>
      </c>
      <c r="F11" s="111" t="n">
        <v>34.6836</v>
      </c>
      <c r="G11" s="111" t="n">
        <v>37.3392</v>
      </c>
      <c r="H11" s="112" t="n">
        <v>39.6453</v>
      </c>
      <c r="I11" s="83"/>
      <c r="J11" s="110" t="n">
        <v>1211.4624</v>
      </c>
      <c r="K11" s="111" t="n">
        <v>34.6836</v>
      </c>
      <c r="L11" s="111" t="n">
        <v>37.3392</v>
      </c>
      <c r="M11" s="112" t="n">
        <v>39.645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1670.8</v>
      </c>
      <c r="AC11" s="111" t="n">
        <v>32.319</v>
      </c>
      <c r="AD11" s="111" t="n">
        <v>36.423</v>
      </c>
      <c r="AE11" s="111" t="n">
        <v>38.769</v>
      </c>
      <c r="AF11" s="110" t="n">
        <v>16382.18</v>
      </c>
      <c r="AG11" s="111" t="n">
        <v>29.13</v>
      </c>
      <c r="AH11" s="111" t="n">
        <v>1867</v>
      </c>
      <c r="AI11" s="116" t="n">
        <f aca="false">AF11/3600</f>
        <v>4.55060555555556</v>
      </c>
      <c r="AJ11" s="117" t="n">
        <f aca="false">E11+AB11</f>
        <v>2882.264</v>
      </c>
      <c r="AK11" s="189"/>
      <c r="AL11" s="110" t="n">
        <v>1670.8</v>
      </c>
      <c r="AM11" s="111" t="n">
        <v>32.319</v>
      </c>
      <c r="AN11" s="111" t="n">
        <v>36.423</v>
      </c>
      <c r="AO11" s="111" t="n">
        <v>38.769</v>
      </c>
      <c r="AP11" s="110" t="n">
        <v>17824.03</v>
      </c>
      <c r="AQ11" s="111" t="n">
        <v>34.5</v>
      </c>
      <c r="AR11" s="111" t="n">
        <v>1865</v>
      </c>
      <c r="AS11" s="116" t="n">
        <f aca="false">AP11/3600</f>
        <v>4.95111944444444</v>
      </c>
      <c r="AT11" s="117" t="n">
        <f aca="false">J11+AL11</f>
        <v>2882.2624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1.08801331690898</v>
      </c>
      <c r="BB11" s="119" t="n">
        <f aca="false">AQ11/AG11</f>
        <v>1.18434603501545</v>
      </c>
      <c r="BC11" s="120" t="n">
        <f aca="false">AR11/AH11</f>
        <v>0.998928762720943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v>35957.8736</v>
      </c>
      <c r="F12" s="81" t="n">
        <v>41.8581</v>
      </c>
      <c r="G12" s="81" t="n">
        <v>44.6247</v>
      </c>
      <c r="H12" s="82" t="n">
        <v>44.6334</v>
      </c>
      <c r="I12" s="83"/>
      <c r="J12" s="80" t="n">
        <v>35957.872</v>
      </c>
      <c r="K12" s="81" t="n">
        <v>41.8581</v>
      </c>
      <c r="L12" s="81" t="n">
        <v>44.6247</v>
      </c>
      <c r="M12" s="82" t="n">
        <v>44.6334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29544.37</v>
      </c>
      <c r="AC12" s="81" t="n">
        <v>38.629</v>
      </c>
      <c r="AD12" s="81" t="n">
        <v>43.175</v>
      </c>
      <c r="AE12" s="81" t="n">
        <v>43.53</v>
      </c>
      <c r="AF12" s="80" t="n">
        <v>42065.22</v>
      </c>
      <c r="AG12" s="81" t="n">
        <v>57.9</v>
      </c>
      <c r="AH12" s="81" t="n">
        <v>1867</v>
      </c>
      <c r="AI12" s="88" t="n">
        <f aca="false">AF12/3600</f>
        <v>11.6847833333333</v>
      </c>
      <c r="AJ12" s="89" t="n">
        <f aca="false">E12+AB12</f>
        <v>65502.2436</v>
      </c>
      <c r="AK12" s="189"/>
      <c r="AL12" s="80" t="n">
        <v>29544.37</v>
      </c>
      <c r="AM12" s="81" t="n">
        <v>38.629</v>
      </c>
      <c r="AN12" s="81" t="n">
        <v>43.175</v>
      </c>
      <c r="AO12" s="81" t="n">
        <v>43.53</v>
      </c>
      <c r="AP12" s="80" t="n">
        <v>43637.43</v>
      </c>
      <c r="AQ12" s="81" t="n">
        <v>58.78</v>
      </c>
      <c r="AR12" s="81" t="n">
        <v>1867</v>
      </c>
      <c r="AS12" s="88" t="n">
        <f aca="false">AP12/3600</f>
        <v>12.1215083333333</v>
      </c>
      <c r="AT12" s="89" t="n">
        <f aca="false">J12+AL12</f>
        <v>65502.242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1.03737553256586</v>
      </c>
      <c r="BB12" s="91" t="n">
        <f aca="false">AQ12/AG12</f>
        <v>1.01519861830743</v>
      </c>
      <c r="BC12" s="92" t="n">
        <f aca="false">AR12/AH12</f>
        <v>1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16220.1392</v>
      </c>
      <c r="F13" s="97" t="n">
        <v>38.9498</v>
      </c>
      <c r="G13" s="97" t="n">
        <v>42.9872</v>
      </c>
      <c r="H13" s="98" t="n">
        <v>43.3819</v>
      </c>
      <c r="I13" s="83"/>
      <c r="J13" s="96" t="n">
        <v>16220.1376</v>
      </c>
      <c r="K13" s="97" t="n">
        <v>38.9498</v>
      </c>
      <c r="L13" s="97" t="n">
        <v>42.9872</v>
      </c>
      <c r="M13" s="98" t="n">
        <v>43.381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17433.34</v>
      </c>
      <c r="AC13" s="97" t="n">
        <v>36.281</v>
      </c>
      <c r="AD13" s="97" t="n">
        <v>42.08</v>
      </c>
      <c r="AE13" s="97" t="n">
        <v>42.623</v>
      </c>
      <c r="AF13" s="96" t="n">
        <v>34685.95</v>
      </c>
      <c r="AG13" s="97" t="n">
        <v>47.03</v>
      </c>
      <c r="AH13" s="97" t="n">
        <v>1866</v>
      </c>
      <c r="AI13" s="102" t="n">
        <f aca="false">AF13/3600</f>
        <v>9.63498611111111</v>
      </c>
      <c r="AJ13" s="103" t="n">
        <f aca="false">E13+AB13</f>
        <v>33653.4792</v>
      </c>
      <c r="AK13" s="189"/>
      <c r="AL13" s="96" t="n">
        <v>17433.34</v>
      </c>
      <c r="AM13" s="97" t="n">
        <v>36.281</v>
      </c>
      <c r="AN13" s="97" t="n">
        <v>42.08</v>
      </c>
      <c r="AO13" s="97" t="n">
        <v>42.623</v>
      </c>
      <c r="AP13" s="96" t="n">
        <v>32464.88</v>
      </c>
      <c r="AQ13" s="97" t="n">
        <v>44.94</v>
      </c>
      <c r="AR13" s="97" t="n">
        <v>1866</v>
      </c>
      <c r="AS13" s="102" t="n">
        <f aca="false">AP13/3600</f>
        <v>9.01802222222222</v>
      </c>
      <c r="AT13" s="103" t="n">
        <f aca="false">J13+AL13</f>
        <v>33653.4776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.935966291827094</v>
      </c>
      <c r="BB13" s="105" t="n">
        <f aca="false">AQ13/AG13</f>
        <v>0.955560280671912</v>
      </c>
      <c r="BC13" s="106" t="n">
        <f aca="false">AR13/AH13</f>
        <v>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7774.1312</v>
      </c>
      <c r="F14" s="97" t="n">
        <v>36.2317</v>
      </c>
      <c r="G14" s="97" t="n">
        <v>41.5973</v>
      </c>
      <c r="H14" s="98" t="n">
        <v>42.215</v>
      </c>
      <c r="I14" s="83"/>
      <c r="J14" s="96" t="n">
        <v>7774.1296</v>
      </c>
      <c r="K14" s="97" t="n">
        <v>36.2317</v>
      </c>
      <c r="L14" s="97" t="n">
        <v>41.5973</v>
      </c>
      <c r="M14" s="98" t="n">
        <v>42.21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10864.23</v>
      </c>
      <c r="AC14" s="97" t="n">
        <v>34.01</v>
      </c>
      <c r="AD14" s="97" t="n">
        <v>41.012</v>
      </c>
      <c r="AE14" s="97" t="n">
        <v>41.631</v>
      </c>
      <c r="AF14" s="96" t="n">
        <v>26296.61</v>
      </c>
      <c r="AG14" s="97" t="n">
        <v>38.33</v>
      </c>
      <c r="AH14" s="97" t="n">
        <v>1866</v>
      </c>
      <c r="AI14" s="102" t="n">
        <f aca="false">AF14/3600</f>
        <v>7.30461388888889</v>
      </c>
      <c r="AJ14" s="103" t="n">
        <f aca="false">E14+AB14</f>
        <v>18638.3612</v>
      </c>
      <c r="AK14" s="189"/>
      <c r="AL14" s="96" t="n">
        <v>10864.23</v>
      </c>
      <c r="AM14" s="97" t="n">
        <v>34.01</v>
      </c>
      <c r="AN14" s="97" t="n">
        <v>41.012</v>
      </c>
      <c r="AO14" s="97" t="n">
        <v>41.631</v>
      </c>
      <c r="AP14" s="96" t="n">
        <v>28494.56</v>
      </c>
      <c r="AQ14" s="97" t="n">
        <v>44.33</v>
      </c>
      <c r="AR14" s="97" t="n">
        <v>1865</v>
      </c>
      <c r="AS14" s="102" t="n">
        <f aca="false">AP14/3600</f>
        <v>7.91515555555556</v>
      </c>
      <c r="AT14" s="103" t="n">
        <f aca="false">J14+AL14</f>
        <v>18638.3596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1.08358301697443</v>
      </c>
      <c r="BB14" s="105" t="n">
        <f aca="false">AQ14/AG14</f>
        <v>1.15653535090008</v>
      </c>
      <c r="BC14" s="106" t="n">
        <f aca="false">AR14/AH14</f>
        <v>0.9994640943194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4478.4448</v>
      </c>
      <c r="F15" s="111" t="n">
        <v>33.7865</v>
      </c>
      <c r="G15" s="111" t="n">
        <v>40.4562</v>
      </c>
      <c r="H15" s="112" t="n">
        <v>41.1825</v>
      </c>
      <c r="I15" s="83"/>
      <c r="J15" s="110" t="n">
        <v>4478.4432</v>
      </c>
      <c r="K15" s="111" t="n">
        <v>33.7865</v>
      </c>
      <c r="L15" s="111" t="n">
        <v>40.4562</v>
      </c>
      <c r="M15" s="112" t="n">
        <v>41.182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7057.01</v>
      </c>
      <c r="AC15" s="111" t="n">
        <v>31.805</v>
      </c>
      <c r="AD15" s="111" t="n">
        <v>39.975</v>
      </c>
      <c r="AE15" s="111" t="n">
        <v>40.619</v>
      </c>
      <c r="AF15" s="110" t="n">
        <v>23394.8</v>
      </c>
      <c r="AG15" s="111" t="n">
        <v>33.9</v>
      </c>
      <c r="AH15" s="111" t="n">
        <v>1867</v>
      </c>
      <c r="AI15" s="116" t="n">
        <f aca="false">AF15/3600</f>
        <v>6.49855555555556</v>
      </c>
      <c r="AJ15" s="117" t="n">
        <f aca="false">E15+AB15</f>
        <v>11535.4548</v>
      </c>
      <c r="AK15" s="189"/>
      <c r="AL15" s="110" t="n">
        <v>7057.01</v>
      </c>
      <c r="AM15" s="111" t="n">
        <v>31.805</v>
      </c>
      <c r="AN15" s="111" t="n">
        <v>39.975</v>
      </c>
      <c r="AO15" s="111" t="n">
        <v>40.619</v>
      </c>
      <c r="AP15" s="110" t="n">
        <v>25169.29</v>
      </c>
      <c r="AQ15" s="111" t="n">
        <v>38.97</v>
      </c>
      <c r="AR15" s="111" t="n">
        <v>1866</v>
      </c>
      <c r="AS15" s="116" t="n">
        <f aca="false">AP15/3600</f>
        <v>6.99146944444444</v>
      </c>
      <c r="AT15" s="117" t="n">
        <f aca="false">J15+AL15</f>
        <v>11535.4532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1.07584976148546</v>
      </c>
      <c r="BB15" s="119" t="n">
        <f aca="false">AQ15/AG15</f>
        <v>1.14955752212389</v>
      </c>
      <c r="BC15" s="120" t="n">
        <f aca="false">AR15/AH15</f>
        <v>0.99946438136047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14573.5664</v>
      </c>
      <c r="F16" s="81" t="n">
        <v>40.1966</v>
      </c>
      <c r="G16" s="81" t="n">
        <v>43.7852</v>
      </c>
      <c r="H16" s="82" t="n">
        <v>43.9979</v>
      </c>
      <c r="I16" s="83"/>
      <c r="J16" s="80" t="n">
        <v>14573.5648</v>
      </c>
      <c r="K16" s="81" t="n">
        <v>40.1966</v>
      </c>
      <c r="L16" s="81" t="n">
        <v>43.7852</v>
      </c>
      <c r="M16" s="82" t="n">
        <v>43.997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29544.37</v>
      </c>
      <c r="AC16" s="81" t="n">
        <v>38.629</v>
      </c>
      <c r="AD16" s="81" t="n">
        <v>43.175</v>
      </c>
      <c r="AE16" s="81" t="n">
        <v>43.53</v>
      </c>
      <c r="AF16" s="80" t="n">
        <v>35110.04</v>
      </c>
      <c r="AG16" s="81" t="n">
        <v>45.24</v>
      </c>
      <c r="AH16" s="81" t="n">
        <v>1867</v>
      </c>
      <c r="AI16" s="88" t="n">
        <f aca="false">AF16/3600</f>
        <v>9.75278888888889</v>
      </c>
      <c r="AJ16" s="89" t="n">
        <f aca="false">E16+AB16</f>
        <v>44117.9364</v>
      </c>
      <c r="AK16" s="189"/>
      <c r="AL16" s="80" t="n">
        <v>29544.37</v>
      </c>
      <c r="AM16" s="81" t="n">
        <v>38.629</v>
      </c>
      <c r="AN16" s="81" t="n">
        <v>43.175</v>
      </c>
      <c r="AO16" s="81" t="n">
        <v>43.53</v>
      </c>
      <c r="AP16" s="80" t="n">
        <v>37861.85</v>
      </c>
      <c r="AQ16" s="81" t="n">
        <v>50.29</v>
      </c>
      <c r="AR16" s="81" t="n">
        <v>1866</v>
      </c>
      <c r="AS16" s="88" t="n">
        <f aca="false">AP16/3600</f>
        <v>10.5171805555556</v>
      </c>
      <c r="AT16" s="89" t="n">
        <f aca="false">J16+AL16</f>
        <v>44117.9348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1.07837672642925</v>
      </c>
      <c r="BB16" s="91" t="n">
        <f aca="false">AQ16/AG16</f>
        <v>1.11162687886826</v>
      </c>
      <c r="BC16" s="92" t="n">
        <f aca="false">AR16/AH16</f>
        <v>0.99946438136047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6032.8384</v>
      </c>
      <c r="F17" s="97" t="n">
        <v>37.5552</v>
      </c>
      <c r="G17" s="97" t="n">
        <v>42.4097</v>
      </c>
      <c r="H17" s="98" t="n">
        <v>42.9058</v>
      </c>
      <c r="I17" s="83"/>
      <c r="J17" s="96" t="n">
        <v>6032.8368</v>
      </c>
      <c r="K17" s="97" t="n">
        <v>37.5552</v>
      </c>
      <c r="L17" s="97" t="n">
        <v>42.4097</v>
      </c>
      <c r="M17" s="98" t="n">
        <v>42.905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17433.34</v>
      </c>
      <c r="AC17" s="97" t="n">
        <v>36.281</v>
      </c>
      <c r="AD17" s="97" t="n">
        <v>42.08</v>
      </c>
      <c r="AE17" s="97" t="n">
        <v>42.623</v>
      </c>
      <c r="AF17" s="96" t="n">
        <v>29084.87</v>
      </c>
      <c r="AG17" s="97" t="n">
        <v>37.84</v>
      </c>
      <c r="AH17" s="97" t="n">
        <v>1867</v>
      </c>
      <c r="AI17" s="102" t="n">
        <f aca="false">AF17/3600</f>
        <v>8.07913055555556</v>
      </c>
      <c r="AJ17" s="103" t="n">
        <f aca="false">E17+AB17</f>
        <v>23466.1784</v>
      </c>
      <c r="AK17" s="189"/>
      <c r="AL17" s="96" t="n">
        <v>17433.34</v>
      </c>
      <c r="AM17" s="97" t="n">
        <v>36.281</v>
      </c>
      <c r="AN17" s="97" t="n">
        <v>42.08</v>
      </c>
      <c r="AO17" s="97" t="n">
        <v>42.623</v>
      </c>
      <c r="AP17" s="96" t="n">
        <v>27449.51</v>
      </c>
      <c r="AQ17" s="97" t="n">
        <v>35.71</v>
      </c>
      <c r="AR17" s="97" t="n">
        <v>1865</v>
      </c>
      <c r="AS17" s="102" t="n">
        <f aca="false">AP17/3600</f>
        <v>7.62486388888889</v>
      </c>
      <c r="AT17" s="103" t="n">
        <f aca="false">J17+AL17</f>
        <v>23466.1768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.943772827590428</v>
      </c>
      <c r="BB17" s="105" t="n">
        <f aca="false">AQ17/AG17</f>
        <v>0.943710359408034</v>
      </c>
      <c r="BC17" s="106" t="n">
        <f aca="false">AR17/AH17</f>
        <v>0.998928762720943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3619.0336</v>
      </c>
      <c r="F18" s="97" t="n">
        <v>35.2069</v>
      </c>
      <c r="G18" s="97" t="n">
        <v>41.3061</v>
      </c>
      <c r="H18" s="98" t="n">
        <v>41.9469</v>
      </c>
      <c r="I18" s="83"/>
      <c r="J18" s="96" t="n">
        <v>3619.032</v>
      </c>
      <c r="K18" s="97" t="n">
        <v>35.2069</v>
      </c>
      <c r="L18" s="97" t="n">
        <v>41.3061</v>
      </c>
      <c r="M18" s="98" t="n">
        <v>41.946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10864.23</v>
      </c>
      <c r="AC18" s="97" t="n">
        <v>34.01</v>
      </c>
      <c r="AD18" s="97" t="n">
        <v>41.012</v>
      </c>
      <c r="AE18" s="97" t="n">
        <v>41.631</v>
      </c>
      <c r="AF18" s="96" t="n">
        <v>26287.65</v>
      </c>
      <c r="AG18" s="97" t="n">
        <v>35.13</v>
      </c>
      <c r="AH18" s="97" t="n">
        <v>1866</v>
      </c>
      <c r="AI18" s="102" t="n">
        <f aca="false">AF18/3600</f>
        <v>7.302125</v>
      </c>
      <c r="AJ18" s="103" t="n">
        <f aca="false">E18+AB18</f>
        <v>14483.2636</v>
      </c>
      <c r="AK18" s="189"/>
      <c r="AL18" s="96" t="n">
        <v>10864.23</v>
      </c>
      <c r="AM18" s="97" t="n">
        <v>34.01</v>
      </c>
      <c r="AN18" s="97" t="n">
        <v>41.012</v>
      </c>
      <c r="AO18" s="97" t="n">
        <v>41.631</v>
      </c>
      <c r="AP18" s="96" t="n">
        <v>25128.37</v>
      </c>
      <c r="AQ18" s="97" t="n">
        <v>35.9</v>
      </c>
      <c r="AR18" s="97" t="n">
        <v>1865</v>
      </c>
      <c r="AS18" s="102" t="n">
        <f aca="false">AP18/3600</f>
        <v>6.98010277777778</v>
      </c>
      <c r="AT18" s="103" t="n">
        <f aca="false">J18+AL18</f>
        <v>14483.262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.955900204088232</v>
      </c>
      <c r="BB18" s="105" t="n">
        <f aca="false">AQ18/AG18</f>
        <v>1.02191858810134</v>
      </c>
      <c r="BC18" s="106" t="n">
        <f aca="false">AR18/AH18</f>
        <v>0.9994640943194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2235.5072</v>
      </c>
      <c r="F19" s="111" t="n">
        <v>32.8739</v>
      </c>
      <c r="G19" s="111" t="n">
        <v>40.2108</v>
      </c>
      <c r="H19" s="112" t="n">
        <v>40.9377</v>
      </c>
      <c r="I19" s="83"/>
      <c r="J19" s="110" t="n">
        <v>2235.5056</v>
      </c>
      <c r="K19" s="111" t="n">
        <v>32.8739</v>
      </c>
      <c r="L19" s="111" t="n">
        <v>40.2108</v>
      </c>
      <c r="M19" s="112" t="n">
        <v>40.937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7057.01</v>
      </c>
      <c r="AC19" s="111" t="n">
        <v>31.805</v>
      </c>
      <c r="AD19" s="111" t="n">
        <v>39.975</v>
      </c>
      <c r="AE19" s="111" t="n">
        <v>40.619</v>
      </c>
      <c r="AF19" s="110" t="n">
        <v>21683.28</v>
      </c>
      <c r="AG19" s="111" t="n">
        <v>29</v>
      </c>
      <c r="AH19" s="111" t="n">
        <v>1867</v>
      </c>
      <c r="AI19" s="116" t="n">
        <f aca="false">AF19/3600</f>
        <v>6.02313333333333</v>
      </c>
      <c r="AJ19" s="117" t="n">
        <f aca="false">E19+AB19</f>
        <v>9292.5172</v>
      </c>
      <c r="AK19" s="189"/>
      <c r="AL19" s="110" t="n">
        <v>7057.01</v>
      </c>
      <c r="AM19" s="111" t="n">
        <v>31.805</v>
      </c>
      <c r="AN19" s="111" t="n">
        <v>39.975</v>
      </c>
      <c r="AO19" s="111" t="n">
        <v>40.619</v>
      </c>
      <c r="AP19" s="110" t="n">
        <v>22071.84</v>
      </c>
      <c r="AQ19" s="111" t="n">
        <v>31.67</v>
      </c>
      <c r="AR19" s="111" t="n">
        <v>1865</v>
      </c>
      <c r="AS19" s="116" t="n">
        <f aca="false">AP19/3600</f>
        <v>6.13106666666667</v>
      </c>
      <c r="AT19" s="117" t="n">
        <f aca="false">J19+AL19</f>
        <v>9292.5156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1.01791979811173</v>
      </c>
      <c r="BB19" s="119" t="n">
        <f aca="false">AQ19/AG19</f>
        <v>1.09206896551724</v>
      </c>
      <c r="BC19" s="120" t="n">
        <f aca="false">AR19/AH19</f>
        <v>0.998928762720943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v>6033.4344</v>
      </c>
      <c r="F20" s="81" t="n">
        <v>42.0683</v>
      </c>
      <c r="G20" s="81" t="n">
        <v>43.761</v>
      </c>
      <c r="H20" s="82" t="n">
        <v>45.3751</v>
      </c>
      <c r="I20" s="83"/>
      <c r="J20" s="80" t="n">
        <v>6033.4344</v>
      </c>
      <c r="K20" s="81" t="n">
        <v>42.0683</v>
      </c>
      <c r="L20" s="81" t="n">
        <v>43.761</v>
      </c>
      <c r="M20" s="82" t="n">
        <v>45.375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4545.23</v>
      </c>
      <c r="AC20" s="81" t="n">
        <v>40.098</v>
      </c>
      <c r="AD20" s="81" t="n">
        <v>42.417</v>
      </c>
      <c r="AE20" s="81" t="n">
        <v>43.581</v>
      </c>
      <c r="AF20" s="80" t="n">
        <v>28684.98</v>
      </c>
      <c r="AG20" s="81" t="n">
        <v>59.47</v>
      </c>
      <c r="AH20" s="81" t="n">
        <v>1187</v>
      </c>
      <c r="AI20" s="88" t="n">
        <f aca="false">AF20/3600</f>
        <v>7.96805</v>
      </c>
      <c r="AJ20" s="89" t="n">
        <f aca="false">E20+AB20</f>
        <v>10578.6644</v>
      </c>
      <c r="AK20" s="189"/>
      <c r="AL20" s="80" t="n">
        <v>4545.23</v>
      </c>
      <c r="AM20" s="81" t="n">
        <v>40.098</v>
      </c>
      <c r="AN20" s="81" t="n">
        <v>42.417</v>
      </c>
      <c r="AO20" s="81" t="n">
        <v>43.581</v>
      </c>
      <c r="AP20" s="80" t="n">
        <v>29392.37</v>
      </c>
      <c r="AQ20" s="81" t="n">
        <v>41.43</v>
      </c>
      <c r="AR20" s="81" t="n">
        <v>1187</v>
      </c>
      <c r="AS20" s="88" t="n">
        <f aca="false">AP20/3600</f>
        <v>8.16454722222222</v>
      </c>
      <c r="AT20" s="89" t="n">
        <f aca="false">J20+AL20</f>
        <v>10578.6644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1.02466064121362</v>
      </c>
      <c r="BB20" s="91" t="n">
        <f aca="false">AQ20/AG20</f>
        <v>0.696653775012611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v>2703.2152</v>
      </c>
      <c r="F21" s="97" t="n">
        <v>40.6432</v>
      </c>
      <c r="G21" s="97" t="n">
        <v>42.4383</v>
      </c>
      <c r="H21" s="98" t="n">
        <v>43.6847</v>
      </c>
      <c r="I21" s="83"/>
      <c r="J21" s="96" t="n">
        <v>2703.2152</v>
      </c>
      <c r="K21" s="97" t="n">
        <v>40.6432</v>
      </c>
      <c r="L21" s="97" t="n">
        <v>42.4383</v>
      </c>
      <c r="M21" s="98" t="n">
        <v>43.684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2696.17</v>
      </c>
      <c r="AC21" s="97" t="n">
        <v>38.241</v>
      </c>
      <c r="AD21" s="97" t="n">
        <v>41.445</v>
      </c>
      <c r="AE21" s="97" t="n">
        <v>42.449</v>
      </c>
      <c r="AF21" s="96" t="n">
        <v>23663.8</v>
      </c>
      <c r="AG21" s="97" t="n">
        <v>52.42</v>
      </c>
      <c r="AH21" s="97" t="n">
        <v>1187</v>
      </c>
      <c r="AI21" s="102" t="n">
        <f aca="false">AF21/3600</f>
        <v>6.57327777777778</v>
      </c>
      <c r="AJ21" s="103" t="n">
        <f aca="false">E21+AB21</f>
        <v>5399.3852</v>
      </c>
      <c r="AK21" s="189"/>
      <c r="AL21" s="96" t="n">
        <v>2696.17</v>
      </c>
      <c r="AM21" s="97" t="n">
        <v>38.241</v>
      </c>
      <c r="AN21" s="97" t="n">
        <v>41.445</v>
      </c>
      <c r="AO21" s="97" t="n">
        <v>42.449</v>
      </c>
      <c r="AP21" s="96" t="n">
        <v>21765.67</v>
      </c>
      <c r="AQ21" s="97" t="n">
        <v>34.19</v>
      </c>
      <c r="AR21" s="97" t="n">
        <v>1187</v>
      </c>
      <c r="AS21" s="102" t="n">
        <f aca="false">AP21/3600</f>
        <v>6.04601944444444</v>
      </c>
      <c r="AT21" s="103" t="n">
        <f aca="false">J21+AL21</f>
        <v>5399.3852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.919787608076471</v>
      </c>
      <c r="BB21" s="105" t="n">
        <f aca="false">AQ21/AG21</f>
        <v>0.652231972529569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456.0552</v>
      </c>
      <c r="F22" s="97" t="n">
        <v>38.852</v>
      </c>
      <c r="G22" s="97" t="n">
        <v>41.2177</v>
      </c>
      <c r="H22" s="98" t="n">
        <v>42.2847</v>
      </c>
      <c r="I22" s="83"/>
      <c r="J22" s="96" t="n">
        <v>1456.0552</v>
      </c>
      <c r="K22" s="97" t="n">
        <v>38.852</v>
      </c>
      <c r="L22" s="97" t="n">
        <v>41.2177</v>
      </c>
      <c r="M22" s="98" t="n">
        <v>42.284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1602.02</v>
      </c>
      <c r="AC22" s="97" t="n">
        <v>36.13</v>
      </c>
      <c r="AD22" s="97" t="n">
        <v>40.45</v>
      </c>
      <c r="AE22" s="97" t="n">
        <v>41.456</v>
      </c>
      <c r="AF22" s="96" t="n">
        <v>18615.42</v>
      </c>
      <c r="AG22" s="97" t="n">
        <v>44.69</v>
      </c>
      <c r="AH22" s="97" t="n">
        <v>1187</v>
      </c>
      <c r="AI22" s="102" t="n">
        <f aca="false">AF22/3600</f>
        <v>5.17095</v>
      </c>
      <c r="AJ22" s="103" t="n">
        <f aca="false">E22+AB22</f>
        <v>3058.0752</v>
      </c>
      <c r="AK22" s="189"/>
      <c r="AL22" s="96" t="n">
        <v>1602.02</v>
      </c>
      <c r="AM22" s="97" t="n">
        <v>36.13</v>
      </c>
      <c r="AN22" s="97" t="n">
        <v>40.45</v>
      </c>
      <c r="AO22" s="97" t="n">
        <v>41.456</v>
      </c>
      <c r="AP22" s="96" t="n">
        <v>19478.72</v>
      </c>
      <c r="AQ22" s="97" t="n">
        <v>32.65</v>
      </c>
      <c r="AR22" s="97" t="n">
        <v>1187</v>
      </c>
      <c r="AS22" s="102" t="n">
        <f aca="false">AP22/3600</f>
        <v>5.41075555555556</v>
      </c>
      <c r="AT22" s="103" t="n">
        <f aca="false">J22+AL22</f>
        <v>3058.0752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1.04637553168287</v>
      </c>
      <c r="BB22" s="105" t="n">
        <f aca="false">AQ22/AG22</f>
        <v>0.730588498545536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840.6504</v>
      </c>
      <c r="F23" s="111" t="n">
        <v>36.8404</v>
      </c>
      <c r="G23" s="111" t="n">
        <v>40.1972</v>
      </c>
      <c r="H23" s="112" t="n">
        <v>41.2549</v>
      </c>
      <c r="I23" s="83"/>
      <c r="J23" s="110" t="n">
        <v>840.6504</v>
      </c>
      <c r="K23" s="111" t="n">
        <v>36.8404</v>
      </c>
      <c r="L23" s="111" t="n">
        <v>40.1972</v>
      </c>
      <c r="M23" s="112" t="n">
        <v>41.254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959.18</v>
      </c>
      <c r="AC23" s="111" t="n">
        <v>33.976</v>
      </c>
      <c r="AD23" s="111" t="n">
        <v>39.547</v>
      </c>
      <c r="AE23" s="111" t="n">
        <v>40.644</v>
      </c>
      <c r="AF23" s="110" t="n">
        <v>18487.11</v>
      </c>
      <c r="AG23" s="111" t="n">
        <v>48.29</v>
      </c>
      <c r="AH23" s="111" t="n">
        <v>1187</v>
      </c>
      <c r="AI23" s="116" t="n">
        <f aca="false">AF23/3600</f>
        <v>5.13530833333333</v>
      </c>
      <c r="AJ23" s="117" t="n">
        <f aca="false">E23+AB23</f>
        <v>1799.8304</v>
      </c>
      <c r="AK23" s="189"/>
      <c r="AL23" s="110" t="n">
        <v>959.18</v>
      </c>
      <c r="AM23" s="111" t="n">
        <v>33.976</v>
      </c>
      <c r="AN23" s="111" t="n">
        <v>39.547</v>
      </c>
      <c r="AO23" s="111" t="n">
        <v>40.644</v>
      </c>
      <c r="AP23" s="110" t="n">
        <v>17435.02</v>
      </c>
      <c r="AQ23" s="111" t="n">
        <v>32.87</v>
      </c>
      <c r="AR23" s="111" t="n">
        <v>1187</v>
      </c>
      <c r="AS23" s="116" t="n">
        <f aca="false">AP23/3600</f>
        <v>4.84306111111111</v>
      </c>
      <c r="AT23" s="117" t="n">
        <f aca="false">J23+AL23</f>
        <v>1799.8304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.94309061827403</v>
      </c>
      <c r="BB23" s="119" t="n">
        <f aca="false">AQ23/AG23</f>
        <v>0.680679229654173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2773.1064</v>
      </c>
      <c r="F24" s="81" t="n">
        <v>41.3292</v>
      </c>
      <c r="G24" s="81" t="n">
        <v>43.0988</v>
      </c>
      <c r="H24" s="82" t="n">
        <v>44.4927</v>
      </c>
      <c r="I24" s="83"/>
      <c r="J24" s="80" t="n">
        <v>2773.1064</v>
      </c>
      <c r="K24" s="81" t="n">
        <v>41.3292</v>
      </c>
      <c r="L24" s="81" t="n">
        <v>43.0988</v>
      </c>
      <c r="M24" s="82" t="n">
        <v>44.492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4545.23</v>
      </c>
      <c r="AC24" s="81" t="n">
        <v>40.098</v>
      </c>
      <c r="AD24" s="81" t="n">
        <v>42.417</v>
      </c>
      <c r="AE24" s="81" t="n">
        <v>43.581</v>
      </c>
      <c r="AF24" s="80" t="n">
        <v>24230.84</v>
      </c>
      <c r="AG24" s="81" t="n">
        <v>50.75</v>
      </c>
      <c r="AH24" s="81" t="n">
        <v>1187</v>
      </c>
      <c r="AI24" s="88" t="n">
        <f aca="false">AF24/3600</f>
        <v>6.73078888888889</v>
      </c>
      <c r="AJ24" s="89" t="n">
        <f aca="false">E24+AB24</f>
        <v>7318.3364</v>
      </c>
      <c r="AK24" s="189"/>
      <c r="AL24" s="80" t="n">
        <v>4545.23</v>
      </c>
      <c r="AM24" s="81" t="n">
        <v>40.098</v>
      </c>
      <c r="AN24" s="81" t="n">
        <v>42.417</v>
      </c>
      <c r="AO24" s="81" t="n">
        <v>43.581</v>
      </c>
      <c r="AP24" s="80" t="n">
        <v>26507.99</v>
      </c>
      <c r="AQ24" s="81" t="n">
        <v>36.93</v>
      </c>
      <c r="AR24" s="81" t="n">
        <v>1187</v>
      </c>
      <c r="AS24" s="88" t="n">
        <f aca="false">AP24/3600</f>
        <v>7.36333055555556</v>
      </c>
      <c r="AT24" s="89" t="n">
        <f aca="false">J24+AL24</f>
        <v>7318.3364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1.0939773445741</v>
      </c>
      <c r="BB24" s="91" t="n">
        <f aca="false">AQ24/AG24</f>
        <v>0.727684729064039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327.4376</v>
      </c>
      <c r="F25" s="97" t="n">
        <v>39.7035</v>
      </c>
      <c r="G25" s="97" t="n">
        <v>41.9163</v>
      </c>
      <c r="H25" s="98" t="n">
        <v>43.0217</v>
      </c>
      <c r="I25" s="83"/>
      <c r="J25" s="96" t="n">
        <v>1327.4376</v>
      </c>
      <c r="K25" s="97" t="n">
        <v>39.7035</v>
      </c>
      <c r="L25" s="97" t="n">
        <v>41.9163</v>
      </c>
      <c r="M25" s="98" t="n">
        <v>43.021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2696.17</v>
      </c>
      <c r="AC25" s="97" t="n">
        <v>38.241</v>
      </c>
      <c r="AD25" s="97" t="n">
        <v>41.445</v>
      </c>
      <c r="AE25" s="97" t="n">
        <v>42.449</v>
      </c>
      <c r="AF25" s="96" t="n">
        <v>21338.93</v>
      </c>
      <c r="AG25" s="97" t="n">
        <v>47.24</v>
      </c>
      <c r="AH25" s="97" t="n">
        <v>1187</v>
      </c>
      <c r="AI25" s="102" t="n">
        <f aca="false">AF25/3600</f>
        <v>5.92748055555556</v>
      </c>
      <c r="AJ25" s="103" t="n">
        <f aca="false">E25+AB25</f>
        <v>4023.6076</v>
      </c>
      <c r="AK25" s="189"/>
      <c r="AL25" s="96" t="n">
        <v>2696.17</v>
      </c>
      <c r="AM25" s="97" t="n">
        <v>38.241</v>
      </c>
      <c r="AN25" s="97" t="n">
        <v>41.445</v>
      </c>
      <c r="AO25" s="97" t="n">
        <v>42.449</v>
      </c>
      <c r="AP25" s="96" t="n">
        <v>20549.23</v>
      </c>
      <c r="AQ25" s="97" t="n">
        <v>33.81</v>
      </c>
      <c r="AR25" s="97" t="n">
        <v>1187</v>
      </c>
      <c r="AS25" s="102" t="n">
        <f aca="false">AP25/3600</f>
        <v>5.70811944444445</v>
      </c>
      <c r="AT25" s="103" t="n">
        <f aca="false">J25+AL25</f>
        <v>4023.6076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.962992521180772</v>
      </c>
      <c r="BB25" s="105" t="n">
        <f aca="false">AQ25/AG25</f>
        <v>0.715707027942422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798.3896</v>
      </c>
      <c r="F26" s="97" t="n">
        <v>37.829</v>
      </c>
      <c r="G26" s="97" t="n">
        <v>40.9404</v>
      </c>
      <c r="H26" s="98" t="n">
        <v>41.9692</v>
      </c>
      <c r="I26" s="83"/>
      <c r="J26" s="96" t="n">
        <v>798.3896</v>
      </c>
      <c r="K26" s="97" t="n">
        <v>37.829</v>
      </c>
      <c r="L26" s="97" t="n">
        <v>40.9404</v>
      </c>
      <c r="M26" s="98" t="n">
        <v>41.969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1602.02</v>
      </c>
      <c r="AC26" s="97" t="n">
        <v>36.13</v>
      </c>
      <c r="AD26" s="97" t="n">
        <v>40.45</v>
      </c>
      <c r="AE26" s="97" t="n">
        <v>41.456</v>
      </c>
      <c r="AF26" s="96" t="n">
        <v>18530.65</v>
      </c>
      <c r="AG26" s="97" t="n">
        <v>47.56</v>
      </c>
      <c r="AH26" s="97" t="n">
        <v>1187</v>
      </c>
      <c r="AI26" s="102" t="n">
        <f aca="false">AF26/3600</f>
        <v>5.14740277777778</v>
      </c>
      <c r="AJ26" s="103" t="n">
        <f aca="false">E26+AB26</f>
        <v>2400.4096</v>
      </c>
      <c r="AK26" s="189"/>
      <c r="AL26" s="96" t="n">
        <v>1602.02</v>
      </c>
      <c r="AM26" s="97" t="n">
        <v>36.13</v>
      </c>
      <c r="AN26" s="97" t="n">
        <v>40.45</v>
      </c>
      <c r="AO26" s="97" t="n">
        <v>41.456</v>
      </c>
      <c r="AP26" s="96" t="n">
        <v>18442.1</v>
      </c>
      <c r="AQ26" s="97" t="n">
        <v>30.68</v>
      </c>
      <c r="AR26" s="97" t="n">
        <v>1187</v>
      </c>
      <c r="AS26" s="102" t="n">
        <f aca="false">AP26/3600</f>
        <v>5.12280555555556</v>
      </c>
      <c r="AT26" s="103" t="n">
        <f aca="false">J26+AL26</f>
        <v>2400.4096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.995221430440918</v>
      </c>
      <c r="BB26" s="105" t="n">
        <f aca="false">AQ26/AG26</f>
        <v>0.645079899074853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487.3464</v>
      </c>
      <c r="F27" s="111" t="n">
        <v>35.808</v>
      </c>
      <c r="G27" s="111" t="n">
        <v>39.9523</v>
      </c>
      <c r="H27" s="112" t="n">
        <v>41.0055</v>
      </c>
      <c r="I27" s="83"/>
      <c r="J27" s="110" t="n">
        <v>487.3464</v>
      </c>
      <c r="K27" s="111" t="n">
        <v>35.808</v>
      </c>
      <c r="L27" s="111" t="n">
        <v>39.9523</v>
      </c>
      <c r="M27" s="112" t="n">
        <v>41.005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959.18</v>
      </c>
      <c r="AC27" s="111" t="n">
        <v>33.976</v>
      </c>
      <c r="AD27" s="111" t="n">
        <v>39.547</v>
      </c>
      <c r="AE27" s="111" t="n">
        <v>40.644</v>
      </c>
      <c r="AF27" s="110" t="n">
        <v>16916.5</v>
      </c>
      <c r="AG27" s="111" t="n">
        <v>45.21</v>
      </c>
      <c r="AH27" s="111" t="n">
        <v>1187</v>
      </c>
      <c r="AI27" s="116" t="n">
        <f aca="false">AF27/3600</f>
        <v>4.69902777777778</v>
      </c>
      <c r="AJ27" s="117" t="n">
        <f aca="false">E27+AB27</f>
        <v>1446.5264</v>
      </c>
      <c r="AK27" s="189"/>
      <c r="AL27" s="110" t="n">
        <v>959.18</v>
      </c>
      <c r="AM27" s="111" t="n">
        <v>33.976</v>
      </c>
      <c r="AN27" s="111" t="n">
        <v>39.547</v>
      </c>
      <c r="AO27" s="111" t="n">
        <v>40.644</v>
      </c>
      <c r="AP27" s="110" t="n">
        <v>17433.59</v>
      </c>
      <c r="AQ27" s="111" t="n">
        <v>27.48</v>
      </c>
      <c r="AR27" s="111" t="n">
        <v>1187</v>
      </c>
      <c r="AS27" s="116" t="n">
        <f aca="false">AP27/3600</f>
        <v>4.84266388888889</v>
      </c>
      <c r="AT27" s="117" t="n">
        <f aca="false">J27+AL27</f>
        <v>1446.5264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1.03056719770638</v>
      </c>
      <c r="BB27" s="119" t="n">
        <f aca="false">AQ27/AG27</f>
        <v>0.607830126078301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v>11052.5672</v>
      </c>
      <c r="F28" s="81" t="n">
        <v>40.8656</v>
      </c>
      <c r="G28" s="81" t="n">
        <v>42.6387</v>
      </c>
      <c r="H28" s="82" t="n">
        <v>43.9013</v>
      </c>
      <c r="I28" s="83"/>
      <c r="J28" s="80" t="n">
        <v>11052.5672</v>
      </c>
      <c r="K28" s="81" t="n">
        <v>40.8656</v>
      </c>
      <c r="L28" s="81" t="n">
        <v>42.6387</v>
      </c>
      <c r="M28" s="82" t="n">
        <v>43.901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6156.22</v>
      </c>
      <c r="AC28" s="81" t="n">
        <v>37.883</v>
      </c>
      <c r="AD28" s="81" t="n">
        <v>40.216</v>
      </c>
      <c r="AE28" s="81" t="n">
        <v>41.16</v>
      </c>
      <c r="AF28" s="80" t="n">
        <v>27270.8</v>
      </c>
      <c r="AG28" s="81" t="n">
        <v>63.35</v>
      </c>
      <c r="AH28" s="81" t="n">
        <v>1187</v>
      </c>
      <c r="AI28" s="88" t="n">
        <f aca="false">AF28/3600</f>
        <v>7.57522222222222</v>
      </c>
      <c r="AJ28" s="89" t="n">
        <f aca="false">E28+AB28</f>
        <v>17208.7872</v>
      </c>
      <c r="AK28" s="189"/>
      <c r="AL28" s="80" t="n">
        <v>6156.22</v>
      </c>
      <c r="AM28" s="81" t="n">
        <v>37.883</v>
      </c>
      <c r="AN28" s="81" t="n">
        <v>40.216</v>
      </c>
      <c r="AO28" s="81" t="n">
        <v>41.16</v>
      </c>
      <c r="AP28" s="80" t="n">
        <v>25166.72</v>
      </c>
      <c r="AQ28" s="81" t="n">
        <v>43.89</v>
      </c>
      <c r="AR28" s="81" t="n">
        <v>1187</v>
      </c>
      <c r="AS28" s="88" t="n">
        <f aca="false">AP28/3600</f>
        <v>6.99075555555556</v>
      </c>
      <c r="AT28" s="89" t="n">
        <f aca="false">J28+AL28</f>
        <v>17208.7872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.922844947709638</v>
      </c>
      <c r="BB28" s="91" t="n">
        <f aca="false">AQ28/AG28</f>
        <v>0.692817679558011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4687.2992</v>
      </c>
      <c r="F29" s="97" t="n">
        <v>38.6073</v>
      </c>
      <c r="G29" s="97" t="n">
        <v>40.926</v>
      </c>
      <c r="H29" s="98" t="n">
        <v>41.9397</v>
      </c>
      <c r="I29" s="83"/>
      <c r="J29" s="96" t="n">
        <v>4687.2992</v>
      </c>
      <c r="K29" s="97" t="n">
        <v>38.6073</v>
      </c>
      <c r="L29" s="97" t="n">
        <v>40.926</v>
      </c>
      <c r="M29" s="98" t="n">
        <v>41.939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3167.38</v>
      </c>
      <c r="AC29" s="97" t="n">
        <v>35.507</v>
      </c>
      <c r="AD29" s="97" t="n">
        <v>38.867</v>
      </c>
      <c r="AE29" s="97" t="n">
        <v>40.049</v>
      </c>
      <c r="AF29" s="96" t="n">
        <v>18944.68</v>
      </c>
      <c r="AG29" s="97" t="n">
        <v>48.23</v>
      </c>
      <c r="AH29" s="97" t="n">
        <v>1187</v>
      </c>
      <c r="AI29" s="102" t="n">
        <f aca="false">AF29/3600</f>
        <v>5.26241111111111</v>
      </c>
      <c r="AJ29" s="103" t="n">
        <f aca="false">E29+AB29</f>
        <v>7854.6792</v>
      </c>
      <c r="AK29" s="189"/>
      <c r="AL29" s="96" t="n">
        <v>3167.38</v>
      </c>
      <c r="AM29" s="97" t="n">
        <v>35.507</v>
      </c>
      <c r="AN29" s="97" t="n">
        <v>38.867</v>
      </c>
      <c r="AO29" s="97" t="n">
        <v>40.049</v>
      </c>
      <c r="AP29" s="96" t="n">
        <v>19884.69</v>
      </c>
      <c r="AQ29" s="97" t="n">
        <v>37.05</v>
      </c>
      <c r="AR29" s="97" t="n">
        <v>1187</v>
      </c>
      <c r="AS29" s="102" t="n">
        <f aca="false">AP29/3600</f>
        <v>5.523525</v>
      </c>
      <c r="AT29" s="103" t="n">
        <f aca="false">J29+AL29</f>
        <v>7854.6792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1.04961867922815</v>
      </c>
      <c r="BB29" s="105" t="n">
        <f aca="false">AQ29/AG29</f>
        <v>0.768194070080863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200.7712</v>
      </c>
      <c r="F30" s="97" t="n">
        <v>36.3081</v>
      </c>
      <c r="G30" s="97" t="n">
        <v>39.2639</v>
      </c>
      <c r="H30" s="98" t="n">
        <v>40.3083</v>
      </c>
      <c r="I30" s="83"/>
      <c r="J30" s="96" t="n">
        <v>2200.7712</v>
      </c>
      <c r="K30" s="97" t="n">
        <v>36.3081</v>
      </c>
      <c r="L30" s="97" t="n">
        <v>39.2639</v>
      </c>
      <c r="M30" s="98" t="n">
        <v>40.308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661.6</v>
      </c>
      <c r="AC30" s="97" t="n">
        <v>33.13</v>
      </c>
      <c r="AD30" s="97" t="n">
        <v>37.717</v>
      </c>
      <c r="AE30" s="97" t="n">
        <v>39.181</v>
      </c>
      <c r="AF30" s="96" t="n">
        <v>18167.02</v>
      </c>
      <c r="AG30" s="97" t="n">
        <v>50</v>
      </c>
      <c r="AH30" s="97" t="n">
        <v>1187</v>
      </c>
      <c r="AI30" s="102" t="n">
        <f aca="false">AF30/3600</f>
        <v>5.04639444444444</v>
      </c>
      <c r="AJ30" s="103" t="n">
        <f aca="false">E30+AB30</f>
        <v>3862.3712</v>
      </c>
      <c r="AK30" s="189"/>
      <c r="AL30" s="96" t="n">
        <v>1661.6</v>
      </c>
      <c r="AM30" s="97" t="n">
        <v>33.13</v>
      </c>
      <c r="AN30" s="97" t="n">
        <v>37.717</v>
      </c>
      <c r="AO30" s="97" t="n">
        <v>39.181</v>
      </c>
      <c r="AP30" s="96" t="n">
        <v>17191.34</v>
      </c>
      <c r="AQ30" s="97" t="n">
        <v>30.3</v>
      </c>
      <c r="AR30" s="97" t="n">
        <v>1187</v>
      </c>
      <c r="AS30" s="102" t="n">
        <f aca="false">AP30/3600</f>
        <v>4.77537222222222</v>
      </c>
      <c r="AT30" s="103" t="n">
        <f aca="false">J30+AL30</f>
        <v>3862.3712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.946293888595928</v>
      </c>
      <c r="BB30" s="105" t="n">
        <f aca="false">AQ30/AG30</f>
        <v>0.606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120.7992</v>
      </c>
      <c r="F31" s="111" t="n">
        <v>34.117</v>
      </c>
      <c r="G31" s="111" t="n">
        <v>38.036</v>
      </c>
      <c r="H31" s="112" t="n">
        <v>39.247</v>
      </c>
      <c r="I31" s="83"/>
      <c r="J31" s="110" t="n">
        <v>1120.7992</v>
      </c>
      <c r="K31" s="111" t="n">
        <v>34.117</v>
      </c>
      <c r="L31" s="111" t="n">
        <v>38.036</v>
      </c>
      <c r="M31" s="112" t="n">
        <v>39.24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914.99</v>
      </c>
      <c r="AC31" s="111" t="n">
        <v>30.932</v>
      </c>
      <c r="AD31" s="111" t="n">
        <v>36.827</v>
      </c>
      <c r="AE31" s="111" t="n">
        <v>38.453</v>
      </c>
      <c r="AF31" s="110" t="n">
        <v>15414.21</v>
      </c>
      <c r="AG31" s="111" t="n">
        <v>45.15</v>
      </c>
      <c r="AH31" s="111" t="n">
        <v>1187</v>
      </c>
      <c r="AI31" s="116" t="n">
        <f aca="false">AF31/3600</f>
        <v>4.281725</v>
      </c>
      <c r="AJ31" s="117" t="n">
        <f aca="false">E31+AB31</f>
        <v>2035.7892</v>
      </c>
      <c r="AK31" s="189"/>
      <c r="AL31" s="110" t="n">
        <v>914.99</v>
      </c>
      <c r="AM31" s="111" t="n">
        <v>30.932</v>
      </c>
      <c r="AN31" s="111" t="n">
        <v>36.827</v>
      </c>
      <c r="AO31" s="111" t="n">
        <v>38.453</v>
      </c>
      <c r="AP31" s="110" t="n">
        <v>14714.19</v>
      </c>
      <c r="AQ31" s="111" t="n">
        <v>27.3</v>
      </c>
      <c r="AR31" s="111" t="n">
        <v>1187</v>
      </c>
      <c r="AS31" s="116" t="n">
        <f aca="false">AP31/3600</f>
        <v>4.087275</v>
      </c>
      <c r="AT31" s="117" t="n">
        <f aca="false">J31+AL31</f>
        <v>2035.7892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.954586060524672</v>
      </c>
      <c r="BB31" s="119" t="n">
        <f aca="false">AQ31/AG31</f>
        <v>0.604651162790698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5515.588</v>
      </c>
      <c r="F32" s="81" t="n">
        <v>39.6691</v>
      </c>
      <c r="G32" s="81" t="n">
        <v>41.6813</v>
      </c>
      <c r="H32" s="82" t="n">
        <v>42.7639</v>
      </c>
      <c r="I32" s="83"/>
      <c r="J32" s="80" t="n">
        <v>5515.588</v>
      </c>
      <c r="K32" s="81" t="n">
        <v>39.6691</v>
      </c>
      <c r="L32" s="81" t="n">
        <v>41.6813</v>
      </c>
      <c r="M32" s="82" t="n">
        <v>42.763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6156.22</v>
      </c>
      <c r="AC32" s="81" t="n">
        <v>37.883</v>
      </c>
      <c r="AD32" s="81" t="n">
        <v>40.216</v>
      </c>
      <c r="AE32" s="81" t="n">
        <v>41.16</v>
      </c>
      <c r="AF32" s="80" t="n">
        <v>23397.88</v>
      </c>
      <c r="AG32" s="81" t="n">
        <v>56.4</v>
      </c>
      <c r="AH32" s="81" t="n">
        <v>1187</v>
      </c>
      <c r="AI32" s="88" t="n">
        <f aca="false">AF32/3600</f>
        <v>6.49941111111111</v>
      </c>
      <c r="AJ32" s="89" t="n">
        <f aca="false">E32+AB32</f>
        <v>11671.808</v>
      </c>
      <c r="AK32" s="189"/>
      <c r="AL32" s="80" t="n">
        <v>6156.22</v>
      </c>
      <c r="AM32" s="81" t="n">
        <v>37.883</v>
      </c>
      <c r="AN32" s="81" t="n">
        <v>40.216</v>
      </c>
      <c r="AO32" s="81" t="n">
        <v>41.16</v>
      </c>
      <c r="AP32" s="80" t="n">
        <v>22410.67</v>
      </c>
      <c r="AQ32" s="81" t="n">
        <v>39.36</v>
      </c>
      <c r="AR32" s="81" t="n">
        <v>1187</v>
      </c>
      <c r="AS32" s="88" t="n">
        <f aca="false">AP32/3600</f>
        <v>6.22518611111111</v>
      </c>
      <c r="AT32" s="89" t="n">
        <f aca="false">J32+AL32</f>
        <v>11671.808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.957807715912724</v>
      </c>
      <c r="BB32" s="91" t="n">
        <f aca="false">AQ32/AG32</f>
        <v>0.697872340425532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402.9832</v>
      </c>
      <c r="F33" s="97" t="n">
        <v>37.3941</v>
      </c>
      <c r="G33" s="97" t="n">
        <v>39.9983</v>
      </c>
      <c r="H33" s="98" t="n">
        <v>40.9956</v>
      </c>
      <c r="I33" s="83"/>
      <c r="J33" s="96" t="n">
        <v>2402.9832</v>
      </c>
      <c r="K33" s="97" t="n">
        <v>37.3941</v>
      </c>
      <c r="L33" s="97" t="n">
        <v>39.9983</v>
      </c>
      <c r="M33" s="98" t="n">
        <v>40.995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3167.38</v>
      </c>
      <c r="AC33" s="97" t="n">
        <v>35.507</v>
      </c>
      <c r="AD33" s="97" t="n">
        <v>38.867</v>
      </c>
      <c r="AE33" s="97" t="n">
        <v>40.049</v>
      </c>
      <c r="AF33" s="96" t="n">
        <v>18817.18</v>
      </c>
      <c r="AG33" s="97" t="n">
        <v>49.63</v>
      </c>
      <c r="AH33" s="97" t="n">
        <v>1187</v>
      </c>
      <c r="AI33" s="102" t="n">
        <f aca="false">AF33/3600</f>
        <v>5.22699444444444</v>
      </c>
      <c r="AJ33" s="103" t="n">
        <f aca="false">E33+AB33</f>
        <v>5570.3632</v>
      </c>
      <c r="AK33" s="189"/>
      <c r="AL33" s="96" t="n">
        <v>3167.38</v>
      </c>
      <c r="AM33" s="97" t="n">
        <v>35.507</v>
      </c>
      <c r="AN33" s="97" t="n">
        <v>38.867</v>
      </c>
      <c r="AO33" s="97" t="n">
        <v>40.049</v>
      </c>
      <c r="AP33" s="96" t="n">
        <v>18056.39</v>
      </c>
      <c r="AQ33" s="97" t="n">
        <v>35.05</v>
      </c>
      <c r="AR33" s="97" t="n">
        <v>1187</v>
      </c>
      <c r="AS33" s="102" t="n">
        <f aca="false">AP33/3600</f>
        <v>5.01566388888889</v>
      </c>
      <c r="AT33" s="103" t="n">
        <f aca="false">J33+AL33</f>
        <v>5570.3632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.959569393501045</v>
      </c>
      <c r="BB33" s="105" t="n">
        <f aca="false">AQ33/AG33</f>
        <v>0.706226072939754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300.1952</v>
      </c>
      <c r="F34" s="97" t="n">
        <v>35.2265</v>
      </c>
      <c r="G34" s="97" t="n">
        <v>38.8001</v>
      </c>
      <c r="H34" s="98" t="n">
        <v>39.9066</v>
      </c>
      <c r="I34" s="83"/>
      <c r="J34" s="96" t="n">
        <v>1300.1952</v>
      </c>
      <c r="K34" s="97" t="n">
        <v>35.2265</v>
      </c>
      <c r="L34" s="97" t="n">
        <v>38.8001</v>
      </c>
      <c r="M34" s="98" t="n">
        <v>39.906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661.6</v>
      </c>
      <c r="AC34" s="97" t="n">
        <v>33.13</v>
      </c>
      <c r="AD34" s="97" t="n">
        <v>37.717</v>
      </c>
      <c r="AE34" s="97" t="n">
        <v>39.181</v>
      </c>
      <c r="AF34" s="96" t="n">
        <v>14895.86</v>
      </c>
      <c r="AG34" s="97" t="n">
        <v>41.9</v>
      </c>
      <c r="AH34" s="97" t="n">
        <v>1187</v>
      </c>
      <c r="AI34" s="102" t="n">
        <f aca="false">AF34/3600</f>
        <v>4.13773888888889</v>
      </c>
      <c r="AJ34" s="103" t="n">
        <f aca="false">E34+AB34</f>
        <v>2961.7952</v>
      </c>
      <c r="AK34" s="189"/>
      <c r="AL34" s="96" t="n">
        <v>1661.6</v>
      </c>
      <c r="AM34" s="97" t="n">
        <v>33.13</v>
      </c>
      <c r="AN34" s="97" t="n">
        <v>37.717</v>
      </c>
      <c r="AO34" s="97" t="n">
        <v>39.181</v>
      </c>
      <c r="AP34" s="96" t="n">
        <v>14434.34</v>
      </c>
      <c r="AQ34" s="97" t="n">
        <v>27.81</v>
      </c>
      <c r="AR34" s="97" t="n">
        <v>1187</v>
      </c>
      <c r="AS34" s="102" t="n">
        <f aca="false">AP34/3600</f>
        <v>4.00953888888889</v>
      </c>
      <c r="AT34" s="103" t="n">
        <f aca="false">J34+AL34</f>
        <v>2961.7952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.969016894627098</v>
      </c>
      <c r="BB34" s="105" t="n">
        <f aca="false">AQ34/AG34</f>
        <v>0.663723150357995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690.1288</v>
      </c>
      <c r="F35" s="111" t="n">
        <v>33.0876</v>
      </c>
      <c r="G35" s="111" t="n">
        <v>37.5901</v>
      </c>
      <c r="H35" s="112" t="n">
        <v>38.9256</v>
      </c>
      <c r="I35" s="83"/>
      <c r="J35" s="110" t="n">
        <v>690.1288</v>
      </c>
      <c r="K35" s="111" t="n">
        <v>33.0876</v>
      </c>
      <c r="L35" s="111" t="n">
        <v>37.5901</v>
      </c>
      <c r="M35" s="112" t="n">
        <v>38.925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914.99</v>
      </c>
      <c r="AC35" s="111" t="n">
        <v>30.932</v>
      </c>
      <c r="AD35" s="111" t="n">
        <v>36.827</v>
      </c>
      <c r="AE35" s="111" t="n">
        <v>38.453</v>
      </c>
      <c r="AF35" s="110" t="n">
        <v>14710.31</v>
      </c>
      <c r="AG35" s="111" t="n">
        <v>44.58</v>
      </c>
      <c r="AH35" s="111" t="n">
        <v>1187</v>
      </c>
      <c r="AI35" s="116" t="n">
        <f aca="false">AF35/3600</f>
        <v>4.08619722222222</v>
      </c>
      <c r="AJ35" s="117" t="n">
        <f aca="false">E35+AB35</f>
        <v>1605.1188</v>
      </c>
      <c r="AK35" s="189"/>
      <c r="AL35" s="110" t="n">
        <v>914.99</v>
      </c>
      <c r="AM35" s="111" t="n">
        <v>30.932</v>
      </c>
      <c r="AN35" s="111" t="n">
        <v>36.827</v>
      </c>
      <c r="AO35" s="111" t="n">
        <v>38.453</v>
      </c>
      <c r="AP35" s="110" t="n">
        <v>16327.54</v>
      </c>
      <c r="AQ35" s="111" t="n">
        <v>29.65</v>
      </c>
      <c r="AR35" s="111" t="n">
        <v>1187</v>
      </c>
      <c r="AS35" s="116" t="n">
        <f aca="false">AP35/3600</f>
        <v>4.53542777777778</v>
      </c>
      <c r="AT35" s="117" t="n">
        <f aca="false">J35+AL35</f>
        <v>1605.1188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1.10993853970447</v>
      </c>
      <c r="BB35" s="119" t="n">
        <f aca="false">AQ35/AG35</f>
        <v>0.66509645580978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v>40896.6928</v>
      </c>
      <c r="F36" s="81" t="n">
        <v>39.697</v>
      </c>
      <c r="G36" s="81" t="n">
        <v>40.9428</v>
      </c>
      <c r="H36" s="82" t="n">
        <v>43.5915</v>
      </c>
      <c r="I36" s="83"/>
      <c r="J36" s="80" t="n">
        <v>40896.6928</v>
      </c>
      <c r="K36" s="81" t="n">
        <v>39.697</v>
      </c>
      <c r="L36" s="81" t="n">
        <v>40.9428</v>
      </c>
      <c r="M36" s="82" t="n">
        <v>43.591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12594.61</v>
      </c>
      <c r="AC36" s="81" t="n">
        <v>37.264</v>
      </c>
      <c r="AD36" s="81" t="n">
        <v>39.155</v>
      </c>
      <c r="AE36" s="81" t="n">
        <v>41.792</v>
      </c>
      <c r="AF36" s="80" t="n">
        <v>57197.98</v>
      </c>
      <c r="AG36" s="81" t="n">
        <v>128.88</v>
      </c>
      <c r="AH36" s="81" t="n">
        <v>1187</v>
      </c>
      <c r="AI36" s="88" t="n">
        <f aca="false">AF36/3600</f>
        <v>15.8883277777778</v>
      </c>
      <c r="AJ36" s="89" t="n">
        <f aca="false">E36+AB36</f>
        <v>53491.3028</v>
      </c>
      <c r="AK36" s="189"/>
      <c r="AL36" s="80" t="n">
        <v>12594.61</v>
      </c>
      <c r="AM36" s="81" t="n">
        <v>37.264</v>
      </c>
      <c r="AN36" s="81" t="n">
        <v>39.155</v>
      </c>
      <c r="AO36" s="81" t="n">
        <v>41.792</v>
      </c>
      <c r="AP36" s="80" t="n">
        <v>63391.19</v>
      </c>
      <c r="AQ36" s="81" t="n">
        <v>102.39</v>
      </c>
      <c r="AR36" s="81" t="n">
        <v>1187</v>
      </c>
      <c r="AS36" s="88" t="n">
        <f aca="false">AP36/3600</f>
        <v>17.6086638888889</v>
      </c>
      <c r="AT36" s="89" t="n">
        <f aca="false">J36+AL36</f>
        <v>53491.3028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1.1082767258564</v>
      </c>
      <c r="BB36" s="91" t="n">
        <f aca="false">AQ36/AG36</f>
        <v>0.794459962756052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9835.8944</v>
      </c>
      <c r="F37" s="97" t="n">
        <v>37.7091</v>
      </c>
      <c r="G37" s="97" t="n">
        <v>39.4344</v>
      </c>
      <c r="H37" s="98" t="n">
        <v>42.326</v>
      </c>
      <c r="I37" s="83"/>
      <c r="J37" s="96" t="n">
        <v>9835.8944</v>
      </c>
      <c r="K37" s="97" t="n">
        <v>37.7091</v>
      </c>
      <c r="L37" s="97" t="n">
        <v>39.4344</v>
      </c>
      <c r="M37" s="98" t="n">
        <v>42.32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6227.95</v>
      </c>
      <c r="AC37" s="97" t="n">
        <v>35.6</v>
      </c>
      <c r="AD37" s="97" t="n">
        <v>38.406</v>
      </c>
      <c r="AE37" s="97" t="n">
        <v>40.486</v>
      </c>
      <c r="AF37" s="96" t="n">
        <v>45452.87</v>
      </c>
      <c r="AG37" s="97" t="n">
        <v>116.66</v>
      </c>
      <c r="AH37" s="97" t="n">
        <v>1187</v>
      </c>
      <c r="AI37" s="102" t="n">
        <f aca="false">AF37/3600</f>
        <v>12.6257972222222</v>
      </c>
      <c r="AJ37" s="103" t="n">
        <f aca="false">E37+AB37</f>
        <v>16063.8444</v>
      </c>
      <c r="AK37" s="189"/>
      <c r="AL37" s="96" t="n">
        <v>6227.95</v>
      </c>
      <c r="AM37" s="97" t="n">
        <v>35.6</v>
      </c>
      <c r="AN37" s="97" t="n">
        <v>38.406</v>
      </c>
      <c r="AO37" s="97" t="n">
        <v>40.486</v>
      </c>
      <c r="AP37" s="96" t="n">
        <v>44989.61</v>
      </c>
      <c r="AQ37" s="97" t="n">
        <v>69.09</v>
      </c>
      <c r="AR37" s="97" t="n">
        <v>1187</v>
      </c>
      <c r="AS37" s="102" t="n">
        <f aca="false">AP37/3600</f>
        <v>12.4971138888889</v>
      </c>
      <c r="AT37" s="103" t="n">
        <f aca="false">J37+AL37</f>
        <v>16063.8444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.989807904319353</v>
      </c>
      <c r="BB37" s="105" t="n">
        <f aca="false">AQ37/AG37</f>
        <v>0.592233841933825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3723.768</v>
      </c>
      <c r="F38" s="97" t="n">
        <v>36.106</v>
      </c>
      <c r="G38" s="97" t="n">
        <v>38.5854</v>
      </c>
      <c r="H38" s="98" t="n">
        <v>40.8268</v>
      </c>
      <c r="I38" s="83"/>
      <c r="J38" s="96" t="n">
        <v>3723.768</v>
      </c>
      <c r="K38" s="97" t="n">
        <v>36.106</v>
      </c>
      <c r="L38" s="97" t="n">
        <v>38.5854</v>
      </c>
      <c r="M38" s="98" t="n">
        <v>40.826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3439.35</v>
      </c>
      <c r="AC38" s="97" t="n">
        <v>33.734</v>
      </c>
      <c r="AD38" s="97" t="n">
        <v>37.629</v>
      </c>
      <c r="AE38" s="97" t="n">
        <v>39.104</v>
      </c>
      <c r="AF38" s="96" t="n">
        <v>37429.53</v>
      </c>
      <c r="AG38" s="97" t="n">
        <v>97.79</v>
      </c>
      <c r="AH38" s="97" t="n">
        <v>1187</v>
      </c>
      <c r="AI38" s="102" t="n">
        <f aca="false">AF38/3600</f>
        <v>10.3970916666667</v>
      </c>
      <c r="AJ38" s="103" t="n">
        <f aca="false">E38+AB38</f>
        <v>7163.118</v>
      </c>
      <c r="AK38" s="189"/>
      <c r="AL38" s="96" t="n">
        <v>3439.35</v>
      </c>
      <c r="AM38" s="97" t="n">
        <v>33.734</v>
      </c>
      <c r="AN38" s="97" t="n">
        <v>37.629</v>
      </c>
      <c r="AO38" s="97" t="n">
        <v>39.104</v>
      </c>
      <c r="AP38" s="96" t="n">
        <v>38369.24</v>
      </c>
      <c r="AQ38" s="97" t="n">
        <v>62.86</v>
      </c>
      <c r="AR38" s="97" t="n">
        <v>1187</v>
      </c>
      <c r="AS38" s="102" t="n">
        <f aca="false">AP38/3600</f>
        <v>10.6581222222222</v>
      </c>
      <c r="AT38" s="103" t="n">
        <f aca="false">J38+AL38</f>
        <v>7163.118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1.0251061127404</v>
      </c>
      <c r="BB38" s="105" t="n">
        <f aca="false">AQ38/AG38</f>
        <v>0.642806012884753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1998.9912</v>
      </c>
      <c r="F39" s="111" t="n">
        <v>34.3847</v>
      </c>
      <c r="G39" s="111" t="n">
        <v>37.834</v>
      </c>
      <c r="H39" s="112" t="n">
        <v>39.5757</v>
      </c>
      <c r="I39" s="83"/>
      <c r="J39" s="110" t="n">
        <v>1998.9912</v>
      </c>
      <c r="K39" s="111" t="n">
        <v>34.3847</v>
      </c>
      <c r="L39" s="111" t="n">
        <v>37.834</v>
      </c>
      <c r="M39" s="112" t="n">
        <v>39.575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982.95</v>
      </c>
      <c r="AC39" s="111" t="n">
        <v>31.739</v>
      </c>
      <c r="AD39" s="111" t="n">
        <v>36.833</v>
      </c>
      <c r="AE39" s="111" t="n">
        <v>37.794</v>
      </c>
      <c r="AF39" s="110" t="n">
        <v>32386.44</v>
      </c>
      <c r="AG39" s="111" t="n">
        <v>88.04</v>
      </c>
      <c r="AH39" s="111" t="n">
        <v>1187</v>
      </c>
      <c r="AI39" s="116" t="n">
        <f aca="false">AF39/3600</f>
        <v>8.99623333333333</v>
      </c>
      <c r="AJ39" s="117" t="n">
        <f aca="false">E39+AB39</f>
        <v>3981.9412</v>
      </c>
      <c r="AK39" s="189"/>
      <c r="AL39" s="110" t="n">
        <v>1982.95</v>
      </c>
      <c r="AM39" s="111" t="n">
        <v>31.739</v>
      </c>
      <c r="AN39" s="111" t="n">
        <v>36.833</v>
      </c>
      <c r="AO39" s="111" t="n">
        <v>37.794</v>
      </c>
      <c r="AP39" s="110" t="n">
        <v>33085.35</v>
      </c>
      <c r="AQ39" s="111" t="n">
        <v>57.49</v>
      </c>
      <c r="AR39" s="111" t="n">
        <v>1187</v>
      </c>
      <c r="AS39" s="116" t="n">
        <f aca="false">AP39/3600</f>
        <v>9.190375</v>
      </c>
      <c r="AT39" s="117" t="n">
        <f aca="false">J39+AL39</f>
        <v>3981.9412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1.02158032806323</v>
      </c>
      <c r="BB39" s="119" t="n">
        <f aca="false">AQ39/AG39</f>
        <v>0.652998636983189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4958.5584</v>
      </c>
      <c r="F40" s="81" t="n">
        <v>38.4758</v>
      </c>
      <c r="G40" s="81" t="n">
        <v>40.0094</v>
      </c>
      <c r="H40" s="82" t="n">
        <v>42.8362</v>
      </c>
      <c r="I40" s="83"/>
      <c r="J40" s="80" t="n">
        <v>14958.5584</v>
      </c>
      <c r="K40" s="81" t="n">
        <v>38.4758</v>
      </c>
      <c r="L40" s="81" t="n">
        <v>40.0094</v>
      </c>
      <c r="M40" s="82" t="n">
        <v>42.836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12594.61</v>
      </c>
      <c r="AC40" s="81" t="n">
        <v>37.264</v>
      </c>
      <c r="AD40" s="81" t="n">
        <v>39.155</v>
      </c>
      <c r="AE40" s="81" t="n">
        <v>41.792</v>
      </c>
      <c r="AF40" s="80" t="n">
        <v>44310.01</v>
      </c>
      <c r="AG40" s="81" t="n">
        <v>104.9</v>
      </c>
      <c r="AH40" s="81" t="n">
        <v>1187</v>
      </c>
      <c r="AI40" s="88" t="n">
        <f aca="false">AF40/3600</f>
        <v>12.3083361111111</v>
      </c>
      <c r="AJ40" s="89" t="n">
        <f aca="false">E40+AB40</f>
        <v>27553.1684</v>
      </c>
      <c r="AK40" s="189"/>
      <c r="AL40" s="80" t="n">
        <v>12594.61</v>
      </c>
      <c r="AM40" s="81" t="n">
        <v>37.264</v>
      </c>
      <c r="AN40" s="81" t="n">
        <v>39.155</v>
      </c>
      <c r="AO40" s="81" t="n">
        <v>41.792</v>
      </c>
      <c r="AP40" s="80" t="n">
        <v>50390.84</v>
      </c>
      <c r="AQ40" s="81" t="n">
        <v>78.28</v>
      </c>
      <c r="AR40" s="81" t="n">
        <v>1187</v>
      </c>
      <c r="AS40" s="88" t="n">
        <f aca="false">AP40/3600</f>
        <v>13.9974555555556</v>
      </c>
      <c r="AT40" s="89" t="n">
        <f aca="false">J40+AL40</f>
        <v>27553.1684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1.13723377629569</v>
      </c>
      <c r="BB40" s="91" t="n">
        <f aca="false">AQ40/AG40</f>
        <v>0.746234509056244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4082.9112</v>
      </c>
      <c r="F41" s="97" t="n">
        <v>36.8893</v>
      </c>
      <c r="G41" s="97" t="n">
        <v>39.0126</v>
      </c>
      <c r="H41" s="98" t="n">
        <v>41.5782</v>
      </c>
      <c r="I41" s="83"/>
      <c r="J41" s="96" t="n">
        <v>4082.9112</v>
      </c>
      <c r="K41" s="97" t="n">
        <v>36.8893</v>
      </c>
      <c r="L41" s="97" t="n">
        <v>39.0126</v>
      </c>
      <c r="M41" s="98" t="n">
        <v>41.578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6227.95</v>
      </c>
      <c r="AC41" s="97" t="n">
        <v>35.6</v>
      </c>
      <c r="AD41" s="97" t="n">
        <v>38.406</v>
      </c>
      <c r="AE41" s="97" t="n">
        <v>40.486</v>
      </c>
      <c r="AF41" s="96" t="n">
        <v>33810</v>
      </c>
      <c r="AG41" s="97" t="n">
        <v>90.98</v>
      </c>
      <c r="AH41" s="97" t="n">
        <v>1187</v>
      </c>
      <c r="AI41" s="102" t="n">
        <f aca="false">AF41/3600</f>
        <v>9.39166666666667</v>
      </c>
      <c r="AJ41" s="103" t="n">
        <f aca="false">E41+AB41</f>
        <v>10310.8612</v>
      </c>
      <c r="AK41" s="189"/>
      <c r="AL41" s="96" t="n">
        <v>6227.95</v>
      </c>
      <c r="AM41" s="97" t="n">
        <v>35.6</v>
      </c>
      <c r="AN41" s="97" t="n">
        <v>38.406</v>
      </c>
      <c r="AO41" s="97" t="n">
        <v>40.486</v>
      </c>
      <c r="AP41" s="96" t="n">
        <v>39798.22</v>
      </c>
      <c r="AQ41" s="97" t="n">
        <v>66.84</v>
      </c>
      <c r="AR41" s="97" t="n">
        <v>1187</v>
      </c>
      <c r="AS41" s="102" t="n">
        <f aca="false">AP41/3600</f>
        <v>11.0550611111111</v>
      </c>
      <c r="AT41" s="103" t="n">
        <f aca="false">J41+AL41</f>
        <v>10310.8612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1.17711387163561</v>
      </c>
      <c r="BB41" s="105" t="n">
        <f aca="false">AQ41/AG41</f>
        <v>0.734666959771378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124.6192</v>
      </c>
      <c r="F42" s="97" t="n">
        <v>35.2764</v>
      </c>
      <c r="G42" s="97" t="n">
        <v>38.3412</v>
      </c>
      <c r="H42" s="98" t="n">
        <v>40.399</v>
      </c>
      <c r="I42" s="83"/>
      <c r="J42" s="96" t="n">
        <v>2124.6192</v>
      </c>
      <c r="K42" s="97" t="n">
        <v>35.2764</v>
      </c>
      <c r="L42" s="97" t="n">
        <v>38.3412</v>
      </c>
      <c r="M42" s="98" t="n">
        <v>40.39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3439.35</v>
      </c>
      <c r="AC42" s="97" t="n">
        <v>33.734</v>
      </c>
      <c r="AD42" s="97" t="n">
        <v>37.629</v>
      </c>
      <c r="AE42" s="97" t="n">
        <v>39.104</v>
      </c>
      <c r="AF42" s="96" t="n">
        <v>29851.58</v>
      </c>
      <c r="AG42" s="97" t="n">
        <v>83.24</v>
      </c>
      <c r="AH42" s="97" t="n">
        <v>1187</v>
      </c>
      <c r="AI42" s="102" t="n">
        <f aca="false">AF42/3600</f>
        <v>8.29210555555556</v>
      </c>
      <c r="AJ42" s="103" t="n">
        <f aca="false">E42+AB42</f>
        <v>5563.9692</v>
      </c>
      <c r="AK42" s="189"/>
      <c r="AL42" s="96" t="n">
        <v>3439.35</v>
      </c>
      <c r="AM42" s="97" t="n">
        <v>33.734</v>
      </c>
      <c r="AN42" s="97" t="n">
        <v>37.629</v>
      </c>
      <c r="AO42" s="97" t="n">
        <v>39.104</v>
      </c>
      <c r="AP42" s="96" t="n">
        <v>31070.35</v>
      </c>
      <c r="AQ42" s="97" t="n">
        <v>56.89</v>
      </c>
      <c r="AR42" s="97" t="n">
        <v>1187</v>
      </c>
      <c r="AS42" s="102" t="n">
        <f aca="false">AP42/3600</f>
        <v>8.63065277777778</v>
      </c>
      <c r="AT42" s="103" t="n">
        <f aca="false">J42+AL42</f>
        <v>5563.9692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1.0408276546836</v>
      </c>
      <c r="BB42" s="105" t="n">
        <f aca="false">AQ42/AG42</f>
        <v>0.683445458913984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244.7448</v>
      </c>
      <c r="F43" s="111" t="n">
        <v>33.4794</v>
      </c>
      <c r="G43" s="111" t="n">
        <v>37.5066</v>
      </c>
      <c r="H43" s="112" t="n">
        <v>39.0042</v>
      </c>
      <c r="I43" s="83"/>
      <c r="J43" s="110" t="n">
        <v>1244.7448</v>
      </c>
      <c r="K43" s="111" t="n">
        <v>33.4794</v>
      </c>
      <c r="L43" s="111" t="n">
        <v>37.5066</v>
      </c>
      <c r="M43" s="112" t="n">
        <v>39.004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982.95</v>
      </c>
      <c r="AC43" s="111" t="n">
        <v>31.739</v>
      </c>
      <c r="AD43" s="111" t="n">
        <v>36.833</v>
      </c>
      <c r="AE43" s="111" t="n">
        <v>37.794</v>
      </c>
      <c r="AF43" s="110" t="n">
        <v>31120.26</v>
      </c>
      <c r="AG43" s="111" t="n">
        <v>89.28</v>
      </c>
      <c r="AH43" s="111" t="n">
        <v>1187</v>
      </c>
      <c r="AI43" s="116" t="n">
        <f aca="false">AF43/3600</f>
        <v>8.64451666666667</v>
      </c>
      <c r="AJ43" s="117" t="n">
        <f aca="false">E43+AB43</f>
        <v>3227.6948</v>
      </c>
      <c r="AK43" s="189"/>
      <c r="AL43" s="110" t="n">
        <v>1982.95</v>
      </c>
      <c r="AM43" s="111" t="n">
        <v>31.739</v>
      </c>
      <c r="AN43" s="111" t="n">
        <v>36.833</v>
      </c>
      <c r="AO43" s="111" t="n">
        <v>37.794</v>
      </c>
      <c r="AP43" s="110" t="n">
        <v>33106.75</v>
      </c>
      <c r="AQ43" s="111" t="n">
        <v>58.25</v>
      </c>
      <c r="AR43" s="111" t="n">
        <v>1187</v>
      </c>
      <c r="AS43" s="116" t="n">
        <f aca="false">AP43/3600</f>
        <v>9.19631944444445</v>
      </c>
      <c r="AT43" s="117" t="n">
        <f aca="false">J43+AL43</f>
        <v>3227.6948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1.06383269291452</v>
      </c>
      <c r="BB43" s="119" t="n">
        <f aca="false">AQ43/AG43</f>
        <v>0.652441756272401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v>31441.1856</v>
      </c>
      <c r="F44" s="81" t="n">
        <v>40.3656</v>
      </c>
      <c r="G44" s="81" t="n">
        <v>43.8399</v>
      </c>
      <c r="H44" s="82" t="n">
        <v>45.1466</v>
      </c>
      <c r="I44" s="83"/>
      <c r="J44" s="80" t="n">
        <v>31441.1856</v>
      </c>
      <c r="K44" s="81" t="n">
        <v>40.3656</v>
      </c>
      <c r="L44" s="81" t="n">
        <v>43.8399</v>
      </c>
      <c r="M44" s="82" t="n">
        <v>45.146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15019.55</v>
      </c>
      <c r="AC44" s="81" t="n">
        <v>37.972</v>
      </c>
      <c r="AD44" s="81" t="n">
        <v>42.363</v>
      </c>
      <c r="AE44" s="81" t="n">
        <v>43.057</v>
      </c>
      <c r="AF44" s="80" t="n">
        <v>70065.7</v>
      </c>
      <c r="AG44" s="81" t="n">
        <v>143.63</v>
      </c>
      <c r="AH44" s="81" t="n">
        <v>1187</v>
      </c>
      <c r="AI44" s="88" t="n">
        <f aca="false">AF44/3600</f>
        <v>19.4626944444444</v>
      </c>
      <c r="AJ44" s="89" t="n">
        <f aca="false">E44+AB44</f>
        <v>46460.7356</v>
      </c>
      <c r="AK44" s="189"/>
      <c r="AL44" s="80" t="n">
        <v>15019.55</v>
      </c>
      <c r="AM44" s="81" t="n">
        <v>37.972</v>
      </c>
      <c r="AN44" s="81" t="n">
        <v>42.363</v>
      </c>
      <c r="AO44" s="81" t="n">
        <v>43.057</v>
      </c>
      <c r="AP44" s="80" t="n">
        <v>65106.75</v>
      </c>
      <c r="AQ44" s="81" t="n">
        <v>95.69</v>
      </c>
      <c r="AR44" s="81" t="n">
        <v>1187</v>
      </c>
      <c r="AS44" s="88" t="n">
        <f aca="false">AP44/3600</f>
        <v>18.0852083333333</v>
      </c>
      <c r="AT44" s="89" t="n">
        <f aca="false">J44+AL44</f>
        <v>46460.7356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.929224285206599</v>
      </c>
      <c r="BB44" s="91" t="n">
        <f aca="false">AQ44/AG44</f>
        <v>0.666225718860962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8935.352</v>
      </c>
      <c r="F45" s="97" t="n">
        <v>38.3997</v>
      </c>
      <c r="G45" s="97" t="n">
        <v>42.7437</v>
      </c>
      <c r="H45" s="98" t="n">
        <v>43.4539</v>
      </c>
      <c r="I45" s="83"/>
      <c r="J45" s="96" t="n">
        <v>8935.352</v>
      </c>
      <c r="K45" s="97" t="n">
        <v>38.3997</v>
      </c>
      <c r="L45" s="97" t="n">
        <v>42.7437</v>
      </c>
      <c r="M45" s="98" t="n">
        <v>43.453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7826.53</v>
      </c>
      <c r="AC45" s="97" t="n">
        <v>36.431</v>
      </c>
      <c r="AD45" s="97" t="n">
        <v>41.284</v>
      </c>
      <c r="AE45" s="97" t="n">
        <v>41.522</v>
      </c>
      <c r="AF45" s="96" t="n">
        <v>54064.68</v>
      </c>
      <c r="AG45" s="97" t="n">
        <v>117.33</v>
      </c>
      <c r="AH45" s="97" t="n">
        <v>1187</v>
      </c>
      <c r="AI45" s="102" t="n">
        <f aca="false">AF45/3600</f>
        <v>15.0179666666667</v>
      </c>
      <c r="AJ45" s="103" t="n">
        <f aca="false">E45+AB45</f>
        <v>16761.882</v>
      </c>
      <c r="AK45" s="189"/>
      <c r="AL45" s="96" t="n">
        <v>7826.53</v>
      </c>
      <c r="AM45" s="97" t="n">
        <v>36.431</v>
      </c>
      <c r="AN45" s="97" t="n">
        <v>41.284</v>
      </c>
      <c r="AO45" s="97" t="n">
        <v>41.522</v>
      </c>
      <c r="AP45" s="96" t="n">
        <v>54209.72</v>
      </c>
      <c r="AQ45" s="97" t="n">
        <v>81.54</v>
      </c>
      <c r="AR45" s="97" t="n">
        <v>1187</v>
      </c>
      <c r="AS45" s="102" t="n">
        <f aca="false">AP45/3600</f>
        <v>15.0582555555556</v>
      </c>
      <c r="AT45" s="103" t="n">
        <f aca="false">J45+AL45</f>
        <v>16761.882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1.00268271263235</v>
      </c>
      <c r="BB45" s="105" t="n">
        <f aca="false">AQ45/AG45</f>
        <v>0.694962925083099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3673.4936</v>
      </c>
      <c r="F46" s="97" t="n">
        <v>36.8294</v>
      </c>
      <c r="G46" s="97" t="n">
        <v>41.5751</v>
      </c>
      <c r="H46" s="98" t="n">
        <v>41.7446</v>
      </c>
      <c r="I46" s="83"/>
      <c r="J46" s="96" t="n">
        <v>3673.4936</v>
      </c>
      <c r="K46" s="97" t="n">
        <v>36.8294</v>
      </c>
      <c r="L46" s="97" t="n">
        <v>41.5751</v>
      </c>
      <c r="M46" s="98" t="n">
        <v>41.744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4582.05</v>
      </c>
      <c r="AC46" s="97" t="n">
        <v>34.778</v>
      </c>
      <c r="AD46" s="97" t="n">
        <v>40.216</v>
      </c>
      <c r="AE46" s="97" t="n">
        <v>40.058</v>
      </c>
      <c r="AF46" s="96" t="n">
        <v>44860.64</v>
      </c>
      <c r="AG46" s="97" t="n">
        <v>105</v>
      </c>
      <c r="AH46" s="97" t="n">
        <v>1187</v>
      </c>
      <c r="AI46" s="102" t="n">
        <f aca="false">AF46/3600</f>
        <v>12.4612888888889</v>
      </c>
      <c r="AJ46" s="103" t="n">
        <f aca="false">E46+AB46</f>
        <v>8255.5436</v>
      </c>
      <c r="AK46" s="189"/>
      <c r="AL46" s="96" t="n">
        <v>4582.05</v>
      </c>
      <c r="AM46" s="97" t="n">
        <v>34.778</v>
      </c>
      <c r="AN46" s="97" t="n">
        <v>40.216</v>
      </c>
      <c r="AO46" s="97" t="n">
        <v>40.058</v>
      </c>
      <c r="AP46" s="96" t="n">
        <v>46884.97</v>
      </c>
      <c r="AQ46" s="97" t="n">
        <v>69.46</v>
      </c>
      <c r="AR46" s="97" t="n">
        <v>1187</v>
      </c>
      <c r="AS46" s="102" t="n">
        <f aca="false">AP46/3600</f>
        <v>13.0236027777778</v>
      </c>
      <c r="AT46" s="103" t="n">
        <f aca="false">J46+AL46</f>
        <v>8255.5436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1.04512485778179</v>
      </c>
      <c r="BB46" s="105" t="n">
        <f aca="false">AQ46/AG46</f>
        <v>0.66152380952381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1994.1576</v>
      </c>
      <c r="F47" s="111" t="n">
        <v>35.2183</v>
      </c>
      <c r="G47" s="111" t="n">
        <v>40.5323</v>
      </c>
      <c r="H47" s="112" t="n">
        <v>40.3086</v>
      </c>
      <c r="I47" s="83"/>
      <c r="J47" s="110" t="n">
        <v>1994.1576</v>
      </c>
      <c r="K47" s="111" t="n">
        <v>35.2183</v>
      </c>
      <c r="L47" s="111" t="n">
        <v>40.5323</v>
      </c>
      <c r="M47" s="112" t="n">
        <v>40.308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2787.38</v>
      </c>
      <c r="AC47" s="111" t="n">
        <v>32.936</v>
      </c>
      <c r="AD47" s="111" t="n">
        <v>39.141</v>
      </c>
      <c r="AE47" s="111" t="n">
        <v>38.64</v>
      </c>
      <c r="AF47" s="110" t="n">
        <v>37653.4</v>
      </c>
      <c r="AG47" s="111" t="n">
        <v>94.97</v>
      </c>
      <c r="AH47" s="111" t="n">
        <v>1187</v>
      </c>
      <c r="AI47" s="116" t="n">
        <f aca="false">AF47/3600</f>
        <v>10.4592777777778</v>
      </c>
      <c r="AJ47" s="117" t="n">
        <f aca="false">E47+AB47</f>
        <v>4781.5376</v>
      </c>
      <c r="AK47" s="189"/>
      <c r="AL47" s="110" t="n">
        <v>2787.38</v>
      </c>
      <c r="AM47" s="111" t="n">
        <v>32.936</v>
      </c>
      <c r="AN47" s="111" t="n">
        <v>39.141</v>
      </c>
      <c r="AO47" s="111" t="n">
        <v>38.64</v>
      </c>
      <c r="AP47" s="110" t="n">
        <v>36396.39</v>
      </c>
      <c r="AQ47" s="111" t="n">
        <v>62.36</v>
      </c>
      <c r="AR47" s="111" t="n">
        <v>1187</v>
      </c>
      <c r="AS47" s="116" t="n">
        <f aca="false">AP47/3600</f>
        <v>10.1101083333333</v>
      </c>
      <c r="AT47" s="117" t="n">
        <f aca="false">J47+AL47</f>
        <v>4781.5376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.966616294942821</v>
      </c>
      <c r="BB47" s="119" t="n">
        <f aca="false">AQ47/AG47</f>
        <v>0.656628408971254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1502.868</v>
      </c>
      <c r="F48" s="81" t="n">
        <v>39.1837</v>
      </c>
      <c r="G48" s="81" t="n">
        <v>43.2841</v>
      </c>
      <c r="H48" s="82" t="n">
        <v>44.308</v>
      </c>
      <c r="I48" s="83"/>
      <c r="J48" s="80" t="n">
        <v>11502.868</v>
      </c>
      <c r="K48" s="81" t="n">
        <v>39.1837</v>
      </c>
      <c r="L48" s="81" t="n">
        <v>43.2841</v>
      </c>
      <c r="M48" s="82" t="n">
        <v>44.30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15019.55</v>
      </c>
      <c r="AC48" s="81" t="n">
        <v>37.972</v>
      </c>
      <c r="AD48" s="81" t="n">
        <v>42.363</v>
      </c>
      <c r="AE48" s="81" t="n">
        <v>43.057</v>
      </c>
      <c r="AF48" s="80" t="n">
        <v>59087.73</v>
      </c>
      <c r="AG48" s="81" t="n">
        <v>118.06</v>
      </c>
      <c r="AH48" s="81" t="n">
        <v>1187</v>
      </c>
      <c r="AI48" s="88" t="n">
        <f aca="false">AF48/3600</f>
        <v>16.4132583333333</v>
      </c>
      <c r="AJ48" s="89" t="n">
        <f aca="false">E48+AB48</f>
        <v>26522.418</v>
      </c>
      <c r="AK48" s="189"/>
      <c r="AL48" s="80" t="n">
        <v>15019.55</v>
      </c>
      <c r="AM48" s="81" t="n">
        <v>37.972</v>
      </c>
      <c r="AN48" s="81" t="n">
        <v>42.363</v>
      </c>
      <c r="AO48" s="81" t="n">
        <v>43.057</v>
      </c>
      <c r="AP48" s="80" t="n">
        <v>54233.1</v>
      </c>
      <c r="AQ48" s="81" t="n">
        <v>76.42</v>
      </c>
      <c r="AR48" s="81" t="n">
        <v>1187</v>
      </c>
      <c r="AS48" s="88" t="n">
        <f aca="false">AP48/3600</f>
        <v>15.06475</v>
      </c>
      <c r="AT48" s="89" t="n">
        <f aca="false">J48+AL48</f>
        <v>26522.418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.917840302885218</v>
      </c>
      <c r="BB48" s="91" t="n">
        <f aca="false">AQ48/AG48</f>
        <v>0.647297984075894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3737.2016</v>
      </c>
      <c r="F49" s="97" t="n">
        <v>37.6122</v>
      </c>
      <c r="G49" s="97" t="n">
        <v>42.16</v>
      </c>
      <c r="H49" s="98" t="n">
        <v>42.6122</v>
      </c>
      <c r="I49" s="83"/>
      <c r="J49" s="96" t="n">
        <v>3737.2016</v>
      </c>
      <c r="K49" s="97" t="n">
        <v>37.6122</v>
      </c>
      <c r="L49" s="97" t="n">
        <v>42.16</v>
      </c>
      <c r="M49" s="98" t="n">
        <v>42.612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7826.53</v>
      </c>
      <c r="AC49" s="97" t="n">
        <v>36.431</v>
      </c>
      <c r="AD49" s="97" t="n">
        <v>41.284</v>
      </c>
      <c r="AE49" s="97" t="n">
        <v>41.522</v>
      </c>
      <c r="AF49" s="96" t="n">
        <v>47513.61</v>
      </c>
      <c r="AG49" s="97" t="n">
        <v>108.91</v>
      </c>
      <c r="AH49" s="97" t="n">
        <v>1187</v>
      </c>
      <c r="AI49" s="102" t="n">
        <f aca="false">AF49/3600</f>
        <v>13.198225</v>
      </c>
      <c r="AJ49" s="103" t="n">
        <f aca="false">E49+AB49</f>
        <v>11563.7316</v>
      </c>
      <c r="AK49" s="189"/>
      <c r="AL49" s="96" t="n">
        <v>7826.53</v>
      </c>
      <c r="AM49" s="97" t="n">
        <v>36.431</v>
      </c>
      <c r="AN49" s="97" t="n">
        <v>41.284</v>
      </c>
      <c r="AO49" s="97" t="n">
        <v>41.522</v>
      </c>
      <c r="AP49" s="96" t="n">
        <v>45818.54</v>
      </c>
      <c r="AQ49" s="97" t="n">
        <v>65.36</v>
      </c>
      <c r="AR49" s="97" t="n">
        <v>1187</v>
      </c>
      <c r="AS49" s="102" t="n">
        <f aca="false">AP49/3600</f>
        <v>12.7273722222222</v>
      </c>
      <c r="AT49" s="103" t="n">
        <f aca="false">J49+AL49</f>
        <v>11563.7316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.964324537748237</v>
      </c>
      <c r="BB49" s="105" t="n">
        <f aca="false">AQ49/AG49</f>
        <v>0.60012854650629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1951.5712</v>
      </c>
      <c r="F50" s="97" t="n">
        <v>36.1372</v>
      </c>
      <c r="G50" s="97" t="n">
        <v>41.238</v>
      </c>
      <c r="H50" s="98" t="n">
        <v>41.2759</v>
      </c>
      <c r="I50" s="83"/>
      <c r="J50" s="96" t="n">
        <v>1951.5712</v>
      </c>
      <c r="K50" s="97" t="n">
        <v>36.1372</v>
      </c>
      <c r="L50" s="97" t="n">
        <v>41.238</v>
      </c>
      <c r="M50" s="98" t="n">
        <v>41.275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4582.05</v>
      </c>
      <c r="AC50" s="97" t="n">
        <v>34.778</v>
      </c>
      <c r="AD50" s="97" t="n">
        <v>40.216</v>
      </c>
      <c r="AE50" s="97" t="n">
        <v>40.058</v>
      </c>
      <c r="AF50" s="96" t="n">
        <v>36124.02</v>
      </c>
      <c r="AG50" s="97" t="n">
        <v>94.42</v>
      </c>
      <c r="AH50" s="97" t="n">
        <v>1187</v>
      </c>
      <c r="AI50" s="102" t="n">
        <f aca="false">AF50/3600</f>
        <v>10.03445</v>
      </c>
      <c r="AJ50" s="103" t="n">
        <f aca="false">E50+AB50</f>
        <v>6533.6212</v>
      </c>
      <c r="AK50" s="189"/>
      <c r="AL50" s="96" t="n">
        <v>4582.05</v>
      </c>
      <c r="AM50" s="97" t="n">
        <v>34.778</v>
      </c>
      <c r="AN50" s="97" t="n">
        <v>40.216</v>
      </c>
      <c r="AO50" s="97" t="n">
        <v>40.058</v>
      </c>
      <c r="AP50" s="96" t="n">
        <v>37707.88</v>
      </c>
      <c r="AQ50" s="97" t="n">
        <v>62.31</v>
      </c>
      <c r="AR50" s="97" t="n">
        <v>1187</v>
      </c>
      <c r="AS50" s="102" t="n">
        <f aca="false">AP50/3600</f>
        <v>10.4744111111111</v>
      </c>
      <c r="AT50" s="103" t="n">
        <f aca="false">J50+AL50</f>
        <v>6533.6212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1.04384506486266</v>
      </c>
      <c r="BB50" s="105" t="n">
        <f aca="false">AQ50/AG50</f>
        <v>0.659923744969286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154.0944</v>
      </c>
      <c r="F51" s="111" t="n">
        <v>34.4975</v>
      </c>
      <c r="G51" s="111" t="n">
        <v>40.2248</v>
      </c>
      <c r="H51" s="112" t="n">
        <v>39.8926</v>
      </c>
      <c r="I51" s="83"/>
      <c r="J51" s="110" t="n">
        <v>1154.0944</v>
      </c>
      <c r="K51" s="111" t="n">
        <v>34.4975</v>
      </c>
      <c r="L51" s="111" t="n">
        <v>40.2248</v>
      </c>
      <c r="M51" s="112" t="n">
        <v>39.892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2787.38</v>
      </c>
      <c r="AC51" s="111" t="n">
        <v>32.936</v>
      </c>
      <c r="AD51" s="111" t="n">
        <v>39.141</v>
      </c>
      <c r="AE51" s="111" t="n">
        <v>38.64</v>
      </c>
      <c r="AF51" s="110" t="n">
        <v>35724.76</v>
      </c>
      <c r="AG51" s="111" t="n">
        <v>93.93</v>
      </c>
      <c r="AH51" s="111" t="n">
        <v>1187</v>
      </c>
      <c r="AI51" s="116" t="n">
        <f aca="false">AF51/3600</f>
        <v>9.92354444444445</v>
      </c>
      <c r="AJ51" s="117" t="n">
        <f aca="false">E51+AB51</f>
        <v>3941.4744</v>
      </c>
      <c r="AK51" s="189"/>
      <c r="AL51" s="110" t="n">
        <v>2787.38</v>
      </c>
      <c r="AM51" s="111" t="n">
        <v>32.936</v>
      </c>
      <c r="AN51" s="111" t="n">
        <v>39.141</v>
      </c>
      <c r="AO51" s="111" t="n">
        <v>38.64</v>
      </c>
      <c r="AP51" s="110" t="n">
        <v>33775.09</v>
      </c>
      <c r="AQ51" s="111" t="n">
        <v>57.59</v>
      </c>
      <c r="AR51" s="111" t="n">
        <v>1187</v>
      </c>
      <c r="AS51" s="116" t="n">
        <f aca="false">AP51/3600</f>
        <v>9.38196944444444</v>
      </c>
      <c r="AT51" s="117" t="n">
        <f aca="false">J51+AL51</f>
        <v>3941.4744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.945425245683946</v>
      </c>
      <c r="BB51" s="119" t="n">
        <f aca="false">AQ51/AG51</f>
        <v>0.61311615032471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v>86632.052</v>
      </c>
      <c r="F52" s="81" t="n">
        <v>40.3318</v>
      </c>
      <c r="G52" s="81" t="n">
        <v>41.9606</v>
      </c>
      <c r="H52" s="82" t="n">
        <v>43.8376</v>
      </c>
      <c r="I52" s="83"/>
      <c r="J52" s="80" t="n">
        <v>86632.052</v>
      </c>
      <c r="K52" s="81" t="n">
        <v>40.3318</v>
      </c>
      <c r="L52" s="81" t="n">
        <v>41.9606</v>
      </c>
      <c r="M52" s="82" t="n">
        <v>43.837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31985.38</v>
      </c>
      <c r="AC52" s="81" t="n">
        <v>36.134</v>
      </c>
      <c r="AD52" s="81" t="n">
        <v>40.495</v>
      </c>
      <c r="AE52" s="81" t="n">
        <v>42.938</v>
      </c>
      <c r="AF52" s="80" t="n">
        <v>83233.19</v>
      </c>
      <c r="AG52" s="81" t="n">
        <v>170.76</v>
      </c>
      <c r="AH52" s="81" t="n">
        <v>1187</v>
      </c>
      <c r="AI52" s="88" t="n">
        <f aca="false">AF52/3600</f>
        <v>23.1203305555556</v>
      </c>
      <c r="AJ52" s="89" t="n">
        <f aca="false">E52+AB52</f>
        <v>118617.432</v>
      </c>
      <c r="AK52" s="189"/>
      <c r="AL52" s="80" t="n">
        <v>31985.38</v>
      </c>
      <c r="AM52" s="81" t="n">
        <v>36.134</v>
      </c>
      <c r="AN52" s="81" t="n">
        <v>40.495</v>
      </c>
      <c r="AO52" s="81" t="n">
        <v>42.938</v>
      </c>
      <c r="AP52" s="80" t="n">
        <v>82039.65</v>
      </c>
      <c r="AQ52" s="81" t="n">
        <v>132.25</v>
      </c>
      <c r="AR52" s="81" t="n">
        <v>1187</v>
      </c>
      <c r="AS52" s="88" t="n">
        <f aca="false">AP52/3600</f>
        <v>22.7887916666667</v>
      </c>
      <c r="AT52" s="89" t="n">
        <f aca="false">J52+AL52</f>
        <v>118617.432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.985660287680912</v>
      </c>
      <c r="BB52" s="91" t="n">
        <f aca="false">AQ52/AG52</f>
        <v>0.774478800655891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7108.3856</v>
      </c>
      <c r="F53" s="97" t="n">
        <v>36.4841</v>
      </c>
      <c r="G53" s="97" t="n">
        <v>40.8564</v>
      </c>
      <c r="H53" s="98" t="n">
        <v>43.0568</v>
      </c>
      <c r="I53" s="83"/>
      <c r="J53" s="96" t="n">
        <v>27108.3856</v>
      </c>
      <c r="K53" s="97" t="n">
        <v>36.4841</v>
      </c>
      <c r="L53" s="97" t="n">
        <v>40.8564</v>
      </c>
      <c r="M53" s="98" t="n">
        <v>43.056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8117.93</v>
      </c>
      <c r="AC53" s="97" t="n">
        <v>34.24</v>
      </c>
      <c r="AD53" s="97" t="n">
        <v>39.553</v>
      </c>
      <c r="AE53" s="97" t="n">
        <v>42.196</v>
      </c>
      <c r="AF53" s="96" t="n">
        <v>60059.01</v>
      </c>
      <c r="AG53" s="97" t="n">
        <v>156.54</v>
      </c>
      <c r="AH53" s="97" t="n">
        <v>1187</v>
      </c>
      <c r="AI53" s="102" t="n">
        <f aca="false">AF53/3600</f>
        <v>16.6830583333333</v>
      </c>
      <c r="AJ53" s="103" t="n">
        <f aca="false">E53+AB53</f>
        <v>35226.3156</v>
      </c>
      <c r="AK53" s="189"/>
      <c r="AL53" s="96" t="n">
        <v>8117.93</v>
      </c>
      <c r="AM53" s="97" t="n">
        <v>34.24</v>
      </c>
      <c r="AN53" s="97" t="n">
        <v>39.553</v>
      </c>
      <c r="AO53" s="97" t="n">
        <v>42.196</v>
      </c>
      <c r="AP53" s="96" t="n">
        <v>58938.45</v>
      </c>
      <c r="AQ53" s="97" t="n">
        <v>111.03</v>
      </c>
      <c r="AR53" s="97" t="n">
        <v>1187</v>
      </c>
      <c r="AS53" s="102" t="n">
        <f aca="false">AP53/3600</f>
        <v>16.3717916666667</v>
      </c>
      <c r="AT53" s="103" t="n">
        <f aca="false">J53+AL53</f>
        <v>35226.3156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.981342349798973</v>
      </c>
      <c r="BB53" s="105" t="n">
        <f aca="false">AQ53/AG53</f>
        <v>0.70927558451514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6266.7688</v>
      </c>
      <c r="F54" s="97" t="n">
        <v>34.7717</v>
      </c>
      <c r="G54" s="97" t="n">
        <v>39.9922</v>
      </c>
      <c r="H54" s="98" t="n">
        <v>42.4127</v>
      </c>
      <c r="I54" s="83"/>
      <c r="J54" s="96" t="n">
        <v>6266.7688</v>
      </c>
      <c r="K54" s="97" t="n">
        <v>34.7717</v>
      </c>
      <c r="L54" s="97" t="n">
        <v>39.9922</v>
      </c>
      <c r="M54" s="98" t="n">
        <v>42.412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3306.65</v>
      </c>
      <c r="AC54" s="97" t="n">
        <v>32.39</v>
      </c>
      <c r="AD54" s="97" t="n">
        <v>38.674</v>
      </c>
      <c r="AE54" s="97" t="n">
        <v>41.39</v>
      </c>
      <c r="AF54" s="96" t="n">
        <v>42397.98</v>
      </c>
      <c r="AG54" s="97" t="n">
        <v>123.5</v>
      </c>
      <c r="AH54" s="97" t="n">
        <v>1187</v>
      </c>
      <c r="AI54" s="102" t="n">
        <f aca="false">AF54/3600</f>
        <v>11.7772166666667</v>
      </c>
      <c r="AJ54" s="103" t="n">
        <f aca="false">E54+AB54</f>
        <v>9573.4188</v>
      </c>
      <c r="AK54" s="189"/>
      <c r="AL54" s="96" t="n">
        <v>3306.65</v>
      </c>
      <c r="AM54" s="97" t="n">
        <v>32.39</v>
      </c>
      <c r="AN54" s="97" t="n">
        <v>38.674</v>
      </c>
      <c r="AO54" s="97" t="n">
        <v>41.39</v>
      </c>
      <c r="AP54" s="96" t="n">
        <v>44115.27</v>
      </c>
      <c r="AQ54" s="97" t="n">
        <v>82.37</v>
      </c>
      <c r="AR54" s="97" t="n">
        <v>1187</v>
      </c>
      <c r="AS54" s="102" t="n">
        <f aca="false">AP54/3600</f>
        <v>12.2542416666667</v>
      </c>
      <c r="AT54" s="103" t="n">
        <f aca="false">J54+AL54</f>
        <v>9573.4188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1.0405040523157</v>
      </c>
      <c r="BB54" s="105" t="n">
        <f aca="false">AQ54/AG54</f>
        <v>0.666963562753037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2095.5848</v>
      </c>
      <c r="F55" s="111" t="n">
        <v>33.383</v>
      </c>
      <c r="G55" s="111" t="n">
        <v>39.0444</v>
      </c>
      <c r="H55" s="112" t="n">
        <v>41.6112</v>
      </c>
      <c r="I55" s="83"/>
      <c r="J55" s="110" t="n">
        <v>2095.5848</v>
      </c>
      <c r="K55" s="111" t="n">
        <v>33.383</v>
      </c>
      <c r="L55" s="111" t="n">
        <v>39.0444</v>
      </c>
      <c r="M55" s="112" t="n">
        <v>41.611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1631.42</v>
      </c>
      <c r="AC55" s="111" t="n">
        <v>30.308</v>
      </c>
      <c r="AD55" s="111" t="n">
        <v>37.788</v>
      </c>
      <c r="AE55" s="111" t="n">
        <v>40.473</v>
      </c>
      <c r="AF55" s="110" t="n">
        <v>32420.81</v>
      </c>
      <c r="AG55" s="111" t="n">
        <v>104.72</v>
      </c>
      <c r="AH55" s="111" t="n">
        <v>1187</v>
      </c>
      <c r="AI55" s="116" t="n">
        <f aca="false">AF55/3600</f>
        <v>9.00578055555556</v>
      </c>
      <c r="AJ55" s="117" t="n">
        <f aca="false">E55+AB55</f>
        <v>3727.0048</v>
      </c>
      <c r="AK55" s="189"/>
      <c r="AL55" s="110" t="n">
        <v>1631.42</v>
      </c>
      <c r="AM55" s="111" t="n">
        <v>30.308</v>
      </c>
      <c r="AN55" s="111" t="n">
        <v>37.788</v>
      </c>
      <c r="AO55" s="111" t="n">
        <v>40.473</v>
      </c>
      <c r="AP55" s="110" t="n">
        <v>37542.14</v>
      </c>
      <c r="AQ55" s="111" t="n">
        <v>75.38</v>
      </c>
      <c r="AR55" s="111" t="n">
        <v>1187</v>
      </c>
      <c r="AS55" s="116" t="n">
        <f aca="false">AP55/3600</f>
        <v>10.4283722222222</v>
      </c>
      <c r="AT55" s="117" t="n">
        <f aca="false">J55+AL55</f>
        <v>3727.0048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1.15796428281712</v>
      </c>
      <c r="BB55" s="119" t="n">
        <f aca="false">AQ55/AG55</f>
        <v>0.719824293353705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34654.9384</v>
      </c>
      <c r="F56" s="81" t="n">
        <v>37.8603</v>
      </c>
      <c r="G56" s="81" t="n">
        <v>41.1785</v>
      </c>
      <c r="H56" s="82" t="n">
        <v>43.324</v>
      </c>
      <c r="I56" s="83"/>
      <c r="J56" s="80" t="n">
        <v>34654.9384</v>
      </c>
      <c r="K56" s="81" t="n">
        <v>37.8603</v>
      </c>
      <c r="L56" s="81" t="n">
        <v>41.1785</v>
      </c>
      <c r="M56" s="82" t="n">
        <v>43.32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31985.38</v>
      </c>
      <c r="AC56" s="81" t="n">
        <v>36.134</v>
      </c>
      <c r="AD56" s="81" t="n">
        <v>40.495</v>
      </c>
      <c r="AE56" s="81" t="n">
        <v>42.938</v>
      </c>
      <c r="AF56" s="80" t="n">
        <v>75843.83</v>
      </c>
      <c r="AG56" s="81" t="n">
        <v>156.52</v>
      </c>
      <c r="AH56" s="81" t="n">
        <v>1187</v>
      </c>
      <c r="AI56" s="88" t="n">
        <f aca="false">AF56/3600</f>
        <v>21.0677305555556</v>
      </c>
      <c r="AJ56" s="89" t="n">
        <f aca="false">E56+AB56</f>
        <v>66640.3184</v>
      </c>
      <c r="AK56" s="189"/>
      <c r="AL56" s="80" t="n">
        <v>31985.38</v>
      </c>
      <c r="AM56" s="81" t="n">
        <v>36.134</v>
      </c>
      <c r="AN56" s="81" t="n">
        <v>40.495</v>
      </c>
      <c r="AO56" s="81" t="n">
        <v>42.938</v>
      </c>
      <c r="AP56" s="80" t="n">
        <v>66146.62</v>
      </c>
      <c r="AQ56" s="81" t="n">
        <v>105.82</v>
      </c>
      <c r="AR56" s="81" t="n">
        <v>1187</v>
      </c>
      <c r="AS56" s="88" t="n">
        <f aca="false">AP56/3600</f>
        <v>18.3740611111111</v>
      </c>
      <c r="AT56" s="89" t="n">
        <f aca="false">J56+AL56</f>
        <v>66640.3184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.872142401036446</v>
      </c>
      <c r="BB56" s="91" t="n">
        <f aca="false">AQ56/AG56</f>
        <v>0.676079734219269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10226.484</v>
      </c>
      <c r="F57" s="97" t="n">
        <v>35.4162</v>
      </c>
      <c r="G57" s="97" t="n">
        <v>40.3654</v>
      </c>
      <c r="H57" s="98" t="n">
        <v>42.7105</v>
      </c>
      <c r="I57" s="83"/>
      <c r="J57" s="96" t="n">
        <v>10226.484</v>
      </c>
      <c r="K57" s="97" t="n">
        <v>35.4162</v>
      </c>
      <c r="L57" s="97" t="n">
        <v>40.3654</v>
      </c>
      <c r="M57" s="98" t="n">
        <v>42.710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8117.93</v>
      </c>
      <c r="AC57" s="97" t="n">
        <v>34.24</v>
      </c>
      <c r="AD57" s="97" t="n">
        <v>39.553</v>
      </c>
      <c r="AE57" s="97" t="n">
        <v>42.196</v>
      </c>
      <c r="AF57" s="96" t="n">
        <v>42841.62</v>
      </c>
      <c r="AG57" s="97" t="n">
        <v>119.23</v>
      </c>
      <c r="AH57" s="97" t="n">
        <v>1187</v>
      </c>
      <c r="AI57" s="102" t="n">
        <f aca="false">AF57/3600</f>
        <v>11.90045</v>
      </c>
      <c r="AJ57" s="103" t="n">
        <f aca="false">E57+AB57</f>
        <v>18344.414</v>
      </c>
      <c r="AK57" s="189"/>
      <c r="AL57" s="96" t="n">
        <v>8117.93</v>
      </c>
      <c r="AM57" s="97" t="n">
        <v>34.24</v>
      </c>
      <c r="AN57" s="97" t="n">
        <v>39.553</v>
      </c>
      <c r="AO57" s="97" t="n">
        <v>42.196</v>
      </c>
      <c r="AP57" s="96" t="n">
        <v>49137.26</v>
      </c>
      <c r="AQ57" s="97" t="n">
        <v>93.84</v>
      </c>
      <c r="AR57" s="97" t="n">
        <v>1187</v>
      </c>
      <c r="AS57" s="102" t="n">
        <f aca="false">AP57/3600</f>
        <v>13.6492388888889</v>
      </c>
      <c r="AT57" s="103" t="n">
        <f aca="false">J57+AL57</f>
        <v>18344.414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1.14695149249725</v>
      </c>
      <c r="BB57" s="105" t="n">
        <f aca="false">AQ57/AG57</f>
        <v>0.7870502390338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3090.7224</v>
      </c>
      <c r="F58" s="97" t="n">
        <v>34.1356</v>
      </c>
      <c r="G58" s="97" t="n">
        <v>39.6548</v>
      </c>
      <c r="H58" s="98" t="n">
        <v>42.1487</v>
      </c>
      <c r="I58" s="83"/>
      <c r="J58" s="96" t="n">
        <v>3090.7224</v>
      </c>
      <c r="K58" s="97" t="n">
        <v>34.1356</v>
      </c>
      <c r="L58" s="97" t="n">
        <v>39.6548</v>
      </c>
      <c r="M58" s="98" t="n">
        <v>42.148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3306.65</v>
      </c>
      <c r="AC58" s="97" t="n">
        <v>32.39</v>
      </c>
      <c r="AD58" s="97" t="n">
        <v>38.674</v>
      </c>
      <c r="AE58" s="97" t="n">
        <v>41.39</v>
      </c>
      <c r="AF58" s="96" t="n">
        <v>34270.32</v>
      </c>
      <c r="AG58" s="97" t="n">
        <v>108.92</v>
      </c>
      <c r="AH58" s="97" t="n">
        <v>1187</v>
      </c>
      <c r="AI58" s="102" t="n">
        <f aca="false">AF58/3600</f>
        <v>9.51953333333333</v>
      </c>
      <c r="AJ58" s="103" t="n">
        <f aca="false">E58+AB58</f>
        <v>6397.3724</v>
      </c>
      <c r="AK58" s="189"/>
      <c r="AL58" s="96" t="n">
        <v>3306.65</v>
      </c>
      <c r="AM58" s="97" t="n">
        <v>32.39</v>
      </c>
      <c r="AN58" s="97" t="n">
        <v>38.674</v>
      </c>
      <c r="AO58" s="97" t="n">
        <v>41.39</v>
      </c>
      <c r="AP58" s="96" t="n">
        <v>40709.65</v>
      </c>
      <c r="AQ58" s="97" t="n">
        <v>71.59</v>
      </c>
      <c r="AR58" s="97" t="n">
        <v>1187</v>
      </c>
      <c r="AS58" s="102" t="n">
        <f aca="false">AP58/3600</f>
        <v>11.3082361111111</v>
      </c>
      <c r="AT58" s="103" t="n">
        <f aca="false">J58+AL58</f>
        <v>6397.3724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1.18789815793958</v>
      </c>
      <c r="BB58" s="105" t="n">
        <f aca="false">AQ58/AG58</f>
        <v>0.657271391847227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220.7136</v>
      </c>
      <c r="F59" s="111" t="n">
        <v>32.5918</v>
      </c>
      <c r="G59" s="111" t="n">
        <v>38.7126</v>
      </c>
      <c r="H59" s="112" t="n">
        <v>41.3059</v>
      </c>
      <c r="I59" s="83"/>
      <c r="J59" s="110" t="n">
        <v>1220.7136</v>
      </c>
      <c r="K59" s="111" t="n">
        <v>32.5918</v>
      </c>
      <c r="L59" s="111" t="n">
        <v>38.7126</v>
      </c>
      <c r="M59" s="112" t="n">
        <v>41.305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1631.42</v>
      </c>
      <c r="AC59" s="111" t="n">
        <v>30.308</v>
      </c>
      <c r="AD59" s="111" t="n">
        <v>37.788</v>
      </c>
      <c r="AE59" s="111" t="n">
        <v>40.473</v>
      </c>
      <c r="AF59" s="110" t="n">
        <v>34043.18</v>
      </c>
      <c r="AG59" s="111" t="n">
        <v>109.58</v>
      </c>
      <c r="AH59" s="111" t="n">
        <v>1187</v>
      </c>
      <c r="AI59" s="116" t="n">
        <f aca="false">AF59/3600</f>
        <v>9.45643888888889</v>
      </c>
      <c r="AJ59" s="117" t="n">
        <f aca="false">E59+AB59</f>
        <v>2852.1336</v>
      </c>
      <c r="AK59" s="189"/>
      <c r="AL59" s="110" t="n">
        <v>1631.42</v>
      </c>
      <c r="AM59" s="111" t="n">
        <v>30.308</v>
      </c>
      <c r="AN59" s="111" t="n">
        <v>37.788</v>
      </c>
      <c r="AO59" s="111" t="n">
        <v>40.473</v>
      </c>
      <c r="AP59" s="110" t="n">
        <v>30978.35</v>
      </c>
      <c r="AQ59" s="111" t="n">
        <v>65.66</v>
      </c>
      <c r="AR59" s="111" t="n">
        <v>1187</v>
      </c>
      <c r="AS59" s="116" t="n">
        <f aca="false">AP59/3600</f>
        <v>8.60509722222222</v>
      </c>
      <c r="AT59" s="117" t="n">
        <f aca="false">J59+AL59</f>
        <v>2852.1336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.909972276385461</v>
      </c>
      <c r="BB59" s="119" t="n">
        <f aca="false">AQ59/AG59</f>
        <v>0.599196933747034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788101518922</v>
      </c>
      <c r="BB64" s="130" t="n">
        <f aca="false">GEOMEAN(BB4:BB59)</f>
        <v>0.761698322754565</v>
      </c>
      <c r="BC64" s="131" t="n">
        <f aca="false">GEOMEAN(BC4:BC59)</f>
        <v>0.999837330127806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9593.7572957986</v>
      </c>
      <c r="AG80" s="268" t="n">
        <f aca="false">GEOMEAN(AG4:AG59)</f>
        <v>65.0702498246886</v>
      </c>
      <c r="AH80" s="268"/>
      <c r="AI80" s="239" t="n">
        <f aca="false">GEOMEAN(AI4:AI59)</f>
        <v>8.22048813772182</v>
      </c>
      <c r="AK80" s="268"/>
      <c r="AO80" s="268"/>
      <c r="AP80" s="268" t="n">
        <f aca="false">GEOMEAN(AP4:AP59)</f>
        <v>29826.9861465529</v>
      </c>
      <c r="AQ80" s="268" t="n">
        <f aca="false">GEOMEAN(AQ4:AQ59)</f>
        <v>49.5639001526858</v>
      </c>
      <c r="AR80" s="268"/>
      <c r="AS80" s="239" t="n">
        <f aca="false">GEOMEAN(AS4:AS59)</f>
        <v>8.2852739295980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08.357963888889</v>
      </c>
      <c r="AG81" s="238" t="n">
        <f aca="false">SUM(AG4:AG59)/3600</f>
        <v>1.15113611111111</v>
      </c>
      <c r="AI81" s="270" t="n">
        <f aca="false">SUM(AI4:AI59)</f>
        <v>508.357963888889</v>
      </c>
      <c r="AP81" s="238" t="n">
        <f aca="false">SUM(AP4:AP59)/3600</f>
        <v>512.173175</v>
      </c>
      <c r="AQ81" s="238" t="n">
        <f aca="false">SUM(AQ4:AQ59)/3600</f>
        <v>0.843486111111111</v>
      </c>
      <c r="AS81" s="270" t="n">
        <f aca="false">SUM(AS4:AS59)</f>
        <v>512.17317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90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91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92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93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94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95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96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97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98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99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100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101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102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103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104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105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106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107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108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109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110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111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112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113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114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115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116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117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118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119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120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121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122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123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124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125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126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127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128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129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130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131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132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133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134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135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136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137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138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139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140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141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142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143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144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145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146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147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148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149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150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151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152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153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154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155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156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157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158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159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160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161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162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163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164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165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166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167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168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169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170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171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172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173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174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175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176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177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178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179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180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181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182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183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184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185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186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187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188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189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190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191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192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193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194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195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196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197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198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199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200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201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202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203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204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205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206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207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208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209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210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211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212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213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214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215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216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217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218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219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220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221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222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223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224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225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226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227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228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229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230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231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232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233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234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235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236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237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238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239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240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241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242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243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244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245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246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247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248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249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250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251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252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253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254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255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256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257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258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259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260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261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262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263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264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265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266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267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268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269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270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271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272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273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274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275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276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277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278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279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280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281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282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283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284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285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286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287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288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289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290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291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292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293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294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295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296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297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298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299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300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301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302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303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304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305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306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307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308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309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310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311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312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313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314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315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316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317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318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319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320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321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322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323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324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325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326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327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328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329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330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331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332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333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334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335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336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337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338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339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340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341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342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343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344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345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346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347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348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349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350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351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352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353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354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355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356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357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358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359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360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361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362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363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364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365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366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367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368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369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370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371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372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373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374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375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376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377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378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379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380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381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382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383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384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385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386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387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388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389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390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391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392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393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394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395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396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397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398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399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400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401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402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403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404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405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406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407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408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409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410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411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412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413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414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415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416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417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418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419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420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421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422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423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424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425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426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427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428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429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430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431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432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433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434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435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436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437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438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439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440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441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442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443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444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445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446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447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448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449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450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451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452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453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454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455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456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457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458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459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460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461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462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463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464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465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466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467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468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469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470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471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472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473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474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475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476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477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478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479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480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481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482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483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484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485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486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487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488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489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490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491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492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493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494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495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496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497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498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499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500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501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502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503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504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505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506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507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508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509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510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511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512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513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514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515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516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517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518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519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520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521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522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523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524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525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526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527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528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529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530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531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532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533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534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535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536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537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538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539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540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541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542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543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544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545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546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547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548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549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550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551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552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553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554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555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556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557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558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559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560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561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562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563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564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565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566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567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568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569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570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571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572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573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574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575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576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577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578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579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580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581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582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583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584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585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586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587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588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589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590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591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592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593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594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595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596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597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598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599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600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601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602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603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604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605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606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607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608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609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610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611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612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613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614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615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616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617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618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619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620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621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622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623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624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625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626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627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628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629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630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631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632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633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634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635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636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637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638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639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640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641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avc</v>
      </c>
      <c r="F1" s="53"/>
      <c r="G1" s="53"/>
      <c r="H1" s="53"/>
      <c r="J1" s="53" t="str">
        <f aca="false">CONCATENATE(Summary!$M5,Summary!$N5)</f>
        <v>Tested:SHM-3.0.1avc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avc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-3.0.1avc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/>
      <c r="F4" s="81"/>
      <c r="G4" s="81"/>
      <c r="H4" s="82"/>
      <c r="I4" s="83"/>
      <c r="J4" s="80"/>
      <c r="K4" s="81"/>
      <c r="L4" s="81"/>
      <c r="M4" s="82"/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0</v>
      </c>
      <c r="AC4" s="81"/>
      <c r="AD4" s="81"/>
      <c r="AE4" s="81"/>
      <c r="AF4" s="80" t="n">
        <f aca="false">Anchor!J41</f>
        <v>0</v>
      </c>
      <c r="AG4" s="81" t="n">
        <f aca="false">Anchor!K41</f>
        <v>0</v>
      </c>
      <c r="AH4" s="81" t="n">
        <f aca="false">Anchor!L41</f>
        <v>0</v>
      </c>
      <c r="AI4" s="88" t="n">
        <f aca="false">AF4/3600</f>
        <v>0</v>
      </c>
      <c r="AJ4" s="89" t="n">
        <f aca="false">E4+AB4</f>
        <v>0</v>
      </c>
      <c r="AK4" s="84"/>
      <c r="AL4" s="80"/>
      <c r="AM4" s="81"/>
      <c r="AN4" s="81"/>
      <c r="AO4" s="81"/>
      <c r="AP4" s="80"/>
      <c r="AQ4" s="81"/>
      <c r="AR4" s="81"/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/>
      <c r="F5" s="97"/>
      <c r="G5" s="97"/>
      <c r="H5" s="98"/>
      <c r="I5" s="83"/>
      <c r="J5" s="96"/>
      <c r="K5" s="97"/>
      <c r="L5" s="97"/>
      <c r="M5" s="98"/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0</v>
      </c>
      <c r="AC5" s="97"/>
      <c r="AD5" s="97"/>
      <c r="AE5" s="97"/>
      <c r="AF5" s="96" t="n">
        <f aca="false">Anchor!J42</f>
        <v>0</v>
      </c>
      <c r="AG5" s="97" t="n">
        <f aca="false">Anchor!K42</f>
        <v>0</v>
      </c>
      <c r="AH5" s="97" t="n">
        <f aca="false">Anchor!L42</f>
        <v>0</v>
      </c>
      <c r="AI5" s="102" t="n">
        <f aca="false">AF5/3600</f>
        <v>0</v>
      </c>
      <c r="AJ5" s="103" t="n">
        <f aca="false">E5+AB5</f>
        <v>0</v>
      </c>
      <c r="AK5" s="84"/>
      <c r="AL5" s="96"/>
      <c r="AM5" s="97"/>
      <c r="AN5" s="97"/>
      <c r="AO5" s="97"/>
      <c r="AP5" s="96"/>
      <c r="AQ5" s="97"/>
      <c r="AR5" s="97"/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/>
      <c r="F6" s="97"/>
      <c r="G6" s="97"/>
      <c r="H6" s="98"/>
      <c r="I6" s="83"/>
      <c r="J6" s="96"/>
      <c r="K6" s="97"/>
      <c r="L6" s="97"/>
      <c r="M6" s="98"/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0</v>
      </c>
      <c r="AC6" s="97"/>
      <c r="AD6" s="97"/>
      <c r="AE6" s="97"/>
      <c r="AF6" s="96" t="n">
        <f aca="false">Anchor!J43</f>
        <v>0</v>
      </c>
      <c r="AG6" s="97" t="n">
        <f aca="false">Anchor!K43</f>
        <v>0</v>
      </c>
      <c r="AH6" s="97" t="n">
        <f aca="false">Anchor!L43</f>
        <v>0</v>
      </c>
      <c r="AI6" s="102" t="n">
        <f aca="false">AF6/3600</f>
        <v>0</v>
      </c>
      <c r="AJ6" s="103" t="n">
        <f aca="false">E6+AB6</f>
        <v>0</v>
      </c>
      <c r="AK6" s="84"/>
      <c r="AL6" s="96"/>
      <c r="AM6" s="97"/>
      <c r="AN6" s="97"/>
      <c r="AO6" s="97"/>
      <c r="AP6" s="96"/>
      <c r="AQ6" s="97"/>
      <c r="AR6" s="97"/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/>
      <c r="F7" s="111"/>
      <c r="G7" s="111"/>
      <c r="H7" s="112"/>
      <c r="I7" s="83"/>
      <c r="J7" s="110"/>
      <c r="K7" s="111"/>
      <c r="L7" s="111"/>
      <c r="M7" s="112"/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0</v>
      </c>
      <c r="AC7" s="111"/>
      <c r="AD7" s="111"/>
      <c r="AE7" s="111"/>
      <c r="AF7" s="110" t="n">
        <f aca="false">Anchor!J44</f>
        <v>0</v>
      </c>
      <c r="AG7" s="111" t="n">
        <f aca="false">Anchor!K44</f>
        <v>0</v>
      </c>
      <c r="AH7" s="111" t="n">
        <f aca="false">Anchor!L44</f>
        <v>0</v>
      </c>
      <c r="AI7" s="116" t="n">
        <f aca="false">AF7/3600</f>
        <v>0</v>
      </c>
      <c r="AJ7" s="117" t="n">
        <f aca="false">E7+AB7</f>
        <v>0</v>
      </c>
      <c r="AK7" s="84"/>
      <c r="AL7" s="110"/>
      <c r="AM7" s="111"/>
      <c r="AN7" s="111"/>
      <c r="AO7" s="111"/>
      <c r="AP7" s="110"/>
      <c r="AQ7" s="111"/>
      <c r="AR7" s="111"/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/>
      <c r="F8" s="81"/>
      <c r="G8" s="81"/>
      <c r="H8" s="82"/>
      <c r="I8" s="83"/>
      <c r="J8" s="80"/>
      <c r="K8" s="81"/>
      <c r="L8" s="81"/>
      <c r="M8" s="82"/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0</v>
      </c>
      <c r="AC8" s="81"/>
      <c r="AD8" s="81"/>
      <c r="AE8" s="81"/>
      <c r="AF8" s="80" t="n">
        <f aca="false">Anchor!J45</f>
        <v>0</v>
      </c>
      <c r="AG8" s="81" t="n">
        <f aca="false">Anchor!K45</f>
        <v>0</v>
      </c>
      <c r="AH8" s="81" t="n">
        <f aca="false">Anchor!L45</f>
        <v>0</v>
      </c>
      <c r="AI8" s="88" t="n">
        <f aca="false">AF8/3600</f>
        <v>0</v>
      </c>
      <c r="AJ8" s="89" t="n">
        <f aca="false">E8+AB8</f>
        <v>0</v>
      </c>
      <c r="AK8" s="84"/>
      <c r="AL8" s="80"/>
      <c r="AM8" s="81"/>
      <c r="AN8" s="81"/>
      <c r="AO8" s="81"/>
      <c r="AP8" s="80"/>
      <c r="AQ8" s="81"/>
      <c r="AR8" s="81"/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/>
      <c r="F9" s="97"/>
      <c r="G9" s="97"/>
      <c r="H9" s="98"/>
      <c r="I9" s="83"/>
      <c r="J9" s="96"/>
      <c r="K9" s="97"/>
      <c r="L9" s="97"/>
      <c r="M9" s="98"/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0</v>
      </c>
      <c r="AC9" s="97"/>
      <c r="AD9" s="97"/>
      <c r="AE9" s="97"/>
      <c r="AF9" s="96" t="n">
        <f aca="false">Anchor!J46</f>
        <v>0</v>
      </c>
      <c r="AG9" s="97" t="n">
        <f aca="false">Anchor!K46</f>
        <v>0</v>
      </c>
      <c r="AH9" s="97" t="n">
        <f aca="false">Anchor!L46</f>
        <v>0</v>
      </c>
      <c r="AI9" s="102" t="n">
        <f aca="false">AF9/3600</f>
        <v>0</v>
      </c>
      <c r="AJ9" s="103" t="n">
        <f aca="false">E9+AB9</f>
        <v>0</v>
      </c>
      <c r="AK9" s="84"/>
      <c r="AL9" s="96"/>
      <c r="AM9" s="97"/>
      <c r="AN9" s="97"/>
      <c r="AO9" s="97"/>
      <c r="AP9" s="96"/>
      <c r="AQ9" s="97"/>
      <c r="AR9" s="97"/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/>
      <c r="F10" s="97"/>
      <c r="G10" s="97"/>
      <c r="H10" s="98"/>
      <c r="I10" s="83"/>
      <c r="J10" s="96"/>
      <c r="K10" s="97"/>
      <c r="L10" s="97"/>
      <c r="M10" s="98"/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0</v>
      </c>
      <c r="AC10" s="97"/>
      <c r="AD10" s="97"/>
      <c r="AE10" s="97"/>
      <c r="AF10" s="96" t="n">
        <f aca="false">Anchor!J47</f>
        <v>0</v>
      </c>
      <c r="AG10" s="97" t="n">
        <f aca="false">Anchor!K47</f>
        <v>0</v>
      </c>
      <c r="AH10" s="97" t="n">
        <f aca="false">Anchor!L47</f>
        <v>0</v>
      </c>
      <c r="AI10" s="102" t="n">
        <f aca="false">AF10/3600</f>
        <v>0</v>
      </c>
      <c r="AJ10" s="103" t="n">
        <f aca="false">E10+AB10</f>
        <v>0</v>
      </c>
      <c r="AK10" s="84"/>
      <c r="AL10" s="96"/>
      <c r="AM10" s="97"/>
      <c r="AN10" s="97"/>
      <c r="AO10" s="97"/>
      <c r="AP10" s="96"/>
      <c r="AQ10" s="97"/>
      <c r="AR10" s="97"/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/>
      <c r="F11" s="111"/>
      <c r="G11" s="111"/>
      <c r="H11" s="112"/>
      <c r="I11" s="83"/>
      <c r="J11" s="110"/>
      <c r="K11" s="111"/>
      <c r="L11" s="111"/>
      <c r="M11" s="112"/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0</v>
      </c>
      <c r="AC11" s="111"/>
      <c r="AD11" s="111"/>
      <c r="AE11" s="111"/>
      <c r="AF11" s="110" t="n">
        <f aca="false">Anchor!J48</f>
        <v>0</v>
      </c>
      <c r="AG11" s="111" t="n">
        <f aca="false">Anchor!K48</f>
        <v>0</v>
      </c>
      <c r="AH11" s="111" t="n">
        <f aca="false">Anchor!L48</f>
        <v>0</v>
      </c>
      <c r="AI11" s="116" t="n">
        <f aca="false">AF11/3600</f>
        <v>0</v>
      </c>
      <c r="AJ11" s="117" t="n">
        <f aca="false">E11+AB11</f>
        <v>0</v>
      </c>
      <c r="AK11" s="84"/>
      <c r="AL11" s="110"/>
      <c r="AM11" s="111"/>
      <c r="AN11" s="111"/>
      <c r="AO11" s="111"/>
      <c r="AP11" s="110"/>
      <c r="AQ11" s="111"/>
      <c r="AR11" s="111"/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/>
      <c r="F12" s="81"/>
      <c r="G12" s="81"/>
      <c r="H12" s="82"/>
      <c r="I12" s="83"/>
      <c r="J12" s="80"/>
      <c r="K12" s="81"/>
      <c r="L12" s="81"/>
      <c r="M12" s="82"/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0</v>
      </c>
      <c r="AC12" s="81"/>
      <c r="AD12" s="81"/>
      <c r="AE12" s="81"/>
      <c r="AF12" s="80" t="n">
        <f aca="false">Anchor!J49</f>
        <v>0</v>
      </c>
      <c r="AG12" s="81" t="n">
        <f aca="false">Anchor!K49</f>
        <v>0</v>
      </c>
      <c r="AH12" s="81" t="n">
        <f aca="false">Anchor!L49</f>
        <v>0</v>
      </c>
      <c r="AI12" s="88" t="n">
        <f aca="false">AF12/3600</f>
        <v>0</v>
      </c>
      <c r="AJ12" s="89" t="n">
        <f aca="false">E12+AB12</f>
        <v>0</v>
      </c>
      <c r="AK12" s="84"/>
      <c r="AL12" s="80"/>
      <c r="AM12" s="81"/>
      <c r="AN12" s="81"/>
      <c r="AO12" s="81"/>
      <c r="AP12" s="80"/>
      <c r="AQ12" s="81"/>
      <c r="AR12" s="81"/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/>
      <c r="F13" s="97"/>
      <c r="G13" s="97"/>
      <c r="H13" s="98"/>
      <c r="I13" s="83"/>
      <c r="J13" s="96"/>
      <c r="K13" s="97"/>
      <c r="L13" s="97"/>
      <c r="M13" s="98"/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0</v>
      </c>
      <c r="AC13" s="97"/>
      <c r="AD13" s="97"/>
      <c r="AE13" s="97"/>
      <c r="AF13" s="96" t="n">
        <f aca="false">Anchor!J50</f>
        <v>0</v>
      </c>
      <c r="AG13" s="97" t="n">
        <f aca="false">Anchor!K50</f>
        <v>0</v>
      </c>
      <c r="AH13" s="97" t="n">
        <f aca="false">Anchor!L50</f>
        <v>0</v>
      </c>
      <c r="AI13" s="102" t="n">
        <f aca="false">AF13/3600</f>
        <v>0</v>
      </c>
      <c r="AJ13" s="103" t="n">
        <f aca="false">E13+AB13</f>
        <v>0</v>
      </c>
      <c r="AK13" s="84"/>
      <c r="AL13" s="96"/>
      <c r="AM13" s="97"/>
      <c r="AN13" s="97"/>
      <c r="AO13" s="97"/>
      <c r="AP13" s="96"/>
      <c r="AQ13" s="97"/>
      <c r="AR13" s="97"/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/>
      <c r="F14" s="97"/>
      <c r="G14" s="97"/>
      <c r="H14" s="98"/>
      <c r="I14" s="83"/>
      <c r="J14" s="96"/>
      <c r="K14" s="97"/>
      <c r="L14" s="97"/>
      <c r="M14" s="98"/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0</v>
      </c>
      <c r="AC14" s="97"/>
      <c r="AD14" s="97"/>
      <c r="AE14" s="97"/>
      <c r="AF14" s="96" t="n">
        <f aca="false">Anchor!J51</f>
        <v>0</v>
      </c>
      <c r="AG14" s="97" t="n">
        <f aca="false">Anchor!K51</f>
        <v>0</v>
      </c>
      <c r="AH14" s="97" t="n">
        <f aca="false">Anchor!L51</f>
        <v>0</v>
      </c>
      <c r="AI14" s="102" t="n">
        <f aca="false">AF14/3600</f>
        <v>0</v>
      </c>
      <c r="AJ14" s="103" t="n">
        <f aca="false">E14+AB14</f>
        <v>0</v>
      </c>
      <c r="AK14" s="84"/>
      <c r="AL14" s="96"/>
      <c r="AM14" s="97"/>
      <c r="AN14" s="97"/>
      <c r="AO14" s="97"/>
      <c r="AP14" s="96"/>
      <c r="AQ14" s="97"/>
      <c r="AR14" s="97"/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/>
      <c r="F15" s="111"/>
      <c r="G15" s="111"/>
      <c r="H15" s="112"/>
      <c r="I15" s="83"/>
      <c r="J15" s="110"/>
      <c r="K15" s="111"/>
      <c r="L15" s="111"/>
      <c r="M15" s="112"/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0</v>
      </c>
      <c r="AC15" s="111"/>
      <c r="AD15" s="111"/>
      <c r="AE15" s="111"/>
      <c r="AF15" s="110" t="n">
        <f aca="false">Anchor!J52</f>
        <v>0</v>
      </c>
      <c r="AG15" s="111" t="n">
        <f aca="false">Anchor!K52</f>
        <v>0</v>
      </c>
      <c r="AH15" s="111" t="n">
        <f aca="false">Anchor!L52</f>
        <v>0</v>
      </c>
      <c r="AI15" s="116" t="n">
        <f aca="false">AF15/3600</f>
        <v>0</v>
      </c>
      <c r="AJ15" s="117" t="n">
        <f aca="false">E15+AB15</f>
        <v>0</v>
      </c>
      <c r="AK15" s="84"/>
      <c r="AL15" s="110"/>
      <c r="AM15" s="111"/>
      <c r="AN15" s="111"/>
      <c r="AO15" s="111"/>
      <c r="AP15" s="110"/>
      <c r="AQ15" s="111"/>
      <c r="AR15" s="111"/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/>
      <c r="F16" s="81"/>
      <c r="G16" s="81"/>
      <c r="H16" s="82"/>
      <c r="I16" s="83"/>
      <c r="J16" s="80"/>
      <c r="K16" s="81"/>
      <c r="L16" s="81"/>
      <c r="M16" s="82"/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0</v>
      </c>
      <c r="AC16" s="81"/>
      <c r="AD16" s="81"/>
      <c r="AE16" s="81"/>
      <c r="AF16" s="80" t="n">
        <f aca="false">Anchor!J53</f>
        <v>0</v>
      </c>
      <c r="AG16" s="81" t="n">
        <f aca="false">Anchor!K53</f>
        <v>0</v>
      </c>
      <c r="AH16" s="81" t="n">
        <f aca="false">Anchor!L53</f>
        <v>0</v>
      </c>
      <c r="AI16" s="88" t="n">
        <f aca="false">AF16/3600</f>
        <v>0</v>
      </c>
      <c r="AJ16" s="89" t="n">
        <f aca="false">E16+AB16</f>
        <v>0</v>
      </c>
      <c r="AK16" s="84"/>
      <c r="AL16" s="80"/>
      <c r="AM16" s="81"/>
      <c r="AN16" s="81"/>
      <c r="AO16" s="81"/>
      <c r="AP16" s="80"/>
      <c r="AQ16" s="81"/>
      <c r="AR16" s="81"/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/>
      <c r="F17" s="97"/>
      <c r="G17" s="97"/>
      <c r="H17" s="98"/>
      <c r="I17" s="83"/>
      <c r="J17" s="96"/>
      <c r="K17" s="97"/>
      <c r="L17" s="97"/>
      <c r="M17" s="98"/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0</v>
      </c>
      <c r="AC17" s="97"/>
      <c r="AD17" s="97"/>
      <c r="AE17" s="97"/>
      <c r="AF17" s="96" t="n">
        <f aca="false">Anchor!J54</f>
        <v>0</v>
      </c>
      <c r="AG17" s="97" t="n">
        <f aca="false">Anchor!K54</f>
        <v>0</v>
      </c>
      <c r="AH17" s="97" t="n">
        <f aca="false">Anchor!L54</f>
        <v>0</v>
      </c>
      <c r="AI17" s="102" t="n">
        <f aca="false">AF17/3600</f>
        <v>0</v>
      </c>
      <c r="AJ17" s="103" t="n">
        <f aca="false">E17+AB17</f>
        <v>0</v>
      </c>
      <c r="AK17" s="84"/>
      <c r="AL17" s="96"/>
      <c r="AM17" s="97"/>
      <c r="AN17" s="97"/>
      <c r="AO17" s="97"/>
      <c r="AP17" s="96"/>
      <c r="AQ17" s="97"/>
      <c r="AR17" s="97"/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/>
      <c r="F18" s="97"/>
      <c r="G18" s="97"/>
      <c r="H18" s="98"/>
      <c r="I18" s="83"/>
      <c r="J18" s="96"/>
      <c r="K18" s="97"/>
      <c r="L18" s="97"/>
      <c r="M18" s="98"/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0</v>
      </c>
      <c r="AC18" s="97"/>
      <c r="AD18" s="97"/>
      <c r="AE18" s="97"/>
      <c r="AF18" s="96" t="n">
        <f aca="false">Anchor!J55</f>
        <v>0</v>
      </c>
      <c r="AG18" s="97" t="n">
        <f aca="false">Anchor!K55</f>
        <v>0</v>
      </c>
      <c r="AH18" s="97" t="n">
        <f aca="false">Anchor!L55</f>
        <v>0</v>
      </c>
      <c r="AI18" s="102" t="n">
        <f aca="false">AF18/3600</f>
        <v>0</v>
      </c>
      <c r="AJ18" s="103" t="n">
        <f aca="false">E18+AB18</f>
        <v>0</v>
      </c>
      <c r="AK18" s="84"/>
      <c r="AL18" s="96"/>
      <c r="AM18" s="97"/>
      <c r="AN18" s="97"/>
      <c r="AO18" s="97"/>
      <c r="AP18" s="96"/>
      <c r="AQ18" s="97"/>
      <c r="AR18" s="97"/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/>
      <c r="F19" s="111"/>
      <c r="G19" s="111"/>
      <c r="H19" s="112"/>
      <c r="I19" s="83"/>
      <c r="J19" s="110"/>
      <c r="K19" s="111"/>
      <c r="L19" s="111"/>
      <c r="M19" s="112"/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0</v>
      </c>
      <c r="AC19" s="111"/>
      <c r="AD19" s="111"/>
      <c r="AE19" s="111"/>
      <c r="AF19" s="110" t="n">
        <f aca="false">Anchor!J56</f>
        <v>0</v>
      </c>
      <c r="AG19" s="111" t="n">
        <f aca="false">Anchor!K56</f>
        <v>0</v>
      </c>
      <c r="AH19" s="111" t="n">
        <f aca="false">Anchor!L56</f>
        <v>0</v>
      </c>
      <c r="AI19" s="116" t="n">
        <f aca="false">AF19/3600</f>
        <v>0</v>
      </c>
      <c r="AJ19" s="117" t="n">
        <f aca="false">E19+AB19</f>
        <v>0</v>
      </c>
      <c r="AK19" s="84"/>
      <c r="AL19" s="110"/>
      <c r="AM19" s="111"/>
      <c r="AN19" s="111"/>
      <c r="AO19" s="111"/>
      <c r="AP19" s="110"/>
      <c r="AQ19" s="111"/>
      <c r="AR19" s="111"/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/>
      <c r="F20" s="81"/>
      <c r="G20" s="81"/>
      <c r="H20" s="82"/>
      <c r="I20" s="83"/>
      <c r="J20" s="80"/>
      <c r="K20" s="81"/>
      <c r="L20" s="81"/>
      <c r="M20" s="82"/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0</v>
      </c>
      <c r="AC20" s="81"/>
      <c r="AD20" s="81"/>
      <c r="AE20" s="81"/>
      <c r="AF20" s="80" t="n">
        <f aca="false">Anchor!J57</f>
        <v>0</v>
      </c>
      <c r="AG20" s="81" t="n">
        <f aca="false">Anchor!K57</f>
        <v>0</v>
      </c>
      <c r="AH20" s="81" t="n">
        <f aca="false">Anchor!L57</f>
        <v>0</v>
      </c>
      <c r="AI20" s="88" t="n">
        <f aca="false">AF20/3600</f>
        <v>0</v>
      </c>
      <c r="AJ20" s="89" t="n">
        <f aca="false">E20+AB20</f>
        <v>0</v>
      </c>
      <c r="AK20" s="84"/>
      <c r="AL20" s="80"/>
      <c r="AM20" s="81"/>
      <c r="AN20" s="81"/>
      <c r="AO20" s="81"/>
      <c r="AP20" s="80"/>
      <c r="AQ20" s="81"/>
      <c r="AR20" s="81"/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/>
      <c r="F21" s="97"/>
      <c r="G21" s="97"/>
      <c r="H21" s="98"/>
      <c r="I21" s="83"/>
      <c r="J21" s="96"/>
      <c r="K21" s="97"/>
      <c r="L21" s="97"/>
      <c r="M21" s="98"/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0</v>
      </c>
      <c r="AC21" s="97"/>
      <c r="AD21" s="97"/>
      <c r="AE21" s="97"/>
      <c r="AF21" s="96" t="n">
        <f aca="false">Anchor!J58</f>
        <v>0</v>
      </c>
      <c r="AG21" s="97" t="n">
        <f aca="false">Anchor!K58</f>
        <v>0</v>
      </c>
      <c r="AH21" s="97" t="n">
        <f aca="false">Anchor!L58</f>
        <v>0</v>
      </c>
      <c r="AI21" s="102" t="n">
        <f aca="false">AF21/3600</f>
        <v>0</v>
      </c>
      <c r="AJ21" s="103" t="n">
        <f aca="false">E21+AB21</f>
        <v>0</v>
      </c>
      <c r="AK21" s="84"/>
      <c r="AL21" s="96"/>
      <c r="AM21" s="97"/>
      <c r="AN21" s="97"/>
      <c r="AO21" s="97"/>
      <c r="AP21" s="96"/>
      <c r="AQ21" s="97"/>
      <c r="AR21" s="97"/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/>
      <c r="F22" s="97"/>
      <c r="G22" s="97"/>
      <c r="H22" s="98"/>
      <c r="I22" s="83"/>
      <c r="J22" s="96"/>
      <c r="K22" s="97"/>
      <c r="L22" s="97"/>
      <c r="M22" s="98"/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0</v>
      </c>
      <c r="AC22" s="97"/>
      <c r="AD22" s="97"/>
      <c r="AE22" s="97"/>
      <c r="AF22" s="96" t="n">
        <f aca="false">Anchor!J59</f>
        <v>0</v>
      </c>
      <c r="AG22" s="97" t="n">
        <f aca="false">Anchor!K59</f>
        <v>0</v>
      </c>
      <c r="AH22" s="97" t="n">
        <f aca="false">Anchor!L59</f>
        <v>0</v>
      </c>
      <c r="AI22" s="102" t="n">
        <f aca="false">AF22/3600</f>
        <v>0</v>
      </c>
      <c r="AJ22" s="103" t="n">
        <f aca="false">E22+AB22</f>
        <v>0</v>
      </c>
      <c r="AK22" s="84"/>
      <c r="AL22" s="96"/>
      <c r="AM22" s="97"/>
      <c r="AN22" s="97"/>
      <c r="AO22" s="97"/>
      <c r="AP22" s="96"/>
      <c r="AQ22" s="97"/>
      <c r="AR22" s="97"/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/>
      <c r="F23" s="111"/>
      <c r="G23" s="111"/>
      <c r="H23" s="112"/>
      <c r="I23" s="83"/>
      <c r="J23" s="110"/>
      <c r="K23" s="111"/>
      <c r="L23" s="111"/>
      <c r="M23" s="112"/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0</v>
      </c>
      <c r="AC23" s="111"/>
      <c r="AD23" s="111"/>
      <c r="AE23" s="111"/>
      <c r="AF23" s="110" t="n">
        <f aca="false">Anchor!J60</f>
        <v>0</v>
      </c>
      <c r="AG23" s="111" t="n">
        <f aca="false">Anchor!K60</f>
        <v>0</v>
      </c>
      <c r="AH23" s="111" t="n">
        <f aca="false">Anchor!L60</f>
        <v>0</v>
      </c>
      <c r="AI23" s="116" t="n">
        <f aca="false">AF23/3600</f>
        <v>0</v>
      </c>
      <c r="AJ23" s="117" t="n">
        <f aca="false">E23+AB23</f>
        <v>0</v>
      </c>
      <c r="AK23" s="84"/>
      <c r="AL23" s="110"/>
      <c r="AM23" s="111"/>
      <c r="AN23" s="111"/>
      <c r="AO23" s="111"/>
      <c r="AP23" s="110"/>
      <c r="AQ23" s="111"/>
      <c r="AR23" s="111"/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/>
      <c r="F24" s="81"/>
      <c r="G24" s="81"/>
      <c r="H24" s="82"/>
      <c r="I24" s="83"/>
      <c r="J24" s="80"/>
      <c r="K24" s="81"/>
      <c r="L24" s="81"/>
      <c r="M24" s="82"/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0</v>
      </c>
      <c r="AC24" s="81"/>
      <c r="AD24" s="81"/>
      <c r="AE24" s="81"/>
      <c r="AF24" s="80" t="n">
        <f aca="false">Anchor!J61</f>
        <v>0</v>
      </c>
      <c r="AG24" s="81" t="n">
        <f aca="false">Anchor!K61</f>
        <v>0</v>
      </c>
      <c r="AH24" s="81" t="n">
        <f aca="false">Anchor!L61</f>
        <v>0</v>
      </c>
      <c r="AI24" s="88" t="n">
        <f aca="false">AF24/3600</f>
        <v>0</v>
      </c>
      <c r="AJ24" s="89" t="n">
        <f aca="false">E24+AB24</f>
        <v>0</v>
      </c>
      <c r="AK24" s="84"/>
      <c r="AL24" s="80"/>
      <c r="AM24" s="81"/>
      <c r="AN24" s="81"/>
      <c r="AO24" s="81"/>
      <c r="AP24" s="80"/>
      <c r="AQ24" s="81"/>
      <c r="AR24" s="81"/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/>
      <c r="F25" s="97"/>
      <c r="G25" s="97"/>
      <c r="H25" s="98"/>
      <c r="I25" s="83"/>
      <c r="J25" s="96"/>
      <c r="K25" s="97"/>
      <c r="L25" s="97"/>
      <c r="M25" s="98"/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0</v>
      </c>
      <c r="AC25" s="97"/>
      <c r="AD25" s="97"/>
      <c r="AE25" s="97"/>
      <c r="AF25" s="96" t="n">
        <f aca="false">Anchor!J62</f>
        <v>0</v>
      </c>
      <c r="AG25" s="97" t="n">
        <f aca="false">Anchor!K62</f>
        <v>0</v>
      </c>
      <c r="AH25" s="97" t="n">
        <f aca="false">Anchor!L62</f>
        <v>0</v>
      </c>
      <c r="AI25" s="102" t="n">
        <f aca="false">AF25/3600</f>
        <v>0</v>
      </c>
      <c r="AJ25" s="103" t="n">
        <f aca="false">E25+AB25</f>
        <v>0</v>
      </c>
      <c r="AK25" s="84"/>
      <c r="AL25" s="96"/>
      <c r="AM25" s="97"/>
      <c r="AN25" s="97"/>
      <c r="AO25" s="97"/>
      <c r="AP25" s="96"/>
      <c r="AQ25" s="97"/>
      <c r="AR25" s="97"/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/>
      <c r="F26" s="97"/>
      <c r="G26" s="97"/>
      <c r="H26" s="98"/>
      <c r="I26" s="83"/>
      <c r="J26" s="96"/>
      <c r="K26" s="97"/>
      <c r="L26" s="97"/>
      <c r="M26" s="98"/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0</v>
      </c>
      <c r="AC26" s="97"/>
      <c r="AD26" s="97"/>
      <c r="AE26" s="97"/>
      <c r="AF26" s="96" t="n">
        <f aca="false">Anchor!J63</f>
        <v>0</v>
      </c>
      <c r="AG26" s="97" t="n">
        <f aca="false">Anchor!K63</f>
        <v>0</v>
      </c>
      <c r="AH26" s="97" t="n">
        <f aca="false">Anchor!L63</f>
        <v>0</v>
      </c>
      <c r="AI26" s="102" t="n">
        <f aca="false">AF26/3600</f>
        <v>0</v>
      </c>
      <c r="AJ26" s="103" t="n">
        <f aca="false">E26+AB26</f>
        <v>0</v>
      </c>
      <c r="AK26" s="84"/>
      <c r="AL26" s="96"/>
      <c r="AM26" s="97"/>
      <c r="AN26" s="97"/>
      <c r="AO26" s="97"/>
      <c r="AP26" s="96"/>
      <c r="AQ26" s="97"/>
      <c r="AR26" s="97"/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/>
      <c r="F27" s="111"/>
      <c r="G27" s="111"/>
      <c r="H27" s="112"/>
      <c r="I27" s="83"/>
      <c r="J27" s="110"/>
      <c r="K27" s="111"/>
      <c r="L27" s="111"/>
      <c r="M27" s="112"/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0</v>
      </c>
      <c r="AC27" s="111"/>
      <c r="AD27" s="111"/>
      <c r="AE27" s="111"/>
      <c r="AF27" s="110" t="n">
        <f aca="false">Anchor!J64</f>
        <v>0</v>
      </c>
      <c r="AG27" s="111" t="n">
        <f aca="false">Anchor!K64</f>
        <v>0</v>
      </c>
      <c r="AH27" s="111" t="n">
        <f aca="false">Anchor!L64</f>
        <v>0</v>
      </c>
      <c r="AI27" s="116" t="n">
        <f aca="false">AF27/3600</f>
        <v>0</v>
      </c>
      <c r="AJ27" s="117" t="n">
        <f aca="false">E27+AB27</f>
        <v>0</v>
      </c>
      <c r="AK27" s="84"/>
      <c r="AL27" s="110"/>
      <c r="AM27" s="111"/>
      <c r="AN27" s="111"/>
      <c r="AO27" s="111"/>
      <c r="AP27" s="110"/>
      <c r="AQ27" s="111"/>
      <c r="AR27" s="111"/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/>
      <c r="F28" s="81"/>
      <c r="G28" s="81"/>
      <c r="H28" s="82"/>
      <c r="I28" s="83"/>
      <c r="J28" s="80"/>
      <c r="K28" s="81"/>
      <c r="L28" s="81"/>
      <c r="M28" s="82"/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0</v>
      </c>
      <c r="AC28" s="81"/>
      <c r="AD28" s="81"/>
      <c r="AE28" s="81"/>
      <c r="AF28" s="80" t="n">
        <f aca="false">Anchor!J65</f>
        <v>0</v>
      </c>
      <c r="AG28" s="81" t="n">
        <f aca="false">Anchor!K65</f>
        <v>0</v>
      </c>
      <c r="AH28" s="81" t="n">
        <f aca="false">Anchor!L65</f>
        <v>0</v>
      </c>
      <c r="AI28" s="88" t="n">
        <f aca="false">AF28/3600</f>
        <v>0</v>
      </c>
      <c r="AJ28" s="89" t="n">
        <f aca="false">E28+AB28</f>
        <v>0</v>
      </c>
      <c r="AK28" s="84"/>
      <c r="AL28" s="80"/>
      <c r="AM28" s="81"/>
      <c r="AN28" s="81"/>
      <c r="AO28" s="81"/>
      <c r="AP28" s="80"/>
      <c r="AQ28" s="81"/>
      <c r="AR28" s="81"/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/>
      <c r="F29" s="97"/>
      <c r="G29" s="97"/>
      <c r="H29" s="98"/>
      <c r="I29" s="83"/>
      <c r="J29" s="96"/>
      <c r="K29" s="97"/>
      <c r="L29" s="97"/>
      <c r="M29" s="98"/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0</v>
      </c>
      <c r="AC29" s="97"/>
      <c r="AD29" s="97"/>
      <c r="AE29" s="97"/>
      <c r="AF29" s="96" t="n">
        <f aca="false">Anchor!J66</f>
        <v>0</v>
      </c>
      <c r="AG29" s="97" t="n">
        <f aca="false">Anchor!K66</f>
        <v>0</v>
      </c>
      <c r="AH29" s="97" t="n">
        <f aca="false">Anchor!L66</f>
        <v>0</v>
      </c>
      <c r="AI29" s="102" t="n">
        <f aca="false">AF29/3600</f>
        <v>0</v>
      </c>
      <c r="AJ29" s="103" t="n">
        <f aca="false">E29+AB29</f>
        <v>0</v>
      </c>
      <c r="AK29" s="84"/>
      <c r="AL29" s="96"/>
      <c r="AM29" s="97"/>
      <c r="AN29" s="97"/>
      <c r="AO29" s="97"/>
      <c r="AP29" s="96"/>
      <c r="AQ29" s="97"/>
      <c r="AR29" s="97"/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/>
      <c r="F30" s="97"/>
      <c r="G30" s="97"/>
      <c r="H30" s="98"/>
      <c r="I30" s="83"/>
      <c r="J30" s="96"/>
      <c r="K30" s="97"/>
      <c r="L30" s="97"/>
      <c r="M30" s="98"/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0</v>
      </c>
      <c r="AC30" s="97"/>
      <c r="AD30" s="97"/>
      <c r="AE30" s="97"/>
      <c r="AF30" s="96" t="n">
        <f aca="false">Anchor!J67</f>
        <v>0</v>
      </c>
      <c r="AG30" s="97" t="n">
        <f aca="false">Anchor!K67</f>
        <v>0</v>
      </c>
      <c r="AH30" s="97" t="n">
        <f aca="false">Anchor!L67</f>
        <v>0</v>
      </c>
      <c r="AI30" s="102" t="n">
        <f aca="false">AF30/3600</f>
        <v>0</v>
      </c>
      <c r="AJ30" s="103" t="n">
        <f aca="false">E30+AB30</f>
        <v>0</v>
      </c>
      <c r="AK30" s="84"/>
      <c r="AL30" s="96"/>
      <c r="AM30" s="97"/>
      <c r="AN30" s="97"/>
      <c r="AO30" s="97"/>
      <c r="AP30" s="96"/>
      <c r="AQ30" s="97"/>
      <c r="AR30" s="97"/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/>
      <c r="F31" s="111"/>
      <c r="G31" s="111"/>
      <c r="H31" s="112"/>
      <c r="I31" s="83"/>
      <c r="J31" s="110"/>
      <c r="K31" s="111"/>
      <c r="L31" s="111"/>
      <c r="M31" s="112"/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0</v>
      </c>
      <c r="AC31" s="111"/>
      <c r="AD31" s="111"/>
      <c r="AE31" s="111"/>
      <c r="AF31" s="110" t="n">
        <f aca="false">Anchor!J68</f>
        <v>0</v>
      </c>
      <c r="AG31" s="111" t="n">
        <f aca="false">Anchor!K68</f>
        <v>0</v>
      </c>
      <c r="AH31" s="111" t="n">
        <f aca="false">Anchor!L68</f>
        <v>0</v>
      </c>
      <c r="AI31" s="116" t="n">
        <f aca="false">AF31/3600</f>
        <v>0</v>
      </c>
      <c r="AJ31" s="117" t="n">
        <f aca="false">E31+AB31</f>
        <v>0</v>
      </c>
      <c r="AK31" s="84"/>
      <c r="AL31" s="110"/>
      <c r="AM31" s="111"/>
      <c r="AN31" s="111"/>
      <c r="AO31" s="111"/>
      <c r="AP31" s="110"/>
      <c r="AQ31" s="111"/>
      <c r="AR31" s="111"/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/>
      <c r="F32" s="81"/>
      <c r="G32" s="81"/>
      <c r="H32" s="82"/>
      <c r="I32" s="83"/>
      <c r="J32" s="80"/>
      <c r="K32" s="81"/>
      <c r="L32" s="81"/>
      <c r="M32" s="82"/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0</v>
      </c>
      <c r="AC32" s="81"/>
      <c r="AD32" s="81"/>
      <c r="AE32" s="81"/>
      <c r="AF32" s="80" t="n">
        <f aca="false">Anchor!J69</f>
        <v>0</v>
      </c>
      <c r="AG32" s="81" t="n">
        <f aca="false">Anchor!K69</f>
        <v>0</v>
      </c>
      <c r="AH32" s="81" t="n">
        <f aca="false">Anchor!L69</f>
        <v>0</v>
      </c>
      <c r="AI32" s="88" t="n">
        <f aca="false">AF32/3600</f>
        <v>0</v>
      </c>
      <c r="AJ32" s="89" t="n">
        <f aca="false">E32+AB32</f>
        <v>0</v>
      </c>
      <c r="AK32" s="84"/>
      <c r="AL32" s="80"/>
      <c r="AM32" s="81"/>
      <c r="AN32" s="81"/>
      <c r="AO32" s="81"/>
      <c r="AP32" s="80"/>
      <c r="AQ32" s="81"/>
      <c r="AR32" s="81"/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/>
      <c r="F33" s="97"/>
      <c r="G33" s="97"/>
      <c r="H33" s="98"/>
      <c r="I33" s="83"/>
      <c r="J33" s="96"/>
      <c r="K33" s="97"/>
      <c r="L33" s="97"/>
      <c r="M33" s="98"/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0</v>
      </c>
      <c r="AC33" s="97"/>
      <c r="AD33" s="97"/>
      <c r="AE33" s="97"/>
      <c r="AF33" s="96" t="n">
        <f aca="false">Anchor!J70</f>
        <v>0</v>
      </c>
      <c r="AG33" s="97" t="n">
        <f aca="false">Anchor!K70</f>
        <v>0</v>
      </c>
      <c r="AH33" s="97" t="n">
        <f aca="false">Anchor!L70</f>
        <v>0</v>
      </c>
      <c r="AI33" s="102" t="n">
        <f aca="false">AF33/3600</f>
        <v>0</v>
      </c>
      <c r="AJ33" s="103" t="n">
        <f aca="false">E33+AB33</f>
        <v>0</v>
      </c>
      <c r="AK33" s="84"/>
      <c r="AL33" s="96"/>
      <c r="AM33" s="97"/>
      <c r="AN33" s="97"/>
      <c r="AO33" s="97"/>
      <c r="AP33" s="96"/>
      <c r="AQ33" s="97"/>
      <c r="AR33" s="97"/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/>
      <c r="F34" s="97"/>
      <c r="G34" s="97"/>
      <c r="H34" s="98"/>
      <c r="I34" s="83"/>
      <c r="J34" s="96"/>
      <c r="K34" s="97"/>
      <c r="L34" s="97"/>
      <c r="M34" s="98"/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0</v>
      </c>
      <c r="AC34" s="97"/>
      <c r="AD34" s="97"/>
      <c r="AE34" s="97"/>
      <c r="AF34" s="96" t="n">
        <f aca="false">Anchor!J71</f>
        <v>0</v>
      </c>
      <c r="AG34" s="97" t="n">
        <f aca="false">Anchor!K71</f>
        <v>0</v>
      </c>
      <c r="AH34" s="97" t="n">
        <f aca="false">Anchor!L71</f>
        <v>0</v>
      </c>
      <c r="AI34" s="102" t="n">
        <f aca="false">AF34/3600</f>
        <v>0</v>
      </c>
      <c r="AJ34" s="103" t="n">
        <f aca="false">E34+AB34</f>
        <v>0</v>
      </c>
      <c r="AK34" s="84"/>
      <c r="AL34" s="96"/>
      <c r="AM34" s="97"/>
      <c r="AN34" s="97"/>
      <c r="AO34" s="97"/>
      <c r="AP34" s="96"/>
      <c r="AQ34" s="97"/>
      <c r="AR34" s="97"/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/>
      <c r="F35" s="111"/>
      <c r="G35" s="111"/>
      <c r="H35" s="112"/>
      <c r="I35" s="83"/>
      <c r="J35" s="110"/>
      <c r="K35" s="111"/>
      <c r="L35" s="111"/>
      <c r="M35" s="112"/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0</v>
      </c>
      <c r="AC35" s="111"/>
      <c r="AD35" s="111"/>
      <c r="AE35" s="111"/>
      <c r="AF35" s="110" t="n">
        <f aca="false">Anchor!J72</f>
        <v>0</v>
      </c>
      <c r="AG35" s="111" t="n">
        <f aca="false">Anchor!K72</f>
        <v>0</v>
      </c>
      <c r="AH35" s="111" t="n">
        <f aca="false">Anchor!L72</f>
        <v>0</v>
      </c>
      <c r="AI35" s="116" t="n">
        <f aca="false">AF35/3600</f>
        <v>0</v>
      </c>
      <c r="AJ35" s="117" t="n">
        <f aca="false">E35+AB35</f>
        <v>0</v>
      </c>
      <c r="AK35" s="84"/>
      <c r="AL35" s="110"/>
      <c r="AM35" s="111"/>
      <c r="AN35" s="111"/>
      <c r="AO35" s="111"/>
      <c r="AP35" s="110"/>
      <c r="AQ35" s="111"/>
      <c r="AR35" s="111"/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/>
      <c r="F36" s="81"/>
      <c r="G36" s="81"/>
      <c r="H36" s="82"/>
      <c r="I36" s="83"/>
      <c r="J36" s="80"/>
      <c r="K36" s="81"/>
      <c r="L36" s="81"/>
      <c r="M36" s="82"/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0</v>
      </c>
      <c r="AC36" s="81"/>
      <c r="AD36" s="81"/>
      <c r="AE36" s="81"/>
      <c r="AF36" s="80" t="n">
        <f aca="false">Anchor!J73</f>
        <v>0</v>
      </c>
      <c r="AG36" s="81" t="n">
        <f aca="false">Anchor!K73</f>
        <v>0</v>
      </c>
      <c r="AH36" s="81" t="n">
        <f aca="false">Anchor!L73</f>
        <v>0</v>
      </c>
      <c r="AI36" s="88" t="n">
        <f aca="false">AF36/3600</f>
        <v>0</v>
      </c>
      <c r="AJ36" s="89" t="n">
        <f aca="false">E36+AB36</f>
        <v>0</v>
      </c>
      <c r="AK36" s="84"/>
      <c r="AL36" s="80"/>
      <c r="AM36" s="81"/>
      <c r="AN36" s="81"/>
      <c r="AO36" s="81"/>
      <c r="AP36" s="80"/>
      <c r="AQ36" s="81"/>
      <c r="AR36" s="81"/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/>
      <c r="F37" s="97"/>
      <c r="G37" s="97"/>
      <c r="H37" s="98"/>
      <c r="I37" s="83"/>
      <c r="J37" s="96"/>
      <c r="K37" s="97"/>
      <c r="L37" s="97"/>
      <c r="M37" s="98"/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0</v>
      </c>
      <c r="AC37" s="97"/>
      <c r="AD37" s="97"/>
      <c r="AE37" s="97"/>
      <c r="AF37" s="96" t="n">
        <f aca="false">Anchor!J74</f>
        <v>0</v>
      </c>
      <c r="AG37" s="97" t="n">
        <f aca="false">Anchor!K74</f>
        <v>0</v>
      </c>
      <c r="AH37" s="97" t="n">
        <f aca="false">Anchor!L74</f>
        <v>0</v>
      </c>
      <c r="AI37" s="102" t="n">
        <f aca="false">AF37/3600</f>
        <v>0</v>
      </c>
      <c r="AJ37" s="103" t="n">
        <f aca="false">E37+AB37</f>
        <v>0</v>
      </c>
      <c r="AK37" s="84"/>
      <c r="AL37" s="96"/>
      <c r="AM37" s="97"/>
      <c r="AN37" s="97"/>
      <c r="AO37" s="97"/>
      <c r="AP37" s="96"/>
      <c r="AQ37" s="97"/>
      <c r="AR37" s="97"/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/>
      <c r="F38" s="97"/>
      <c r="G38" s="97"/>
      <c r="H38" s="98"/>
      <c r="I38" s="83"/>
      <c r="J38" s="96"/>
      <c r="K38" s="97"/>
      <c r="L38" s="97"/>
      <c r="M38" s="98"/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0</v>
      </c>
      <c r="AC38" s="97"/>
      <c r="AD38" s="97"/>
      <c r="AE38" s="97"/>
      <c r="AF38" s="96" t="n">
        <f aca="false">Anchor!J75</f>
        <v>0</v>
      </c>
      <c r="AG38" s="97" t="n">
        <f aca="false">Anchor!K75</f>
        <v>0</v>
      </c>
      <c r="AH38" s="97" t="n">
        <f aca="false">Anchor!L75</f>
        <v>0</v>
      </c>
      <c r="AI38" s="102" t="n">
        <f aca="false">AF38/3600</f>
        <v>0</v>
      </c>
      <c r="AJ38" s="103" t="n">
        <f aca="false">E38+AB38</f>
        <v>0</v>
      </c>
      <c r="AK38" s="84"/>
      <c r="AL38" s="96"/>
      <c r="AM38" s="97"/>
      <c r="AN38" s="97"/>
      <c r="AO38" s="97"/>
      <c r="AP38" s="96"/>
      <c r="AQ38" s="97"/>
      <c r="AR38" s="97"/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/>
      <c r="F39" s="111"/>
      <c r="G39" s="111"/>
      <c r="H39" s="112"/>
      <c r="I39" s="83"/>
      <c r="J39" s="110"/>
      <c r="K39" s="111"/>
      <c r="L39" s="111"/>
      <c r="M39" s="112"/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0</v>
      </c>
      <c r="AC39" s="111"/>
      <c r="AD39" s="111"/>
      <c r="AE39" s="111"/>
      <c r="AF39" s="110" t="n">
        <f aca="false">Anchor!J76</f>
        <v>0</v>
      </c>
      <c r="AG39" s="111" t="n">
        <f aca="false">Anchor!K76</f>
        <v>0</v>
      </c>
      <c r="AH39" s="111" t="n">
        <f aca="false">Anchor!L76</f>
        <v>0</v>
      </c>
      <c r="AI39" s="116" t="n">
        <f aca="false">AF39/3600</f>
        <v>0</v>
      </c>
      <c r="AJ39" s="117" t="n">
        <f aca="false">E39+AB39</f>
        <v>0</v>
      </c>
      <c r="AK39" s="84"/>
      <c r="AL39" s="110"/>
      <c r="AM39" s="111"/>
      <c r="AN39" s="111"/>
      <c r="AO39" s="111"/>
      <c r="AP39" s="110"/>
      <c r="AQ39" s="111"/>
      <c r="AR39" s="111"/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/>
      <c r="F40" s="81"/>
      <c r="G40" s="81"/>
      <c r="H40" s="82"/>
      <c r="I40" s="83"/>
      <c r="J40" s="80"/>
      <c r="K40" s="81"/>
      <c r="L40" s="81"/>
      <c r="M40" s="82"/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0</v>
      </c>
      <c r="AC40" s="81"/>
      <c r="AD40" s="81"/>
      <c r="AE40" s="81"/>
      <c r="AF40" s="80" t="n">
        <f aca="false">Anchor!J77</f>
        <v>0</v>
      </c>
      <c r="AG40" s="81" t="n">
        <f aca="false">Anchor!K77</f>
        <v>0</v>
      </c>
      <c r="AH40" s="81" t="n">
        <f aca="false">Anchor!L77</f>
        <v>0</v>
      </c>
      <c r="AI40" s="88" t="n">
        <f aca="false">AF40/3600</f>
        <v>0</v>
      </c>
      <c r="AJ40" s="89" t="n">
        <f aca="false">E40+AB40</f>
        <v>0</v>
      </c>
      <c r="AK40" s="84"/>
      <c r="AL40" s="80"/>
      <c r="AM40" s="81"/>
      <c r="AN40" s="81"/>
      <c r="AO40" s="81"/>
      <c r="AP40" s="80"/>
      <c r="AQ40" s="81"/>
      <c r="AR40" s="81"/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/>
      <c r="F41" s="97"/>
      <c r="G41" s="97"/>
      <c r="H41" s="98"/>
      <c r="I41" s="83"/>
      <c r="J41" s="96"/>
      <c r="K41" s="97"/>
      <c r="L41" s="97"/>
      <c r="M41" s="98"/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0</v>
      </c>
      <c r="AC41" s="97"/>
      <c r="AD41" s="97"/>
      <c r="AE41" s="97"/>
      <c r="AF41" s="96" t="n">
        <f aca="false">Anchor!J78</f>
        <v>0</v>
      </c>
      <c r="AG41" s="97" t="n">
        <f aca="false">Anchor!K78</f>
        <v>0</v>
      </c>
      <c r="AH41" s="97" t="n">
        <f aca="false">Anchor!L78</f>
        <v>0</v>
      </c>
      <c r="AI41" s="102" t="n">
        <f aca="false">AF41/3600</f>
        <v>0</v>
      </c>
      <c r="AJ41" s="103" t="n">
        <f aca="false">E41+AB41</f>
        <v>0</v>
      </c>
      <c r="AK41" s="84"/>
      <c r="AL41" s="96"/>
      <c r="AM41" s="97"/>
      <c r="AN41" s="97"/>
      <c r="AO41" s="97"/>
      <c r="AP41" s="96"/>
      <c r="AQ41" s="97"/>
      <c r="AR41" s="97"/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/>
      <c r="F42" s="97"/>
      <c r="G42" s="97"/>
      <c r="H42" s="98"/>
      <c r="I42" s="83"/>
      <c r="J42" s="96"/>
      <c r="K42" s="97"/>
      <c r="L42" s="97"/>
      <c r="M42" s="98"/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0</v>
      </c>
      <c r="AC42" s="97"/>
      <c r="AD42" s="97"/>
      <c r="AE42" s="97"/>
      <c r="AF42" s="96" t="n">
        <f aca="false">Anchor!J79</f>
        <v>0</v>
      </c>
      <c r="AG42" s="97" t="n">
        <f aca="false">Anchor!K79</f>
        <v>0</v>
      </c>
      <c r="AH42" s="97" t="n">
        <f aca="false">Anchor!L79</f>
        <v>0</v>
      </c>
      <c r="AI42" s="102" t="n">
        <f aca="false">AF42/3600</f>
        <v>0</v>
      </c>
      <c r="AJ42" s="103" t="n">
        <f aca="false">E42+AB42</f>
        <v>0</v>
      </c>
      <c r="AK42" s="84"/>
      <c r="AL42" s="96"/>
      <c r="AM42" s="97"/>
      <c r="AN42" s="97"/>
      <c r="AO42" s="97"/>
      <c r="AP42" s="96"/>
      <c r="AQ42" s="97"/>
      <c r="AR42" s="97"/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/>
      <c r="F43" s="111"/>
      <c r="G43" s="111"/>
      <c r="H43" s="112"/>
      <c r="I43" s="83"/>
      <c r="J43" s="110"/>
      <c r="K43" s="111"/>
      <c r="L43" s="111"/>
      <c r="M43" s="112"/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0</v>
      </c>
      <c r="AC43" s="111"/>
      <c r="AD43" s="111"/>
      <c r="AE43" s="111"/>
      <c r="AF43" s="110" t="n">
        <f aca="false">Anchor!J80</f>
        <v>0</v>
      </c>
      <c r="AG43" s="111" t="n">
        <f aca="false">Anchor!K80</f>
        <v>0</v>
      </c>
      <c r="AH43" s="111" t="n">
        <f aca="false">Anchor!L80</f>
        <v>0</v>
      </c>
      <c r="AI43" s="116" t="n">
        <f aca="false">AF43/3600</f>
        <v>0</v>
      </c>
      <c r="AJ43" s="117" t="n">
        <f aca="false">E43+AB43</f>
        <v>0</v>
      </c>
      <c r="AK43" s="84"/>
      <c r="AL43" s="110"/>
      <c r="AM43" s="111"/>
      <c r="AN43" s="111"/>
      <c r="AO43" s="111"/>
      <c r="AP43" s="110"/>
      <c r="AQ43" s="111"/>
      <c r="AR43" s="111"/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/>
      <c r="F44" s="81"/>
      <c r="G44" s="81"/>
      <c r="H44" s="82"/>
      <c r="I44" s="83"/>
      <c r="J44" s="80"/>
      <c r="K44" s="81"/>
      <c r="L44" s="81"/>
      <c r="M44" s="82"/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0</v>
      </c>
      <c r="AC44" s="81"/>
      <c r="AD44" s="81"/>
      <c r="AE44" s="81"/>
      <c r="AF44" s="80" t="n">
        <f aca="false">Anchor!J81</f>
        <v>0</v>
      </c>
      <c r="AG44" s="81" t="n">
        <f aca="false">Anchor!K81</f>
        <v>0</v>
      </c>
      <c r="AH44" s="81" t="n">
        <f aca="false">Anchor!L81</f>
        <v>0</v>
      </c>
      <c r="AI44" s="88" t="n">
        <f aca="false">AF44/3600</f>
        <v>0</v>
      </c>
      <c r="AJ44" s="89" t="n">
        <f aca="false">E44+AB44</f>
        <v>0</v>
      </c>
      <c r="AK44" s="84"/>
      <c r="AL44" s="80"/>
      <c r="AM44" s="81"/>
      <c r="AN44" s="81"/>
      <c r="AO44" s="81"/>
      <c r="AP44" s="80"/>
      <c r="AQ44" s="81"/>
      <c r="AR44" s="81"/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/>
      <c r="F45" s="97"/>
      <c r="G45" s="97"/>
      <c r="H45" s="98"/>
      <c r="I45" s="83"/>
      <c r="J45" s="96"/>
      <c r="K45" s="97"/>
      <c r="L45" s="97"/>
      <c r="M45" s="98"/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0</v>
      </c>
      <c r="AC45" s="97"/>
      <c r="AD45" s="97"/>
      <c r="AE45" s="97"/>
      <c r="AF45" s="96" t="n">
        <f aca="false">Anchor!J82</f>
        <v>0</v>
      </c>
      <c r="AG45" s="97" t="n">
        <f aca="false">Anchor!K82</f>
        <v>0</v>
      </c>
      <c r="AH45" s="97" t="n">
        <f aca="false">Anchor!L82</f>
        <v>0</v>
      </c>
      <c r="AI45" s="102" t="n">
        <f aca="false">AF45/3600</f>
        <v>0</v>
      </c>
      <c r="AJ45" s="103" t="n">
        <f aca="false">E45+AB45</f>
        <v>0</v>
      </c>
      <c r="AK45" s="84"/>
      <c r="AL45" s="96"/>
      <c r="AM45" s="97"/>
      <c r="AN45" s="97"/>
      <c r="AO45" s="97"/>
      <c r="AP45" s="96"/>
      <c r="AQ45" s="97"/>
      <c r="AR45" s="97"/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/>
      <c r="F46" s="97"/>
      <c r="G46" s="97"/>
      <c r="H46" s="98"/>
      <c r="I46" s="83"/>
      <c r="J46" s="96"/>
      <c r="K46" s="97"/>
      <c r="L46" s="97"/>
      <c r="M46" s="98"/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0</v>
      </c>
      <c r="AC46" s="97"/>
      <c r="AD46" s="97"/>
      <c r="AE46" s="97"/>
      <c r="AF46" s="96" t="n">
        <f aca="false">Anchor!J83</f>
        <v>0</v>
      </c>
      <c r="AG46" s="97" t="n">
        <f aca="false">Anchor!K83</f>
        <v>0</v>
      </c>
      <c r="AH46" s="97" t="n">
        <f aca="false">Anchor!L83</f>
        <v>0</v>
      </c>
      <c r="AI46" s="102" t="n">
        <f aca="false">AF46/3600</f>
        <v>0</v>
      </c>
      <c r="AJ46" s="103" t="n">
        <f aca="false">E46+AB46</f>
        <v>0</v>
      </c>
      <c r="AK46" s="84"/>
      <c r="AL46" s="96"/>
      <c r="AM46" s="97"/>
      <c r="AN46" s="97"/>
      <c r="AO46" s="97"/>
      <c r="AP46" s="96"/>
      <c r="AQ46" s="97"/>
      <c r="AR46" s="97"/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/>
      <c r="F47" s="111"/>
      <c r="G47" s="111"/>
      <c r="H47" s="112"/>
      <c r="I47" s="83"/>
      <c r="J47" s="110"/>
      <c r="K47" s="111"/>
      <c r="L47" s="111"/>
      <c r="M47" s="112"/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0</v>
      </c>
      <c r="AC47" s="111"/>
      <c r="AD47" s="111"/>
      <c r="AE47" s="111"/>
      <c r="AF47" s="110" t="n">
        <f aca="false">Anchor!J84</f>
        <v>0</v>
      </c>
      <c r="AG47" s="111" t="n">
        <f aca="false">Anchor!K84</f>
        <v>0</v>
      </c>
      <c r="AH47" s="111" t="n">
        <f aca="false">Anchor!L84</f>
        <v>0</v>
      </c>
      <c r="AI47" s="116" t="n">
        <f aca="false">AF47/3600</f>
        <v>0</v>
      </c>
      <c r="AJ47" s="117" t="n">
        <f aca="false">E47+AB47</f>
        <v>0</v>
      </c>
      <c r="AK47" s="84"/>
      <c r="AL47" s="110"/>
      <c r="AM47" s="111"/>
      <c r="AN47" s="111"/>
      <c r="AO47" s="111"/>
      <c r="AP47" s="110"/>
      <c r="AQ47" s="111"/>
      <c r="AR47" s="111"/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/>
      <c r="F48" s="81"/>
      <c r="G48" s="81"/>
      <c r="H48" s="82"/>
      <c r="I48" s="83"/>
      <c r="J48" s="80"/>
      <c r="K48" s="81"/>
      <c r="L48" s="81"/>
      <c r="M48" s="82"/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0</v>
      </c>
      <c r="AC48" s="81"/>
      <c r="AD48" s="81"/>
      <c r="AE48" s="81"/>
      <c r="AF48" s="80" t="n">
        <f aca="false">Anchor!J85</f>
        <v>0</v>
      </c>
      <c r="AG48" s="81" t="n">
        <f aca="false">Anchor!K85</f>
        <v>0</v>
      </c>
      <c r="AH48" s="81" t="n">
        <f aca="false">Anchor!L85</f>
        <v>0</v>
      </c>
      <c r="AI48" s="88" t="n">
        <f aca="false">AF48/3600</f>
        <v>0</v>
      </c>
      <c r="AJ48" s="89" t="n">
        <f aca="false">E48+AB48</f>
        <v>0</v>
      </c>
      <c r="AK48" s="84"/>
      <c r="AL48" s="80"/>
      <c r="AM48" s="81"/>
      <c r="AN48" s="81"/>
      <c r="AO48" s="81"/>
      <c r="AP48" s="80"/>
      <c r="AQ48" s="81"/>
      <c r="AR48" s="81"/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/>
      <c r="F49" s="97"/>
      <c r="G49" s="97"/>
      <c r="H49" s="98"/>
      <c r="I49" s="83"/>
      <c r="J49" s="96"/>
      <c r="K49" s="97"/>
      <c r="L49" s="97"/>
      <c r="M49" s="98"/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0</v>
      </c>
      <c r="AC49" s="97"/>
      <c r="AD49" s="97"/>
      <c r="AE49" s="97"/>
      <c r="AF49" s="96" t="n">
        <f aca="false">Anchor!J86</f>
        <v>0</v>
      </c>
      <c r="AG49" s="97" t="n">
        <f aca="false">Anchor!K86</f>
        <v>0</v>
      </c>
      <c r="AH49" s="97" t="n">
        <f aca="false">Anchor!L86</f>
        <v>0</v>
      </c>
      <c r="AI49" s="102" t="n">
        <f aca="false">AF49/3600</f>
        <v>0</v>
      </c>
      <c r="AJ49" s="103" t="n">
        <f aca="false">E49+AB49</f>
        <v>0</v>
      </c>
      <c r="AK49" s="84"/>
      <c r="AL49" s="96"/>
      <c r="AM49" s="97"/>
      <c r="AN49" s="97"/>
      <c r="AO49" s="97"/>
      <c r="AP49" s="96"/>
      <c r="AQ49" s="97"/>
      <c r="AR49" s="97"/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/>
      <c r="F50" s="97"/>
      <c r="G50" s="97"/>
      <c r="H50" s="98"/>
      <c r="I50" s="83"/>
      <c r="J50" s="96"/>
      <c r="K50" s="97"/>
      <c r="L50" s="97"/>
      <c r="M50" s="98"/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0</v>
      </c>
      <c r="AC50" s="97"/>
      <c r="AD50" s="97"/>
      <c r="AE50" s="97"/>
      <c r="AF50" s="96" t="n">
        <f aca="false">Anchor!J87</f>
        <v>0</v>
      </c>
      <c r="AG50" s="97" t="n">
        <f aca="false">Anchor!K87</f>
        <v>0</v>
      </c>
      <c r="AH50" s="97" t="n">
        <f aca="false">Anchor!L87</f>
        <v>0</v>
      </c>
      <c r="AI50" s="102" t="n">
        <f aca="false">AF50/3600</f>
        <v>0</v>
      </c>
      <c r="AJ50" s="103" t="n">
        <f aca="false">E50+AB50</f>
        <v>0</v>
      </c>
      <c r="AK50" s="84"/>
      <c r="AL50" s="96"/>
      <c r="AM50" s="97"/>
      <c r="AN50" s="97"/>
      <c r="AO50" s="97"/>
      <c r="AP50" s="96"/>
      <c r="AQ50" s="97"/>
      <c r="AR50" s="97"/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/>
      <c r="F51" s="111"/>
      <c r="G51" s="111"/>
      <c r="H51" s="112"/>
      <c r="I51" s="83"/>
      <c r="J51" s="110"/>
      <c r="K51" s="111"/>
      <c r="L51" s="111"/>
      <c r="M51" s="112"/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0</v>
      </c>
      <c r="AC51" s="111"/>
      <c r="AD51" s="111"/>
      <c r="AE51" s="111"/>
      <c r="AF51" s="110" t="n">
        <f aca="false">Anchor!J88</f>
        <v>0</v>
      </c>
      <c r="AG51" s="111" t="n">
        <f aca="false">Anchor!K88</f>
        <v>0</v>
      </c>
      <c r="AH51" s="111" t="n">
        <f aca="false">Anchor!L88</f>
        <v>0</v>
      </c>
      <c r="AI51" s="116" t="n">
        <f aca="false">AF51/3600</f>
        <v>0</v>
      </c>
      <c r="AJ51" s="117" t="n">
        <f aca="false">E51+AB51</f>
        <v>0</v>
      </c>
      <c r="AK51" s="84"/>
      <c r="AL51" s="110"/>
      <c r="AM51" s="111"/>
      <c r="AN51" s="111"/>
      <c r="AO51" s="111"/>
      <c r="AP51" s="110"/>
      <c r="AQ51" s="111"/>
      <c r="AR51" s="111"/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/>
      <c r="F52" s="81"/>
      <c r="G52" s="81"/>
      <c r="H52" s="82"/>
      <c r="I52" s="83"/>
      <c r="J52" s="80"/>
      <c r="K52" s="81"/>
      <c r="L52" s="81"/>
      <c r="M52" s="82"/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0</v>
      </c>
      <c r="AC52" s="81"/>
      <c r="AD52" s="81"/>
      <c r="AE52" s="81"/>
      <c r="AF52" s="80" t="n">
        <f aca="false">Anchor!J89</f>
        <v>0</v>
      </c>
      <c r="AG52" s="81" t="n">
        <f aca="false">Anchor!K89</f>
        <v>0</v>
      </c>
      <c r="AH52" s="81" t="n">
        <f aca="false">Anchor!L89</f>
        <v>0</v>
      </c>
      <c r="AI52" s="88" t="n">
        <f aca="false">AF52/3600</f>
        <v>0</v>
      </c>
      <c r="AJ52" s="89" t="n">
        <f aca="false">E52+AB52</f>
        <v>0</v>
      </c>
      <c r="AK52" s="84"/>
      <c r="AL52" s="80"/>
      <c r="AM52" s="81"/>
      <c r="AN52" s="81"/>
      <c r="AO52" s="81"/>
      <c r="AP52" s="80"/>
      <c r="AQ52" s="81"/>
      <c r="AR52" s="81"/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/>
      <c r="F53" s="97"/>
      <c r="G53" s="97"/>
      <c r="H53" s="98"/>
      <c r="I53" s="83"/>
      <c r="J53" s="96"/>
      <c r="K53" s="97"/>
      <c r="L53" s="97"/>
      <c r="M53" s="98"/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0</v>
      </c>
      <c r="AC53" s="97"/>
      <c r="AD53" s="97"/>
      <c r="AE53" s="97"/>
      <c r="AF53" s="96" t="n">
        <f aca="false">Anchor!J90</f>
        <v>0</v>
      </c>
      <c r="AG53" s="97" t="n">
        <f aca="false">Anchor!K90</f>
        <v>0</v>
      </c>
      <c r="AH53" s="97" t="n">
        <f aca="false">Anchor!L90</f>
        <v>0</v>
      </c>
      <c r="AI53" s="102" t="n">
        <f aca="false">AF53/3600</f>
        <v>0</v>
      </c>
      <c r="AJ53" s="103" t="n">
        <f aca="false">E53+AB53</f>
        <v>0</v>
      </c>
      <c r="AK53" s="84"/>
      <c r="AL53" s="96"/>
      <c r="AM53" s="97"/>
      <c r="AN53" s="97"/>
      <c r="AO53" s="97"/>
      <c r="AP53" s="96"/>
      <c r="AQ53" s="97"/>
      <c r="AR53" s="97"/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/>
      <c r="F54" s="97"/>
      <c r="G54" s="97"/>
      <c r="H54" s="98"/>
      <c r="I54" s="83"/>
      <c r="J54" s="96"/>
      <c r="K54" s="97"/>
      <c r="L54" s="97"/>
      <c r="M54" s="98"/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0</v>
      </c>
      <c r="AC54" s="97"/>
      <c r="AD54" s="97"/>
      <c r="AE54" s="97"/>
      <c r="AF54" s="96" t="n">
        <f aca="false">Anchor!J91</f>
        <v>0</v>
      </c>
      <c r="AG54" s="97" t="n">
        <f aca="false">Anchor!K91</f>
        <v>0</v>
      </c>
      <c r="AH54" s="97" t="n">
        <f aca="false">Anchor!L91</f>
        <v>0</v>
      </c>
      <c r="AI54" s="102" t="n">
        <f aca="false">AF54/3600</f>
        <v>0</v>
      </c>
      <c r="AJ54" s="103" t="n">
        <f aca="false">E54+AB54</f>
        <v>0</v>
      </c>
      <c r="AK54" s="84"/>
      <c r="AL54" s="96"/>
      <c r="AM54" s="97"/>
      <c r="AN54" s="97"/>
      <c r="AO54" s="97"/>
      <c r="AP54" s="96"/>
      <c r="AQ54" s="97"/>
      <c r="AR54" s="97"/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/>
      <c r="F55" s="111"/>
      <c r="G55" s="111"/>
      <c r="H55" s="112"/>
      <c r="I55" s="83"/>
      <c r="J55" s="110"/>
      <c r="K55" s="111"/>
      <c r="L55" s="111"/>
      <c r="M55" s="112"/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0</v>
      </c>
      <c r="AC55" s="111"/>
      <c r="AD55" s="111"/>
      <c r="AE55" s="111"/>
      <c r="AF55" s="110" t="n">
        <f aca="false">Anchor!J92</f>
        <v>0</v>
      </c>
      <c r="AG55" s="111" t="n">
        <f aca="false">Anchor!K92</f>
        <v>0</v>
      </c>
      <c r="AH55" s="111" t="n">
        <f aca="false">Anchor!L92</f>
        <v>0</v>
      </c>
      <c r="AI55" s="116" t="n">
        <f aca="false">AF55/3600</f>
        <v>0</v>
      </c>
      <c r="AJ55" s="117" t="n">
        <f aca="false">E55+AB55</f>
        <v>0</v>
      </c>
      <c r="AK55" s="84"/>
      <c r="AL55" s="110"/>
      <c r="AM55" s="111"/>
      <c r="AN55" s="111"/>
      <c r="AO55" s="111"/>
      <c r="AP55" s="110"/>
      <c r="AQ55" s="111"/>
      <c r="AR55" s="111"/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/>
      <c r="F56" s="81"/>
      <c r="G56" s="81"/>
      <c r="H56" s="82"/>
      <c r="I56" s="83"/>
      <c r="J56" s="80"/>
      <c r="K56" s="81"/>
      <c r="L56" s="81"/>
      <c r="M56" s="82"/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0</v>
      </c>
      <c r="AC56" s="81"/>
      <c r="AD56" s="81"/>
      <c r="AE56" s="81"/>
      <c r="AF56" s="80" t="n">
        <f aca="false">Anchor!J93</f>
        <v>0</v>
      </c>
      <c r="AG56" s="81" t="n">
        <f aca="false">Anchor!K93</f>
        <v>0</v>
      </c>
      <c r="AH56" s="81" t="n">
        <f aca="false">Anchor!L93</f>
        <v>0</v>
      </c>
      <c r="AI56" s="88" t="n">
        <f aca="false">AF56/3600</f>
        <v>0</v>
      </c>
      <c r="AJ56" s="89" t="n">
        <f aca="false">E56+AB56</f>
        <v>0</v>
      </c>
      <c r="AK56" s="84"/>
      <c r="AL56" s="80"/>
      <c r="AM56" s="81"/>
      <c r="AN56" s="81"/>
      <c r="AO56" s="81"/>
      <c r="AP56" s="80"/>
      <c r="AQ56" s="81"/>
      <c r="AR56" s="81"/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/>
      <c r="F57" s="97"/>
      <c r="G57" s="97"/>
      <c r="H57" s="98"/>
      <c r="I57" s="83"/>
      <c r="J57" s="96"/>
      <c r="K57" s="97"/>
      <c r="L57" s="97"/>
      <c r="M57" s="98"/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0</v>
      </c>
      <c r="AC57" s="97"/>
      <c r="AD57" s="97"/>
      <c r="AE57" s="97"/>
      <c r="AF57" s="96" t="n">
        <f aca="false">Anchor!J94</f>
        <v>0</v>
      </c>
      <c r="AG57" s="97" t="n">
        <f aca="false">Anchor!K94</f>
        <v>0</v>
      </c>
      <c r="AH57" s="97" t="n">
        <f aca="false">Anchor!L94</f>
        <v>0</v>
      </c>
      <c r="AI57" s="102" t="n">
        <f aca="false">AF57/3600</f>
        <v>0</v>
      </c>
      <c r="AJ57" s="103" t="n">
        <f aca="false">E57+AB57</f>
        <v>0</v>
      </c>
      <c r="AK57" s="84"/>
      <c r="AL57" s="96"/>
      <c r="AM57" s="97"/>
      <c r="AN57" s="97"/>
      <c r="AO57" s="97"/>
      <c r="AP57" s="96"/>
      <c r="AQ57" s="97"/>
      <c r="AR57" s="97"/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/>
      <c r="F58" s="97"/>
      <c r="G58" s="97"/>
      <c r="H58" s="98"/>
      <c r="I58" s="83"/>
      <c r="J58" s="96"/>
      <c r="K58" s="97"/>
      <c r="L58" s="97"/>
      <c r="M58" s="98"/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0</v>
      </c>
      <c r="AC58" s="97"/>
      <c r="AD58" s="97"/>
      <c r="AE58" s="97"/>
      <c r="AF58" s="96" t="n">
        <f aca="false">Anchor!J95</f>
        <v>0</v>
      </c>
      <c r="AG58" s="97" t="n">
        <f aca="false">Anchor!K95</f>
        <v>0</v>
      </c>
      <c r="AH58" s="97" t="n">
        <f aca="false">Anchor!L95</f>
        <v>0</v>
      </c>
      <c r="AI58" s="102" t="n">
        <f aca="false">AF58/3600</f>
        <v>0</v>
      </c>
      <c r="AJ58" s="103" t="n">
        <f aca="false">E58+AB58</f>
        <v>0</v>
      </c>
      <c r="AK58" s="84"/>
      <c r="AL58" s="96"/>
      <c r="AM58" s="97"/>
      <c r="AN58" s="97"/>
      <c r="AO58" s="97"/>
      <c r="AP58" s="96"/>
      <c r="AQ58" s="97"/>
      <c r="AR58" s="97"/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/>
      <c r="F59" s="111"/>
      <c r="G59" s="111"/>
      <c r="H59" s="112"/>
      <c r="I59" s="83"/>
      <c r="J59" s="110"/>
      <c r="K59" s="111"/>
      <c r="L59" s="111"/>
      <c r="M59" s="112"/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0</v>
      </c>
      <c r="AC59" s="111"/>
      <c r="AD59" s="111"/>
      <c r="AE59" s="111"/>
      <c r="AF59" s="110" t="n">
        <f aca="false">Anchor!J96</f>
        <v>0</v>
      </c>
      <c r="AG59" s="111" t="n">
        <f aca="false">Anchor!K96</f>
        <v>0</v>
      </c>
      <c r="AH59" s="111" t="n">
        <f aca="false">Anchor!L96</f>
        <v>0</v>
      </c>
      <c r="AI59" s="116" t="n">
        <f aca="false">AF59/3600</f>
        <v>0</v>
      </c>
      <c r="AJ59" s="117" t="n">
        <f aca="false">E59+AB59</f>
        <v>0</v>
      </c>
      <c r="AK59" s="84"/>
      <c r="AL59" s="110"/>
      <c r="AM59" s="111"/>
      <c r="AN59" s="111"/>
      <c r="AO59" s="111"/>
      <c r="AP59" s="110"/>
      <c r="AQ59" s="111"/>
      <c r="AR59" s="111"/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0</v>
      </c>
      <c r="AG80" s="139" t="n">
        <f aca="false">GEOMEAN(AG4:AG59)</f>
        <v>0</v>
      </c>
      <c r="AH80" s="139"/>
      <c r="AI80" s="48" t="n">
        <f aca="false">GEOMEAN(AI4:AI59)</f>
        <v>0</v>
      </c>
      <c r="AK80" s="139"/>
      <c r="AO80" s="139"/>
      <c r="AP80" s="139" t="e">
        <f aca="false">GEOMEAN(AP4:AP59)</f>
        <v>#NUM!</v>
      </c>
      <c r="AQ80" s="139" t="e">
        <f aca="false">GEOMEAN(AQ4:AQ59)</f>
        <v>#NUM!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0</v>
      </c>
      <c r="AG81" s="47" t="n">
        <f aca="false">SUM(AG4:AG59)/3600</f>
        <v>0</v>
      </c>
      <c r="AI81" s="141" t="n">
        <f aca="false">SUM(AI4:AI59)</f>
        <v>0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avc</v>
      </c>
      <c r="F1" s="149"/>
      <c r="G1" s="149"/>
      <c r="H1" s="149"/>
      <c r="J1" s="149" t="str">
        <f aca="false">CONCATENATE(Summary!$M5,Summary!$N5)</f>
        <v>Tested:SHM-3.0.1avc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avc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-3.0.1avc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/>
      <c r="F20" s="81"/>
      <c r="G20" s="81"/>
      <c r="H20" s="82"/>
      <c r="I20" s="83"/>
      <c r="J20" s="80"/>
      <c r="K20" s="81"/>
      <c r="L20" s="81"/>
      <c r="M20" s="82"/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0</v>
      </c>
      <c r="AC20" s="81"/>
      <c r="AD20" s="81"/>
      <c r="AE20" s="81"/>
      <c r="AF20" s="80" t="n">
        <f aca="false">Anchor!J1</f>
        <v>0</v>
      </c>
      <c r="AG20" s="81" t="n">
        <f aca="false">Anchor!K1</f>
        <v>0</v>
      </c>
      <c r="AH20" s="81" t="n">
        <f aca="false">Anchor!L1</f>
        <v>0</v>
      </c>
      <c r="AI20" s="88" t="n">
        <f aca="false">AF20/3600</f>
        <v>0</v>
      </c>
      <c r="AJ20" s="89" t="n">
        <f aca="false">E20+AB20</f>
        <v>0</v>
      </c>
      <c r="AK20" s="189"/>
      <c r="AL20" s="80"/>
      <c r="AM20" s="81"/>
      <c r="AN20" s="81"/>
      <c r="AO20" s="81"/>
      <c r="AP20" s="80"/>
      <c r="AQ20" s="81"/>
      <c r="AR20" s="81"/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/>
      <c r="F21" s="97"/>
      <c r="G21" s="97"/>
      <c r="H21" s="98"/>
      <c r="I21" s="83"/>
      <c r="J21" s="96"/>
      <c r="K21" s="97"/>
      <c r="L21" s="97"/>
      <c r="M21" s="98"/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0</v>
      </c>
      <c r="AC21" s="97"/>
      <c r="AD21" s="97"/>
      <c r="AE21" s="97"/>
      <c r="AF21" s="96" t="n">
        <f aca="false">Anchor!J2</f>
        <v>0</v>
      </c>
      <c r="AG21" s="97" t="n">
        <f aca="false">Anchor!K2</f>
        <v>0</v>
      </c>
      <c r="AH21" s="97" t="n">
        <f aca="false">Anchor!L2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/>
      <c r="AM21" s="97"/>
      <c r="AN21" s="97"/>
      <c r="AO21" s="97"/>
      <c r="AP21" s="96"/>
      <c r="AQ21" s="97"/>
      <c r="AR21" s="97"/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/>
      <c r="F22" s="97"/>
      <c r="G22" s="97"/>
      <c r="H22" s="98"/>
      <c r="I22" s="83"/>
      <c r="J22" s="96"/>
      <c r="K22" s="97"/>
      <c r="L22" s="97"/>
      <c r="M22" s="98"/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0</v>
      </c>
      <c r="AC22" s="97"/>
      <c r="AD22" s="97"/>
      <c r="AE22" s="97"/>
      <c r="AF22" s="96" t="n">
        <f aca="false">Anchor!J3</f>
        <v>0</v>
      </c>
      <c r="AG22" s="97" t="n">
        <f aca="false">Anchor!K3</f>
        <v>0</v>
      </c>
      <c r="AH22" s="97" t="n">
        <f aca="false">Anchor!L3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/>
      <c r="AM22" s="97"/>
      <c r="AN22" s="97"/>
      <c r="AO22" s="97"/>
      <c r="AP22" s="96"/>
      <c r="AQ22" s="97"/>
      <c r="AR22" s="97"/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/>
      <c r="F23" s="111"/>
      <c r="G23" s="111"/>
      <c r="H23" s="112"/>
      <c r="I23" s="83"/>
      <c r="J23" s="110"/>
      <c r="K23" s="111"/>
      <c r="L23" s="111"/>
      <c r="M23" s="112"/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0</v>
      </c>
      <c r="AC23" s="111"/>
      <c r="AD23" s="111"/>
      <c r="AE23" s="111"/>
      <c r="AF23" s="110" t="n">
        <f aca="false">Anchor!J4</f>
        <v>0</v>
      </c>
      <c r="AG23" s="111" t="n">
        <f aca="false">Anchor!K4</f>
        <v>0</v>
      </c>
      <c r="AH23" s="111" t="n">
        <f aca="false">Anchor!L4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/>
      <c r="AM23" s="111"/>
      <c r="AN23" s="111"/>
      <c r="AO23" s="111"/>
      <c r="AP23" s="110"/>
      <c r="AQ23" s="111"/>
      <c r="AR23" s="111"/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/>
      <c r="F24" s="81"/>
      <c r="G24" s="81"/>
      <c r="H24" s="82"/>
      <c r="I24" s="83"/>
      <c r="J24" s="80"/>
      <c r="K24" s="81"/>
      <c r="L24" s="81"/>
      <c r="M24" s="82"/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0</v>
      </c>
      <c r="AC24" s="81"/>
      <c r="AD24" s="81"/>
      <c r="AE24" s="81"/>
      <c r="AF24" s="80" t="n">
        <f aca="false">Anchor!J5</f>
        <v>0</v>
      </c>
      <c r="AG24" s="81" t="n">
        <f aca="false">Anchor!K5</f>
        <v>0</v>
      </c>
      <c r="AH24" s="81" t="n">
        <f aca="false">Anchor!L5</f>
        <v>0</v>
      </c>
      <c r="AI24" s="88" t="n">
        <f aca="false">AF24/3600</f>
        <v>0</v>
      </c>
      <c r="AJ24" s="89" t="n">
        <f aca="false">E24+AB24</f>
        <v>0</v>
      </c>
      <c r="AK24" s="189"/>
      <c r="AL24" s="80"/>
      <c r="AM24" s="81"/>
      <c r="AN24" s="81"/>
      <c r="AO24" s="81"/>
      <c r="AP24" s="80"/>
      <c r="AQ24" s="81"/>
      <c r="AR24" s="81"/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/>
      <c r="F25" s="97"/>
      <c r="G25" s="97"/>
      <c r="H25" s="98"/>
      <c r="I25" s="83"/>
      <c r="J25" s="96"/>
      <c r="K25" s="97"/>
      <c r="L25" s="97"/>
      <c r="M25" s="98"/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0</v>
      </c>
      <c r="AC25" s="97"/>
      <c r="AD25" s="97"/>
      <c r="AE25" s="97"/>
      <c r="AF25" s="96" t="n">
        <f aca="false">Anchor!J6</f>
        <v>0</v>
      </c>
      <c r="AG25" s="97" t="n">
        <f aca="false">Anchor!K6</f>
        <v>0</v>
      </c>
      <c r="AH25" s="97" t="n">
        <f aca="false">Anchor!L6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/>
      <c r="AM25" s="97"/>
      <c r="AN25" s="97"/>
      <c r="AO25" s="97"/>
      <c r="AP25" s="96"/>
      <c r="AQ25" s="97"/>
      <c r="AR25" s="97"/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/>
      <c r="F26" s="97"/>
      <c r="G26" s="97"/>
      <c r="H26" s="98"/>
      <c r="I26" s="83"/>
      <c r="J26" s="96"/>
      <c r="K26" s="97"/>
      <c r="L26" s="97"/>
      <c r="M26" s="98"/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0</v>
      </c>
      <c r="AC26" s="97"/>
      <c r="AD26" s="97"/>
      <c r="AE26" s="97"/>
      <c r="AF26" s="96" t="n">
        <f aca="false">Anchor!J7</f>
        <v>0</v>
      </c>
      <c r="AG26" s="97" t="n">
        <f aca="false">Anchor!K7</f>
        <v>0</v>
      </c>
      <c r="AH26" s="97" t="n">
        <f aca="false">Anchor!L7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/>
      <c r="AM26" s="97"/>
      <c r="AN26" s="97"/>
      <c r="AO26" s="97"/>
      <c r="AP26" s="96"/>
      <c r="AQ26" s="97"/>
      <c r="AR26" s="97"/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/>
      <c r="F27" s="111"/>
      <c r="G27" s="111"/>
      <c r="H27" s="112"/>
      <c r="I27" s="83"/>
      <c r="J27" s="110"/>
      <c r="K27" s="111"/>
      <c r="L27" s="111"/>
      <c r="M27" s="112"/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0</v>
      </c>
      <c r="AC27" s="111"/>
      <c r="AD27" s="111"/>
      <c r="AE27" s="111"/>
      <c r="AF27" s="110" t="n">
        <f aca="false">Anchor!J8</f>
        <v>0</v>
      </c>
      <c r="AG27" s="111" t="n">
        <f aca="false">Anchor!K8</f>
        <v>0</v>
      </c>
      <c r="AH27" s="111" t="n">
        <f aca="false">Anchor!L8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/>
      <c r="AM27" s="111"/>
      <c r="AN27" s="111"/>
      <c r="AO27" s="111"/>
      <c r="AP27" s="110"/>
      <c r="AQ27" s="111"/>
      <c r="AR27" s="111"/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/>
      <c r="F28" s="81"/>
      <c r="G28" s="81"/>
      <c r="H28" s="82"/>
      <c r="I28" s="83"/>
      <c r="J28" s="80"/>
      <c r="K28" s="81"/>
      <c r="L28" s="81"/>
      <c r="M28" s="82"/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0</v>
      </c>
      <c r="AC28" s="81"/>
      <c r="AD28" s="81"/>
      <c r="AE28" s="81"/>
      <c r="AF28" s="80" t="n">
        <f aca="false">Anchor!J9</f>
        <v>0</v>
      </c>
      <c r="AG28" s="81" t="n">
        <f aca="false">Anchor!K9</f>
        <v>0</v>
      </c>
      <c r="AH28" s="81" t="n">
        <f aca="false">Anchor!L9</f>
        <v>0</v>
      </c>
      <c r="AI28" s="88" t="n">
        <f aca="false">AF28/3600</f>
        <v>0</v>
      </c>
      <c r="AJ28" s="89" t="n">
        <f aca="false">E28+AB28</f>
        <v>0</v>
      </c>
      <c r="AK28" s="189"/>
      <c r="AL28" s="80"/>
      <c r="AM28" s="81"/>
      <c r="AN28" s="81"/>
      <c r="AO28" s="81"/>
      <c r="AP28" s="80"/>
      <c r="AQ28" s="81"/>
      <c r="AR28" s="81"/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/>
      <c r="F29" s="97"/>
      <c r="G29" s="97"/>
      <c r="H29" s="98"/>
      <c r="I29" s="83"/>
      <c r="J29" s="96"/>
      <c r="K29" s="97"/>
      <c r="L29" s="97"/>
      <c r="M29" s="98"/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0</v>
      </c>
      <c r="AC29" s="97"/>
      <c r="AD29" s="97"/>
      <c r="AE29" s="97"/>
      <c r="AF29" s="96" t="n">
        <f aca="false">Anchor!J10</f>
        <v>0</v>
      </c>
      <c r="AG29" s="97" t="n">
        <f aca="false">Anchor!K10</f>
        <v>0</v>
      </c>
      <c r="AH29" s="97" t="n">
        <f aca="false">Anchor!L10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/>
      <c r="AM29" s="97"/>
      <c r="AN29" s="97"/>
      <c r="AO29" s="97"/>
      <c r="AP29" s="96"/>
      <c r="AQ29" s="97"/>
      <c r="AR29" s="97"/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/>
      <c r="F30" s="97"/>
      <c r="G30" s="97"/>
      <c r="H30" s="98"/>
      <c r="I30" s="83"/>
      <c r="J30" s="96"/>
      <c r="K30" s="97"/>
      <c r="L30" s="97"/>
      <c r="M30" s="98"/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0</v>
      </c>
      <c r="AC30" s="97"/>
      <c r="AD30" s="97"/>
      <c r="AE30" s="97"/>
      <c r="AF30" s="96" t="n">
        <f aca="false">Anchor!J11</f>
        <v>0</v>
      </c>
      <c r="AG30" s="97" t="n">
        <f aca="false">Anchor!K11</f>
        <v>0</v>
      </c>
      <c r="AH30" s="97" t="n">
        <f aca="false">Anchor!L11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/>
      <c r="AM30" s="97"/>
      <c r="AN30" s="97"/>
      <c r="AO30" s="97"/>
      <c r="AP30" s="96"/>
      <c r="AQ30" s="97"/>
      <c r="AR30" s="97"/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/>
      <c r="F31" s="111"/>
      <c r="G31" s="111"/>
      <c r="H31" s="112"/>
      <c r="I31" s="83"/>
      <c r="J31" s="110"/>
      <c r="K31" s="111"/>
      <c r="L31" s="111"/>
      <c r="M31" s="112"/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0</v>
      </c>
      <c r="AC31" s="111"/>
      <c r="AD31" s="111"/>
      <c r="AE31" s="111"/>
      <c r="AF31" s="110" t="n">
        <f aca="false">Anchor!J12</f>
        <v>0</v>
      </c>
      <c r="AG31" s="111" t="n">
        <f aca="false">Anchor!K12</f>
        <v>0</v>
      </c>
      <c r="AH31" s="111" t="n">
        <f aca="false">Anchor!L12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/>
      <c r="AM31" s="111"/>
      <c r="AN31" s="111"/>
      <c r="AO31" s="111"/>
      <c r="AP31" s="110"/>
      <c r="AQ31" s="111"/>
      <c r="AR31" s="111"/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/>
      <c r="F32" s="81"/>
      <c r="G32" s="81"/>
      <c r="H32" s="82"/>
      <c r="I32" s="83"/>
      <c r="J32" s="80"/>
      <c r="K32" s="81"/>
      <c r="L32" s="81"/>
      <c r="M32" s="82"/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0</v>
      </c>
      <c r="AC32" s="81"/>
      <c r="AD32" s="81"/>
      <c r="AE32" s="81"/>
      <c r="AF32" s="80" t="n">
        <f aca="false">Anchor!J13</f>
        <v>0</v>
      </c>
      <c r="AG32" s="81" t="n">
        <f aca="false">Anchor!K13</f>
        <v>0</v>
      </c>
      <c r="AH32" s="81" t="n">
        <f aca="false">Anchor!L13</f>
        <v>0</v>
      </c>
      <c r="AI32" s="88" t="n">
        <f aca="false">AF32/3600</f>
        <v>0</v>
      </c>
      <c r="AJ32" s="89" t="n">
        <f aca="false">E32+AB32</f>
        <v>0</v>
      </c>
      <c r="AK32" s="189"/>
      <c r="AL32" s="80"/>
      <c r="AM32" s="81"/>
      <c r="AN32" s="81"/>
      <c r="AO32" s="81"/>
      <c r="AP32" s="80"/>
      <c r="AQ32" s="81"/>
      <c r="AR32" s="81"/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/>
      <c r="F33" s="97"/>
      <c r="G33" s="97"/>
      <c r="H33" s="98"/>
      <c r="I33" s="83"/>
      <c r="J33" s="96"/>
      <c r="K33" s="97"/>
      <c r="L33" s="97"/>
      <c r="M33" s="98"/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0</v>
      </c>
      <c r="AC33" s="97"/>
      <c r="AD33" s="97"/>
      <c r="AE33" s="97"/>
      <c r="AF33" s="96" t="n">
        <f aca="false">Anchor!J14</f>
        <v>0</v>
      </c>
      <c r="AG33" s="97" t="n">
        <f aca="false">Anchor!K14</f>
        <v>0</v>
      </c>
      <c r="AH33" s="97" t="n">
        <f aca="false">Anchor!L14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/>
      <c r="AM33" s="97"/>
      <c r="AN33" s="97"/>
      <c r="AO33" s="97"/>
      <c r="AP33" s="96"/>
      <c r="AQ33" s="97"/>
      <c r="AR33" s="97"/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/>
      <c r="F34" s="97"/>
      <c r="G34" s="97"/>
      <c r="H34" s="98"/>
      <c r="I34" s="83"/>
      <c r="J34" s="96"/>
      <c r="K34" s="97"/>
      <c r="L34" s="97"/>
      <c r="M34" s="98"/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0</v>
      </c>
      <c r="AC34" s="97"/>
      <c r="AD34" s="97"/>
      <c r="AE34" s="97"/>
      <c r="AF34" s="96" t="n">
        <f aca="false">Anchor!J15</f>
        <v>0</v>
      </c>
      <c r="AG34" s="97" t="n">
        <f aca="false">Anchor!K15</f>
        <v>0</v>
      </c>
      <c r="AH34" s="97" t="n">
        <f aca="false">Anchor!L15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/>
      <c r="AM34" s="97"/>
      <c r="AN34" s="97"/>
      <c r="AO34" s="97"/>
      <c r="AP34" s="96"/>
      <c r="AQ34" s="97"/>
      <c r="AR34" s="97"/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/>
      <c r="F35" s="111"/>
      <c r="G35" s="111"/>
      <c r="H35" s="112"/>
      <c r="I35" s="83"/>
      <c r="J35" s="110"/>
      <c r="K35" s="111"/>
      <c r="L35" s="111"/>
      <c r="M35" s="112"/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0</v>
      </c>
      <c r="AC35" s="111"/>
      <c r="AD35" s="111"/>
      <c r="AE35" s="111"/>
      <c r="AF35" s="110" t="n">
        <f aca="false">Anchor!J16</f>
        <v>0</v>
      </c>
      <c r="AG35" s="111" t="n">
        <f aca="false">Anchor!K16</f>
        <v>0</v>
      </c>
      <c r="AH35" s="111" t="n">
        <f aca="false">Anchor!L16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/>
      <c r="AM35" s="111"/>
      <c r="AN35" s="111"/>
      <c r="AO35" s="111"/>
      <c r="AP35" s="110"/>
      <c r="AQ35" s="111"/>
      <c r="AR35" s="111"/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/>
      <c r="F36" s="81"/>
      <c r="G36" s="81"/>
      <c r="H36" s="82"/>
      <c r="I36" s="83"/>
      <c r="J36" s="80"/>
      <c r="K36" s="81"/>
      <c r="L36" s="81"/>
      <c r="M36" s="82"/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0</v>
      </c>
      <c r="AC36" s="81"/>
      <c r="AD36" s="81"/>
      <c r="AE36" s="81"/>
      <c r="AF36" s="80" t="n">
        <f aca="false">Anchor!J17</f>
        <v>0</v>
      </c>
      <c r="AG36" s="81" t="n">
        <f aca="false">Anchor!K17</f>
        <v>0</v>
      </c>
      <c r="AH36" s="81" t="n">
        <f aca="false">Anchor!L17</f>
        <v>0</v>
      </c>
      <c r="AI36" s="88" t="n">
        <f aca="false">AF36/3600</f>
        <v>0</v>
      </c>
      <c r="AJ36" s="89" t="n">
        <f aca="false">E36+AB36</f>
        <v>0</v>
      </c>
      <c r="AK36" s="189"/>
      <c r="AL36" s="80"/>
      <c r="AM36" s="81"/>
      <c r="AN36" s="81"/>
      <c r="AO36" s="81"/>
      <c r="AP36" s="80"/>
      <c r="AQ36" s="81"/>
      <c r="AR36" s="81"/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/>
      <c r="F37" s="97"/>
      <c r="G37" s="97"/>
      <c r="H37" s="98"/>
      <c r="I37" s="83"/>
      <c r="J37" s="96"/>
      <c r="K37" s="97"/>
      <c r="L37" s="97"/>
      <c r="M37" s="98"/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0</v>
      </c>
      <c r="AC37" s="97"/>
      <c r="AD37" s="97"/>
      <c r="AE37" s="97"/>
      <c r="AF37" s="96" t="n">
        <f aca="false">Anchor!J18</f>
        <v>0</v>
      </c>
      <c r="AG37" s="97" t="n">
        <f aca="false">Anchor!K18</f>
        <v>0</v>
      </c>
      <c r="AH37" s="97" t="n">
        <f aca="false">Anchor!L18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/>
      <c r="AM37" s="97"/>
      <c r="AN37" s="97"/>
      <c r="AO37" s="97"/>
      <c r="AP37" s="96"/>
      <c r="AQ37" s="97"/>
      <c r="AR37" s="97"/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/>
      <c r="F38" s="97"/>
      <c r="G38" s="97"/>
      <c r="H38" s="98"/>
      <c r="I38" s="83"/>
      <c r="J38" s="96"/>
      <c r="K38" s="97"/>
      <c r="L38" s="97"/>
      <c r="M38" s="98"/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0</v>
      </c>
      <c r="AC38" s="97"/>
      <c r="AD38" s="97"/>
      <c r="AE38" s="97"/>
      <c r="AF38" s="96" t="n">
        <f aca="false">Anchor!J19</f>
        <v>0</v>
      </c>
      <c r="AG38" s="97" t="n">
        <f aca="false">Anchor!K19</f>
        <v>0</v>
      </c>
      <c r="AH38" s="97" t="n">
        <f aca="false">Anchor!L19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/>
      <c r="AM38" s="97"/>
      <c r="AN38" s="97"/>
      <c r="AO38" s="97"/>
      <c r="AP38" s="96"/>
      <c r="AQ38" s="97"/>
      <c r="AR38" s="97"/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/>
      <c r="F39" s="111"/>
      <c r="G39" s="111"/>
      <c r="H39" s="112"/>
      <c r="I39" s="83"/>
      <c r="J39" s="110"/>
      <c r="K39" s="111"/>
      <c r="L39" s="111"/>
      <c r="M39" s="112"/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0</v>
      </c>
      <c r="AC39" s="111"/>
      <c r="AD39" s="111"/>
      <c r="AE39" s="111"/>
      <c r="AF39" s="110" t="n">
        <f aca="false">Anchor!J20</f>
        <v>0</v>
      </c>
      <c r="AG39" s="111" t="n">
        <f aca="false">Anchor!K20</f>
        <v>0</v>
      </c>
      <c r="AH39" s="111" t="n">
        <f aca="false">Anchor!L20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/>
      <c r="AM39" s="111"/>
      <c r="AN39" s="111"/>
      <c r="AO39" s="111"/>
      <c r="AP39" s="110"/>
      <c r="AQ39" s="111"/>
      <c r="AR39" s="111"/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/>
      <c r="F40" s="81"/>
      <c r="G40" s="81"/>
      <c r="H40" s="82"/>
      <c r="I40" s="83"/>
      <c r="J40" s="80"/>
      <c r="K40" s="81"/>
      <c r="L40" s="81"/>
      <c r="M40" s="82"/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0</v>
      </c>
      <c r="AC40" s="81"/>
      <c r="AD40" s="81"/>
      <c r="AE40" s="81"/>
      <c r="AF40" s="80" t="n">
        <f aca="false">Anchor!J21</f>
        <v>0</v>
      </c>
      <c r="AG40" s="81" t="n">
        <f aca="false">Anchor!K21</f>
        <v>0</v>
      </c>
      <c r="AH40" s="81" t="n">
        <f aca="false">Anchor!L21</f>
        <v>0</v>
      </c>
      <c r="AI40" s="88" t="n">
        <f aca="false">AF40/3600</f>
        <v>0</v>
      </c>
      <c r="AJ40" s="89" t="n">
        <f aca="false">E40+AB40</f>
        <v>0</v>
      </c>
      <c r="AK40" s="189"/>
      <c r="AL40" s="80"/>
      <c r="AM40" s="81"/>
      <c r="AN40" s="81"/>
      <c r="AO40" s="81"/>
      <c r="AP40" s="80"/>
      <c r="AQ40" s="81"/>
      <c r="AR40" s="81"/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/>
      <c r="F41" s="97"/>
      <c r="G41" s="97"/>
      <c r="H41" s="98"/>
      <c r="I41" s="83"/>
      <c r="J41" s="96"/>
      <c r="K41" s="97"/>
      <c r="L41" s="97"/>
      <c r="M41" s="98"/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0</v>
      </c>
      <c r="AC41" s="97"/>
      <c r="AD41" s="97"/>
      <c r="AE41" s="97"/>
      <c r="AF41" s="96" t="n">
        <f aca="false">Anchor!J22</f>
        <v>0</v>
      </c>
      <c r="AG41" s="97" t="n">
        <f aca="false">Anchor!K22</f>
        <v>0</v>
      </c>
      <c r="AH41" s="97" t="n">
        <f aca="false">Anchor!L22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/>
      <c r="AM41" s="97"/>
      <c r="AN41" s="97"/>
      <c r="AO41" s="97"/>
      <c r="AP41" s="96"/>
      <c r="AQ41" s="97"/>
      <c r="AR41" s="97"/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/>
      <c r="F42" s="97"/>
      <c r="G42" s="97"/>
      <c r="H42" s="98"/>
      <c r="I42" s="83"/>
      <c r="J42" s="96"/>
      <c r="K42" s="97"/>
      <c r="L42" s="97"/>
      <c r="M42" s="98"/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0</v>
      </c>
      <c r="AC42" s="97"/>
      <c r="AD42" s="97"/>
      <c r="AE42" s="97"/>
      <c r="AF42" s="96" t="n">
        <f aca="false">Anchor!J23</f>
        <v>0</v>
      </c>
      <c r="AG42" s="97" t="n">
        <f aca="false">Anchor!K23</f>
        <v>0</v>
      </c>
      <c r="AH42" s="97" t="n">
        <f aca="false">Anchor!L23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/>
      <c r="AM42" s="97"/>
      <c r="AN42" s="97"/>
      <c r="AO42" s="97"/>
      <c r="AP42" s="96"/>
      <c r="AQ42" s="97"/>
      <c r="AR42" s="97"/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/>
      <c r="F43" s="111"/>
      <c r="G43" s="111"/>
      <c r="H43" s="112"/>
      <c r="I43" s="83"/>
      <c r="J43" s="110"/>
      <c r="K43" s="111"/>
      <c r="L43" s="111"/>
      <c r="M43" s="112"/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0</v>
      </c>
      <c r="AC43" s="111"/>
      <c r="AD43" s="111"/>
      <c r="AE43" s="111"/>
      <c r="AF43" s="110" t="n">
        <f aca="false">Anchor!J24</f>
        <v>0</v>
      </c>
      <c r="AG43" s="111" t="n">
        <f aca="false">Anchor!K24</f>
        <v>0</v>
      </c>
      <c r="AH43" s="111" t="n">
        <f aca="false">Anchor!L24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/>
      <c r="AM43" s="111"/>
      <c r="AN43" s="111"/>
      <c r="AO43" s="111"/>
      <c r="AP43" s="110"/>
      <c r="AQ43" s="111"/>
      <c r="AR43" s="111"/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/>
      <c r="F44" s="81"/>
      <c r="G44" s="81"/>
      <c r="H44" s="82"/>
      <c r="I44" s="83"/>
      <c r="J44" s="80"/>
      <c r="K44" s="81"/>
      <c r="L44" s="81"/>
      <c r="M44" s="82"/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0</v>
      </c>
      <c r="AC44" s="81"/>
      <c r="AD44" s="81"/>
      <c r="AE44" s="81"/>
      <c r="AF44" s="80" t="n">
        <f aca="false">Anchor!J25</f>
        <v>0</v>
      </c>
      <c r="AG44" s="81" t="n">
        <f aca="false">Anchor!K25</f>
        <v>0</v>
      </c>
      <c r="AH44" s="81" t="n">
        <f aca="false">Anchor!L25</f>
        <v>0</v>
      </c>
      <c r="AI44" s="88" t="n">
        <f aca="false">AF44/3600</f>
        <v>0</v>
      </c>
      <c r="AJ44" s="89" t="n">
        <f aca="false">E44+AB44</f>
        <v>0</v>
      </c>
      <c r="AK44" s="189"/>
      <c r="AL44" s="80"/>
      <c r="AM44" s="81"/>
      <c r="AN44" s="81"/>
      <c r="AO44" s="81"/>
      <c r="AP44" s="80"/>
      <c r="AQ44" s="81"/>
      <c r="AR44" s="81"/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/>
      <c r="F45" s="97"/>
      <c r="G45" s="97"/>
      <c r="H45" s="98"/>
      <c r="I45" s="83"/>
      <c r="J45" s="96"/>
      <c r="K45" s="97"/>
      <c r="L45" s="97"/>
      <c r="M45" s="98"/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0</v>
      </c>
      <c r="AC45" s="97"/>
      <c r="AD45" s="97"/>
      <c r="AE45" s="97"/>
      <c r="AF45" s="96" t="n">
        <f aca="false">Anchor!J26</f>
        <v>0</v>
      </c>
      <c r="AG45" s="97" t="n">
        <f aca="false">Anchor!K26</f>
        <v>0</v>
      </c>
      <c r="AH45" s="97" t="n">
        <f aca="false">Anchor!L26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/>
      <c r="AM45" s="97"/>
      <c r="AN45" s="97"/>
      <c r="AO45" s="97"/>
      <c r="AP45" s="96"/>
      <c r="AQ45" s="97"/>
      <c r="AR45" s="97"/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/>
      <c r="F46" s="97"/>
      <c r="G46" s="97"/>
      <c r="H46" s="98"/>
      <c r="I46" s="83"/>
      <c r="J46" s="96"/>
      <c r="K46" s="97"/>
      <c r="L46" s="97"/>
      <c r="M46" s="98"/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0</v>
      </c>
      <c r="AC46" s="97"/>
      <c r="AD46" s="97"/>
      <c r="AE46" s="97"/>
      <c r="AF46" s="96" t="n">
        <f aca="false">Anchor!J27</f>
        <v>0</v>
      </c>
      <c r="AG46" s="97" t="n">
        <f aca="false">Anchor!K27</f>
        <v>0</v>
      </c>
      <c r="AH46" s="97" t="n">
        <f aca="false">Anchor!L27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/>
      <c r="AM46" s="97"/>
      <c r="AN46" s="97"/>
      <c r="AO46" s="97"/>
      <c r="AP46" s="96"/>
      <c r="AQ46" s="97"/>
      <c r="AR46" s="97"/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/>
      <c r="F47" s="111"/>
      <c r="G47" s="111"/>
      <c r="H47" s="112"/>
      <c r="I47" s="83"/>
      <c r="J47" s="110"/>
      <c r="K47" s="111"/>
      <c r="L47" s="111"/>
      <c r="M47" s="112"/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0</v>
      </c>
      <c r="AC47" s="111"/>
      <c r="AD47" s="111"/>
      <c r="AE47" s="111"/>
      <c r="AF47" s="110" t="n">
        <f aca="false">Anchor!J28</f>
        <v>0</v>
      </c>
      <c r="AG47" s="111" t="n">
        <f aca="false">Anchor!K28</f>
        <v>0</v>
      </c>
      <c r="AH47" s="111" t="n">
        <f aca="false">Anchor!L28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/>
      <c r="AM47" s="111"/>
      <c r="AN47" s="111"/>
      <c r="AO47" s="111"/>
      <c r="AP47" s="110"/>
      <c r="AQ47" s="111"/>
      <c r="AR47" s="111"/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/>
      <c r="F48" s="81"/>
      <c r="G48" s="81"/>
      <c r="H48" s="82"/>
      <c r="I48" s="83"/>
      <c r="J48" s="80"/>
      <c r="K48" s="81"/>
      <c r="L48" s="81"/>
      <c r="M48" s="82"/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0</v>
      </c>
      <c r="AC48" s="81"/>
      <c r="AD48" s="81"/>
      <c r="AE48" s="81"/>
      <c r="AF48" s="80" t="n">
        <f aca="false">Anchor!J29</f>
        <v>0</v>
      </c>
      <c r="AG48" s="81" t="n">
        <f aca="false">Anchor!K29</f>
        <v>0</v>
      </c>
      <c r="AH48" s="81" t="n">
        <f aca="false">Anchor!L29</f>
        <v>0</v>
      </c>
      <c r="AI48" s="88" t="n">
        <f aca="false">AF48/3600</f>
        <v>0</v>
      </c>
      <c r="AJ48" s="89" t="n">
        <f aca="false">E48+AB48</f>
        <v>0</v>
      </c>
      <c r="AK48" s="189"/>
      <c r="AL48" s="80"/>
      <c r="AM48" s="81"/>
      <c r="AN48" s="81"/>
      <c r="AO48" s="81"/>
      <c r="AP48" s="80"/>
      <c r="AQ48" s="81"/>
      <c r="AR48" s="81"/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/>
      <c r="F49" s="97"/>
      <c r="G49" s="97"/>
      <c r="H49" s="98"/>
      <c r="I49" s="83"/>
      <c r="J49" s="96"/>
      <c r="K49" s="97"/>
      <c r="L49" s="97"/>
      <c r="M49" s="98"/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0</v>
      </c>
      <c r="AC49" s="97"/>
      <c r="AD49" s="97"/>
      <c r="AE49" s="97"/>
      <c r="AF49" s="96" t="n">
        <f aca="false">Anchor!J30</f>
        <v>0</v>
      </c>
      <c r="AG49" s="97" t="n">
        <f aca="false">Anchor!K30</f>
        <v>0</v>
      </c>
      <c r="AH49" s="97" t="n">
        <f aca="false">Anchor!L30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/>
      <c r="AM49" s="97"/>
      <c r="AN49" s="97"/>
      <c r="AO49" s="97"/>
      <c r="AP49" s="96"/>
      <c r="AQ49" s="97"/>
      <c r="AR49" s="97"/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/>
      <c r="F50" s="97"/>
      <c r="G50" s="97"/>
      <c r="H50" s="98"/>
      <c r="I50" s="83"/>
      <c r="J50" s="96"/>
      <c r="K50" s="97"/>
      <c r="L50" s="97"/>
      <c r="M50" s="98"/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0</v>
      </c>
      <c r="AC50" s="97"/>
      <c r="AD50" s="97"/>
      <c r="AE50" s="97"/>
      <c r="AF50" s="96" t="n">
        <f aca="false">Anchor!J31</f>
        <v>0</v>
      </c>
      <c r="AG50" s="97" t="n">
        <f aca="false">Anchor!K31</f>
        <v>0</v>
      </c>
      <c r="AH50" s="97" t="n">
        <f aca="false">Anchor!L31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/>
      <c r="AM50" s="97"/>
      <c r="AN50" s="97"/>
      <c r="AO50" s="97"/>
      <c r="AP50" s="96"/>
      <c r="AQ50" s="97"/>
      <c r="AR50" s="97"/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/>
      <c r="F51" s="111"/>
      <c r="G51" s="111"/>
      <c r="H51" s="112"/>
      <c r="I51" s="83"/>
      <c r="J51" s="110"/>
      <c r="K51" s="111"/>
      <c r="L51" s="111"/>
      <c r="M51" s="112"/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0</v>
      </c>
      <c r="AC51" s="111"/>
      <c r="AD51" s="111"/>
      <c r="AE51" s="111"/>
      <c r="AF51" s="110" t="n">
        <f aca="false">Anchor!J32</f>
        <v>0</v>
      </c>
      <c r="AG51" s="111" t="n">
        <f aca="false">Anchor!K32</f>
        <v>0</v>
      </c>
      <c r="AH51" s="111" t="n">
        <f aca="false">Anchor!L32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/>
      <c r="AM51" s="111"/>
      <c r="AN51" s="111"/>
      <c r="AO51" s="111"/>
      <c r="AP51" s="110"/>
      <c r="AQ51" s="111"/>
      <c r="AR51" s="111"/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/>
      <c r="F52" s="81"/>
      <c r="G52" s="81"/>
      <c r="H52" s="82"/>
      <c r="I52" s="83"/>
      <c r="J52" s="80"/>
      <c r="K52" s="81"/>
      <c r="L52" s="81"/>
      <c r="M52" s="82"/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0</v>
      </c>
      <c r="AC52" s="81"/>
      <c r="AD52" s="81"/>
      <c r="AE52" s="81"/>
      <c r="AF52" s="80" t="n">
        <f aca="false">Anchor!J33</f>
        <v>0</v>
      </c>
      <c r="AG52" s="81" t="n">
        <f aca="false">Anchor!K33</f>
        <v>0</v>
      </c>
      <c r="AH52" s="81" t="n">
        <f aca="false">Anchor!L33</f>
        <v>0</v>
      </c>
      <c r="AI52" s="88" t="n">
        <f aca="false">AF52/3600</f>
        <v>0</v>
      </c>
      <c r="AJ52" s="89" t="n">
        <f aca="false">E52+AB52</f>
        <v>0</v>
      </c>
      <c r="AK52" s="189"/>
      <c r="AL52" s="80"/>
      <c r="AM52" s="81"/>
      <c r="AN52" s="81"/>
      <c r="AO52" s="81"/>
      <c r="AP52" s="80"/>
      <c r="AQ52" s="81"/>
      <c r="AR52" s="81"/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/>
      <c r="F53" s="97"/>
      <c r="G53" s="97"/>
      <c r="H53" s="98"/>
      <c r="I53" s="83"/>
      <c r="J53" s="96"/>
      <c r="K53" s="97"/>
      <c r="L53" s="97"/>
      <c r="M53" s="98"/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0</v>
      </c>
      <c r="AC53" s="97"/>
      <c r="AD53" s="97"/>
      <c r="AE53" s="97"/>
      <c r="AF53" s="96" t="n">
        <f aca="false">Anchor!J34</f>
        <v>0</v>
      </c>
      <c r="AG53" s="97" t="n">
        <f aca="false">Anchor!K34</f>
        <v>0</v>
      </c>
      <c r="AH53" s="97" t="n">
        <f aca="false">Anchor!L34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/>
      <c r="AM53" s="97"/>
      <c r="AN53" s="97"/>
      <c r="AO53" s="97"/>
      <c r="AP53" s="96"/>
      <c r="AQ53" s="97"/>
      <c r="AR53" s="97"/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/>
      <c r="F54" s="97"/>
      <c r="G54" s="97"/>
      <c r="H54" s="98"/>
      <c r="I54" s="83"/>
      <c r="J54" s="96"/>
      <c r="K54" s="97"/>
      <c r="L54" s="97"/>
      <c r="M54" s="98"/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0</v>
      </c>
      <c r="AC54" s="97"/>
      <c r="AD54" s="97"/>
      <c r="AE54" s="97"/>
      <c r="AF54" s="96" t="n">
        <f aca="false">Anchor!J35</f>
        <v>0</v>
      </c>
      <c r="AG54" s="97" t="n">
        <f aca="false">Anchor!K35</f>
        <v>0</v>
      </c>
      <c r="AH54" s="97" t="n">
        <f aca="false">Anchor!L35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/>
      <c r="AM54" s="97"/>
      <c r="AN54" s="97"/>
      <c r="AO54" s="97"/>
      <c r="AP54" s="96"/>
      <c r="AQ54" s="97"/>
      <c r="AR54" s="97"/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/>
      <c r="F55" s="111"/>
      <c r="G55" s="111"/>
      <c r="H55" s="112"/>
      <c r="I55" s="83"/>
      <c r="J55" s="110"/>
      <c r="K55" s="111"/>
      <c r="L55" s="111"/>
      <c r="M55" s="112"/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0</v>
      </c>
      <c r="AC55" s="111"/>
      <c r="AD55" s="111"/>
      <c r="AE55" s="111"/>
      <c r="AF55" s="110" t="n">
        <f aca="false">Anchor!J36</f>
        <v>0</v>
      </c>
      <c r="AG55" s="111" t="n">
        <f aca="false">Anchor!K36</f>
        <v>0</v>
      </c>
      <c r="AH55" s="111" t="n">
        <f aca="false">Anchor!L36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/>
      <c r="AM55" s="111"/>
      <c r="AN55" s="111"/>
      <c r="AO55" s="111"/>
      <c r="AP55" s="110"/>
      <c r="AQ55" s="111"/>
      <c r="AR55" s="111"/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/>
      <c r="F56" s="81"/>
      <c r="G56" s="81"/>
      <c r="H56" s="82"/>
      <c r="I56" s="83"/>
      <c r="J56" s="80"/>
      <c r="K56" s="81"/>
      <c r="L56" s="81"/>
      <c r="M56" s="82"/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0</v>
      </c>
      <c r="AC56" s="81"/>
      <c r="AD56" s="81"/>
      <c r="AE56" s="81"/>
      <c r="AF56" s="80" t="n">
        <f aca="false">Anchor!J37</f>
        <v>0</v>
      </c>
      <c r="AG56" s="81" t="n">
        <f aca="false">Anchor!K37</f>
        <v>0</v>
      </c>
      <c r="AH56" s="81" t="n">
        <f aca="false">Anchor!L37</f>
        <v>0</v>
      </c>
      <c r="AI56" s="88" t="n">
        <f aca="false">AF56/3600</f>
        <v>0</v>
      </c>
      <c r="AJ56" s="89" t="n">
        <f aca="false">E56+AB56</f>
        <v>0</v>
      </c>
      <c r="AK56" s="189"/>
      <c r="AL56" s="80"/>
      <c r="AM56" s="81"/>
      <c r="AN56" s="81"/>
      <c r="AO56" s="81"/>
      <c r="AP56" s="80"/>
      <c r="AQ56" s="81"/>
      <c r="AR56" s="81"/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/>
      <c r="F57" s="97"/>
      <c r="G57" s="97"/>
      <c r="H57" s="98"/>
      <c r="I57" s="83"/>
      <c r="J57" s="96"/>
      <c r="K57" s="97"/>
      <c r="L57" s="97"/>
      <c r="M57" s="98"/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0</v>
      </c>
      <c r="AC57" s="97"/>
      <c r="AD57" s="97"/>
      <c r="AE57" s="97"/>
      <c r="AF57" s="96" t="n">
        <f aca="false">Anchor!J38</f>
        <v>0</v>
      </c>
      <c r="AG57" s="97" t="n">
        <f aca="false">Anchor!K38</f>
        <v>0</v>
      </c>
      <c r="AH57" s="97" t="n">
        <f aca="false">Anchor!L38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/>
      <c r="AM57" s="97"/>
      <c r="AN57" s="97"/>
      <c r="AO57" s="97"/>
      <c r="AP57" s="96"/>
      <c r="AQ57" s="97"/>
      <c r="AR57" s="97"/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/>
      <c r="F58" s="97"/>
      <c r="G58" s="97"/>
      <c r="H58" s="98"/>
      <c r="I58" s="83"/>
      <c r="J58" s="96"/>
      <c r="K58" s="97"/>
      <c r="L58" s="97"/>
      <c r="M58" s="98"/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0</v>
      </c>
      <c r="AC58" s="97"/>
      <c r="AD58" s="97"/>
      <c r="AE58" s="97"/>
      <c r="AF58" s="96" t="n">
        <f aca="false">Anchor!J39</f>
        <v>0</v>
      </c>
      <c r="AG58" s="97" t="n">
        <f aca="false">Anchor!K39</f>
        <v>0</v>
      </c>
      <c r="AH58" s="97" t="n">
        <f aca="false">Anchor!L39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/>
      <c r="AM58" s="97"/>
      <c r="AN58" s="97"/>
      <c r="AO58" s="97"/>
      <c r="AP58" s="96"/>
      <c r="AQ58" s="97"/>
      <c r="AR58" s="97"/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/>
      <c r="F59" s="111"/>
      <c r="G59" s="111"/>
      <c r="H59" s="112"/>
      <c r="I59" s="83"/>
      <c r="J59" s="110"/>
      <c r="K59" s="111"/>
      <c r="L59" s="111"/>
      <c r="M59" s="112"/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0</v>
      </c>
      <c r="AC59" s="111"/>
      <c r="AD59" s="111"/>
      <c r="AE59" s="111"/>
      <c r="AF59" s="110" t="n">
        <f aca="false">Anchor!J40</f>
        <v>0</v>
      </c>
      <c r="AG59" s="111" t="n">
        <f aca="false">Anchor!K40</f>
        <v>0</v>
      </c>
      <c r="AH59" s="111" t="n">
        <f aca="false">Anchor!L40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/>
      <c r="AM59" s="111"/>
      <c r="AN59" s="111"/>
      <c r="AO59" s="111"/>
      <c r="AP59" s="110"/>
      <c r="AQ59" s="111"/>
      <c r="AR59" s="111"/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0</v>
      </c>
      <c r="AG80" s="234" t="n">
        <f aca="false">GEOMEAN(AG4:AG59)</f>
        <v>0</v>
      </c>
      <c r="AH80" s="234"/>
      <c r="AI80" s="144" t="n">
        <f aca="false">GEOMEAN(AI4:AI59)</f>
        <v>0</v>
      </c>
      <c r="AK80" s="234"/>
      <c r="AO80" s="234"/>
      <c r="AP80" s="234" t="e">
        <f aca="false">GEOMEAN(AP4:AP59)</f>
        <v>#NUM!</v>
      </c>
      <c r="AQ80" s="234" t="e">
        <f aca="false">GEOMEAN(AQ4:AQ59)</f>
        <v>#NUM!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0</v>
      </c>
      <c r="AG81" s="143" t="n">
        <f aca="false">SUM(AG4:AG59)/3600</f>
        <v>0</v>
      </c>
      <c r="AI81" s="236" t="n">
        <f aca="false">SUM(AI4:AI59)</f>
        <v>0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L4" activeCellId="0" sqref="AL4:AO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avc</v>
      </c>
      <c r="F1" s="243"/>
      <c r="G1" s="243"/>
      <c r="H1" s="243"/>
      <c r="J1" s="243" t="str">
        <f aca="false">CONCATENATE(Summary!$M5,Summary!$N5)</f>
        <v>Tested:SHM-3.0.1avc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avc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0.1avc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v>11904.1808</v>
      </c>
      <c r="F4" s="81" t="n">
        <v>41.6835</v>
      </c>
      <c r="G4" s="81" t="n">
        <v>41.5417</v>
      </c>
      <c r="H4" s="82" t="n">
        <v>44.1578</v>
      </c>
      <c r="I4" s="83"/>
      <c r="J4" s="80" t="n">
        <v>11902.9008</v>
      </c>
      <c r="K4" s="81" t="n">
        <v>41.6834</v>
      </c>
      <c r="L4" s="81" t="n">
        <v>41.5407</v>
      </c>
      <c r="M4" s="82" t="n">
        <v>44.155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4912.82</v>
      </c>
      <c r="AC4" s="81" t="n">
        <v>40.153</v>
      </c>
      <c r="AD4" s="81" t="n">
        <v>41.964</v>
      </c>
      <c r="AE4" s="81" t="n">
        <v>43.751</v>
      </c>
      <c r="AF4" s="80" t="n">
        <v>24590.26</v>
      </c>
      <c r="AG4" s="81" t="n">
        <v>48.59</v>
      </c>
      <c r="AH4" s="81" t="n">
        <v>1890</v>
      </c>
      <c r="AI4" s="88" t="n">
        <f aca="false">AF4/3600</f>
        <v>6.83062777777778</v>
      </c>
      <c r="AJ4" s="89" t="n">
        <f aca="false">E4+AB4</f>
        <v>16817.0008</v>
      </c>
      <c r="AK4" s="189"/>
      <c r="AL4" s="80" t="n">
        <v>4912.82</v>
      </c>
      <c r="AM4" s="81" t="n">
        <v>40.153</v>
      </c>
      <c r="AN4" s="81" t="n">
        <v>41.964</v>
      </c>
      <c r="AO4" s="81" t="n">
        <v>43.751</v>
      </c>
      <c r="AP4" s="80" t="n">
        <v>23904.09</v>
      </c>
      <c r="AQ4" s="81" t="n">
        <v>51.54</v>
      </c>
      <c r="AR4" s="81" t="n">
        <v>1913</v>
      </c>
      <c r="AS4" s="88" t="n">
        <f aca="false">AP4/3600</f>
        <v>6.640025</v>
      </c>
      <c r="AT4" s="89" t="n">
        <f aca="false">J4+AL4</f>
        <v>16815.7208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.972095862345498</v>
      </c>
      <c r="BB4" s="91" t="n">
        <f aca="false">AQ4/AG4</f>
        <v>1.06071208067504</v>
      </c>
      <c r="BC4" s="92" t="n">
        <f aca="false">AR4/AH4</f>
        <v>1.0121693121693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v>5278.9056</v>
      </c>
      <c r="F5" s="97" t="n">
        <v>39.5975</v>
      </c>
      <c r="G5" s="97" t="n">
        <v>40.0501</v>
      </c>
      <c r="H5" s="98" t="n">
        <v>42.5435</v>
      </c>
      <c r="I5" s="83"/>
      <c r="J5" s="96" t="n">
        <v>5276.8368</v>
      </c>
      <c r="K5" s="97" t="n">
        <v>39.5955</v>
      </c>
      <c r="L5" s="97" t="n">
        <v>40.0504</v>
      </c>
      <c r="M5" s="98" t="n">
        <v>42.542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2777.89</v>
      </c>
      <c r="AC5" s="97" t="n">
        <v>37.529</v>
      </c>
      <c r="AD5" s="97" t="n">
        <v>40.153</v>
      </c>
      <c r="AE5" s="97" t="n">
        <v>42.117</v>
      </c>
      <c r="AF5" s="96" t="n">
        <v>20567.1</v>
      </c>
      <c r="AG5" s="97" t="n">
        <v>44.18</v>
      </c>
      <c r="AH5" s="97" t="n">
        <v>1890</v>
      </c>
      <c r="AI5" s="102" t="n">
        <f aca="false">AF5/3600</f>
        <v>5.71308333333333</v>
      </c>
      <c r="AJ5" s="103" t="n">
        <f aca="false">E5+AB5</f>
        <v>8056.7956</v>
      </c>
      <c r="AK5" s="189"/>
      <c r="AL5" s="96" t="n">
        <v>2777.89</v>
      </c>
      <c r="AM5" s="97" t="n">
        <v>37.529</v>
      </c>
      <c r="AN5" s="97" t="n">
        <v>40.153</v>
      </c>
      <c r="AO5" s="97" t="n">
        <v>42.117</v>
      </c>
      <c r="AP5" s="96" t="n">
        <v>20885.03</v>
      </c>
      <c r="AQ5" s="97" t="n">
        <v>46.29</v>
      </c>
      <c r="AR5" s="97" t="n">
        <v>1913</v>
      </c>
      <c r="AS5" s="102" t="n">
        <f aca="false">AP5/3600</f>
        <v>5.80139722222222</v>
      </c>
      <c r="AT5" s="103" t="n">
        <f aca="false">J5+AL5</f>
        <v>8054.7268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1.01545818321494</v>
      </c>
      <c r="BB5" s="105" t="n">
        <f aca="false">AQ5/AG5</f>
        <v>1.04775916704391</v>
      </c>
      <c r="BC5" s="106" t="n">
        <f aca="false">AR5/AH5</f>
        <v>1.0121693121693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v>2791.4384</v>
      </c>
      <c r="F6" s="97" t="n">
        <v>37.5607</v>
      </c>
      <c r="G6" s="97" t="n">
        <v>39.0143</v>
      </c>
      <c r="H6" s="98" t="n">
        <v>41.437</v>
      </c>
      <c r="I6" s="83"/>
      <c r="J6" s="96" t="n">
        <v>2790.4112</v>
      </c>
      <c r="K6" s="97" t="n">
        <v>37.5581</v>
      </c>
      <c r="L6" s="97" t="n">
        <v>39.015</v>
      </c>
      <c r="M6" s="98" t="n">
        <v>41.439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645.56</v>
      </c>
      <c r="AC6" s="97" t="n">
        <v>34.972</v>
      </c>
      <c r="AD6" s="97" t="n">
        <v>38.756</v>
      </c>
      <c r="AE6" s="97" t="n">
        <v>40.964</v>
      </c>
      <c r="AF6" s="96" t="n">
        <v>21422.13</v>
      </c>
      <c r="AG6" s="97" t="n">
        <v>45.41</v>
      </c>
      <c r="AH6" s="97" t="n">
        <v>1891</v>
      </c>
      <c r="AI6" s="102" t="n">
        <f aca="false">AF6/3600</f>
        <v>5.95059166666667</v>
      </c>
      <c r="AJ6" s="103" t="n">
        <f aca="false">E6+AB6</f>
        <v>4436.9984</v>
      </c>
      <c r="AK6" s="189"/>
      <c r="AL6" s="96" t="n">
        <v>1645.56</v>
      </c>
      <c r="AM6" s="97" t="n">
        <v>34.972</v>
      </c>
      <c r="AN6" s="97" t="n">
        <v>38.756</v>
      </c>
      <c r="AO6" s="97" t="n">
        <v>40.964</v>
      </c>
      <c r="AP6" s="96" t="n">
        <v>20894.92</v>
      </c>
      <c r="AQ6" s="97" t="n">
        <v>48.72</v>
      </c>
      <c r="AR6" s="97" t="n">
        <v>1913</v>
      </c>
      <c r="AS6" s="102" t="n">
        <f aca="false">AP6/3600</f>
        <v>5.80414444444444</v>
      </c>
      <c r="AT6" s="103" t="n">
        <f aca="false">J6+AL6</f>
        <v>4435.9712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.97538946874097</v>
      </c>
      <c r="BB6" s="105" t="n">
        <f aca="false">AQ6/AG6</f>
        <v>1.07289143360493</v>
      </c>
      <c r="BC6" s="106" t="n">
        <f aca="false">AR6/AH6</f>
        <v>1.011634056055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557.5488</v>
      </c>
      <c r="F7" s="111" t="n">
        <v>35.4009</v>
      </c>
      <c r="G7" s="111" t="n">
        <v>37.7463</v>
      </c>
      <c r="H7" s="112" t="n">
        <v>40.0969</v>
      </c>
      <c r="I7" s="83"/>
      <c r="J7" s="110" t="n">
        <v>1556.976</v>
      </c>
      <c r="K7" s="111" t="n">
        <v>35.4007</v>
      </c>
      <c r="L7" s="111" t="n">
        <v>37.7435</v>
      </c>
      <c r="M7" s="112" t="n">
        <v>40.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993.44</v>
      </c>
      <c r="AC7" s="111" t="n">
        <v>32.487</v>
      </c>
      <c r="AD7" s="111" t="n">
        <v>37.46</v>
      </c>
      <c r="AE7" s="111" t="n">
        <v>39.852</v>
      </c>
      <c r="AF7" s="110" t="n">
        <v>18404.26</v>
      </c>
      <c r="AG7" s="111" t="n">
        <v>38.88</v>
      </c>
      <c r="AH7" s="111" t="n">
        <v>1890</v>
      </c>
      <c r="AI7" s="116" t="n">
        <f aca="false">AF7/3600</f>
        <v>5.11229444444444</v>
      </c>
      <c r="AJ7" s="117" t="n">
        <f aca="false">E7+AB7</f>
        <v>2550.9888</v>
      </c>
      <c r="AK7" s="189"/>
      <c r="AL7" s="110" t="n">
        <v>993.44</v>
      </c>
      <c r="AM7" s="111" t="n">
        <v>32.487</v>
      </c>
      <c r="AN7" s="111" t="n">
        <v>37.46</v>
      </c>
      <c r="AO7" s="111" t="n">
        <v>39.852</v>
      </c>
      <c r="AP7" s="110" t="n">
        <v>16985.86</v>
      </c>
      <c r="AQ7" s="111" t="n">
        <v>41.6</v>
      </c>
      <c r="AR7" s="111" t="n">
        <v>1912</v>
      </c>
      <c r="AS7" s="116" t="n">
        <f aca="false">AP7/3600</f>
        <v>4.71829444444445</v>
      </c>
      <c r="AT7" s="117" t="n">
        <f aca="false">J7+AL7</f>
        <v>2550.416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.922930886653416</v>
      </c>
      <c r="BB7" s="119" t="n">
        <f aca="false">AQ7/AG7</f>
        <v>1.06995884773663</v>
      </c>
      <c r="BC7" s="120" t="n">
        <f aca="false">AR7/AH7</f>
        <v>1.0116402116402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7320.6528</v>
      </c>
      <c r="F8" s="81" t="n">
        <v>40.6171</v>
      </c>
      <c r="G8" s="81" t="n">
        <v>40.7629</v>
      </c>
      <c r="H8" s="82" t="n">
        <v>43.3034</v>
      </c>
      <c r="I8" s="83"/>
      <c r="J8" s="80" t="n">
        <v>7323.4816</v>
      </c>
      <c r="K8" s="81" t="n">
        <v>40.6181</v>
      </c>
      <c r="L8" s="81" t="n">
        <v>40.7612</v>
      </c>
      <c r="M8" s="82" t="n">
        <v>43.303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4912.82</v>
      </c>
      <c r="AC8" s="81" t="n">
        <v>40.153</v>
      </c>
      <c r="AD8" s="81" t="n">
        <v>41.964</v>
      </c>
      <c r="AE8" s="81" t="n">
        <v>43.751</v>
      </c>
      <c r="AF8" s="80" t="n">
        <v>22331.96</v>
      </c>
      <c r="AG8" s="81" t="n">
        <v>45.12</v>
      </c>
      <c r="AH8" s="81" t="n">
        <v>1890</v>
      </c>
      <c r="AI8" s="88" t="n">
        <f aca="false">AF8/3600</f>
        <v>6.20332222222222</v>
      </c>
      <c r="AJ8" s="89" t="n">
        <f aca="false">E8+AB8</f>
        <v>12233.4728</v>
      </c>
      <c r="AK8" s="189"/>
      <c r="AL8" s="80" t="n">
        <v>4912.82</v>
      </c>
      <c r="AM8" s="81" t="n">
        <v>40.153</v>
      </c>
      <c r="AN8" s="81" t="n">
        <v>41.964</v>
      </c>
      <c r="AO8" s="81" t="n">
        <v>43.751</v>
      </c>
      <c r="AP8" s="80" t="n">
        <v>21964.31</v>
      </c>
      <c r="AQ8" s="81" t="n">
        <v>48.93</v>
      </c>
      <c r="AR8" s="81" t="n">
        <v>1914</v>
      </c>
      <c r="AS8" s="88" t="n">
        <f aca="false">AP8/3600</f>
        <v>6.10119722222222</v>
      </c>
      <c r="AT8" s="89" t="n">
        <f aca="false">J8+AL8</f>
        <v>12236.3016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.983537047352763</v>
      </c>
      <c r="BB8" s="91" t="n">
        <f aca="false">AQ8/AG8</f>
        <v>1.0844414893617</v>
      </c>
      <c r="BC8" s="92" t="n">
        <f aca="false">AR8/AH8</f>
        <v>1.0126984126984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v>3398.9696</v>
      </c>
      <c r="F9" s="97" t="n">
        <v>38.544</v>
      </c>
      <c r="G9" s="97" t="n">
        <v>39.3479</v>
      </c>
      <c r="H9" s="98" t="n">
        <v>41.7752</v>
      </c>
      <c r="I9" s="83"/>
      <c r="J9" s="96" t="n">
        <v>3398.0176</v>
      </c>
      <c r="K9" s="97" t="n">
        <v>38.5434</v>
      </c>
      <c r="L9" s="97" t="n">
        <v>39.3479</v>
      </c>
      <c r="M9" s="98" t="n">
        <v>41.775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2777.89</v>
      </c>
      <c r="AC9" s="97" t="n">
        <v>37.529</v>
      </c>
      <c r="AD9" s="97" t="n">
        <v>40.153</v>
      </c>
      <c r="AE9" s="97" t="n">
        <v>42.117</v>
      </c>
      <c r="AF9" s="96" t="n">
        <v>19749.73</v>
      </c>
      <c r="AG9" s="97" t="n">
        <v>41.89</v>
      </c>
      <c r="AH9" s="97" t="n">
        <v>1890</v>
      </c>
      <c r="AI9" s="102" t="n">
        <f aca="false">AF9/3600</f>
        <v>5.48603611111111</v>
      </c>
      <c r="AJ9" s="103" t="n">
        <f aca="false">E9+AB9</f>
        <v>6176.8596</v>
      </c>
      <c r="AK9" s="189"/>
      <c r="AL9" s="96" t="n">
        <v>2777.89</v>
      </c>
      <c r="AM9" s="97" t="n">
        <v>37.529</v>
      </c>
      <c r="AN9" s="97" t="n">
        <v>40.153</v>
      </c>
      <c r="AO9" s="97" t="n">
        <v>42.117</v>
      </c>
      <c r="AP9" s="96" t="n">
        <v>18576.11</v>
      </c>
      <c r="AQ9" s="97" t="n">
        <v>41.86</v>
      </c>
      <c r="AR9" s="97" t="n">
        <v>1913</v>
      </c>
      <c r="AS9" s="102" t="n">
        <f aca="false">AP9/3600</f>
        <v>5.16003055555556</v>
      </c>
      <c r="AT9" s="103" t="n">
        <f aca="false">J9+AL9</f>
        <v>6175.9076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.940575390144574</v>
      </c>
      <c r="BB9" s="105" t="n">
        <f aca="false">AQ9/AG9</f>
        <v>0.99928383862497</v>
      </c>
      <c r="BC9" s="106" t="n">
        <f aca="false">AR9/AH9</f>
        <v>1.0121693121693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v>1794.8176</v>
      </c>
      <c r="F10" s="97" t="n">
        <v>36.4057</v>
      </c>
      <c r="G10" s="97" t="n">
        <v>38.2752</v>
      </c>
      <c r="H10" s="98" t="n">
        <v>40.6648</v>
      </c>
      <c r="I10" s="83"/>
      <c r="J10" s="96" t="n">
        <v>1793.7552</v>
      </c>
      <c r="K10" s="97" t="n">
        <v>36.4056</v>
      </c>
      <c r="L10" s="97" t="n">
        <v>38.2755</v>
      </c>
      <c r="M10" s="98" t="n">
        <v>40.665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645.56</v>
      </c>
      <c r="AC10" s="97" t="n">
        <v>34.972</v>
      </c>
      <c r="AD10" s="97" t="n">
        <v>38.756</v>
      </c>
      <c r="AE10" s="97" t="n">
        <v>40.964</v>
      </c>
      <c r="AF10" s="96" t="n">
        <v>18822.81</v>
      </c>
      <c r="AG10" s="97" t="n">
        <v>39.23</v>
      </c>
      <c r="AH10" s="97" t="n">
        <v>1890</v>
      </c>
      <c r="AI10" s="102" t="n">
        <f aca="false">AF10/3600</f>
        <v>5.22855833333333</v>
      </c>
      <c r="AJ10" s="103" t="n">
        <f aca="false">E10+AB10</f>
        <v>3440.3776</v>
      </c>
      <c r="AK10" s="189"/>
      <c r="AL10" s="96" t="n">
        <v>1645.56</v>
      </c>
      <c r="AM10" s="97" t="n">
        <v>34.972</v>
      </c>
      <c r="AN10" s="97" t="n">
        <v>38.756</v>
      </c>
      <c r="AO10" s="97" t="n">
        <v>40.964</v>
      </c>
      <c r="AP10" s="96" t="n">
        <v>20322.54</v>
      </c>
      <c r="AQ10" s="97" t="n">
        <v>50.83</v>
      </c>
      <c r="AR10" s="97" t="n">
        <v>1912</v>
      </c>
      <c r="AS10" s="102" t="n">
        <f aca="false">AP10/3600</f>
        <v>5.64515</v>
      </c>
      <c r="AT10" s="103" t="n">
        <f aca="false">J10+AL10</f>
        <v>3439.3152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1.07967620137482</v>
      </c>
      <c r="BB10" s="105" t="n">
        <f aca="false">AQ10/AG10</f>
        <v>1.29569207239358</v>
      </c>
      <c r="BC10" s="106" t="n">
        <f aca="false">AR10/AH10</f>
        <v>1.01164021164021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1044.76</v>
      </c>
      <c r="F11" s="111" t="n">
        <v>34.2316</v>
      </c>
      <c r="G11" s="111" t="n">
        <v>37.3452</v>
      </c>
      <c r="H11" s="112" t="n">
        <v>39.7391</v>
      </c>
      <c r="I11" s="83"/>
      <c r="J11" s="110" t="n">
        <v>1044.104</v>
      </c>
      <c r="K11" s="111" t="n">
        <v>34.2287</v>
      </c>
      <c r="L11" s="111" t="n">
        <v>37.3441</v>
      </c>
      <c r="M11" s="112" t="n">
        <v>39.740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993.44</v>
      </c>
      <c r="AC11" s="111" t="n">
        <v>32.487</v>
      </c>
      <c r="AD11" s="111" t="n">
        <v>37.46</v>
      </c>
      <c r="AE11" s="111" t="n">
        <v>39.852</v>
      </c>
      <c r="AF11" s="110" t="n">
        <v>20446.55</v>
      </c>
      <c r="AG11" s="111" t="n">
        <v>43.72</v>
      </c>
      <c r="AH11" s="111" t="n">
        <v>1891</v>
      </c>
      <c r="AI11" s="116" t="n">
        <f aca="false">AF11/3600</f>
        <v>5.67959722222222</v>
      </c>
      <c r="AJ11" s="117" t="n">
        <f aca="false">E11+AB11</f>
        <v>2038.2</v>
      </c>
      <c r="AK11" s="189"/>
      <c r="AL11" s="110" t="n">
        <v>993.44</v>
      </c>
      <c r="AM11" s="111" t="n">
        <v>32.487</v>
      </c>
      <c r="AN11" s="111" t="n">
        <v>37.46</v>
      </c>
      <c r="AO11" s="111" t="n">
        <v>39.852</v>
      </c>
      <c r="AP11" s="110" t="n">
        <v>18182.28</v>
      </c>
      <c r="AQ11" s="111" t="n">
        <v>42.09</v>
      </c>
      <c r="AR11" s="111" t="n">
        <v>1913</v>
      </c>
      <c r="AS11" s="116" t="n">
        <f aca="false">AP11/3600</f>
        <v>5.05063333333333</v>
      </c>
      <c r="AT11" s="117" t="n">
        <f aca="false">J11+AL11</f>
        <v>2037.544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0.889259068155752</v>
      </c>
      <c r="BB11" s="119" t="n">
        <f aca="false">AQ11/AG11</f>
        <v>0.962717291857274</v>
      </c>
      <c r="BC11" s="120" t="n">
        <f aca="false">AR11/AH11</f>
        <v>1.011634056055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v>25789.4496</v>
      </c>
      <c r="F12" s="81" t="n">
        <v>40.3666</v>
      </c>
      <c r="G12" s="81" t="n">
        <v>44.1037</v>
      </c>
      <c r="H12" s="82" t="n">
        <v>44.2512</v>
      </c>
      <c r="I12" s="83"/>
      <c r="J12" s="80" t="n">
        <v>25787.368</v>
      </c>
      <c r="K12" s="81" t="n">
        <v>40.366</v>
      </c>
      <c r="L12" s="81" t="n">
        <v>44.1025</v>
      </c>
      <c r="M12" s="82" t="n">
        <v>44.250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16407.97</v>
      </c>
      <c r="AC12" s="81" t="n">
        <v>38.395</v>
      </c>
      <c r="AD12" s="81" t="n">
        <v>43.485</v>
      </c>
      <c r="AE12" s="81" t="n">
        <v>44.488</v>
      </c>
      <c r="AF12" s="80" t="n">
        <v>36432.43</v>
      </c>
      <c r="AG12" s="81" t="n">
        <v>63.11</v>
      </c>
      <c r="AH12" s="81" t="n">
        <v>1891</v>
      </c>
      <c r="AI12" s="88" t="n">
        <f aca="false">AF12/3600</f>
        <v>10.1201194444444</v>
      </c>
      <c r="AJ12" s="89" t="n">
        <f aca="false">E12+AB12</f>
        <v>42197.4196</v>
      </c>
      <c r="AK12" s="189"/>
      <c r="AL12" s="80" t="n">
        <v>16407.97</v>
      </c>
      <c r="AM12" s="81" t="n">
        <v>38.395</v>
      </c>
      <c r="AN12" s="81" t="n">
        <v>43.485</v>
      </c>
      <c r="AO12" s="81" t="n">
        <v>44.488</v>
      </c>
      <c r="AP12" s="80" t="n">
        <v>37164.6</v>
      </c>
      <c r="AQ12" s="81" t="n">
        <v>63.94</v>
      </c>
      <c r="AR12" s="81" t="n">
        <v>1914</v>
      </c>
      <c r="AS12" s="88" t="n">
        <f aca="false">AP12/3600</f>
        <v>10.3235</v>
      </c>
      <c r="AT12" s="89" t="n">
        <f aca="false">J12+AL12</f>
        <v>42195.338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1.02009665564444</v>
      </c>
      <c r="BB12" s="91" t="n">
        <f aca="false">AQ12/AG12</f>
        <v>1.01315163999366</v>
      </c>
      <c r="BC12" s="92" t="n">
        <f aca="false">AR12/AH12</f>
        <v>1.01216287678477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3630.5696</v>
      </c>
      <c r="F13" s="97" t="n">
        <v>37.7778</v>
      </c>
      <c r="G13" s="97" t="n">
        <v>42.5278</v>
      </c>
      <c r="H13" s="98" t="n">
        <v>43.069</v>
      </c>
      <c r="I13" s="83"/>
      <c r="J13" s="96" t="n">
        <v>13634.072</v>
      </c>
      <c r="K13" s="97" t="n">
        <v>37.7782</v>
      </c>
      <c r="L13" s="97" t="n">
        <v>42.5293</v>
      </c>
      <c r="M13" s="98" t="n">
        <v>43.070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9803.22</v>
      </c>
      <c r="AC13" s="97" t="n">
        <v>35.33</v>
      </c>
      <c r="AD13" s="97" t="n">
        <v>41.81</v>
      </c>
      <c r="AE13" s="97" t="n">
        <v>43.008</v>
      </c>
      <c r="AF13" s="96" t="n">
        <v>29910.02</v>
      </c>
      <c r="AG13" s="97" t="n">
        <v>52.99</v>
      </c>
      <c r="AH13" s="97" t="n">
        <v>1890</v>
      </c>
      <c r="AI13" s="102" t="n">
        <f aca="false">AF13/3600</f>
        <v>8.30833888888889</v>
      </c>
      <c r="AJ13" s="103" t="n">
        <f aca="false">E13+AB13</f>
        <v>23433.7896</v>
      </c>
      <c r="AK13" s="189"/>
      <c r="AL13" s="96" t="n">
        <v>9803.22</v>
      </c>
      <c r="AM13" s="97" t="n">
        <v>35.33</v>
      </c>
      <c r="AN13" s="97" t="n">
        <v>41.81</v>
      </c>
      <c r="AO13" s="97" t="n">
        <v>43.008</v>
      </c>
      <c r="AP13" s="96" t="n">
        <v>28762.16</v>
      </c>
      <c r="AQ13" s="97" t="n">
        <v>52.8</v>
      </c>
      <c r="AR13" s="97" t="n">
        <v>1914</v>
      </c>
      <c r="AS13" s="102" t="n">
        <f aca="false">AP13/3600</f>
        <v>7.98948888888889</v>
      </c>
      <c r="AT13" s="103" t="n">
        <f aca="false">J13+AL13</f>
        <v>23437.292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.96162289426754</v>
      </c>
      <c r="BB13" s="105" t="n">
        <f aca="false">AQ13/AG13</f>
        <v>0.996414417814682</v>
      </c>
      <c r="BC13" s="106" t="n">
        <f aca="false">AR13/AH13</f>
        <v>1.0126984126984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8045.7648</v>
      </c>
      <c r="F14" s="97" t="n">
        <v>35.3061</v>
      </c>
      <c r="G14" s="97" t="n">
        <v>41.3961</v>
      </c>
      <c r="H14" s="98" t="n">
        <v>42.1884</v>
      </c>
      <c r="I14" s="83"/>
      <c r="J14" s="96" t="n">
        <v>8052.7392</v>
      </c>
      <c r="K14" s="97" t="n">
        <v>35.3086</v>
      </c>
      <c r="L14" s="97" t="n">
        <v>41.3987</v>
      </c>
      <c r="M14" s="98" t="n">
        <v>42.191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5919.01</v>
      </c>
      <c r="AC14" s="97" t="n">
        <v>32.451</v>
      </c>
      <c r="AD14" s="97" t="n">
        <v>40.518</v>
      </c>
      <c r="AE14" s="97" t="n">
        <v>41.88</v>
      </c>
      <c r="AF14" s="96" t="n">
        <v>29905.06</v>
      </c>
      <c r="AG14" s="97" t="n">
        <v>54.03</v>
      </c>
      <c r="AH14" s="97" t="n">
        <v>1890</v>
      </c>
      <c r="AI14" s="102" t="n">
        <f aca="false">AF14/3600</f>
        <v>8.30696111111111</v>
      </c>
      <c r="AJ14" s="103" t="n">
        <f aca="false">E14+AB14</f>
        <v>13964.7748</v>
      </c>
      <c r="AK14" s="189"/>
      <c r="AL14" s="96" t="n">
        <v>5919.01</v>
      </c>
      <c r="AM14" s="97" t="n">
        <v>32.451</v>
      </c>
      <c r="AN14" s="97" t="n">
        <v>40.518</v>
      </c>
      <c r="AO14" s="97" t="n">
        <v>41.88</v>
      </c>
      <c r="AP14" s="96" t="n">
        <v>26235.98</v>
      </c>
      <c r="AQ14" s="97" t="n">
        <v>50.07</v>
      </c>
      <c r="AR14" s="97" t="n">
        <v>1913</v>
      </c>
      <c r="AS14" s="102" t="n">
        <f aca="false">AP14/3600</f>
        <v>7.28777222222222</v>
      </c>
      <c r="AT14" s="103" t="n">
        <f aca="false">J14+AL14</f>
        <v>13971.7492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.877309057396976</v>
      </c>
      <c r="BB14" s="105" t="n">
        <f aca="false">AQ14/AG14</f>
        <v>0.92670738478623</v>
      </c>
      <c r="BC14" s="106" t="n">
        <f aca="false">AR14/AH14</f>
        <v>1.0121693121693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4979.3824</v>
      </c>
      <c r="F15" s="111" t="n">
        <v>32.8873</v>
      </c>
      <c r="G15" s="111" t="n">
        <v>40.1751</v>
      </c>
      <c r="H15" s="112" t="n">
        <v>41.1337</v>
      </c>
      <c r="I15" s="83"/>
      <c r="J15" s="110" t="n">
        <v>4978.5504</v>
      </c>
      <c r="K15" s="111" t="n">
        <v>32.8861</v>
      </c>
      <c r="L15" s="111" t="n">
        <v>40.1757</v>
      </c>
      <c r="M15" s="112" t="n">
        <v>41.135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3571.68</v>
      </c>
      <c r="AC15" s="111" t="n">
        <v>29.721</v>
      </c>
      <c r="AD15" s="111" t="n">
        <v>39.322</v>
      </c>
      <c r="AE15" s="111" t="n">
        <v>40.715</v>
      </c>
      <c r="AF15" s="110" t="n">
        <v>25322.46</v>
      </c>
      <c r="AG15" s="111" t="n">
        <v>49.87</v>
      </c>
      <c r="AH15" s="111" t="n">
        <v>1890</v>
      </c>
      <c r="AI15" s="116" t="n">
        <f aca="false">AF15/3600</f>
        <v>7.03401666666667</v>
      </c>
      <c r="AJ15" s="117" t="n">
        <f aca="false">E15+AB15</f>
        <v>8551.0624</v>
      </c>
      <c r="AK15" s="189"/>
      <c r="AL15" s="110" t="n">
        <v>3571.68</v>
      </c>
      <c r="AM15" s="111" t="n">
        <v>29.721</v>
      </c>
      <c r="AN15" s="111" t="n">
        <v>39.322</v>
      </c>
      <c r="AO15" s="111" t="n">
        <v>40.715</v>
      </c>
      <c r="AP15" s="110" t="n">
        <v>22982.83</v>
      </c>
      <c r="AQ15" s="111" t="n">
        <v>46.44</v>
      </c>
      <c r="AR15" s="111" t="n">
        <v>1913</v>
      </c>
      <c r="AS15" s="116" t="n">
        <f aca="false">AP15/3600</f>
        <v>6.38411944444445</v>
      </c>
      <c r="AT15" s="117" t="n">
        <f aca="false">J15+AL15</f>
        <v>8550.2304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.907606527959764</v>
      </c>
      <c r="BB15" s="119" t="n">
        <f aca="false">AQ15/AG15</f>
        <v>0.931221175055143</v>
      </c>
      <c r="BC15" s="120" t="n">
        <f aca="false">AR15/AH15</f>
        <v>1.0121693121693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5551.9616</v>
      </c>
      <c r="F16" s="81" t="n">
        <v>39.0084</v>
      </c>
      <c r="G16" s="81" t="n">
        <v>43.2552</v>
      </c>
      <c r="H16" s="82" t="n">
        <v>43.641</v>
      </c>
      <c r="I16" s="83"/>
      <c r="J16" s="80" t="n">
        <v>15550.0736</v>
      </c>
      <c r="K16" s="81" t="n">
        <v>39.0076</v>
      </c>
      <c r="L16" s="81" t="n">
        <v>43.2556</v>
      </c>
      <c r="M16" s="82" t="n">
        <v>43.641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16407.97</v>
      </c>
      <c r="AC16" s="81" t="n">
        <v>38.395</v>
      </c>
      <c r="AD16" s="81" t="n">
        <v>43.485</v>
      </c>
      <c r="AE16" s="81" t="n">
        <v>44.488</v>
      </c>
      <c r="AF16" s="80" t="n">
        <v>34862.85</v>
      </c>
      <c r="AG16" s="81" t="n">
        <v>60.13</v>
      </c>
      <c r="AH16" s="81" t="n">
        <v>1891</v>
      </c>
      <c r="AI16" s="88" t="n">
        <f aca="false">AF16/3600</f>
        <v>9.684125</v>
      </c>
      <c r="AJ16" s="89" t="n">
        <f aca="false">E16+AB16</f>
        <v>31959.9316</v>
      </c>
      <c r="AK16" s="189"/>
      <c r="AL16" s="80" t="n">
        <v>16407.97</v>
      </c>
      <c r="AM16" s="81" t="n">
        <v>38.395</v>
      </c>
      <c r="AN16" s="81" t="n">
        <v>43.485</v>
      </c>
      <c r="AO16" s="81" t="n">
        <v>44.488</v>
      </c>
      <c r="AP16" s="80" t="n">
        <v>29734.49</v>
      </c>
      <c r="AQ16" s="81" t="n">
        <v>54.4</v>
      </c>
      <c r="AR16" s="81" t="n">
        <v>1913</v>
      </c>
      <c r="AS16" s="88" t="n">
        <f aca="false">AP16/3600</f>
        <v>8.25958055555556</v>
      </c>
      <c r="AT16" s="89" t="n">
        <f aca="false">J16+AL16</f>
        <v>31958.0436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.852899002806713</v>
      </c>
      <c r="BB16" s="91" t="n">
        <f aca="false">AQ16/AG16</f>
        <v>0.904706469316481</v>
      </c>
      <c r="BC16" s="92" t="n">
        <f aca="false">AR16/AH16</f>
        <v>1.011634056055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8174.6448</v>
      </c>
      <c r="F17" s="97" t="n">
        <v>36.4087</v>
      </c>
      <c r="G17" s="97" t="n">
        <v>41.7986</v>
      </c>
      <c r="H17" s="98" t="n">
        <v>42.5063</v>
      </c>
      <c r="I17" s="83"/>
      <c r="J17" s="96" t="n">
        <v>8184.7152</v>
      </c>
      <c r="K17" s="97" t="n">
        <v>36.4104</v>
      </c>
      <c r="L17" s="97" t="n">
        <v>41.8</v>
      </c>
      <c r="M17" s="98" t="n">
        <v>42.507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9803.22</v>
      </c>
      <c r="AC17" s="97" t="n">
        <v>35.33</v>
      </c>
      <c r="AD17" s="97" t="n">
        <v>41.81</v>
      </c>
      <c r="AE17" s="97" t="n">
        <v>43.008</v>
      </c>
      <c r="AF17" s="96" t="n">
        <v>28468</v>
      </c>
      <c r="AG17" s="97" t="n">
        <v>51.28</v>
      </c>
      <c r="AH17" s="97" t="n">
        <v>1890</v>
      </c>
      <c r="AI17" s="102" t="n">
        <f aca="false">AF17/3600</f>
        <v>7.90777777777778</v>
      </c>
      <c r="AJ17" s="103" t="n">
        <f aca="false">E17+AB17</f>
        <v>17977.8648</v>
      </c>
      <c r="AK17" s="189"/>
      <c r="AL17" s="96" t="n">
        <v>9803.22</v>
      </c>
      <c r="AM17" s="97" t="n">
        <v>35.33</v>
      </c>
      <c r="AN17" s="97" t="n">
        <v>41.81</v>
      </c>
      <c r="AO17" s="97" t="n">
        <v>43.008</v>
      </c>
      <c r="AP17" s="96" t="n">
        <v>27144.58</v>
      </c>
      <c r="AQ17" s="97" t="n">
        <v>52.01</v>
      </c>
      <c r="AR17" s="97" t="n">
        <v>1913</v>
      </c>
      <c r="AS17" s="102" t="n">
        <f aca="false">AP17/3600</f>
        <v>7.54016111111111</v>
      </c>
      <c r="AT17" s="103" t="n">
        <f aca="false">J17+AL17</f>
        <v>17987.9352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.95351201348883</v>
      </c>
      <c r="BB17" s="105" t="n">
        <f aca="false">AQ17/AG17</f>
        <v>1.01423556942278</v>
      </c>
      <c r="BC17" s="106" t="n">
        <f aca="false">AR17/AH17</f>
        <v>1.0121693121693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4656.7456</v>
      </c>
      <c r="F18" s="97" t="n">
        <v>33.8299</v>
      </c>
      <c r="G18" s="97" t="n">
        <v>40.5982</v>
      </c>
      <c r="H18" s="98" t="n">
        <v>41.5313</v>
      </c>
      <c r="I18" s="83"/>
      <c r="J18" s="96" t="n">
        <v>4660.5776</v>
      </c>
      <c r="K18" s="97" t="n">
        <v>33.8309</v>
      </c>
      <c r="L18" s="97" t="n">
        <v>40.597</v>
      </c>
      <c r="M18" s="98" t="n">
        <v>41.532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5919.01</v>
      </c>
      <c r="AC18" s="97" t="n">
        <v>32.451</v>
      </c>
      <c r="AD18" s="97" t="n">
        <v>40.518</v>
      </c>
      <c r="AE18" s="97" t="n">
        <v>41.88</v>
      </c>
      <c r="AF18" s="96" t="n">
        <v>27932.58</v>
      </c>
      <c r="AG18" s="97" t="n">
        <v>49.04</v>
      </c>
      <c r="AH18" s="97" t="n">
        <v>1891</v>
      </c>
      <c r="AI18" s="102" t="n">
        <f aca="false">AF18/3600</f>
        <v>7.75905</v>
      </c>
      <c r="AJ18" s="103" t="n">
        <f aca="false">E18+AB18</f>
        <v>10575.7556</v>
      </c>
      <c r="AK18" s="189"/>
      <c r="AL18" s="96" t="n">
        <v>5919.01</v>
      </c>
      <c r="AM18" s="97" t="n">
        <v>32.451</v>
      </c>
      <c r="AN18" s="97" t="n">
        <v>40.518</v>
      </c>
      <c r="AO18" s="97" t="n">
        <v>41.88</v>
      </c>
      <c r="AP18" s="96" t="n">
        <v>25279.5</v>
      </c>
      <c r="AQ18" s="97" t="n">
        <v>48.04</v>
      </c>
      <c r="AR18" s="97" t="n">
        <v>1913</v>
      </c>
      <c r="AS18" s="102" t="n">
        <f aca="false">AP18/3600</f>
        <v>7.02208333333333</v>
      </c>
      <c r="AT18" s="103" t="n">
        <f aca="false">J18+AL18</f>
        <v>10579.5876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.905018440831459</v>
      </c>
      <c r="BB18" s="105" t="n">
        <f aca="false">AQ18/AG18</f>
        <v>0.979608482871126</v>
      </c>
      <c r="BC18" s="106" t="n">
        <f aca="false">AR18/AH18</f>
        <v>1.011634056055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3063.6944</v>
      </c>
      <c r="F19" s="111" t="n">
        <v>31.5356</v>
      </c>
      <c r="G19" s="111" t="n">
        <v>39.6959</v>
      </c>
      <c r="H19" s="112" t="n">
        <v>40.7502</v>
      </c>
      <c r="I19" s="83"/>
      <c r="J19" s="110" t="n">
        <v>3064.3856</v>
      </c>
      <c r="K19" s="111" t="n">
        <v>31.5333</v>
      </c>
      <c r="L19" s="111" t="n">
        <v>39.691</v>
      </c>
      <c r="M19" s="112" t="n">
        <v>40.750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3571.68</v>
      </c>
      <c r="AC19" s="111" t="n">
        <v>29.721</v>
      </c>
      <c r="AD19" s="111" t="n">
        <v>39.322</v>
      </c>
      <c r="AE19" s="111" t="n">
        <v>40.715</v>
      </c>
      <c r="AF19" s="110" t="n">
        <v>22593.09</v>
      </c>
      <c r="AG19" s="111" t="n">
        <v>41.72</v>
      </c>
      <c r="AH19" s="111" t="n">
        <v>1891</v>
      </c>
      <c r="AI19" s="116" t="n">
        <f aca="false">AF19/3600</f>
        <v>6.27585833333333</v>
      </c>
      <c r="AJ19" s="117" t="n">
        <f aca="false">E19+AB19</f>
        <v>6635.3744</v>
      </c>
      <c r="AK19" s="189"/>
      <c r="AL19" s="110" t="n">
        <v>3571.68</v>
      </c>
      <c r="AM19" s="111" t="n">
        <v>29.721</v>
      </c>
      <c r="AN19" s="111" t="n">
        <v>39.322</v>
      </c>
      <c r="AO19" s="111" t="n">
        <v>40.715</v>
      </c>
      <c r="AP19" s="110" t="n">
        <v>23462.84</v>
      </c>
      <c r="AQ19" s="111" t="n">
        <v>44.47</v>
      </c>
      <c r="AR19" s="111" t="n">
        <v>1913</v>
      </c>
      <c r="AS19" s="116" t="n">
        <f aca="false">AP19/3600</f>
        <v>6.51745555555556</v>
      </c>
      <c r="AT19" s="117" t="n">
        <f aca="false">J19+AL19</f>
        <v>6636.0656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1.03849628359822</v>
      </c>
      <c r="BB19" s="119" t="n">
        <f aca="false">AQ19/AG19</f>
        <v>1.06591562799617</v>
      </c>
      <c r="BC19" s="120" t="n">
        <f aca="false">AR19/AH19</f>
        <v>1.011634056055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3757.4968</v>
      </c>
      <c r="F20" s="81" t="n">
        <v>41.5725</v>
      </c>
      <c r="G20" s="81" t="n">
        <v>43.3495</v>
      </c>
      <c r="H20" s="82" t="n">
        <v>45.0209</v>
      </c>
      <c r="I20" s="83"/>
      <c r="J20" s="80" t="n">
        <v>3756.2344</v>
      </c>
      <c r="K20" s="81" t="n">
        <v>41.5728</v>
      </c>
      <c r="L20" s="81" t="n">
        <v>43.3479</v>
      </c>
      <c r="M20" s="82" t="n">
        <v>45.018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340.68</v>
      </c>
      <c r="AC20" s="81" t="n">
        <v>41.163</v>
      </c>
      <c r="AD20" s="81" t="n">
        <v>43.213</v>
      </c>
      <c r="AE20" s="81" t="n">
        <v>44.253</v>
      </c>
      <c r="AF20" s="80" t="n">
        <v>21064.84</v>
      </c>
      <c r="AG20" s="81" t="n">
        <v>39.7</v>
      </c>
      <c r="AH20" s="81" t="n">
        <v>1003</v>
      </c>
      <c r="AI20" s="88" t="n">
        <f aca="false">AF20/3600</f>
        <v>5.85134444444445</v>
      </c>
      <c r="AJ20" s="89" t="n">
        <f aca="false">E20+AB20</f>
        <v>6098.1768</v>
      </c>
      <c r="AK20" s="189"/>
      <c r="AL20" s="80" t="n">
        <v>2340.68</v>
      </c>
      <c r="AM20" s="81" t="n">
        <v>41.163</v>
      </c>
      <c r="AN20" s="81" t="n">
        <v>43.213</v>
      </c>
      <c r="AO20" s="81" t="n">
        <v>44.253</v>
      </c>
      <c r="AP20" s="80" t="n">
        <v>20791.77</v>
      </c>
      <c r="AQ20" s="81" t="n">
        <v>40.06</v>
      </c>
      <c r="AR20" s="81" t="n">
        <v>1014</v>
      </c>
      <c r="AS20" s="88" t="n">
        <f aca="false">AP20/3600</f>
        <v>5.77549166666667</v>
      </c>
      <c r="AT20" s="89" t="n">
        <f aca="false">J20+AL20</f>
        <v>6096.9144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0.987036692422065</v>
      </c>
      <c r="BB20" s="91" t="n">
        <f aca="false">AQ20/AG20</f>
        <v>1.00906801007557</v>
      </c>
      <c r="BC20" s="92" t="n">
        <f aca="false">AR20/AH20</f>
        <v>1.01096709870389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1913.0144</v>
      </c>
      <c r="F21" s="97" t="n">
        <v>40.071</v>
      </c>
      <c r="G21" s="97" t="n">
        <v>42.1615</v>
      </c>
      <c r="H21" s="98" t="n">
        <v>43.4604</v>
      </c>
      <c r="I21" s="83"/>
      <c r="J21" s="96" t="n">
        <v>1913.8328</v>
      </c>
      <c r="K21" s="97" t="n">
        <v>40.0716</v>
      </c>
      <c r="L21" s="97" t="n">
        <v>42.1604</v>
      </c>
      <c r="M21" s="98" t="n">
        <v>43.458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294.2</v>
      </c>
      <c r="AC21" s="97" t="n">
        <v>38.383</v>
      </c>
      <c r="AD21" s="97" t="n">
        <v>41.801</v>
      </c>
      <c r="AE21" s="97" t="n">
        <v>42.939</v>
      </c>
      <c r="AF21" s="96" t="n">
        <v>20930.31</v>
      </c>
      <c r="AG21" s="97" t="n">
        <v>39.67</v>
      </c>
      <c r="AH21" s="97" t="n">
        <v>1003</v>
      </c>
      <c r="AI21" s="102" t="n">
        <f aca="false">AF21/3600</f>
        <v>5.813975</v>
      </c>
      <c r="AJ21" s="103" t="n">
        <f aca="false">E21+AB21</f>
        <v>3207.2144</v>
      </c>
      <c r="AK21" s="189"/>
      <c r="AL21" s="96" t="n">
        <v>1294.2</v>
      </c>
      <c r="AM21" s="97" t="n">
        <v>38.383</v>
      </c>
      <c r="AN21" s="97" t="n">
        <v>41.801</v>
      </c>
      <c r="AO21" s="97" t="n">
        <v>42.939</v>
      </c>
      <c r="AP21" s="96" t="n">
        <v>18374.67</v>
      </c>
      <c r="AQ21" s="97" t="n">
        <v>39.29</v>
      </c>
      <c r="AR21" s="97" t="n">
        <v>1014</v>
      </c>
      <c r="AS21" s="102" t="n">
        <f aca="false">AP21/3600</f>
        <v>5.104075</v>
      </c>
      <c r="AT21" s="103" t="n">
        <f aca="false">J21+AL21</f>
        <v>3208.0328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.877897651778688</v>
      </c>
      <c r="BB21" s="105" t="n">
        <f aca="false">AQ21/AG21</f>
        <v>0.990420973027477</v>
      </c>
      <c r="BC21" s="106" t="n">
        <f aca="false">AR21/AH21</f>
        <v>1.01096709870389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081.3432</v>
      </c>
      <c r="F22" s="97" t="n">
        <v>38.298</v>
      </c>
      <c r="G22" s="97" t="n">
        <v>41.2593</v>
      </c>
      <c r="H22" s="98" t="n">
        <v>42.4467</v>
      </c>
      <c r="I22" s="83"/>
      <c r="J22" s="96" t="n">
        <v>1081.42</v>
      </c>
      <c r="K22" s="97" t="n">
        <v>38.2963</v>
      </c>
      <c r="L22" s="97" t="n">
        <v>41.2613</v>
      </c>
      <c r="M22" s="98" t="n">
        <v>42.446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721.7</v>
      </c>
      <c r="AC22" s="97" t="n">
        <v>35.71</v>
      </c>
      <c r="AD22" s="97" t="n">
        <v>40.687</v>
      </c>
      <c r="AE22" s="97" t="n">
        <v>42.066</v>
      </c>
      <c r="AF22" s="96" t="n">
        <v>16775.05</v>
      </c>
      <c r="AG22" s="97" t="n">
        <v>36.55</v>
      </c>
      <c r="AH22" s="97" t="n">
        <v>1003</v>
      </c>
      <c r="AI22" s="102" t="n">
        <f aca="false">AF22/3600</f>
        <v>4.65973611111111</v>
      </c>
      <c r="AJ22" s="103" t="n">
        <f aca="false">E22+AB22</f>
        <v>1803.0432</v>
      </c>
      <c r="AK22" s="189"/>
      <c r="AL22" s="96" t="n">
        <v>721.7</v>
      </c>
      <c r="AM22" s="97" t="n">
        <v>35.71</v>
      </c>
      <c r="AN22" s="97" t="n">
        <v>40.687</v>
      </c>
      <c r="AO22" s="97" t="n">
        <v>42.066</v>
      </c>
      <c r="AP22" s="96" t="n">
        <v>17675.76</v>
      </c>
      <c r="AQ22" s="97" t="n">
        <v>39.87</v>
      </c>
      <c r="AR22" s="97" t="n">
        <v>1014</v>
      </c>
      <c r="AS22" s="102" t="n">
        <f aca="false">AP22/3600</f>
        <v>4.90993333333333</v>
      </c>
      <c r="AT22" s="103" t="n">
        <f aca="false">J22+AL22</f>
        <v>1803.12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1.05369343161421</v>
      </c>
      <c r="BB22" s="105" t="n">
        <f aca="false">AQ22/AG22</f>
        <v>1.09083447332421</v>
      </c>
      <c r="BC22" s="106" t="n">
        <f aca="false">AR22/AH22</f>
        <v>1.01096709870389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614.7</v>
      </c>
      <c r="F23" s="111" t="n">
        <v>36.3539</v>
      </c>
      <c r="G23" s="111" t="n">
        <v>40.2345</v>
      </c>
      <c r="H23" s="112" t="n">
        <v>41.3922</v>
      </c>
      <c r="I23" s="83"/>
      <c r="J23" s="110" t="n">
        <v>614.532</v>
      </c>
      <c r="K23" s="111" t="n">
        <v>36.3533</v>
      </c>
      <c r="L23" s="111" t="n">
        <v>40.2348</v>
      </c>
      <c r="M23" s="112" t="n">
        <v>41.392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403.98</v>
      </c>
      <c r="AC23" s="111" t="n">
        <v>33.219</v>
      </c>
      <c r="AD23" s="111" t="n">
        <v>39.621</v>
      </c>
      <c r="AE23" s="111" t="n">
        <v>41.158</v>
      </c>
      <c r="AF23" s="110" t="n">
        <v>17574.14</v>
      </c>
      <c r="AG23" s="111" t="n">
        <v>36.4</v>
      </c>
      <c r="AH23" s="111" t="n">
        <v>1003</v>
      </c>
      <c r="AI23" s="116" t="n">
        <f aca="false">AF23/3600</f>
        <v>4.88170555555556</v>
      </c>
      <c r="AJ23" s="117" t="n">
        <f aca="false">E23+AB23</f>
        <v>1018.68</v>
      </c>
      <c r="AK23" s="189"/>
      <c r="AL23" s="110" t="n">
        <v>403.98</v>
      </c>
      <c r="AM23" s="111" t="n">
        <v>33.219</v>
      </c>
      <c r="AN23" s="111" t="n">
        <v>39.621</v>
      </c>
      <c r="AO23" s="111" t="n">
        <v>41.158</v>
      </c>
      <c r="AP23" s="110" t="n">
        <v>16053.58</v>
      </c>
      <c r="AQ23" s="111" t="n">
        <v>36.59</v>
      </c>
      <c r="AR23" s="111" t="n">
        <v>1014</v>
      </c>
      <c r="AS23" s="116" t="n">
        <f aca="false">AP23/3600</f>
        <v>4.45932777777778</v>
      </c>
      <c r="AT23" s="117" t="n">
        <f aca="false">J23+AL23</f>
        <v>1018.512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.913477416249102</v>
      </c>
      <c r="BB23" s="119" t="n">
        <f aca="false">AQ23/AG23</f>
        <v>1.00521978021978</v>
      </c>
      <c r="BC23" s="120" t="n">
        <f aca="false">AR23/AH23</f>
        <v>1.01096709870389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2059.2872</v>
      </c>
      <c r="F24" s="81" t="n">
        <v>40.7831</v>
      </c>
      <c r="G24" s="81" t="n">
        <v>42.6688</v>
      </c>
      <c r="H24" s="82" t="n">
        <v>44.0679</v>
      </c>
      <c r="I24" s="83"/>
      <c r="J24" s="80" t="n">
        <v>2060.5384</v>
      </c>
      <c r="K24" s="81" t="n">
        <v>40.7823</v>
      </c>
      <c r="L24" s="81" t="n">
        <v>42.6694</v>
      </c>
      <c r="M24" s="82" t="n">
        <v>44.068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340.68</v>
      </c>
      <c r="AC24" s="81" t="n">
        <v>41.163</v>
      </c>
      <c r="AD24" s="81" t="n">
        <v>43.213</v>
      </c>
      <c r="AE24" s="81" t="n">
        <v>44.253</v>
      </c>
      <c r="AF24" s="80" t="n">
        <v>20502.28</v>
      </c>
      <c r="AG24" s="81" t="n">
        <v>40.68</v>
      </c>
      <c r="AH24" s="81" t="n">
        <v>1003</v>
      </c>
      <c r="AI24" s="88" t="n">
        <f aca="false">AF24/3600</f>
        <v>5.69507777777778</v>
      </c>
      <c r="AJ24" s="89" t="n">
        <f aca="false">E24+AB24</f>
        <v>4399.9672</v>
      </c>
      <c r="AK24" s="189"/>
      <c r="AL24" s="80" t="n">
        <v>2340.68</v>
      </c>
      <c r="AM24" s="81" t="n">
        <v>41.163</v>
      </c>
      <c r="AN24" s="81" t="n">
        <v>43.213</v>
      </c>
      <c r="AO24" s="81" t="n">
        <v>44.253</v>
      </c>
      <c r="AP24" s="80" t="n">
        <v>21540</v>
      </c>
      <c r="AQ24" s="81" t="n">
        <v>42.62</v>
      </c>
      <c r="AR24" s="81" t="n">
        <v>1014</v>
      </c>
      <c r="AS24" s="88" t="n">
        <f aca="false">AP24/3600</f>
        <v>5.98333333333333</v>
      </c>
      <c r="AT24" s="89" t="n">
        <f aca="false">J24+AL24</f>
        <v>4401.2184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1.05061485844501</v>
      </c>
      <c r="BB24" s="91" t="n">
        <f aca="false">AQ24/AG24</f>
        <v>1.04768928220256</v>
      </c>
      <c r="BC24" s="92" t="n">
        <f aca="false">AR24/AH24</f>
        <v>1.01096709870389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1113.2776</v>
      </c>
      <c r="F25" s="97" t="n">
        <v>39.1001</v>
      </c>
      <c r="G25" s="97" t="n">
        <v>41.5549</v>
      </c>
      <c r="H25" s="98" t="n">
        <v>42.6978</v>
      </c>
      <c r="I25" s="83"/>
      <c r="J25" s="96" t="n">
        <v>1114.0224</v>
      </c>
      <c r="K25" s="97" t="n">
        <v>39.1001</v>
      </c>
      <c r="L25" s="97" t="n">
        <v>41.5558</v>
      </c>
      <c r="M25" s="98" t="n">
        <v>42.695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294.2</v>
      </c>
      <c r="AC25" s="97" t="n">
        <v>38.383</v>
      </c>
      <c r="AD25" s="97" t="n">
        <v>41.801</v>
      </c>
      <c r="AE25" s="97" t="n">
        <v>42.939</v>
      </c>
      <c r="AF25" s="96" t="n">
        <v>21181.99</v>
      </c>
      <c r="AG25" s="97" t="n">
        <v>39.01</v>
      </c>
      <c r="AH25" s="97" t="n">
        <v>1003</v>
      </c>
      <c r="AI25" s="102" t="n">
        <f aca="false">AF25/3600</f>
        <v>5.88388611111111</v>
      </c>
      <c r="AJ25" s="103" t="n">
        <f aca="false">E25+AB25</f>
        <v>2407.4776</v>
      </c>
      <c r="AK25" s="189"/>
      <c r="AL25" s="96" t="n">
        <v>1294.2</v>
      </c>
      <c r="AM25" s="97" t="n">
        <v>38.383</v>
      </c>
      <c r="AN25" s="97" t="n">
        <v>41.801</v>
      </c>
      <c r="AO25" s="97" t="n">
        <v>42.939</v>
      </c>
      <c r="AP25" s="96" t="n">
        <v>16860.94</v>
      </c>
      <c r="AQ25" s="97" t="n">
        <v>37.71</v>
      </c>
      <c r="AR25" s="97" t="n">
        <v>1014</v>
      </c>
      <c r="AS25" s="102" t="n">
        <f aca="false">AP25/3600</f>
        <v>4.68359444444444</v>
      </c>
      <c r="AT25" s="103" t="n">
        <f aca="false">J25+AL25</f>
        <v>2408.2224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.796003586065332</v>
      </c>
      <c r="BB25" s="105" t="n">
        <f aca="false">AQ25/AG25</f>
        <v>0.966675211484235</v>
      </c>
      <c r="BC25" s="106" t="n">
        <f aca="false">AR25/AH25</f>
        <v>1.01096709870389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633.4512</v>
      </c>
      <c r="F26" s="97" t="n">
        <v>37.1855</v>
      </c>
      <c r="G26" s="97" t="n">
        <v>40.6159</v>
      </c>
      <c r="H26" s="98" t="n">
        <v>41.7438</v>
      </c>
      <c r="I26" s="83"/>
      <c r="J26" s="96" t="n">
        <v>633.1288</v>
      </c>
      <c r="K26" s="97" t="n">
        <v>37.1839</v>
      </c>
      <c r="L26" s="97" t="n">
        <v>40.6148</v>
      </c>
      <c r="M26" s="98" t="n">
        <v>41.740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721.7</v>
      </c>
      <c r="AC26" s="97" t="n">
        <v>35.71</v>
      </c>
      <c r="AD26" s="97" t="n">
        <v>40.687</v>
      </c>
      <c r="AE26" s="97" t="n">
        <v>42.066</v>
      </c>
      <c r="AF26" s="96" t="n">
        <v>17482.51</v>
      </c>
      <c r="AG26" s="97" t="n">
        <v>35.9</v>
      </c>
      <c r="AH26" s="97" t="n">
        <v>1003</v>
      </c>
      <c r="AI26" s="102" t="n">
        <f aca="false">AF26/3600</f>
        <v>4.85625277777778</v>
      </c>
      <c r="AJ26" s="103" t="n">
        <f aca="false">E26+AB26</f>
        <v>1355.1512</v>
      </c>
      <c r="AK26" s="189"/>
      <c r="AL26" s="96" t="n">
        <v>721.7</v>
      </c>
      <c r="AM26" s="97" t="n">
        <v>35.71</v>
      </c>
      <c r="AN26" s="97" t="n">
        <v>40.687</v>
      </c>
      <c r="AO26" s="97" t="n">
        <v>42.066</v>
      </c>
      <c r="AP26" s="96" t="n">
        <v>17510.2</v>
      </c>
      <c r="AQ26" s="97" t="n">
        <v>37.9</v>
      </c>
      <c r="AR26" s="97" t="n">
        <v>1014</v>
      </c>
      <c r="AS26" s="102" t="n">
        <f aca="false">AP26/3600</f>
        <v>4.86394444444445</v>
      </c>
      <c r="AT26" s="103" t="n">
        <f aca="false">J26+AL26</f>
        <v>1354.8288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1.0015838686779</v>
      </c>
      <c r="BB26" s="105" t="n">
        <f aca="false">AQ26/AG26</f>
        <v>1.05571030640669</v>
      </c>
      <c r="BC26" s="106" t="n">
        <f aca="false">AR26/AH26</f>
        <v>1.01096709870389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392.9832</v>
      </c>
      <c r="F27" s="111" t="n">
        <v>35.3042</v>
      </c>
      <c r="G27" s="111" t="n">
        <v>39.9026</v>
      </c>
      <c r="H27" s="112" t="n">
        <v>41.079</v>
      </c>
      <c r="I27" s="83"/>
      <c r="J27" s="110" t="n">
        <v>392.788</v>
      </c>
      <c r="K27" s="111" t="n">
        <v>35.3042</v>
      </c>
      <c r="L27" s="111" t="n">
        <v>39.9035</v>
      </c>
      <c r="M27" s="112" t="n">
        <v>41.080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403.98</v>
      </c>
      <c r="AC27" s="111" t="n">
        <v>33.219</v>
      </c>
      <c r="AD27" s="111" t="n">
        <v>39.621</v>
      </c>
      <c r="AE27" s="111" t="n">
        <v>41.158</v>
      </c>
      <c r="AF27" s="110" t="n">
        <v>18465.81</v>
      </c>
      <c r="AG27" s="111" t="n">
        <v>38.82</v>
      </c>
      <c r="AH27" s="111" t="n">
        <v>1003</v>
      </c>
      <c r="AI27" s="116" t="n">
        <f aca="false">AF27/3600</f>
        <v>5.12939166666667</v>
      </c>
      <c r="AJ27" s="117" t="n">
        <f aca="false">E27+AB27</f>
        <v>796.9632</v>
      </c>
      <c r="AK27" s="189"/>
      <c r="AL27" s="110" t="n">
        <v>403.98</v>
      </c>
      <c r="AM27" s="111" t="n">
        <v>33.219</v>
      </c>
      <c r="AN27" s="111" t="n">
        <v>39.621</v>
      </c>
      <c r="AO27" s="111" t="n">
        <v>41.158</v>
      </c>
      <c r="AP27" s="110" t="n">
        <v>15970.66</v>
      </c>
      <c r="AQ27" s="111" t="n">
        <v>36.43</v>
      </c>
      <c r="AR27" s="111" t="n">
        <v>1014</v>
      </c>
      <c r="AS27" s="116" t="n">
        <f aca="false">AP27/3600</f>
        <v>4.43629444444444</v>
      </c>
      <c r="AT27" s="117" t="n">
        <f aca="false">J27+AL27</f>
        <v>796.768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.864877305680065</v>
      </c>
      <c r="BB27" s="119" t="n">
        <f aca="false">AQ27/AG27</f>
        <v>0.93843379701185</v>
      </c>
      <c r="BC27" s="120" t="n">
        <f aca="false">AR27/AH27</f>
        <v>1.01096709870389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6746.6016</v>
      </c>
      <c r="F28" s="81" t="n">
        <v>40.0667</v>
      </c>
      <c r="G28" s="81" t="n">
        <v>42.3132</v>
      </c>
      <c r="H28" s="82" t="n">
        <v>43.7347</v>
      </c>
      <c r="I28" s="83"/>
      <c r="J28" s="80" t="n">
        <v>6748.236</v>
      </c>
      <c r="K28" s="81" t="n">
        <v>40.0668</v>
      </c>
      <c r="L28" s="81" t="n">
        <v>42.3142</v>
      </c>
      <c r="M28" s="82" t="n">
        <v>43.734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2642.73</v>
      </c>
      <c r="AC28" s="81" t="n">
        <v>39.508</v>
      </c>
      <c r="AD28" s="81" t="n">
        <v>41.743</v>
      </c>
      <c r="AE28" s="81" t="n">
        <v>43.292</v>
      </c>
      <c r="AF28" s="80" t="n">
        <v>23487.44</v>
      </c>
      <c r="AG28" s="81" t="n">
        <v>46.93</v>
      </c>
      <c r="AH28" s="81" t="n">
        <v>1004</v>
      </c>
      <c r="AI28" s="88" t="n">
        <f aca="false">AF28/3600</f>
        <v>6.52428888888889</v>
      </c>
      <c r="AJ28" s="89" t="n">
        <f aca="false">E28+AB28</f>
        <v>9389.3316</v>
      </c>
      <c r="AK28" s="189"/>
      <c r="AL28" s="80" t="n">
        <v>2642.73</v>
      </c>
      <c r="AM28" s="81" t="n">
        <v>39.508</v>
      </c>
      <c r="AN28" s="81" t="n">
        <v>41.743</v>
      </c>
      <c r="AO28" s="81" t="n">
        <v>43.292</v>
      </c>
      <c r="AP28" s="80" t="n">
        <v>20857.2</v>
      </c>
      <c r="AQ28" s="81" t="n">
        <v>44.46</v>
      </c>
      <c r="AR28" s="81" t="n">
        <v>1014</v>
      </c>
      <c r="AS28" s="88" t="n">
        <f aca="false">AP28/3600</f>
        <v>5.79366666666667</v>
      </c>
      <c r="AT28" s="89" t="n">
        <f aca="false">J28+AL28</f>
        <v>9390.966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.888015041230547</v>
      </c>
      <c r="BB28" s="91" t="n">
        <f aca="false">AQ28/AG28</f>
        <v>0.947368421052632</v>
      </c>
      <c r="BC28" s="92" t="n">
        <f aca="false">AR28/AH28</f>
        <v>1.00996015936255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251.1952</v>
      </c>
      <c r="F29" s="97" t="n">
        <v>37.9953</v>
      </c>
      <c r="G29" s="97" t="n">
        <v>40.7384</v>
      </c>
      <c r="H29" s="98" t="n">
        <v>41.8558</v>
      </c>
      <c r="I29" s="83"/>
      <c r="J29" s="96" t="n">
        <v>3250.504</v>
      </c>
      <c r="K29" s="97" t="n">
        <v>37.9947</v>
      </c>
      <c r="L29" s="97" t="n">
        <v>40.74</v>
      </c>
      <c r="M29" s="98" t="n">
        <v>41.854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455.17</v>
      </c>
      <c r="AC29" s="97" t="n">
        <v>36.788</v>
      </c>
      <c r="AD29" s="97" t="n">
        <v>39.97</v>
      </c>
      <c r="AE29" s="97" t="n">
        <v>41.814</v>
      </c>
      <c r="AF29" s="96" t="n">
        <v>18361.3</v>
      </c>
      <c r="AG29" s="97" t="n">
        <v>39.27</v>
      </c>
      <c r="AH29" s="97" t="n">
        <v>1003</v>
      </c>
      <c r="AI29" s="102" t="n">
        <f aca="false">AF29/3600</f>
        <v>5.10036111111111</v>
      </c>
      <c r="AJ29" s="103" t="n">
        <f aca="false">E29+AB29</f>
        <v>4706.3652</v>
      </c>
      <c r="AK29" s="189"/>
      <c r="AL29" s="96" t="n">
        <v>1455.17</v>
      </c>
      <c r="AM29" s="97" t="n">
        <v>36.788</v>
      </c>
      <c r="AN29" s="97" t="n">
        <v>39.97</v>
      </c>
      <c r="AO29" s="97" t="n">
        <v>41.814</v>
      </c>
      <c r="AP29" s="96" t="n">
        <v>19237.35</v>
      </c>
      <c r="AQ29" s="97" t="n">
        <v>43.98</v>
      </c>
      <c r="AR29" s="97" t="n">
        <v>1014</v>
      </c>
      <c r="AS29" s="102" t="n">
        <f aca="false">AP29/3600</f>
        <v>5.34370833333333</v>
      </c>
      <c r="AT29" s="103" t="n">
        <f aca="false">J29+AL29</f>
        <v>4705.674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1.0477117633283</v>
      </c>
      <c r="BB29" s="105" t="n">
        <f aca="false">AQ29/AG29</f>
        <v>1.11993888464477</v>
      </c>
      <c r="BC29" s="106" t="n">
        <f aca="false">AR29/AH29</f>
        <v>1.01096709870389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714.2896</v>
      </c>
      <c r="F30" s="97" t="n">
        <v>35.9084</v>
      </c>
      <c r="G30" s="97" t="n">
        <v>39.54</v>
      </c>
      <c r="H30" s="98" t="n">
        <v>40.5994</v>
      </c>
      <c r="I30" s="83"/>
      <c r="J30" s="96" t="n">
        <v>1714.1392</v>
      </c>
      <c r="K30" s="97" t="n">
        <v>35.9084</v>
      </c>
      <c r="L30" s="97" t="n">
        <v>39.5414</v>
      </c>
      <c r="M30" s="98" t="n">
        <v>40.600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814.06</v>
      </c>
      <c r="AC30" s="97" t="n">
        <v>34.182</v>
      </c>
      <c r="AD30" s="97" t="n">
        <v>38.632</v>
      </c>
      <c r="AE30" s="97" t="n">
        <v>40.893</v>
      </c>
      <c r="AF30" s="96" t="n">
        <v>18487.14</v>
      </c>
      <c r="AG30" s="97" t="n">
        <v>38.87</v>
      </c>
      <c r="AH30" s="97" t="n">
        <v>1003</v>
      </c>
      <c r="AI30" s="102" t="n">
        <f aca="false">AF30/3600</f>
        <v>5.13531666666667</v>
      </c>
      <c r="AJ30" s="103" t="n">
        <f aca="false">E30+AB30</f>
        <v>2528.3496</v>
      </c>
      <c r="AK30" s="189"/>
      <c r="AL30" s="96" t="n">
        <v>814.06</v>
      </c>
      <c r="AM30" s="97" t="n">
        <v>34.182</v>
      </c>
      <c r="AN30" s="97" t="n">
        <v>38.632</v>
      </c>
      <c r="AO30" s="97" t="n">
        <v>40.893</v>
      </c>
      <c r="AP30" s="96" t="n">
        <v>15133.74</v>
      </c>
      <c r="AQ30" s="97" t="n">
        <v>35.94</v>
      </c>
      <c r="AR30" s="97" t="n">
        <v>1014</v>
      </c>
      <c r="AS30" s="102" t="n">
        <f aca="false">AP30/3600</f>
        <v>4.20381666666667</v>
      </c>
      <c r="AT30" s="103" t="n">
        <f aca="false">J30+AL30</f>
        <v>2528.1992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.81860904390836</v>
      </c>
      <c r="BB30" s="105" t="n">
        <f aca="false">AQ30/AG30</f>
        <v>0.924620529971701</v>
      </c>
      <c r="BC30" s="106" t="n">
        <f aca="false">AR30/AH30</f>
        <v>1.01096709870389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907.7144</v>
      </c>
      <c r="F31" s="111" t="n">
        <v>33.8185</v>
      </c>
      <c r="G31" s="111" t="n">
        <v>38.0843</v>
      </c>
      <c r="H31" s="112" t="n">
        <v>39.3551</v>
      </c>
      <c r="I31" s="83"/>
      <c r="J31" s="110" t="n">
        <v>907.7552</v>
      </c>
      <c r="K31" s="111" t="n">
        <v>33.8206</v>
      </c>
      <c r="L31" s="111" t="n">
        <v>38.0811</v>
      </c>
      <c r="M31" s="112" t="n">
        <v>39.352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446.4</v>
      </c>
      <c r="AC31" s="111" t="n">
        <v>31.731</v>
      </c>
      <c r="AD31" s="111" t="n">
        <v>37.406</v>
      </c>
      <c r="AE31" s="111" t="n">
        <v>40.133</v>
      </c>
      <c r="AF31" s="110" t="n">
        <v>17578.61</v>
      </c>
      <c r="AG31" s="111" t="n">
        <v>37.69</v>
      </c>
      <c r="AH31" s="111" t="n">
        <v>1003</v>
      </c>
      <c r="AI31" s="116" t="n">
        <f aca="false">AF31/3600</f>
        <v>4.88294722222222</v>
      </c>
      <c r="AJ31" s="117" t="n">
        <f aca="false">E31+AB31</f>
        <v>1354.1144</v>
      </c>
      <c r="AK31" s="189"/>
      <c r="AL31" s="110" t="n">
        <v>446.4</v>
      </c>
      <c r="AM31" s="111" t="n">
        <v>31.731</v>
      </c>
      <c r="AN31" s="111" t="n">
        <v>37.406</v>
      </c>
      <c r="AO31" s="111" t="n">
        <v>40.133</v>
      </c>
      <c r="AP31" s="110" t="n">
        <v>15806.79</v>
      </c>
      <c r="AQ31" s="111" t="n">
        <v>37.31</v>
      </c>
      <c r="AR31" s="111" t="n">
        <v>1014</v>
      </c>
      <c r="AS31" s="116" t="n">
        <f aca="false">AP31/3600</f>
        <v>4.390775</v>
      </c>
      <c r="AT31" s="117" t="n">
        <f aca="false">J31+AL31</f>
        <v>1354.1552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.899205909909828</v>
      </c>
      <c r="BB31" s="119" t="n">
        <f aca="false">AQ31/AG31</f>
        <v>0.989917750066331</v>
      </c>
      <c r="BC31" s="120" t="n">
        <f aca="false">AR31/AH31</f>
        <v>1.01096709870389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330.4312</v>
      </c>
      <c r="F32" s="81" t="n">
        <v>39.0343</v>
      </c>
      <c r="G32" s="81" t="n">
        <v>41.5056</v>
      </c>
      <c r="H32" s="82" t="n">
        <v>42.7394</v>
      </c>
      <c r="I32" s="83"/>
      <c r="J32" s="80" t="n">
        <v>4329.3608</v>
      </c>
      <c r="K32" s="81" t="n">
        <v>39.0335</v>
      </c>
      <c r="L32" s="81" t="n">
        <v>41.5049</v>
      </c>
      <c r="M32" s="82" t="n">
        <v>42.739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2642.73</v>
      </c>
      <c r="AC32" s="81" t="n">
        <v>39.508</v>
      </c>
      <c r="AD32" s="81" t="n">
        <v>41.743</v>
      </c>
      <c r="AE32" s="81" t="n">
        <v>43.292</v>
      </c>
      <c r="AF32" s="80" t="n">
        <v>20867.5</v>
      </c>
      <c r="AG32" s="81" t="n">
        <v>44.93</v>
      </c>
      <c r="AH32" s="81" t="n">
        <v>1003</v>
      </c>
      <c r="AI32" s="88" t="n">
        <f aca="false">AF32/3600</f>
        <v>5.79652777777778</v>
      </c>
      <c r="AJ32" s="89" t="n">
        <f aca="false">E32+AB32</f>
        <v>6973.1612</v>
      </c>
      <c r="AK32" s="189"/>
      <c r="AL32" s="80" t="n">
        <v>2642.73</v>
      </c>
      <c r="AM32" s="81" t="n">
        <v>39.508</v>
      </c>
      <c r="AN32" s="81" t="n">
        <v>41.743</v>
      </c>
      <c r="AO32" s="81" t="n">
        <v>43.292</v>
      </c>
      <c r="AP32" s="80" t="n">
        <v>20052.96</v>
      </c>
      <c r="AQ32" s="81" t="n">
        <v>45.98</v>
      </c>
      <c r="AR32" s="81" t="n">
        <v>1014</v>
      </c>
      <c r="AS32" s="88" t="n">
        <f aca="false">AP32/3600</f>
        <v>5.57026666666667</v>
      </c>
      <c r="AT32" s="89" t="n">
        <f aca="false">J32+AL32</f>
        <v>6972.0908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.960966095603211</v>
      </c>
      <c r="BB32" s="91" t="n">
        <f aca="false">AQ32/AG32</f>
        <v>1.0233696861785</v>
      </c>
      <c r="BC32" s="92" t="n">
        <f aca="false">AR32/AH32</f>
        <v>1.01096709870389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103.3296</v>
      </c>
      <c r="F33" s="97" t="n">
        <v>36.9186</v>
      </c>
      <c r="G33" s="97" t="n">
        <v>39.9137</v>
      </c>
      <c r="H33" s="98" t="n">
        <v>40.9722</v>
      </c>
      <c r="I33" s="83"/>
      <c r="J33" s="96" t="n">
        <v>2102.9168</v>
      </c>
      <c r="K33" s="97" t="n">
        <v>36.917</v>
      </c>
      <c r="L33" s="97" t="n">
        <v>39.9136</v>
      </c>
      <c r="M33" s="98" t="n">
        <v>40.972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455.17</v>
      </c>
      <c r="AC33" s="97" t="n">
        <v>36.788</v>
      </c>
      <c r="AD33" s="97" t="n">
        <v>39.97</v>
      </c>
      <c r="AE33" s="97" t="n">
        <v>41.814</v>
      </c>
      <c r="AF33" s="96" t="n">
        <v>17262.13</v>
      </c>
      <c r="AG33" s="97" t="n">
        <v>39.37</v>
      </c>
      <c r="AH33" s="97" t="n">
        <v>1003</v>
      </c>
      <c r="AI33" s="102" t="n">
        <f aca="false">AF33/3600</f>
        <v>4.79503611111111</v>
      </c>
      <c r="AJ33" s="103" t="n">
        <f aca="false">E33+AB33</f>
        <v>3558.4996</v>
      </c>
      <c r="AK33" s="189"/>
      <c r="AL33" s="96" t="n">
        <v>1455.17</v>
      </c>
      <c r="AM33" s="97" t="n">
        <v>36.788</v>
      </c>
      <c r="AN33" s="97" t="n">
        <v>39.97</v>
      </c>
      <c r="AO33" s="97" t="n">
        <v>41.814</v>
      </c>
      <c r="AP33" s="96" t="n">
        <v>15437.07</v>
      </c>
      <c r="AQ33" s="97" t="n">
        <v>37.5</v>
      </c>
      <c r="AR33" s="97" t="n">
        <v>1014</v>
      </c>
      <c r="AS33" s="102" t="n">
        <f aca="false">AP33/3600</f>
        <v>4.288075</v>
      </c>
      <c r="AT33" s="103" t="n">
        <f aca="false">J33+AL33</f>
        <v>3558.0868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.894273765751967</v>
      </c>
      <c r="BB33" s="105" t="n">
        <f aca="false">AQ33/AG33</f>
        <v>0.95250190500381</v>
      </c>
      <c r="BC33" s="106" t="n">
        <f aca="false">AR33/AH33</f>
        <v>1.01096709870389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072.7208</v>
      </c>
      <c r="F34" s="97" t="n">
        <v>34.7817</v>
      </c>
      <c r="G34" s="97" t="n">
        <v>38.6686</v>
      </c>
      <c r="H34" s="98" t="n">
        <v>39.836</v>
      </c>
      <c r="I34" s="83"/>
      <c r="J34" s="96" t="n">
        <v>1073.28</v>
      </c>
      <c r="K34" s="97" t="n">
        <v>34.7822</v>
      </c>
      <c r="L34" s="97" t="n">
        <v>38.6696</v>
      </c>
      <c r="M34" s="98" t="n">
        <v>39.835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814.06</v>
      </c>
      <c r="AC34" s="97" t="n">
        <v>34.182</v>
      </c>
      <c r="AD34" s="97" t="n">
        <v>38.632</v>
      </c>
      <c r="AE34" s="97" t="n">
        <v>40.893</v>
      </c>
      <c r="AF34" s="96" t="n">
        <v>14806.4</v>
      </c>
      <c r="AG34" s="97" t="n">
        <v>33.9</v>
      </c>
      <c r="AH34" s="97" t="n">
        <v>1003</v>
      </c>
      <c r="AI34" s="102" t="n">
        <f aca="false">AF34/3600</f>
        <v>4.11288888888889</v>
      </c>
      <c r="AJ34" s="103" t="n">
        <f aca="false">E34+AB34</f>
        <v>1886.7808</v>
      </c>
      <c r="AK34" s="189"/>
      <c r="AL34" s="96" t="n">
        <v>814.06</v>
      </c>
      <c r="AM34" s="97" t="n">
        <v>34.182</v>
      </c>
      <c r="AN34" s="97" t="n">
        <v>38.632</v>
      </c>
      <c r="AO34" s="97" t="n">
        <v>40.893</v>
      </c>
      <c r="AP34" s="96" t="n">
        <v>15678.02</v>
      </c>
      <c r="AQ34" s="97" t="n">
        <v>36.42</v>
      </c>
      <c r="AR34" s="97" t="n">
        <v>1014</v>
      </c>
      <c r="AS34" s="102" t="n">
        <f aca="false">AP34/3600</f>
        <v>4.35500555555556</v>
      </c>
      <c r="AT34" s="103" t="n">
        <f aca="false">J34+AL34</f>
        <v>1887.34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1.05886778690296</v>
      </c>
      <c r="BB34" s="105" t="n">
        <f aca="false">AQ34/AG34</f>
        <v>1.07433628318584</v>
      </c>
      <c r="BC34" s="106" t="n">
        <f aca="false">AR34/AH34</f>
        <v>1.01096709870389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83.0576</v>
      </c>
      <c r="F35" s="111" t="n">
        <v>32.7631</v>
      </c>
      <c r="G35" s="111" t="n">
        <v>37.6585</v>
      </c>
      <c r="H35" s="112" t="n">
        <v>39.0699</v>
      </c>
      <c r="I35" s="83"/>
      <c r="J35" s="110" t="n">
        <v>582.4656</v>
      </c>
      <c r="K35" s="111" t="n">
        <v>32.7611</v>
      </c>
      <c r="L35" s="111" t="n">
        <v>37.6604</v>
      </c>
      <c r="M35" s="112" t="n">
        <v>39.068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446.4</v>
      </c>
      <c r="AC35" s="111" t="n">
        <v>31.731</v>
      </c>
      <c r="AD35" s="111" t="n">
        <v>37.406</v>
      </c>
      <c r="AE35" s="111" t="n">
        <v>40.133</v>
      </c>
      <c r="AF35" s="110" t="n">
        <v>17084.05</v>
      </c>
      <c r="AG35" s="111" t="n">
        <v>36.43</v>
      </c>
      <c r="AH35" s="111" t="n">
        <v>1003</v>
      </c>
      <c r="AI35" s="116" t="n">
        <f aca="false">AF35/3600</f>
        <v>4.74556944444444</v>
      </c>
      <c r="AJ35" s="117" t="n">
        <f aca="false">E35+AB35</f>
        <v>1029.4576</v>
      </c>
      <c r="AK35" s="189"/>
      <c r="AL35" s="110" t="n">
        <v>446.4</v>
      </c>
      <c r="AM35" s="111" t="n">
        <v>31.731</v>
      </c>
      <c r="AN35" s="111" t="n">
        <v>37.406</v>
      </c>
      <c r="AO35" s="111" t="n">
        <v>40.133</v>
      </c>
      <c r="AP35" s="110" t="n">
        <v>14620.1</v>
      </c>
      <c r="AQ35" s="111" t="n">
        <v>35.34</v>
      </c>
      <c r="AR35" s="111" t="n">
        <v>1014</v>
      </c>
      <c r="AS35" s="116" t="n">
        <f aca="false">AP35/3600</f>
        <v>4.06113888888889</v>
      </c>
      <c r="AT35" s="117" t="n">
        <f aca="false">J35+AL35</f>
        <v>1028.8656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.855774830909533</v>
      </c>
      <c r="BB35" s="119" t="n">
        <f aca="false">AQ35/AG35</f>
        <v>0.970079604721384</v>
      </c>
      <c r="BC35" s="120" t="n">
        <f aca="false">AR35/AH35</f>
        <v>1.01096709870389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6509.6128</v>
      </c>
      <c r="F36" s="81" t="n">
        <v>38.5043</v>
      </c>
      <c r="G36" s="81" t="n">
        <v>40.0426</v>
      </c>
      <c r="H36" s="82" t="n">
        <v>43.4308</v>
      </c>
      <c r="I36" s="83"/>
      <c r="J36" s="80" t="n">
        <v>16508.6528</v>
      </c>
      <c r="K36" s="81" t="n">
        <v>38.5042</v>
      </c>
      <c r="L36" s="81" t="n">
        <v>40.0425</v>
      </c>
      <c r="M36" s="82" t="n">
        <v>43.427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4953.09</v>
      </c>
      <c r="AC36" s="81" t="n">
        <v>40.165</v>
      </c>
      <c r="AD36" s="81" t="n">
        <v>42.185</v>
      </c>
      <c r="AE36" s="81" t="n">
        <v>43.315</v>
      </c>
      <c r="AF36" s="80" t="n">
        <v>46402.32</v>
      </c>
      <c r="AG36" s="81" t="n">
        <v>81.62</v>
      </c>
      <c r="AH36" s="81" t="n">
        <v>1004</v>
      </c>
      <c r="AI36" s="88" t="n">
        <f aca="false">AF36/3600</f>
        <v>12.8895333333333</v>
      </c>
      <c r="AJ36" s="89" t="n">
        <f aca="false">E36+AB36</f>
        <v>21462.7028</v>
      </c>
      <c r="AK36" s="189"/>
      <c r="AL36" s="80" t="n">
        <v>4953.09</v>
      </c>
      <c r="AM36" s="81" t="n">
        <v>40.165</v>
      </c>
      <c r="AN36" s="81" t="n">
        <v>42.185</v>
      </c>
      <c r="AO36" s="81" t="n">
        <v>43.315</v>
      </c>
      <c r="AP36" s="80" t="n">
        <v>50933.16</v>
      </c>
      <c r="AQ36" s="81" t="n">
        <v>92.52</v>
      </c>
      <c r="AR36" s="81" t="n">
        <v>1015</v>
      </c>
      <c r="AS36" s="88" t="n">
        <f aca="false">AP36/3600</f>
        <v>14.1481</v>
      </c>
      <c r="AT36" s="89" t="n">
        <f aca="false">J36+AL36</f>
        <v>21461.7428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1.09764253166652</v>
      </c>
      <c r="BB36" s="91" t="n">
        <f aca="false">AQ36/AG36</f>
        <v>1.13354569958344</v>
      </c>
      <c r="BC36" s="92" t="n">
        <f aca="false">AR36/AH36</f>
        <v>1.0109561752988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839.644</v>
      </c>
      <c r="F37" s="97" t="n">
        <v>37.169</v>
      </c>
      <c r="G37" s="97" t="n">
        <v>39.1805</v>
      </c>
      <c r="H37" s="98" t="n">
        <v>42.0459</v>
      </c>
      <c r="I37" s="83"/>
      <c r="J37" s="96" t="n">
        <v>5838.8592</v>
      </c>
      <c r="K37" s="97" t="n">
        <v>37.1686</v>
      </c>
      <c r="L37" s="97" t="n">
        <v>39.1815</v>
      </c>
      <c r="M37" s="98" t="n">
        <v>42.042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2794.32</v>
      </c>
      <c r="AC37" s="97" t="n">
        <v>37.449</v>
      </c>
      <c r="AD37" s="97" t="n">
        <v>40.667</v>
      </c>
      <c r="AE37" s="97" t="n">
        <v>41.269</v>
      </c>
      <c r="AF37" s="96" t="n">
        <v>40661.69</v>
      </c>
      <c r="AG37" s="97" t="n">
        <v>75.86</v>
      </c>
      <c r="AH37" s="97" t="n">
        <v>1004</v>
      </c>
      <c r="AI37" s="102" t="n">
        <f aca="false">AF37/3600</f>
        <v>11.2949138888889</v>
      </c>
      <c r="AJ37" s="103" t="n">
        <f aca="false">E37+AB37</f>
        <v>8633.964</v>
      </c>
      <c r="AK37" s="189"/>
      <c r="AL37" s="96" t="n">
        <v>2794.32</v>
      </c>
      <c r="AM37" s="97" t="n">
        <v>37.449</v>
      </c>
      <c r="AN37" s="97" t="n">
        <v>40.667</v>
      </c>
      <c r="AO37" s="97" t="n">
        <v>41.269</v>
      </c>
      <c r="AP37" s="96" t="n">
        <v>42782.28</v>
      </c>
      <c r="AQ37" s="97" t="n">
        <v>83.3</v>
      </c>
      <c r="AR37" s="97" t="n">
        <v>1014</v>
      </c>
      <c r="AS37" s="102" t="n">
        <f aca="false">AP37/3600</f>
        <v>11.8839666666667</v>
      </c>
      <c r="AT37" s="103" t="n">
        <f aca="false">J37+AL37</f>
        <v>8633.1792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1.05215203795022</v>
      </c>
      <c r="BB37" s="105" t="n">
        <f aca="false">AQ37/AG37</f>
        <v>1.09807540205642</v>
      </c>
      <c r="BC37" s="106" t="n">
        <f aca="false">AR37/AH37</f>
        <v>1.00996015936255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995.0056</v>
      </c>
      <c r="F38" s="97" t="n">
        <v>35.6957</v>
      </c>
      <c r="G38" s="97" t="n">
        <v>38.5666</v>
      </c>
      <c r="H38" s="98" t="n">
        <v>40.9173</v>
      </c>
      <c r="I38" s="83"/>
      <c r="J38" s="96" t="n">
        <v>2995.2648</v>
      </c>
      <c r="K38" s="97" t="n">
        <v>35.6957</v>
      </c>
      <c r="L38" s="97" t="n">
        <v>38.5673</v>
      </c>
      <c r="M38" s="98" t="n">
        <v>40.917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1614.61</v>
      </c>
      <c r="AC38" s="97" t="n">
        <v>34.789</v>
      </c>
      <c r="AD38" s="97" t="n">
        <v>39.384</v>
      </c>
      <c r="AE38" s="97" t="n">
        <v>39.584</v>
      </c>
      <c r="AF38" s="96" t="n">
        <v>34432.55</v>
      </c>
      <c r="AG38" s="97" t="n">
        <v>67.72</v>
      </c>
      <c r="AH38" s="97" t="n">
        <v>1003</v>
      </c>
      <c r="AI38" s="102" t="n">
        <f aca="false">AF38/3600</f>
        <v>9.56459722222222</v>
      </c>
      <c r="AJ38" s="103" t="n">
        <f aca="false">E38+AB38</f>
        <v>4609.6156</v>
      </c>
      <c r="AK38" s="189"/>
      <c r="AL38" s="96" t="n">
        <v>1614.61</v>
      </c>
      <c r="AM38" s="97" t="n">
        <v>34.789</v>
      </c>
      <c r="AN38" s="97" t="n">
        <v>39.384</v>
      </c>
      <c r="AO38" s="97" t="n">
        <v>39.584</v>
      </c>
      <c r="AP38" s="96" t="n">
        <v>37960.24</v>
      </c>
      <c r="AQ38" s="97" t="n">
        <v>75.72</v>
      </c>
      <c r="AR38" s="97" t="n">
        <v>1014</v>
      </c>
      <c r="AS38" s="102" t="n">
        <f aca="false">AP38/3600</f>
        <v>10.5445111111111</v>
      </c>
      <c r="AT38" s="103" t="n">
        <f aca="false">J38+AL38</f>
        <v>4609.8748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1.1024521855047</v>
      </c>
      <c r="BB38" s="105" t="n">
        <f aca="false">AQ38/AG38</f>
        <v>1.11813349084465</v>
      </c>
      <c r="BC38" s="106" t="n">
        <f aca="false">AR38/AH38</f>
        <v>1.01096709870389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703.6576</v>
      </c>
      <c r="F39" s="111" t="n">
        <v>33.9995</v>
      </c>
      <c r="G39" s="111" t="n">
        <v>37.7623</v>
      </c>
      <c r="H39" s="112" t="n">
        <v>39.5279</v>
      </c>
      <c r="I39" s="83"/>
      <c r="J39" s="110" t="n">
        <v>1703.0296</v>
      </c>
      <c r="K39" s="111" t="n">
        <v>33.9989</v>
      </c>
      <c r="L39" s="111" t="n">
        <v>37.7654</v>
      </c>
      <c r="M39" s="112" t="n">
        <v>39.525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924.77</v>
      </c>
      <c r="AC39" s="111" t="n">
        <v>32.23</v>
      </c>
      <c r="AD39" s="111" t="n">
        <v>38.067</v>
      </c>
      <c r="AE39" s="111" t="n">
        <v>37.877</v>
      </c>
      <c r="AF39" s="110" t="n">
        <v>34415.72</v>
      </c>
      <c r="AG39" s="111" t="n">
        <v>67.05</v>
      </c>
      <c r="AH39" s="111" t="n">
        <v>1003</v>
      </c>
      <c r="AI39" s="116" t="n">
        <f aca="false">AF39/3600</f>
        <v>9.55992222222222</v>
      </c>
      <c r="AJ39" s="117" t="n">
        <f aca="false">E39+AB39</f>
        <v>2628.4276</v>
      </c>
      <c r="AK39" s="189"/>
      <c r="AL39" s="110" t="n">
        <v>924.77</v>
      </c>
      <c r="AM39" s="111" t="n">
        <v>32.23</v>
      </c>
      <c r="AN39" s="111" t="n">
        <v>38.067</v>
      </c>
      <c r="AO39" s="111" t="n">
        <v>37.877</v>
      </c>
      <c r="AP39" s="110" t="n">
        <v>35633.96</v>
      </c>
      <c r="AQ39" s="111" t="n">
        <v>76.99</v>
      </c>
      <c r="AR39" s="111" t="n">
        <v>1014</v>
      </c>
      <c r="AS39" s="116" t="n">
        <f aca="false">AP39/3600</f>
        <v>9.89832222222222</v>
      </c>
      <c r="AT39" s="117" t="n">
        <f aca="false">J39+AL39</f>
        <v>2627.7996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1.03539777752725</v>
      </c>
      <c r="BB39" s="119" t="n">
        <f aca="false">AQ39/AG39</f>
        <v>1.1482475764355</v>
      </c>
      <c r="BC39" s="120" t="n">
        <f aca="false">AR39/AH39</f>
        <v>1.01096709870389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8472.6232</v>
      </c>
      <c r="F40" s="81" t="n">
        <v>37.8091</v>
      </c>
      <c r="G40" s="81" t="n">
        <v>39.5724</v>
      </c>
      <c r="H40" s="82" t="n">
        <v>42.6974</v>
      </c>
      <c r="I40" s="83"/>
      <c r="J40" s="80" t="n">
        <v>8476.1752</v>
      </c>
      <c r="K40" s="81" t="n">
        <v>37.8097</v>
      </c>
      <c r="L40" s="81" t="n">
        <v>39.5726</v>
      </c>
      <c r="M40" s="82" t="n">
        <v>42.696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4953.09</v>
      </c>
      <c r="AC40" s="81" t="n">
        <v>40.165</v>
      </c>
      <c r="AD40" s="81" t="n">
        <v>42.185</v>
      </c>
      <c r="AE40" s="81" t="n">
        <v>43.315</v>
      </c>
      <c r="AF40" s="80" t="n">
        <v>45286.28</v>
      </c>
      <c r="AG40" s="81" t="n">
        <v>86.99</v>
      </c>
      <c r="AH40" s="81" t="n">
        <v>1003</v>
      </c>
      <c r="AI40" s="88" t="n">
        <f aca="false">AF40/3600</f>
        <v>12.5795222222222</v>
      </c>
      <c r="AJ40" s="89" t="n">
        <f aca="false">E40+AB40</f>
        <v>13425.7132</v>
      </c>
      <c r="AK40" s="189"/>
      <c r="AL40" s="80" t="n">
        <v>4953.09</v>
      </c>
      <c r="AM40" s="81" t="n">
        <v>40.165</v>
      </c>
      <c r="AN40" s="81" t="n">
        <v>42.185</v>
      </c>
      <c r="AO40" s="81" t="n">
        <v>43.315</v>
      </c>
      <c r="AP40" s="80" t="n">
        <v>45843.57</v>
      </c>
      <c r="AQ40" s="81" t="n">
        <v>79.28</v>
      </c>
      <c r="AR40" s="81" t="n">
        <v>1015</v>
      </c>
      <c r="AS40" s="88" t="n">
        <f aca="false">AP40/3600</f>
        <v>12.734325</v>
      </c>
      <c r="AT40" s="89" t="n">
        <f aca="false">J40+AL40</f>
        <v>13429.2652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1.01230593460094</v>
      </c>
      <c r="BB40" s="91" t="n">
        <f aca="false">AQ40/AG40</f>
        <v>0.911369122887688</v>
      </c>
      <c r="BC40" s="92" t="n">
        <f aca="false">AR40/AH40</f>
        <v>1.01196410767697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614.092</v>
      </c>
      <c r="F41" s="97" t="n">
        <v>36.4169</v>
      </c>
      <c r="G41" s="97" t="n">
        <v>38.7882</v>
      </c>
      <c r="H41" s="98" t="n">
        <v>41.2927</v>
      </c>
      <c r="I41" s="83"/>
      <c r="J41" s="96" t="n">
        <v>3614.3768</v>
      </c>
      <c r="K41" s="97" t="n">
        <v>36.4171</v>
      </c>
      <c r="L41" s="97" t="n">
        <v>38.7885</v>
      </c>
      <c r="M41" s="98" t="n">
        <v>41.295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2794.32</v>
      </c>
      <c r="AC41" s="97" t="n">
        <v>37.449</v>
      </c>
      <c r="AD41" s="97" t="n">
        <v>40.667</v>
      </c>
      <c r="AE41" s="97" t="n">
        <v>41.269</v>
      </c>
      <c r="AF41" s="96" t="n">
        <v>34261.53</v>
      </c>
      <c r="AG41" s="97" t="n">
        <v>67.77</v>
      </c>
      <c r="AH41" s="97" t="n">
        <v>1003</v>
      </c>
      <c r="AI41" s="102" t="n">
        <f aca="false">AF41/3600</f>
        <v>9.51709166666667</v>
      </c>
      <c r="AJ41" s="103" t="n">
        <f aca="false">E41+AB41</f>
        <v>6408.412</v>
      </c>
      <c r="AK41" s="189"/>
      <c r="AL41" s="96" t="n">
        <v>2794.32</v>
      </c>
      <c r="AM41" s="97" t="n">
        <v>37.449</v>
      </c>
      <c r="AN41" s="97" t="n">
        <v>40.667</v>
      </c>
      <c r="AO41" s="97" t="n">
        <v>41.269</v>
      </c>
      <c r="AP41" s="96" t="n">
        <v>39314.13</v>
      </c>
      <c r="AQ41" s="97" t="n">
        <v>81.07</v>
      </c>
      <c r="AR41" s="97" t="n">
        <v>1014</v>
      </c>
      <c r="AS41" s="102" t="n">
        <f aca="false">AP41/3600</f>
        <v>10.9205916666667</v>
      </c>
      <c r="AT41" s="103" t="n">
        <f aca="false">J41+AL41</f>
        <v>6408.6968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1.14747152272534</v>
      </c>
      <c r="BB41" s="105" t="n">
        <f aca="false">AQ41/AG41</f>
        <v>1.19625202892135</v>
      </c>
      <c r="BC41" s="106" t="n">
        <f aca="false">AR41/AH41</f>
        <v>1.01096709870389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933.9984</v>
      </c>
      <c r="F42" s="97" t="n">
        <v>34.7884</v>
      </c>
      <c r="G42" s="97" t="n">
        <v>38.0939</v>
      </c>
      <c r="H42" s="98" t="n">
        <v>40.0791</v>
      </c>
      <c r="I42" s="83"/>
      <c r="J42" s="96" t="n">
        <v>1931.3504</v>
      </c>
      <c r="K42" s="97" t="n">
        <v>34.7866</v>
      </c>
      <c r="L42" s="97" t="n">
        <v>38.0936</v>
      </c>
      <c r="M42" s="98" t="n">
        <v>40.078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1614.61</v>
      </c>
      <c r="AC42" s="97" t="n">
        <v>34.789</v>
      </c>
      <c r="AD42" s="97" t="n">
        <v>39.384</v>
      </c>
      <c r="AE42" s="97" t="n">
        <v>39.584</v>
      </c>
      <c r="AF42" s="96" t="n">
        <v>32018.59</v>
      </c>
      <c r="AG42" s="97" t="n">
        <v>68.48</v>
      </c>
      <c r="AH42" s="97" t="n">
        <v>1003</v>
      </c>
      <c r="AI42" s="102" t="n">
        <f aca="false">AF42/3600</f>
        <v>8.89405277777778</v>
      </c>
      <c r="AJ42" s="103" t="n">
        <f aca="false">E42+AB42</f>
        <v>3548.6084</v>
      </c>
      <c r="AK42" s="189"/>
      <c r="AL42" s="96" t="n">
        <v>1614.61</v>
      </c>
      <c r="AM42" s="97" t="n">
        <v>34.789</v>
      </c>
      <c r="AN42" s="97" t="n">
        <v>39.384</v>
      </c>
      <c r="AO42" s="97" t="n">
        <v>39.584</v>
      </c>
      <c r="AP42" s="96" t="n">
        <v>36317.83</v>
      </c>
      <c r="AQ42" s="97" t="n">
        <v>74.08</v>
      </c>
      <c r="AR42" s="97" t="n">
        <v>1014</v>
      </c>
      <c r="AS42" s="102" t="n">
        <f aca="false">AP42/3600</f>
        <v>10.0882861111111</v>
      </c>
      <c r="AT42" s="103" t="n">
        <f aca="false">J42+AL42</f>
        <v>3545.9604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1.13427324563636</v>
      </c>
      <c r="BB42" s="105" t="n">
        <f aca="false">AQ42/AG42</f>
        <v>1.08177570093458</v>
      </c>
      <c r="BC42" s="106" t="n">
        <f aca="false">AR42/AH42</f>
        <v>1.01096709870389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164.9656</v>
      </c>
      <c r="F43" s="111" t="n">
        <v>33.0431</v>
      </c>
      <c r="G43" s="111" t="n">
        <v>37.4803</v>
      </c>
      <c r="H43" s="112" t="n">
        <v>39.0529</v>
      </c>
      <c r="I43" s="83"/>
      <c r="J43" s="110" t="n">
        <v>1164.804</v>
      </c>
      <c r="K43" s="111" t="n">
        <v>33.0439</v>
      </c>
      <c r="L43" s="111" t="n">
        <v>37.4824</v>
      </c>
      <c r="M43" s="112" t="n">
        <v>39.057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924.77</v>
      </c>
      <c r="AC43" s="111" t="n">
        <v>32.23</v>
      </c>
      <c r="AD43" s="111" t="n">
        <v>38.067</v>
      </c>
      <c r="AE43" s="111" t="n">
        <v>37.877</v>
      </c>
      <c r="AF43" s="110" t="n">
        <v>34546.36</v>
      </c>
      <c r="AG43" s="111" t="n">
        <v>70.08</v>
      </c>
      <c r="AH43" s="111" t="n">
        <v>1003</v>
      </c>
      <c r="AI43" s="116" t="n">
        <f aca="false">AF43/3600</f>
        <v>9.59621111111111</v>
      </c>
      <c r="AJ43" s="117" t="n">
        <f aca="false">E43+AB43</f>
        <v>2089.7356</v>
      </c>
      <c r="AK43" s="189"/>
      <c r="AL43" s="110" t="n">
        <v>924.77</v>
      </c>
      <c r="AM43" s="111" t="n">
        <v>32.23</v>
      </c>
      <c r="AN43" s="111" t="n">
        <v>38.067</v>
      </c>
      <c r="AO43" s="111" t="n">
        <v>37.877</v>
      </c>
      <c r="AP43" s="110" t="n">
        <v>29219.27</v>
      </c>
      <c r="AQ43" s="111" t="n">
        <v>70.07</v>
      </c>
      <c r="AR43" s="111" t="n">
        <v>1014</v>
      </c>
      <c r="AS43" s="116" t="n">
        <f aca="false">AP43/3600</f>
        <v>8.11646388888889</v>
      </c>
      <c r="AT43" s="117" t="n">
        <f aca="false">J43+AL43</f>
        <v>2089.574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.845798804852378</v>
      </c>
      <c r="BB43" s="119" t="n">
        <f aca="false">AQ43/AG43</f>
        <v>0.999857305936073</v>
      </c>
      <c r="BC43" s="120" t="n">
        <f aca="false">AR43/AH43</f>
        <v>1.01096709870389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5548.296</v>
      </c>
      <c r="F44" s="81" t="n">
        <v>39.2135</v>
      </c>
      <c r="G44" s="81" t="n">
        <v>43.6121</v>
      </c>
      <c r="H44" s="82" t="n">
        <v>44.7581</v>
      </c>
      <c r="I44" s="83"/>
      <c r="J44" s="80" t="n">
        <v>15548.7936</v>
      </c>
      <c r="K44" s="81" t="n">
        <v>39.2132</v>
      </c>
      <c r="L44" s="81" t="n">
        <v>43.6115</v>
      </c>
      <c r="M44" s="82" t="n">
        <v>44.757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5398.91</v>
      </c>
      <c r="AC44" s="81" t="n">
        <v>40.801</v>
      </c>
      <c r="AD44" s="81" t="n">
        <v>44.431</v>
      </c>
      <c r="AE44" s="81" t="n">
        <v>43.938</v>
      </c>
      <c r="AF44" s="80" t="n">
        <v>51039.99</v>
      </c>
      <c r="AG44" s="81" t="n">
        <v>91.19</v>
      </c>
      <c r="AH44" s="81" t="n">
        <v>1004</v>
      </c>
      <c r="AI44" s="88" t="n">
        <f aca="false">AF44/3600</f>
        <v>14.177775</v>
      </c>
      <c r="AJ44" s="89" t="n">
        <f aca="false">E44+AB44</f>
        <v>20947.206</v>
      </c>
      <c r="AK44" s="189"/>
      <c r="AL44" s="80" t="n">
        <v>5398.91</v>
      </c>
      <c r="AM44" s="81" t="n">
        <v>40.801</v>
      </c>
      <c r="AN44" s="81" t="n">
        <v>44.431</v>
      </c>
      <c r="AO44" s="81" t="n">
        <v>43.938</v>
      </c>
      <c r="AP44" s="80" t="n">
        <v>51764.27</v>
      </c>
      <c r="AQ44" s="81" t="n">
        <v>99</v>
      </c>
      <c r="AR44" s="81" t="n">
        <v>1015</v>
      </c>
      <c r="AS44" s="88" t="n">
        <f aca="false">AP44/3600</f>
        <v>14.3789638888889</v>
      </c>
      <c r="AT44" s="89" t="n">
        <f aca="false">J44+AL44</f>
        <v>20947.7036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1.01419044165173</v>
      </c>
      <c r="BB44" s="91" t="n">
        <f aca="false">AQ44/AG44</f>
        <v>1.08564535585042</v>
      </c>
      <c r="BC44" s="92" t="n">
        <f aca="false">AR44/AH44</f>
        <v>1.0109561752988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6127.2032</v>
      </c>
      <c r="F45" s="97" t="n">
        <v>37.8152</v>
      </c>
      <c r="G45" s="97" t="n">
        <v>42.5488</v>
      </c>
      <c r="H45" s="98" t="n">
        <v>43.1308</v>
      </c>
      <c r="I45" s="83"/>
      <c r="J45" s="96" t="n">
        <v>6128.6608</v>
      </c>
      <c r="K45" s="97" t="n">
        <v>37.8143</v>
      </c>
      <c r="L45" s="97" t="n">
        <v>42.5486</v>
      </c>
      <c r="M45" s="98" t="n">
        <v>43.134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3077.15</v>
      </c>
      <c r="AC45" s="97" t="n">
        <v>38.061</v>
      </c>
      <c r="AD45" s="97" t="n">
        <v>42.693</v>
      </c>
      <c r="AE45" s="97" t="n">
        <v>41.775</v>
      </c>
      <c r="AF45" s="96" t="n">
        <v>49400.77</v>
      </c>
      <c r="AG45" s="97" t="n">
        <v>89.68</v>
      </c>
      <c r="AH45" s="97" t="n">
        <v>1003</v>
      </c>
      <c r="AI45" s="102" t="n">
        <f aca="false">AF45/3600</f>
        <v>13.7224361111111</v>
      </c>
      <c r="AJ45" s="103" t="n">
        <f aca="false">E45+AB45</f>
        <v>9204.3532</v>
      </c>
      <c r="AK45" s="189"/>
      <c r="AL45" s="96" t="n">
        <v>3077.15</v>
      </c>
      <c r="AM45" s="97" t="n">
        <v>38.061</v>
      </c>
      <c r="AN45" s="97" t="n">
        <v>42.693</v>
      </c>
      <c r="AO45" s="97" t="n">
        <v>41.775</v>
      </c>
      <c r="AP45" s="96" t="n">
        <v>47848.33</v>
      </c>
      <c r="AQ45" s="97" t="n">
        <v>89.14</v>
      </c>
      <c r="AR45" s="97" t="n">
        <v>1014</v>
      </c>
      <c r="AS45" s="102" t="n">
        <f aca="false">AP45/3600</f>
        <v>13.2912027777778</v>
      </c>
      <c r="AT45" s="103" t="n">
        <f aca="false">J45+AL45</f>
        <v>9205.8108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.968574578898264</v>
      </c>
      <c r="BB45" s="105" t="n">
        <f aca="false">AQ45/AG45</f>
        <v>0.993978590544157</v>
      </c>
      <c r="BC45" s="106" t="n">
        <f aca="false">AR45/AH45</f>
        <v>1.01096709870389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196.8088</v>
      </c>
      <c r="F46" s="97" t="n">
        <v>36.394</v>
      </c>
      <c r="G46" s="97" t="n">
        <v>41.6248</v>
      </c>
      <c r="H46" s="98" t="n">
        <v>41.701</v>
      </c>
      <c r="I46" s="83"/>
      <c r="J46" s="96" t="n">
        <v>3196.4448</v>
      </c>
      <c r="K46" s="97" t="n">
        <v>36.3934</v>
      </c>
      <c r="L46" s="97" t="n">
        <v>41.6219</v>
      </c>
      <c r="M46" s="98" t="n">
        <v>41.697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1789.55</v>
      </c>
      <c r="AC46" s="97" t="n">
        <v>35.439</v>
      </c>
      <c r="AD46" s="97" t="n">
        <v>41.212</v>
      </c>
      <c r="AE46" s="97" t="n">
        <v>39.95</v>
      </c>
      <c r="AF46" s="96" t="n">
        <v>38332.79</v>
      </c>
      <c r="AG46" s="97" t="n">
        <v>77.34</v>
      </c>
      <c r="AH46" s="97" t="n">
        <v>1003</v>
      </c>
      <c r="AI46" s="102" t="n">
        <f aca="false">AF46/3600</f>
        <v>10.6479972222222</v>
      </c>
      <c r="AJ46" s="103" t="n">
        <f aca="false">E46+AB46</f>
        <v>4986.3588</v>
      </c>
      <c r="AK46" s="189"/>
      <c r="AL46" s="96" t="n">
        <v>1789.55</v>
      </c>
      <c r="AM46" s="97" t="n">
        <v>35.439</v>
      </c>
      <c r="AN46" s="97" t="n">
        <v>41.212</v>
      </c>
      <c r="AO46" s="97" t="n">
        <v>39.95</v>
      </c>
      <c r="AP46" s="96" t="n">
        <v>43280.96</v>
      </c>
      <c r="AQ46" s="97" t="n">
        <v>85.07</v>
      </c>
      <c r="AR46" s="97" t="n">
        <v>1014</v>
      </c>
      <c r="AS46" s="102" t="n">
        <f aca="false">AP46/3600</f>
        <v>12.0224888888889</v>
      </c>
      <c r="AT46" s="103" t="n">
        <f aca="false">J46+AL46</f>
        <v>4985.9948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1.12908452528501</v>
      </c>
      <c r="BB46" s="105" t="n">
        <f aca="false">AQ46/AG46</f>
        <v>1.09994828032066</v>
      </c>
      <c r="BC46" s="106" t="n">
        <f aca="false">AR46/AH46</f>
        <v>1.01096709870389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836.0552</v>
      </c>
      <c r="F47" s="111" t="n">
        <v>34.8059</v>
      </c>
      <c r="G47" s="111" t="n">
        <v>40.5778</v>
      </c>
      <c r="H47" s="112" t="n">
        <v>40.3092</v>
      </c>
      <c r="I47" s="83"/>
      <c r="J47" s="110" t="n">
        <v>1837.1168</v>
      </c>
      <c r="K47" s="111" t="n">
        <v>34.8062</v>
      </c>
      <c r="L47" s="111" t="n">
        <v>40.576</v>
      </c>
      <c r="M47" s="112" t="n">
        <v>40.307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061.29</v>
      </c>
      <c r="AC47" s="111" t="n">
        <v>32.964</v>
      </c>
      <c r="AD47" s="111" t="n">
        <v>39.768</v>
      </c>
      <c r="AE47" s="111" t="n">
        <v>38.121</v>
      </c>
      <c r="AF47" s="110" t="n">
        <v>39550.87</v>
      </c>
      <c r="AG47" s="111" t="n">
        <v>76.75</v>
      </c>
      <c r="AH47" s="111" t="n">
        <v>1003</v>
      </c>
      <c r="AI47" s="116" t="n">
        <f aca="false">AF47/3600</f>
        <v>10.9863527777778</v>
      </c>
      <c r="AJ47" s="117" t="n">
        <f aca="false">E47+AB47</f>
        <v>2897.3452</v>
      </c>
      <c r="AK47" s="189"/>
      <c r="AL47" s="110" t="n">
        <v>1061.29</v>
      </c>
      <c r="AM47" s="111" t="n">
        <v>32.964</v>
      </c>
      <c r="AN47" s="111" t="n">
        <v>39.768</v>
      </c>
      <c r="AO47" s="111" t="n">
        <v>38.121</v>
      </c>
      <c r="AP47" s="110" t="n">
        <v>35253.38</v>
      </c>
      <c r="AQ47" s="111" t="n">
        <v>76.12</v>
      </c>
      <c r="AR47" s="111" t="n">
        <v>1014</v>
      </c>
      <c r="AS47" s="116" t="n">
        <f aca="false">AP47/3600</f>
        <v>9.79260555555556</v>
      </c>
      <c r="AT47" s="117" t="n">
        <f aca="false">J47+AL47</f>
        <v>2898.4068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.891342718883301</v>
      </c>
      <c r="BB47" s="119" t="n">
        <f aca="false">AQ47/AG47</f>
        <v>0.991791530944626</v>
      </c>
      <c r="BC47" s="120" t="n">
        <f aca="false">AR47/AH47</f>
        <v>1.01096709870389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8283.8648</v>
      </c>
      <c r="F48" s="81" t="n">
        <v>38.4651</v>
      </c>
      <c r="G48" s="81" t="n">
        <v>43.0603</v>
      </c>
      <c r="H48" s="82" t="n">
        <v>43.8688</v>
      </c>
      <c r="I48" s="83"/>
      <c r="J48" s="80" t="n">
        <v>8286.0616</v>
      </c>
      <c r="K48" s="81" t="n">
        <v>38.4647</v>
      </c>
      <c r="L48" s="81" t="n">
        <v>43.0601</v>
      </c>
      <c r="M48" s="82" t="n">
        <v>43.867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5398.91</v>
      </c>
      <c r="AC48" s="81" t="n">
        <v>40.801</v>
      </c>
      <c r="AD48" s="81" t="n">
        <v>44.431</v>
      </c>
      <c r="AE48" s="81" t="n">
        <v>43.938</v>
      </c>
      <c r="AF48" s="80" t="n">
        <v>44987.97</v>
      </c>
      <c r="AG48" s="81" t="n">
        <v>82.33</v>
      </c>
      <c r="AH48" s="81" t="n">
        <v>1003</v>
      </c>
      <c r="AI48" s="88" t="n">
        <f aca="false">AF48/3600</f>
        <v>12.4966583333333</v>
      </c>
      <c r="AJ48" s="89" t="n">
        <f aca="false">E48+AB48</f>
        <v>13682.7748</v>
      </c>
      <c r="AK48" s="189"/>
      <c r="AL48" s="80" t="n">
        <v>5398.91</v>
      </c>
      <c r="AM48" s="81" t="n">
        <v>40.801</v>
      </c>
      <c r="AN48" s="81" t="n">
        <v>44.431</v>
      </c>
      <c r="AO48" s="81" t="n">
        <v>43.938</v>
      </c>
      <c r="AP48" s="80" t="n">
        <v>48267.64</v>
      </c>
      <c r="AQ48" s="81" t="n">
        <v>91.38</v>
      </c>
      <c r="AR48" s="81" t="n">
        <v>1014</v>
      </c>
      <c r="AS48" s="88" t="n">
        <f aca="false">AP48/3600</f>
        <v>13.4076777777778</v>
      </c>
      <c r="AT48" s="89" t="n">
        <f aca="false">J48+AL48</f>
        <v>13684.9716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1.07290104443477</v>
      </c>
      <c r="BB48" s="91" t="n">
        <f aca="false">AQ48/AG48</f>
        <v>1.10992347868335</v>
      </c>
      <c r="BC48" s="92" t="n">
        <f aca="false">AR48/AH48</f>
        <v>1.01096709870389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743.696</v>
      </c>
      <c r="F49" s="97" t="n">
        <v>37.0731</v>
      </c>
      <c r="G49" s="97" t="n">
        <v>41.9686</v>
      </c>
      <c r="H49" s="98" t="n">
        <v>42.2371</v>
      </c>
      <c r="I49" s="83"/>
      <c r="J49" s="96" t="n">
        <v>3745.8592</v>
      </c>
      <c r="K49" s="97" t="n">
        <v>37.0734</v>
      </c>
      <c r="L49" s="97" t="n">
        <v>41.9696</v>
      </c>
      <c r="M49" s="98" t="n">
        <v>42.243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3077.15</v>
      </c>
      <c r="AC49" s="97" t="n">
        <v>38.061</v>
      </c>
      <c r="AD49" s="97" t="n">
        <v>42.693</v>
      </c>
      <c r="AE49" s="97" t="n">
        <v>41.775</v>
      </c>
      <c r="AF49" s="96" t="n">
        <v>40580.56</v>
      </c>
      <c r="AG49" s="97" t="n">
        <v>80.73</v>
      </c>
      <c r="AH49" s="97" t="n">
        <v>1003</v>
      </c>
      <c r="AI49" s="102" t="n">
        <f aca="false">AF49/3600</f>
        <v>11.2723777777778</v>
      </c>
      <c r="AJ49" s="103" t="n">
        <f aca="false">E49+AB49</f>
        <v>6820.846</v>
      </c>
      <c r="AK49" s="189"/>
      <c r="AL49" s="96" t="n">
        <v>3077.15</v>
      </c>
      <c r="AM49" s="97" t="n">
        <v>38.061</v>
      </c>
      <c r="AN49" s="97" t="n">
        <v>42.693</v>
      </c>
      <c r="AO49" s="97" t="n">
        <v>41.775</v>
      </c>
      <c r="AP49" s="96" t="n">
        <v>45507.64</v>
      </c>
      <c r="AQ49" s="97" t="n">
        <v>86.74</v>
      </c>
      <c r="AR49" s="97" t="n">
        <v>1014</v>
      </c>
      <c r="AS49" s="102" t="n">
        <f aca="false">AP49/3600</f>
        <v>12.6410111111111</v>
      </c>
      <c r="AT49" s="103" t="n">
        <f aca="false">J49+AL49</f>
        <v>6823.0092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1.12141478579891</v>
      </c>
      <c r="BB49" s="105" t="n">
        <f aca="false">AQ49/AG49</f>
        <v>1.07444568314134</v>
      </c>
      <c r="BC49" s="106" t="n">
        <f aca="false">AR49/AH49</f>
        <v>1.01096709870389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995.1928</v>
      </c>
      <c r="F50" s="97" t="n">
        <v>35.5145</v>
      </c>
      <c r="G50" s="97" t="n">
        <v>40.9262</v>
      </c>
      <c r="H50" s="98" t="n">
        <v>40.717</v>
      </c>
      <c r="I50" s="83"/>
      <c r="J50" s="96" t="n">
        <v>1996.388</v>
      </c>
      <c r="K50" s="97" t="n">
        <v>35.516</v>
      </c>
      <c r="L50" s="97" t="n">
        <v>40.9222</v>
      </c>
      <c r="M50" s="98" t="n">
        <v>40.715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1789.55</v>
      </c>
      <c r="AC50" s="97" t="n">
        <v>35.439</v>
      </c>
      <c r="AD50" s="97" t="n">
        <v>41.212</v>
      </c>
      <c r="AE50" s="97" t="n">
        <v>39.95</v>
      </c>
      <c r="AF50" s="96" t="n">
        <v>43310.59</v>
      </c>
      <c r="AG50" s="97" t="n">
        <v>82.37</v>
      </c>
      <c r="AH50" s="97" t="n">
        <v>1003</v>
      </c>
      <c r="AI50" s="102" t="n">
        <f aca="false">AF50/3600</f>
        <v>12.0307194444444</v>
      </c>
      <c r="AJ50" s="103" t="n">
        <f aca="false">E50+AB50</f>
        <v>3784.7428</v>
      </c>
      <c r="AK50" s="189"/>
      <c r="AL50" s="96" t="n">
        <v>1789.55</v>
      </c>
      <c r="AM50" s="97" t="n">
        <v>35.439</v>
      </c>
      <c r="AN50" s="97" t="n">
        <v>41.212</v>
      </c>
      <c r="AO50" s="97" t="n">
        <v>39.95</v>
      </c>
      <c r="AP50" s="96" t="n">
        <v>35958.43</v>
      </c>
      <c r="AQ50" s="97" t="n">
        <v>74.13</v>
      </c>
      <c r="AR50" s="97" t="n">
        <v>1014</v>
      </c>
      <c r="AS50" s="102" t="n">
        <f aca="false">AP50/3600</f>
        <v>9.98845277777778</v>
      </c>
      <c r="AT50" s="103" t="n">
        <f aca="false">J50+AL50</f>
        <v>3785.938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0.830245674325841</v>
      </c>
      <c r="BB50" s="105" t="n">
        <f aca="false">AQ50/AG50</f>
        <v>0.899963578972927</v>
      </c>
      <c r="BC50" s="106" t="n">
        <f aca="false">AR50/AH50</f>
        <v>1.01096709870389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249.9888</v>
      </c>
      <c r="F51" s="111" t="n">
        <v>33.9411</v>
      </c>
      <c r="G51" s="111" t="n">
        <v>40.153</v>
      </c>
      <c r="H51" s="112" t="n">
        <v>39.729</v>
      </c>
      <c r="I51" s="83"/>
      <c r="J51" s="110" t="n">
        <v>1251.2296</v>
      </c>
      <c r="K51" s="111" t="n">
        <v>33.9425</v>
      </c>
      <c r="L51" s="111" t="n">
        <v>40.1523</v>
      </c>
      <c r="M51" s="112" t="n">
        <v>39.735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061.29</v>
      </c>
      <c r="AC51" s="111" t="n">
        <v>32.964</v>
      </c>
      <c r="AD51" s="111" t="n">
        <v>39.768</v>
      </c>
      <c r="AE51" s="111" t="n">
        <v>38.121</v>
      </c>
      <c r="AF51" s="110" t="n">
        <v>37095.98</v>
      </c>
      <c r="AG51" s="111" t="n">
        <v>73.11</v>
      </c>
      <c r="AH51" s="111" t="n">
        <v>1003</v>
      </c>
      <c r="AI51" s="116" t="n">
        <f aca="false">AF51/3600</f>
        <v>10.3044388888889</v>
      </c>
      <c r="AJ51" s="117" t="n">
        <f aca="false">E51+AB51</f>
        <v>2311.2788</v>
      </c>
      <c r="AK51" s="189"/>
      <c r="AL51" s="110" t="n">
        <v>1061.29</v>
      </c>
      <c r="AM51" s="111" t="n">
        <v>32.964</v>
      </c>
      <c r="AN51" s="111" t="n">
        <v>39.768</v>
      </c>
      <c r="AO51" s="111" t="n">
        <v>38.121</v>
      </c>
      <c r="AP51" s="110" t="n">
        <v>33652.87</v>
      </c>
      <c r="AQ51" s="111" t="n">
        <v>70.54</v>
      </c>
      <c r="AR51" s="111" t="n">
        <v>1014</v>
      </c>
      <c r="AS51" s="116" t="n">
        <f aca="false">AP51/3600</f>
        <v>9.34801944444445</v>
      </c>
      <c r="AT51" s="117" t="n">
        <f aca="false">J51+AL51</f>
        <v>2312.5196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0.907183743359793</v>
      </c>
      <c r="BB51" s="119" t="n">
        <f aca="false">AQ51/AG51</f>
        <v>0.964847490083436</v>
      </c>
      <c r="BC51" s="120" t="n">
        <f aca="false">AR51/AH51</f>
        <v>1.01096709870389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39939.84</v>
      </c>
      <c r="F52" s="81" t="n">
        <v>37.5354</v>
      </c>
      <c r="G52" s="81" t="n">
        <v>42.0236</v>
      </c>
      <c r="H52" s="82" t="n">
        <v>44.2107</v>
      </c>
      <c r="I52" s="83"/>
      <c r="J52" s="80" t="n">
        <v>39938.7696</v>
      </c>
      <c r="K52" s="81" t="n">
        <v>37.5351</v>
      </c>
      <c r="L52" s="81" t="n">
        <v>42.0229</v>
      </c>
      <c r="M52" s="82" t="n">
        <v>44.209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4200.8</v>
      </c>
      <c r="AC52" s="81" t="n">
        <v>39.31</v>
      </c>
      <c r="AD52" s="81" t="n">
        <v>43.378</v>
      </c>
      <c r="AE52" s="81" t="n">
        <v>45.517</v>
      </c>
      <c r="AF52" s="80" t="n">
        <v>63013.64</v>
      </c>
      <c r="AG52" s="81" t="n">
        <v>140.12</v>
      </c>
      <c r="AH52" s="81" t="n">
        <v>1004</v>
      </c>
      <c r="AI52" s="88" t="n">
        <f aca="false">AF52/3600</f>
        <v>17.5037888888889</v>
      </c>
      <c r="AJ52" s="89" t="n">
        <f aca="false">E52+AB52</f>
        <v>44140.64</v>
      </c>
      <c r="AK52" s="189"/>
      <c r="AL52" s="80" t="n">
        <v>4200.8</v>
      </c>
      <c r="AM52" s="81" t="n">
        <v>39.31</v>
      </c>
      <c r="AN52" s="81" t="n">
        <v>43.378</v>
      </c>
      <c r="AO52" s="81" t="n">
        <v>45.517</v>
      </c>
      <c r="AP52" s="80" t="n">
        <v>69544.12</v>
      </c>
      <c r="AQ52" s="81" t="n">
        <v>145.17</v>
      </c>
      <c r="AR52" s="81" t="n">
        <v>1015</v>
      </c>
      <c r="AS52" s="88" t="n">
        <f aca="false">AP52/3600</f>
        <v>19.3178111111111</v>
      </c>
      <c r="AT52" s="89" t="n">
        <f aca="false">J52+AL52</f>
        <v>44139.5696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1.10363597468739</v>
      </c>
      <c r="BB52" s="91" t="n">
        <f aca="false">AQ52/AG52</f>
        <v>1.03604053668284</v>
      </c>
      <c r="BC52" s="92" t="n">
        <f aca="false">AR52/AH52</f>
        <v>1.0109561752988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9393.2272</v>
      </c>
      <c r="F53" s="97" t="n">
        <v>35.5969</v>
      </c>
      <c r="G53" s="97" t="n">
        <v>40.9627</v>
      </c>
      <c r="H53" s="98" t="n">
        <v>43.28</v>
      </c>
      <c r="I53" s="83"/>
      <c r="J53" s="96" t="n">
        <v>9393.9752</v>
      </c>
      <c r="K53" s="97" t="n">
        <v>35.5961</v>
      </c>
      <c r="L53" s="97" t="n">
        <v>40.9649</v>
      </c>
      <c r="M53" s="98" t="n">
        <v>43.282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2038.73</v>
      </c>
      <c r="AC53" s="97" t="n">
        <v>36.869</v>
      </c>
      <c r="AD53" s="97" t="n">
        <v>41.896</v>
      </c>
      <c r="AE53" s="97" t="n">
        <v>44.206</v>
      </c>
      <c r="AF53" s="96" t="n">
        <v>47867.33</v>
      </c>
      <c r="AG53" s="97" t="n">
        <v>96.3</v>
      </c>
      <c r="AH53" s="97" t="n">
        <v>1003</v>
      </c>
      <c r="AI53" s="102" t="n">
        <f aca="false">AF53/3600</f>
        <v>13.2964805555556</v>
      </c>
      <c r="AJ53" s="103" t="n">
        <f aca="false">E53+AB53</f>
        <v>11431.9572</v>
      </c>
      <c r="AK53" s="189"/>
      <c r="AL53" s="96" t="n">
        <v>2038.73</v>
      </c>
      <c r="AM53" s="97" t="n">
        <v>36.869</v>
      </c>
      <c r="AN53" s="97" t="n">
        <v>41.896</v>
      </c>
      <c r="AO53" s="97" t="n">
        <v>44.206</v>
      </c>
      <c r="AP53" s="96" t="n">
        <v>51004.22</v>
      </c>
      <c r="AQ53" s="97" t="n">
        <v>104.37</v>
      </c>
      <c r="AR53" s="97" t="n">
        <v>1014</v>
      </c>
      <c r="AS53" s="102" t="n">
        <f aca="false">AP53/3600</f>
        <v>14.1678388888889</v>
      </c>
      <c r="AT53" s="103" t="n">
        <f aca="false">J53+AL53</f>
        <v>11432.7052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1.06553300549665</v>
      </c>
      <c r="BB53" s="105" t="n">
        <f aca="false">AQ53/AG53</f>
        <v>1.08380062305296</v>
      </c>
      <c r="BC53" s="106" t="n">
        <f aca="false">AR53/AH53</f>
        <v>1.01096709870389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163.0904</v>
      </c>
      <c r="F54" s="97" t="n">
        <v>34.476</v>
      </c>
      <c r="G54" s="97" t="n">
        <v>40.1729</v>
      </c>
      <c r="H54" s="98" t="n">
        <v>42.6099</v>
      </c>
      <c r="I54" s="83"/>
      <c r="J54" s="96" t="n">
        <v>3164.9192</v>
      </c>
      <c r="K54" s="97" t="n">
        <v>34.4755</v>
      </c>
      <c r="L54" s="97" t="n">
        <v>40.1714</v>
      </c>
      <c r="M54" s="98" t="n">
        <v>42.606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096.71</v>
      </c>
      <c r="AC54" s="97" t="n">
        <v>34.465</v>
      </c>
      <c r="AD54" s="97" t="n">
        <v>40.711</v>
      </c>
      <c r="AE54" s="97" t="n">
        <v>43.172</v>
      </c>
      <c r="AF54" s="96" t="n">
        <v>37864.34</v>
      </c>
      <c r="AG54" s="97" t="n">
        <v>87.3</v>
      </c>
      <c r="AH54" s="97" t="n">
        <v>1003</v>
      </c>
      <c r="AI54" s="102" t="n">
        <f aca="false">AF54/3600</f>
        <v>10.5178722222222</v>
      </c>
      <c r="AJ54" s="103" t="n">
        <f aca="false">E54+AB54</f>
        <v>4259.8004</v>
      </c>
      <c r="AK54" s="189"/>
      <c r="AL54" s="96" t="n">
        <v>1096.71</v>
      </c>
      <c r="AM54" s="97" t="n">
        <v>34.465</v>
      </c>
      <c r="AN54" s="97" t="n">
        <v>40.711</v>
      </c>
      <c r="AO54" s="97" t="n">
        <v>43.172</v>
      </c>
      <c r="AP54" s="96" t="n">
        <v>41081.87</v>
      </c>
      <c r="AQ54" s="97" t="n">
        <v>89.59</v>
      </c>
      <c r="AR54" s="97" t="n">
        <v>1014</v>
      </c>
      <c r="AS54" s="102" t="n">
        <f aca="false">AP54/3600</f>
        <v>11.4116305555556</v>
      </c>
      <c r="AT54" s="103" t="n">
        <f aca="false">J54+AL54</f>
        <v>4261.6292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1.08497520358205</v>
      </c>
      <c r="BB54" s="105" t="n">
        <f aca="false">AQ54/AG54</f>
        <v>1.0262313860252</v>
      </c>
      <c r="BC54" s="106" t="n">
        <f aca="false">AR54/AH54</f>
        <v>1.01096709870389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422.732</v>
      </c>
      <c r="F55" s="111" t="n">
        <v>33.097</v>
      </c>
      <c r="G55" s="111" t="n">
        <v>39.0655</v>
      </c>
      <c r="H55" s="112" t="n">
        <v>41.6379</v>
      </c>
      <c r="I55" s="83"/>
      <c r="J55" s="110" t="n">
        <v>1421.4336</v>
      </c>
      <c r="K55" s="111" t="n">
        <v>33.099</v>
      </c>
      <c r="L55" s="111" t="n">
        <v>39.0709</v>
      </c>
      <c r="M55" s="112" t="n">
        <v>41.634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615.53</v>
      </c>
      <c r="AC55" s="111" t="n">
        <v>32.09</v>
      </c>
      <c r="AD55" s="111" t="n">
        <v>39.61</v>
      </c>
      <c r="AE55" s="111" t="n">
        <v>42.155</v>
      </c>
      <c r="AF55" s="110" t="n">
        <v>36593.94</v>
      </c>
      <c r="AG55" s="111" t="n">
        <v>86.07</v>
      </c>
      <c r="AH55" s="111" t="n">
        <v>1003</v>
      </c>
      <c r="AI55" s="116" t="n">
        <f aca="false">AF55/3600</f>
        <v>10.1649833333333</v>
      </c>
      <c r="AJ55" s="117" t="n">
        <f aca="false">E55+AB55</f>
        <v>2038.262</v>
      </c>
      <c r="AK55" s="189"/>
      <c r="AL55" s="110" t="n">
        <v>615.53</v>
      </c>
      <c r="AM55" s="111" t="n">
        <v>32.09</v>
      </c>
      <c r="AN55" s="111" t="n">
        <v>39.61</v>
      </c>
      <c r="AO55" s="111" t="n">
        <v>42.155</v>
      </c>
      <c r="AP55" s="110" t="n">
        <v>39967.43</v>
      </c>
      <c r="AQ55" s="111" t="n">
        <v>95.8</v>
      </c>
      <c r="AR55" s="111" t="n">
        <v>1014</v>
      </c>
      <c r="AS55" s="116" t="n">
        <f aca="false">AP55/3600</f>
        <v>11.1020638888889</v>
      </c>
      <c r="AT55" s="117" t="n">
        <f aca="false">J55+AL55</f>
        <v>2036.9636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1.09218712169283</v>
      </c>
      <c r="BB55" s="119" t="n">
        <f aca="false">AQ55/AG55</f>
        <v>1.1130475194609</v>
      </c>
      <c r="BC55" s="120" t="n">
        <f aca="false">AR55/AH55</f>
        <v>1.01096709870389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8569.3208</v>
      </c>
      <c r="F56" s="81" t="n">
        <v>36.3537</v>
      </c>
      <c r="G56" s="81" t="n">
        <v>41.4535</v>
      </c>
      <c r="H56" s="82" t="n">
        <v>43.725</v>
      </c>
      <c r="I56" s="83"/>
      <c r="J56" s="80" t="n">
        <v>18565.4496</v>
      </c>
      <c r="K56" s="81" t="n">
        <v>36.3533</v>
      </c>
      <c r="L56" s="81" t="n">
        <v>41.4538</v>
      </c>
      <c r="M56" s="82" t="n">
        <v>43.725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4200.8</v>
      </c>
      <c r="AC56" s="81" t="n">
        <v>39.31</v>
      </c>
      <c r="AD56" s="81" t="n">
        <v>43.378</v>
      </c>
      <c r="AE56" s="81" t="n">
        <v>45.517</v>
      </c>
      <c r="AF56" s="80" t="n">
        <v>56546.47</v>
      </c>
      <c r="AG56" s="81" t="n">
        <v>113.02</v>
      </c>
      <c r="AH56" s="81" t="n">
        <v>1004</v>
      </c>
      <c r="AI56" s="88" t="n">
        <f aca="false">AF56/3600</f>
        <v>15.7073527777778</v>
      </c>
      <c r="AJ56" s="89" t="n">
        <f aca="false">E56+AB56</f>
        <v>22770.1208</v>
      </c>
      <c r="AK56" s="189"/>
      <c r="AL56" s="80" t="n">
        <v>4200.8</v>
      </c>
      <c r="AM56" s="81" t="n">
        <v>39.31</v>
      </c>
      <c r="AN56" s="81" t="n">
        <v>43.378</v>
      </c>
      <c r="AO56" s="81" t="n">
        <v>45.517</v>
      </c>
      <c r="AP56" s="80" t="n">
        <v>57555.02</v>
      </c>
      <c r="AQ56" s="81" t="n">
        <v>124.69</v>
      </c>
      <c r="AR56" s="81" t="n">
        <v>1015</v>
      </c>
      <c r="AS56" s="88" t="n">
        <f aca="false">AP56/3600</f>
        <v>15.9875055555556</v>
      </c>
      <c r="AT56" s="89" t="n">
        <f aca="false">J56+AL56</f>
        <v>22766.2496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1.01783577294922</v>
      </c>
      <c r="BB56" s="91" t="n">
        <f aca="false">AQ56/AG56</f>
        <v>1.10325606087418</v>
      </c>
      <c r="BC56" s="92" t="n">
        <f aca="false">AR56/AH56</f>
        <v>1.0109561752988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028.396</v>
      </c>
      <c r="F57" s="97" t="n">
        <v>35.0388</v>
      </c>
      <c r="G57" s="97" t="n">
        <v>40.4278</v>
      </c>
      <c r="H57" s="98" t="n">
        <v>42.8229</v>
      </c>
      <c r="I57" s="83"/>
      <c r="J57" s="96" t="n">
        <v>5030.3576</v>
      </c>
      <c r="K57" s="97" t="n">
        <v>35.0384</v>
      </c>
      <c r="L57" s="97" t="n">
        <v>40.4276</v>
      </c>
      <c r="M57" s="98" t="n">
        <v>42.822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2038.73</v>
      </c>
      <c r="AC57" s="97" t="n">
        <v>36.869</v>
      </c>
      <c r="AD57" s="97" t="n">
        <v>41.896</v>
      </c>
      <c r="AE57" s="97" t="n">
        <v>44.206</v>
      </c>
      <c r="AF57" s="96" t="n">
        <v>46966.97</v>
      </c>
      <c r="AG57" s="97" t="n">
        <v>97.79</v>
      </c>
      <c r="AH57" s="97" t="n">
        <v>1003</v>
      </c>
      <c r="AI57" s="102" t="n">
        <f aca="false">AF57/3600</f>
        <v>13.0463805555556</v>
      </c>
      <c r="AJ57" s="103" t="n">
        <f aca="false">E57+AB57</f>
        <v>7067.126</v>
      </c>
      <c r="AK57" s="189"/>
      <c r="AL57" s="96" t="n">
        <v>2038.73</v>
      </c>
      <c r="AM57" s="97" t="n">
        <v>36.869</v>
      </c>
      <c r="AN57" s="97" t="n">
        <v>41.896</v>
      </c>
      <c r="AO57" s="97" t="n">
        <v>44.206</v>
      </c>
      <c r="AP57" s="96" t="n">
        <v>43949.91</v>
      </c>
      <c r="AQ57" s="97" t="n">
        <v>96.86</v>
      </c>
      <c r="AR57" s="97" t="n">
        <v>1014</v>
      </c>
      <c r="AS57" s="102" t="n">
        <f aca="false">AP57/3600</f>
        <v>12.2083083333333</v>
      </c>
      <c r="AT57" s="103" t="n">
        <f aca="false">J57+AL57</f>
        <v>7069.0876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.935762089826106</v>
      </c>
      <c r="BB57" s="105" t="n">
        <f aca="false">AQ57/AG57</f>
        <v>0.990489825135494</v>
      </c>
      <c r="BC57" s="106" t="n">
        <f aca="false">AR57/AH57</f>
        <v>1.01096709870389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958.4944</v>
      </c>
      <c r="F58" s="97" t="n">
        <v>33.8091</v>
      </c>
      <c r="G58" s="97" t="n">
        <v>39.5173</v>
      </c>
      <c r="H58" s="98" t="n">
        <v>42.0509</v>
      </c>
      <c r="I58" s="83"/>
      <c r="J58" s="96" t="n">
        <v>1957.7184</v>
      </c>
      <c r="K58" s="97" t="n">
        <v>33.8088</v>
      </c>
      <c r="L58" s="97" t="n">
        <v>39.5178</v>
      </c>
      <c r="M58" s="98" t="n">
        <v>42.051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096.71</v>
      </c>
      <c r="AC58" s="97" t="n">
        <v>34.465</v>
      </c>
      <c r="AD58" s="97" t="n">
        <v>40.711</v>
      </c>
      <c r="AE58" s="97" t="n">
        <v>43.172</v>
      </c>
      <c r="AF58" s="96" t="n">
        <v>40608.82</v>
      </c>
      <c r="AG58" s="97" t="n">
        <v>94.15</v>
      </c>
      <c r="AH58" s="97" t="n">
        <v>1003</v>
      </c>
      <c r="AI58" s="102" t="n">
        <f aca="false">AF58/3600</f>
        <v>11.2802277777778</v>
      </c>
      <c r="AJ58" s="103" t="n">
        <f aca="false">E58+AB58</f>
        <v>3055.2044</v>
      </c>
      <c r="AK58" s="189"/>
      <c r="AL58" s="96" t="n">
        <v>1096.71</v>
      </c>
      <c r="AM58" s="97" t="n">
        <v>34.465</v>
      </c>
      <c r="AN58" s="97" t="n">
        <v>40.711</v>
      </c>
      <c r="AO58" s="97" t="n">
        <v>43.172</v>
      </c>
      <c r="AP58" s="96" t="n">
        <v>39793.89</v>
      </c>
      <c r="AQ58" s="97" t="n">
        <v>92.21</v>
      </c>
      <c r="AR58" s="97" t="n">
        <v>1014</v>
      </c>
      <c r="AS58" s="102" t="n">
        <f aca="false">AP58/3600</f>
        <v>11.0538583333333</v>
      </c>
      <c r="AT58" s="103" t="n">
        <f aca="false">J58+AL58</f>
        <v>3054.4284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.97993219207059</v>
      </c>
      <c r="BB58" s="105" t="n">
        <f aca="false">AQ58/AG58</f>
        <v>0.979394583112055</v>
      </c>
      <c r="BC58" s="106" t="n">
        <f aca="false">AR58/AH58</f>
        <v>1.01096709870389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56.7416</v>
      </c>
      <c r="F59" s="111" t="n">
        <v>32.2975</v>
      </c>
      <c r="G59" s="111" t="n">
        <v>38.7517</v>
      </c>
      <c r="H59" s="112" t="n">
        <v>41.3612</v>
      </c>
      <c r="I59" s="83"/>
      <c r="J59" s="110" t="n">
        <v>956.1552</v>
      </c>
      <c r="K59" s="111" t="n">
        <v>32.2957</v>
      </c>
      <c r="L59" s="111" t="n">
        <v>38.7504</v>
      </c>
      <c r="M59" s="112" t="n">
        <v>41.365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615.53</v>
      </c>
      <c r="AC59" s="111" t="n">
        <v>32.09</v>
      </c>
      <c r="AD59" s="111" t="n">
        <v>39.61</v>
      </c>
      <c r="AE59" s="111" t="n">
        <v>42.155</v>
      </c>
      <c r="AF59" s="110" t="n">
        <v>41894.03</v>
      </c>
      <c r="AG59" s="111" t="n">
        <v>95.45</v>
      </c>
      <c r="AH59" s="111" t="n">
        <v>1003</v>
      </c>
      <c r="AI59" s="116" t="n">
        <f aca="false">AF59/3600</f>
        <v>11.6372305555556</v>
      </c>
      <c r="AJ59" s="117" t="n">
        <f aca="false">E59+AB59</f>
        <v>1572.2716</v>
      </c>
      <c r="AK59" s="189"/>
      <c r="AL59" s="110" t="n">
        <v>615.53</v>
      </c>
      <c r="AM59" s="111" t="n">
        <v>32.09</v>
      </c>
      <c r="AN59" s="111" t="n">
        <v>39.61</v>
      </c>
      <c r="AO59" s="111" t="n">
        <v>42.155</v>
      </c>
      <c r="AP59" s="110" t="n">
        <v>37938.68</v>
      </c>
      <c r="AQ59" s="111" t="n">
        <v>86.96</v>
      </c>
      <c r="AR59" s="111" t="n">
        <v>1014</v>
      </c>
      <c r="AS59" s="116" t="n">
        <f aca="false">AP59/3600</f>
        <v>10.5385222222222</v>
      </c>
      <c r="AT59" s="117" t="n">
        <f aca="false">J59+AL59</f>
        <v>1571.6852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0.905586786470531</v>
      </c>
      <c r="BB59" s="119" t="n">
        <f aca="false">AQ59/AG59</f>
        <v>0.911052907281299</v>
      </c>
      <c r="BC59" s="120" t="n">
        <f aca="false">AR59/AH59</f>
        <v>1.01096709870389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74498655045012</v>
      </c>
      <c r="BB64" s="130" t="n">
        <f aca="false">GEOMEAN(BB4:BB59)</f>
        <v>1.02716605696476</v>
      </c>
      <c r="BC64" s="131" t="n">
        <f aca="false">GEOMEAN(BC4:BC59)</f>
        <v>1.01124358543042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556.527337417</v>
      </c>
      <c r="AG80" s="268" t="n">
        <f aca="false">GEOMEAN(AG4:AG59)</f>
        <v>57.3382362316745</v>
      </c>
      <c r="AH80" s="268"/>
      <c r="AI80" s="239" t="n">
        <f aca="false">GEOMEAN(AI4:AI59)</f>
        <v>7.93236870483804</v>
      </c>
      <c r="AK80" s="268"/>
      <c r="AO80" s="268"/>
      <c r="AP80" s="268" t="n">
        <f aca="false">GEOMEAN(AP4:AP59)</f>
        <v>27828.2974830689</v>
      </c>
      <c r="AQ80" s="268" t="n">
        <f aca="false">GEOMEAN(AQ4:AQ59)</f>
        <v>58.8958900234032</v>
      </c>
      <c r="AR80" s="268"/>
      <c r="AS80" s="239" t="n">
        <f aca="false">GEOMEAN(AS4:AS59)</f>
        <v>7.7300826341858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78.153580555556</v>
      </c>
      <c r="AG81" s="238" t="n">
        <f aca="false">SUM(AG4:AG59)/3600</f>
        <v>0.956272222222222</v>
      </c>
      <c r="AI81" s="270" t="n">
        <f aca="false">SUM(AI4:AI59)</f>
        <v>478.153580555556</v>
      </c>
      <c r="AP81" s="238" t="n">
        <f aca="false">SUM(AP4:AP59)/3600</f>
        <v>473.460008333333</v>
      </c>
      <c r="AQ81" s="238" t="n">
        <f aca="false">SUM(AQ4:AQ59)/3600</f>
        <v>0.986730555555556</v>
      </c>
      <c r="AS81" s="270" t="n">
        <f aca="false">SUM(AS4:AS59)</f>
        <v>473.460008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Z14" colorId="64" zoomScale="100" zoomScaleNormal="100" zoomScalePageLayoutView="100" workbookViewId="0">
      <selection pane="topLeft" activeCell="AL20" activeCellId="0" sqref="AL20:AO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avc</v>
      </c>
      <c r="F1" s="243"/>
      <c r="G1" s="243"/>
      <c r="H1" s="243"/>
      <c r="J1" s="243" t="str">
        <f aca="false">CONCATENATE(Summary!$M5,Summary!$N5)</f>
        <v>Tested:SHM-3.0.1avc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avc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0.1avc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2985.0376</v>
      </c>
      <c r="F20" s="81" t="n">
        <v>41.5241</v>
      </c>
      <c r="G20" s="81" t="n">
        <v>43.2966</v>
      </c>
      <c r="H20" s="82" t="n">
        <v>44.9103</v>
      </c>
      <c r="I20" s="83"/>
      <c r="J20" s="80" t="n">
        <v>2986.016</v>
      </c>
      <c r="K20" s="81" t="n">
        <v>41.5241</v>
      </c>
      <c r="L20" s="81" t="n">
        <v>43.295</v>
      </c>
      <c r="M20" s="82" t="n">
        <v>44.908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3336.81</v>
      </c>
      <c r="AC20" s="81" t="n">
        <v>41.62</v>
      </c>
      <c r="AD20" s="81" t="n">
        <v>43.38</v>
      </c>
      <c r="AE20" s="81" t="n">
        <v>44.402</v>
      </c>
      <c r="AF20" s="80" t="n">
        <v>23460.01</v>
      </c>
      <c r="AG20" s="81" t="n">
        <v>45.82</v>
      </c>
      <c r="AH20" s="81" t="n">
        <v>1127</v>
      </c>
      <c r="AI20" s="88" t="n">
        <f aca="false">AF20/3600</f>
        <v>6.51666944444444</v>
      </c>
      <c r="AJ20" s="89" t="n">
        <f aca="false">E20+AB20</f>
        <v>6321.8476</v>
      </c>
      <c r="AK20" s="189"/>
      <c r="AL20" s="80" t="n">
        <v>3336.81</v>
      </c>
      <c r="AM20" s="81" t="n">
        <v>41.62</v>
      </c>
      <c r="AN20" s="81" t="n">
        <v>43.38</v>
      </c>
      <c r="AO20" s="81" t="n">
        <v>44.402</v>
      </c>
      <c r="AP20" s="80" t="n">
        <v>21668.19</v>
      </c>
      <c r="AQ20" s="81" t="n">
        <v>47.65</v>
      </c>
      <c r="AR20" s="81" t="n">
        <v>1128</v>
      </c>
      <c r="AS20" s="88" t="n">
        <f aca="false">AP20/3600</f>
        <v>6.01894166666667</v>
      </c>
      <c r="AT20" s="89" t="n">
        <f aca="false">J20+AL20</f>
        <v>6322.826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.923622368447413</v>
      </c>
      <c r="BB20" s="91" t="n">
        <f aca="false">AQ20/AG20</f>
        <v>1.03993889131384</v>
      </c>
      <c r="BC20" s="92" t="n">
        <f aca="false">AR20/AH20</f>
        <v>1.00088731144632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1507.1408</v>
      </c>
      <c r="F21" s="97" t="n">
        <v>40.0187</v>
      </c>
      <c r="G21" s="97" t="n">
        <v>42.1316</v>
      </c>
      <c r="H21" s="98" t="n">
        <v>43.3904</v>
      </c>
      <c r="I21" s="83"/>
      <c r="J21" s="96" t="n">
        <v>1508.0616</v>
      </c>
      <c r="K21" s="97" t="n">
        <v>40.0193</v>
      </c>
      <c r="L21" s="97" t="n">
        <v>42.1299</v>
      </c>
      <c r="M21" s="98" t="n">
        <v>43.390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841.24</v>
      </c>
      <c r="AC21" s="97" t="n">
        <v>39.088</v>
      </c>
      <c r="AD21" s="97" t="n">
        <v>42.135</v>
      </c>
      <c r="AE21" s="97" t="n">
        <v>43.076</v>
      </c>
      <c r="AF21" s="96" t="n">
        <v>19775.03</v>
      </c>
      <c r="AG21" s="97" t="n">
        <v>40.01</v>
      </c>
      <c r="AH21" s="97" t="n">
        <v>1127</v>
      </c>
      <c r="AI21" s="102" t="n">
        <f aca="false">AF21/3600</f>
        <v>5.49306388888889</v>
      </c>
      <c r="AJ21" s="103" t="n">
        <f aca="false">E21+AB21</f>
        <v>3348.3808</v>
      </c>
      <c r="AK21" s="189"/>
      <c r="AL21" s="96" t="n">
        <v>1841.24</v>
      </c>
      <c r="AM21" s="97" t="n">
        <v>39.088</v>
      </c>
      <c r="AN21" s="97" t="n">
        <v>42.135</v>
      </c>
      <c r="AO21" s="97" t="n">
        <v>43.076</v>
      </c>
      <c r="AP21" s="96" t="n">
        <v>19306.07</v>
      </c>
      <c r="AQ21" s="97" t="n">
        <v>43.93</v>
      </c>
      <c r="AR21" s="97" t="n">
        <v>1128</v>
      </c>
      <c r="AS21" s="102" t="n">
        <f aca="false">AP21/3600</f>
        <v>5.36279722222222</v>
      </c>
      <c r="AT21" s="103" t="n">
        <f aca="false">J21+AL21</f>
        <v>3349.3016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.976285244573586</v>
      </c>
      <c r="BB21" s="105" t="n">
        <f aca="false">AQ21/AG21</f>
        <v>1.09797550612347</v>
      </c>
      <c r="BC21" s="106" t="n">
        <f aca="false">AR21/AH21</f>
        <v>1.00088731144632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854.7192</v>
      </c>
      <c r="F22" s="97" t="n">
        <v>38.2213</v>
      </c>
      <c r="G22" s="97" t="n">
        <v>41.2452</v>
      </c>
      <c r="H22" s="98" t="n">
        <v>42.4041</v>
      </c>
      <c r="I22" s="83"/>
      <c r="J22" s="96" t="n">
        <v>855.3016</v>
      </c>
      <c r="K22" s="97" t="n">
        <v>38.2215</v>
      </c>
      <c r="L22" s="97" t="n">
        <v>41.247</v>
      </c>
      <c r="M22" s="98" t="n">
        <v>42.405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1041.24</v>
      </c>
      <c r="AC22" s="97" t="n">
        <v>36.558</v>
      </c>
      <c r="AD22" s="97" t="n">
        <v>41.098</v>
      </c>
      <c r="AE22" s="97" t="n">
        <v>42.166</v>
      </c>
      <c r="AF22" s="96" t="n">
        <v>17998.66</v>
      </c>
      <c r="AG22" s="97" t="n">
        <v>39.48</v>
      </c>
      <c r="AH22" s="97" t="n">
        <v>1126</v>
      </c>
      <c r="AI22" s="102" t="n">
        <f aca="false">AF22/3600</f>
        <v>4.99962777777778</v>
      </c>
      <c r="AJ22" s="103" t="n">
        <f aca="false">E22+AB22</f>
        <v>1895.9592</v>
      </c>
      <c r="AK22" s="189"/>
      <c r="AL22" s="96" t="n">
        <v>1041.24</v>
      </c>
      <c r="AM22" s="97" t="n">
        <v>36.558</v>
      </c>
      <c r="AN22" s="97" t="n">
        <v>41.098</v>
      </c>
      <c r="AO22" s="97" t="n">
        <v>42.166</v>
      </c>
      <c r="AP22" s="96" t="n">
        <v>17635.32</v>
      </c>
      <c r="AQ22" s="97" t="n">
        <v>42.33</v>
      </c>
      <c r="AR22" s="97" t="n">
        <v>1128</v>
      </c>
      <c r="AS22" s="102" t="n">
        <f aca="false">AP22/3600</f>
        <v>4.8987</v>
      </c>
      <c r="AT22" s="103" t="n">
        <f aca="false">J22+AL22</f>
        <v>1896.5416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.979812941630099</v>
      </c>
      <c r="BB22" s="105" t="n">
        <f aca="false">AQ22/AG22</f>
        <v>1.07218844984802</v>
      </c>
      <c r="BC22" s="106" t="n">
        <f aca="false">AR22/AH22</f>
        <v>1.00177619893428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485.3504</v>
      </c>
      <c r="F23" s="111" t="n">
        <v>36.2633</v>
      </c>
      <c r="G23" s="111" t="n">
        <v>40.2295</v>
      </c>
      <c r="H23" s="112" t="n">
        <v>41.3673</v>
      </c>
      <c r="I23" s="83"/>
      <c r="J23" s="110" t="n">
        <v>484.8528</v>
      </c>
      <c r="K23" s="111" t="n">
        <v>36.2622</v>
      </c>
      <c r="L23" s="111" t="n">
        <v>40.2277</v>
      </c>
      <c r="M23" s="112" t="n">
        <v>41.368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596.84</v>
      </c>
      <c r="AC23" s="111" t="n">
        <v>34.107</v>
      </c>
      <c r="AD23" s="111" t="n">
        <v>40.026</v>
      </c>
      <c r="AE23" s="111" t="n">
        <v>41.252</v>
      </c>
      <c r="AF23" s="110" t="n">
        <v>18990.61</v>
      </c>
      <c r="AG23" s="111" t="n">
        <v>42.8</v>
      </c>
      <c r="AH23" s="111" t="n">
        <v>1127</v>
      </c>
      <c r="AI23" s="116" t="n">
        <f aca="false">AF23/3600</f>
        <v>5.27516944444445</v>
      </c>
      <c r="AJ23" s="117" t="n">
        <f aca="false">E23+AB23</f>
        <v>1082.1904</v>
      </c>
      <c r="AK23" s="189"/>
      <c r="AL23" s="110" t="n">
        <v>596.84</v>
      </c>
      <c r="AM23" s="111" t="n">
        <v>34.107</v>
      </c>
      <c r="AN23" s="111" t="n">
        <v>40.026</v>
      </c>
      <c r="AO23" s="111" t="n">
        <v>41.252</v>
      </c>
      <c r="AP23" s="110" t="n">
        <v>16229.3</v>
      </c>
      <c r="AQ23" s="111" t="n">
        <v>38.48</v>
      </c>
      <c r="AR23" s="111" t="n">
        <v>1128</v>
      </c>
      <c r="AS23" s="116" t="n">
        <f aca="false">AP23/3600</f>
        <v>4.50813888888889</v>
      </c>
      <c r="AT23" s="117" t="n">
        <f aca="false">J23+AL23</f>
        <v>1081.6928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0.854596034566557</v>
      </c>
      <c r="BB23" s="119" t="n">
        <f aca="false">AQ23/AG23</f>
        <v>0.899065420560748</v>
      </c>
      <c r="BC23" s="120" t="n">
        <f aca="false">AR23/AH23</f>
        <v>1.00088731144632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1182.3208</v>
      </c>
      <c r="F24" s="81" t="n">
        <v>40.731</v>
      </c>
      <c r="G24" s="81" t="n">
        <v>42.7379</v>
      </c>
      <c r="H24" s="82" t="n">
        <v>44.1172</v>
      </c>
      <c r="I24" s="83"/>
      <c r="J24" s="80" t="n">
        <v>1181.7976</v>
      </c>
      <c r="K24" s="81" t="n">
        <v>40.7286</v>
      </c>
      <c r="L24" s="81" t="n">
        <v>42.7355</v>
      </c>
      <c r="M24" s="82" t="n">
        <v>44.116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3336.81</v>
      </c>
      <c r="AC24" s="81" t="n">
        <v>41.62</v>
      </c>
      <c r="AD24" s="81" t="n">
        <v>43.38</v>
      </c>
      <c r="AE24" s="81" t="n">
        <v>44.402</v>
      </c>
      <c r="AF24" s="80" t="n">
        <v>20191.72</v>
      </c>
      <c r="AG24" s="81" t="n">
        <v>36.75</v>
      </c>
      <c r="AH24" s="81" t="n">
        <v>1127</v>
      </c>
      <c r="AI24" s="88" t="n">
        <f aca="false">AF24/3600</f>
        <v>5.60881111111111</v>
      </c>
      <c r="AJ24" s="89" t="n">
        <f aca="false">E24+AB24</f>
        <v>4519.1308</v>
      </c>
      <c r="AK24" s="189"/>
      <c r="AL24" s="80" t="n">
        <v>3336.81</v>
      </c>
      <c r="AM24" s="81" t="n">
        <v>41.62</v>
      </c>
      <c r="AN24" s="81" t="n">
        <v>43.38</v>
      </c>
      <c r="AO24" s="81" t="n">
        <v>44.402</v>
      </c>
      <c r="AP24" s="80" t="n">
        <v>19685.15</v>
      </c>
      <c r="AQ24" s="81" t="n">
        <v>39.82</v>
      </c>
      <c r="AR24" s="81" t="n">
        <v>1128</v>
      </c>
      <c r="AS24" s="88" t="n">
        <f aca="false">AP24/3600</f>
        <v>5.46809722222222</v>
      </c>
      <c r="AT24" s="89" t="n">
        <f aca="false">J24+AL24</f>
        <v>4518.6076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.974911993629072</v>
      </c>
      <c r="BB24" s="91" t="n">
        <f aca="false">AQ24/AG24</f>
        <v>1.08353741496599</v>
      </c>
      <c r="BC24" s="92" t="n">
        <f aca="false">AR24/AH24</f>
        <v>1.00088731144632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665.6408</v>
      </c>
      <c r="F25" s="97" t="n">
        <v>39.0444</v>
      </c>
      <c r="G25" s="97" t="n">
        <v>41.6611</v>
      </c>
      <c r="H25" s="98" t="n">
        <v>42.7891</v>
      </c>
      <c r="I25" s="83"/>
      <c r="J25" s="96" t="n">
        <v>666.7936</v>
      </c>
      <c r="K25" s="97" t="n">
        <v>39.0453</v>
      </c>
      <c r="L25" s="97" t="n">
        <v>41.6636</v>
      </c>
      <c r="M25" s="98" t="n">
        <v>42.791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841.24</v>
      </c>
      <c r="AC25" s="97" t="n">
        <v>39.088</v>
      </c>
      <c r="AD25" s="97" t="n">
        <v>42.135</v>
      </c>
      <c r="AE25" s="97" t="n">
        <v>43.076</v>
      </c>
      <c r="AF25" s="96" t="n">
        <v>18621.58</v>
      </c>
      <c r="AG25" s="97" t="n">
        <v>35.77</v>
      </c>
      <c r="AH25" s="97" t="n">
        <v>1126</v>
      </c>
      <c r="AI25" s="102" t="n">
        <f aca="false">AF25/3600</f>
        <v>5.17266111111111</v>
      </c>
      <c r="AJ25" s="103" t="n">
        <f aca="false">E25+AB25</f>
        <v>2506.8808</v>
      </c>
      <c r="AK25" s="189"/>
      <c r="AL25" s="96" t="n">
        <v>1841.24</v>
      </c>
      <c r="AM25" s="97" t="n">
        <v>39.088</v>
      </c>
      <c r="AN25" s="97" t="n">
        <v>42.135</v>
      </c>
      <c r="AO25" s="97" t="n">
        <v>43.076</v>
      </c>
      <c r="AP25" s="96" t="n">
        <v>17996.01</v>
      </c>
      <c r="AQ25" s="97" t="n">
        <v>39.41</v>
      </c>
      <c r="AR25" s="97" t="n">
        <v>1128</v>
      </c>
      <c r="AS25" s="102" t="n">
        <f aca="false">AP25/3600</f>
        <v>4.99889166666667</v>
      </c>
      <c r="AT25" s="103" t="n">
        <f aca="false">J25+AL25</f>
        <v>2508.0336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.966406180356339</v>
      </c>
      <c r="BB25" s="105" t="n">
        <f aca="false">AQ25/AG25</f>
        <v>1.10176125244618</v>
      </c>
      <c r="BC25" s="106" t="n">
        <f aca="false">AR25/AH25</f>
        <v>1.00177619893428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388.2048</v>
      </c>
      <c r="F26" s="97" t="n">
        <v>37.1145</v>
      </c>
      <c r="G26" s="97" t="n">
        <v>40.7838</v>
      </c>
      <c r="H26" s="98" t="n">
        <v>41.8832</v>
      </c>
      <c r="I26" s="83"/>
      <c r="J26" s="96" t="n">
        <v>388.476</v>
      </c>
      <c r="K26" s="97" t="n">
        <v>37.1135</v>
      </c>
      <c r="L26" s="97" t="n">
        <v>40.7832</v>
      </c>
      <c r="M26" s="98" t="n">
        <v>41.883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1041.24</v>
      </c>
      <c r="AC26" s="97" t="n">
        <v>36.558</v>
      </c>
      <c r="AD26" s="97" t="n">
        <v>41.098</v>
      </c>
      <c r="AE26" s="97" t="n">
        <v>42.166</v>
      </c>
      <c r="AF26" s="96" t="n">
        <v>17213.73</v>
      </c>
      <c r="AG26" s="97" t="n">
        <v>37.65</v>
      </c>
      <c r="AH26" s="97" t="n">
        <v>1126</v>
      </c>
      <c r="AI26" s="102" t="n">
        <f aca="false">AF26/3600</f>
        <v>4.78159166666667</v>
      </c>
      <c r="AJ26" s="103" t="n">
        <f aca="false">E26+AB26</f>
        <v>1429.4448</v>
      </c>
      <c r="AK26" s="189"/>
      <c r="AL26" s="96" t="n">
        <v>1041.24</v>
      </c>
      <c r="AM26" s="97" t="n">
        <v>36.558</v>
      </c>
      <c r="AN26" s="97" t="n">
        <v>41.098</v>
      </c>
      <c r="AO26" s="97" t="n">
        <v>42.166</v>
      </c>
      <c r="AP26" s="96" t="n">
        <v>16938.27</v>
      </c>
      <c r="AQ26" s="97" t="n">
        <v>38.91</v>
      </c>
      <c r="AR26" s="97" t="n">
        <v>1128</v>
      </c>
      <c r="AS26" s="102" t="n">
        <f aca="false">AP26/3600</f>
        <v>4.705075</v>
      </c>
      <c r="AT26" s="103" t="n">
        <f aca="false">J26+AL26</f>
        <v>1429.716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.983997657683721</v>
      </c>
      <c r="BB26" s="105" t="n">
        <f aca="false">AQ26/AG26</f>
        <v>1.03346613545817</v>
      </c>
      <c r="BC26" s="106" t="n">
        <f aca="false">AR26/AH26</f>
        <v>1.00177619893428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254.2688</v>
      </c>
      <c r="F27" s="111" t="n">
        <v>35.2285</v>
      </c>
      <c r="G27" s="111" t="n">
        <v>39.9732</v>
      </c>
      <c r="H27" s="112" t="n">
        <v>41.1243</v>
      </c>
      <c r="I27" s="83"/>
      <c r="J27" s="110" t="n">
        <v>254.112</v>
      </c>
      <c r="K27" s="111" t="n">
        <v>35.2292</v>
      </c>
      <c r="L27" s="111" t="n">
        <v>39.9729</v>
      </c>
      <c r="M27" s="112" t="n">
        <v>41.125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596.84</v>
      </c>
      <c r="AC27" s="111" t="n">
        <v>34.107</v>
      </c>
      <c r="AD27" s="111" t="n">
        <v>40.026</v>
      </c>
      <c r="AE27" s="111" t="n">
        <v>41.252</v>
      </c>
      <c r="AF27" s="110" t="n">
        <v>15218.67</v>
      </c>
      <c r="AG27" s="111" t="n">
        <v>36.82</v>
      </c>
      <c r="AH27" s="111" t="n">
        <v>1126</v>
      </c>
      <c r="AI27" s="116" t="n">
        <f aca="false">AF27/3600</f>
        <v>4.22740833333333</v>
      </c>
      <c r="AJ27" s="117" t="n">
        <f aca="false">E27+AB27</f>
        <v>851.1088</v>
      </c>
      <c r="AK27" s="189"/>
      <c r="AL27" s="110" t="n">
        <v>596.84</v>
      </c>
      <c r="AM27" s="111" t="n">
        <v>34.107</v>
      </c>
      <c r="AN27" s="111" t="n">
        <v>40.026</v>
      </c>
      <c r="AO27" s="111" t="n">
        <v>41.252</v>
      </c>
      <c r="AP27" s="110" t="n">
        <v>15305.54</v>
      </c>
      <c r="AQ27" s="111" t="n">
        <v>39.83</v>
      </c>
      <c r="AR27" s="111" t="n">
        <v>1128</v>
      </c>
      <c r="AS27" s="116" t="n">
        <f aca="false">AP27/3600</f>
        <v>4.25153888888889</v>
      </c>
      <c r="AT27" s="117" t="n">
        <f aca="false">J27+AL27</f>
        <v>850.952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1.0057081203548</v>
      </c>
      <c r="BB27" s="119" t="n">
        <f aca="false">AQ27/AG27</f>
        <v>1.08174904942966</v>
      </c>
      <c r="BC27" s="120" t="n">
        <f aca="false">AR27/AH27</f>
        <v>1.00177619893428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5731.5512</v>
      </c>
      <c r="F28" s="81" t="n">
        <v>40.0655</v>
      </c>
      <c r="G28" s="81" t="n">
        <v>42.249</v>
      </c>
      <c r="H28" s="82" t="n">
        <v>43.6238</v>
      </c>
      <c r="I28" s="83"/>
      <c r="J28" s="80" t="n">
        <v>5732.7784</v>
      </c>
      <c r="K28" s="81" t="n">
        <v>40.066</v>
      </c>
      <c r="L28" s="81" t="n">
        <v>42.2503</v>
      </c>
      <c r="M28" s="82" t="n">
        <v>43.62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4225.83</v>
      </c>
      <c r="AC28" s="81" t="n">
        <v>39.725</v>
      </c>
      <c r="AD28" s="81" t="n">
        <v>41.661</v>
      </c>
      <c r="AE28" s="81" t="n">
        <v>42.957</v>
      </c>
      <c r="AF28" s="80" t="n">
        <v>20585.56</v>
      </c>
      <c r="AG28" s="81" t="n">
        <v>43.01</v>
      </c>
      <c r="AH28" s="81" t="n">
        <v>1127</v>
      </c>
      <c r="AI28" s="88" t="n">
        <f aca="false">AF28/3600</f>
        <v>5.71821111111111</v>
      </c>
      <c r="AJ28" s="89" t="n">
        <f aca="false">E28+AB28</f>
        <v>9957.3812</v>
      </c>
      <c r="AK28" s="189"/>
      <c r="AL28" s="80" t="n">
        <v>4225.83</v>
      </c>
      <c r="AM28" s="81" t="n">
        <v>39.725</v>
      </c>
      <c r="AN28" s="81" t="n">
        <v>41.661</v>
      </c>
      <c r="AO28" s="81" t="n">
        <v>42.957</v>
      </c>
      <c r="AP28" s="80" t="n">
        <v>20172.8</v>
      </c>
      <c r="AQ28" s="81" t="n">
        <v>46.99</v>
      </c>
      <c r="AR28" s="81" t="n">
        <v>1128</v>
      </c>
      <c r="AS28" s="88" t="n">
        <f aca="false">AP28/3600</f>
        <v>5.60355555555556</v>
      </c>
      <c r="AT28" s="89" t="n">
        <f aca="false">J28+AL28</f>
        <v>9958.6084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.979949051665342</v>
      </c>
      <c r="BB28" s="91" t="n">
        <f aca="false">AQ28/AG28</f>
        <v>1.09253661939084</v>
      </c>
      <c r="BC28" s="92" t="n">
        <f aca="false">AR28/AH28</f>
        <v>1.00088731144632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2632.3296</v>
      </c>
      <c r="F29" s="97" t="n">
        <v>37.959</v>
      </c>
      <c r="G29" s="97" t="n">
        <v>40.6441</v>
      </c>
      <c r="H29" s="98" t="n">
        <v>41.7567</v>
      </c>
      <c r="I29" s="83"/>
      <c r="J29" s="96" t="n">
        <v>2631.056</v>
      </c>
      <c r="K29" s="97" t="n">
        <v>37.9585</v>
      </c>
      <c r="L29" s="97" t="n">
        <v>40.6426</v>
      </c>
      <c r="M29" s="98" t="n">
        <v>41.754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2288.66</v>
      </c>
      <c r="AC29" s="97" t="n">
        <v>37.116</v>
      </c>
      <c r="AD29" s="97" t="n">
        <v>40.022</v>
      </c>
      <c r="AE29" s="97" t="n">
        <v>41.446</v>
      </c>
      <c r="AF29" s="96" t="n">
        <v>17576.08</v>
      </c>
      <c r="AG29" s="97" t="n">
        <v>41.9</v>
      </c>
      <c r="AH29" s="97" t="n">
        <v>1127</v>
      </c>
      <c r="AI29" s="102" t="n">
        <f aca="false">AF29/3600</f>
        <v>4.88224444444445</v>
      </c>
      <c r="AJ29" s="103" t="n">
        <f aca="false">E29+AB29</f>
        <v>4920.9896</v>
      </c>
      <c r="AK29" s="189"/>
      <c r="AL29" s="96" t="n">
        <v>2288.66</v>
      </c>
      <c r="AM29" s="97" t="n">
        <v>37.116</v>
      </c>
      <c r="AN29" s="97" t="n">
        <v>40.022</v>
      </c>
      <c r="AO29" s="97" t="n">
        <v>41.446</v>
      </c>
      <c r="AP29" s="96" t="n">
        <v>17705.1</v>
      </c>
      <c r="AQ29" s="97" t="n">
        <v>43.89</v>
      </c>
      <c r="AR29" s="97" t="n">
        <v>1128</v>
      </c>
      <c r="AS29" s="102" t="n">
        <f aca="false">AP29/3600</f>
        <v>4.91808333333333</v>
      </c>
      <c r="AT29" s="103" t="n">
        <f aca="false">J29+AL29</f>
        <v>4919.716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1.00734065844033</v>
      </c>
      <c r="BB29" s="105" t="n">
        <f aca="false">AQ29/AG29</f>
        <v>1.04749403341289</v>
      </c>
      <c r="BC29" s="106" t="n">
        <f aca="false">AR29/AH29</f>
        <v>1.00088731144632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358.188</v>
      </c>
      <c r="F30" s="97" t="n">
        <v>35.8425</v>
      </c>
      <c r="G30" s="97" t="n">
        <v>39.4551</v>
      </c>
      <c r="H30" s="98" t="n">
        <v>40.5424</v>
      </c>
      <c r="I30" s="83"/>
      <c r="J30" s="96" t="n">
        <v>1358.1504</v>
      </c>
      <c r="K30" s="97" t="n">
        <v>35.8427</v>
      </c>
      <c r="L30" s="97" t="n">
        <v>39.456</v>
      </c>
      <c r="M30" s="98" t="n">
        <v>40.542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273.04</v>
      </c>
      <c r="AC30" s="97" t="n">
        <v>34.608</v>
      </c>
      <c r="AD30" s="97" t="n">
        <v>38.747</v>
      </c>
      <c r="AE30" s="97" t="n">
        <v>40.491</v>
      </c>
      <c r="AF30" s="96" t="n">
        <v>15997.38</v>
      </c>
      <c r="AG30" s="97" t="n">
        <v>38.05</v>
      </c>
      <c r="AH30" s="97" t="n">
        <v>1127</v>
      </c>
      <c r="AI30" s="102" t="n">
        <f aca="false">AF30/3600</f>
        <v>4.44371666666667</v>
      </c>
      <c r="AJ30" s="103" t="n">
        <f aca="false">E30+AB30</f>
        <v>2631.228</v>
      </c>
      <c r="AK30" s="189"/>
      <c r="AL30" s="96" t="n">
        <v>1273.04</v>
      </c>
      <c r="AM30" s="97" t="n">
        <v>34.608</v>
      </c>
      <c r="AN30" s="97" t="n">
        <v>38.747</v>
      </c>
      <c r="AO30" s="97" t="n">
        <v>40.491</v>
      </c>
      <c r="AP30" s="96" t="n">
        <v>16427.66</v>
      </c>
      <c r="AQ30" s="97" t="n">
        <v>42.6</v>
      </c>
      <c r="AR30" s="97" t="n">
        <v>1128</v>
      </c>
      <c r="AS30" s="102" t="n">
        <f aca="false">AP30/3600</f>
        <v>4.56323888888889</v>
      </c>
      <c r="AT30" s="103" t="n">
        <f aca="false">J30+AL30</f>
        <v>2631.1904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1.02689690436809</v>
      </c>
      <c r="BB30" s="105" t="n">
        <f aca="false">AQ30/AG30</f>
        <v>1.11957950065703</v>
      </c>
      <c r="BC30" s="106" t="n">
        <f aca="false">AR30/AH30</f>
        <v>1.00088731144632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709.848</v>
      </c>
      <c r="F31" s="111" t="n">
        <v>33.7384</v>
      </c>
      <c r="G31" s="111" t="n">
        <v>38.0288</v>
      </c>
      <c r="H31" s="112" t="n">
        <v>39.3456</v>
      </c>
      <c r="I31" s="83"/>
      <c r="J31" s="110" t="n">
        <v>709.9784</v>
      </c>
      <c r="K31" s="111" t="n">
        <v>33.7372</v>
      </c>
      <c r="L31" s="111" t="n">
        <v>38.0301</v>
      </c>
      <c r="M31" s="112" t="n">
        <v>39.34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701.13</v>
      </c>
      <c r="AC31" s="111" t="n">
        <v>32.203</v>
      </c>
      <c r="AD31" s="111" t="n">
        <v>37.542</v>
      </c>
      <c r="AE31" s="111" t="n">
        <v>39.736</v>
      </c>
      <c r="AF31" s="110" t="n">
        <v>15011.37</v>
      </c>
      <c r="AG31" s="111" t="n">
        <v>37.46</v>
      </c>
      <c r="AH31" s="111" t="n">
        <v>1126</v>
      </c>
      <c r="AI31" s="116" t="n">
        <f aca="false">AF31/3600</f>
        <v>4.169825</v>
      </c>
      <c r="AJ31" s="117" t="n">
        <f aca="false">E31+AB31</f>
        <v>1410.978</v>
      </c>
      <c r="AK31" s="189"/>
      <c r="AL31" s="110" t="n">
        <v>701.13</v>
      </c>
      <c r="AM31" s="111" t="n">
        <v>32.203</v>
      </c>
      <c r="AN31" s="111" t="n">
        <v>37.542</v>
      </c>
      <c r="AO31" s="111" t="n">
        <v>39.736</v>
      </c>
      <c r="AP31" s="110" t="n">
        <v>16108.97</v>
      </c>
      <c r="AQ31" s="111" t="n">
        <v>41.22</v>
      </c>
      <c r="AR31" s="111" t="n">
        <v>1128</v>
      </c>
      <c r="AS31" s="116" t="n">
        <f aca="false">AP31/3600</f>
        <v>4.47471388888889</v>
      </c>
      <c r="AT31" s="117" t="n">
        <f aca="false">J31+AL31</f>
        <v>1411.1084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1.07311790995759</v>
      </c>
      <c r="BB31" s="119" t="n">
        <f aca="false">AQ31/AG31</f>
        <v>1.10037373198078</v>
      </c>
      <c r="BC31" s="120" t="n">
        <f aca="false">AR31/AH31</f>
        <v>1.00177619893428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3035.0144</v>
      </c>
      <c r="F32" s="81" t="n">
        <v>38.9904</v>
      </c>
      <c r="G32" s="81" t="n">
        <v>41.4013</v>
      </c>
      <c r="H32" s="82" t="n">
        <v>42.6014</v>
      </c>
      <c r="I32" s="83"/>
      <c r="J32" s="80" t="n">
        <v>3037.1616</v>
      </c>
      <c r="K32" s="81" t="n">
        <v>38.9905</v>
      </c>
      <c r="L32" s="81" t="n">
        <v>41.4011</v>
      </c>
      <c r="M32" s="82" t="n">
        <v>42.602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4225.83</v>
      </c>
      <c r="AC32" s="81" t="n">
        <v>39.725</v>
      </c>
      <c r="AD32" s="81" t="n">
        <v>41.661</v>
      </c>
      <c r="AE32" s="81" t="n">
        <v>42.957</v>
      </c>
      <c r="AF32" s="80" t="n">
        <v>18365.95</v>
      </c>
      <c r="AG32" s="81" t="n">
        <v>40.34</v>
      </c>
      <c r="AH32" s="81" t="n">
        <v>1127</v>
      </c>
      <c r="AI32" s="88" t="n">
        <f aca="false">AF32/3600</f>
        <v>5.10165277777778</v>
      </c>
      <c r="AJ32" s="89" t="n">
        <f aca="false">E32+AB32</f>
        <v>7260.8444</v>
      </c>
      <c r="AK32" s="189"/>
      <c r="AL32" s="80" t="n">
        <v>4225.83</v>
      </c>
      <c r="AM32" s="81" t="n">
        <v>39.725</v>
      </c>
      <c r="AN32" s="81" t="n">
        <v>41.661</v>
      </c>
      <c r="AO32" s="81" t="n">
        <v>42.957</v>
      </c>
      <c r="AP32" s="80" t="n">
        <v>18794.62</v>
      </c>
      <c r="AQ32" s="81" t="n">
        <v>45.18</v>
      </c>
      <c r="AR32" s="81" t="n">
        <v>1128</v>
      </c>
      <c r="AS32" s="88" t="n">
        <f aca="false">AP32/3600</f>
        <v>5.22072777777778</v>
      </c>
      <c r="AT32" s="89" t="n">
        <f aca="false">J32+AL32</f>
        <v>7262.9916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1.02334047517281</v>
      </c>
      <c r="BB32" s="91" t="n">
        <f aca="false">AQ32/AG32</f>
        <v>1.11998016856718</v>
      </c>
      <c r="BC32" s="92" t="n">
        <f aca="false">AR32/AH32</f>
        <v>1.00088731144632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346.4208</v>
      </c>
      <c r="F33" s="97" t="n">
        <v>36.8458</v>
      </c>
      <c r="G33" s="97" t="n">
        <v>39.824</v>
      </c>
      <c r="H33" s="98" t="n">
        <v>40.8991</v>
      </c>
      <c r="I33" s="83"/>
      <c r="J33" s="96" t="n">
        <v>1346.4328</v>
      </c>
      <c r="K33" s="97" t="n">
        <v>36.8449</v>
      </c>
      <c r="L33" s="97" t="n">
        <v>39.8248</v>
      </c>
      <c r="M33" s="98" t="n">
        <v>40.899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2288.66</v>
      </c>
      <c r="AC33" s="97" t="n">
        <v>37.116</v>
      </c>
      <c r="AD33" s="97" t="n">
        <v>40.022</v>
      </c>
      <c r="AE33" s="97" t="n">
        <v>41.446</v>
      </c>
      <c r="AF33" s="96" t="n">
        <v>16539.82</v>
      </c>
      <c r="AG33" s="97" t="n">
        <v>40.45</v>
      </c>
      <c r="AH33" s="97" t="n">
        <v>1127</v>
      </c>
      <c r="AI33" s="102" t="n">
        <f aca="false">AF33/3600</f>
        <v>4.59439444444444</v>
      </c>
      <c r="AJ33" s="103" t="n">
        <f aca="false">E33+AB33</f>
        <v>3635.0808</v>
      </c>
      <c r="AK33" s="189"/>
      <c r="AL33" s="96" t="n">
        <v>2288.66</v>
      </c>
      <c r="AM33" s="97" t="n">
        <v>37.116</v>
      </c>
      <c r="AN33" s="97" t="n">
        <v>40.022</v>
      </c>
      <c r="AO33" s="97" t="n">
        <v>41.446</v>
      </c>
      <c r="AP33" s="96" t="n">
        <v>16525.54</v>
      </c>
      <c r="AQ33" s="97" t="n">
        <v>41.09</v>
      </c>
      <c r="AR33" s="97" t="n">
        <v>1128</v>
      </c>
      <c r="AS33" s="102" t="n">
        <f aca="false">AP33/3600</f>
        <v>4.59042777777778</v>
      </c>
      <c r="AT33" s="103" t="n">
        <f aca="false">J33+AL33</f>
        <v>3635.0928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.999136629056423</v>
      </c>
      <c r="BB33" s="105" t="n">
        <f aca="false">AQ33/AG33</f>
        <v>1.01582200247219</v>
      </c>
      <c r="BC33" s="106" t="n">
        <f aca="false">AR33/AH33</f>
        <v>1.00088731144632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654.576</v>
      </c>
      <c r="F34" s="97" t="n">
        <v>34.7143</v>
      </c>
      <c r="G34" s="97" t="n">
        <v>38.617</v>
      </c>
      <c r="H34" s="98" t="n">
        <v>39.831</v>
      </c>
      <c r="I34" s="83"/>
      <c r="J34" s="96" t="n">
        <v>654.7176</v>
      </c>
      <c r="K34" s="97" t="n">
        <v>34.7144</v>
      </c>
      <c r="L34" s="97" t="n">
        <v>38.6177</v>
      </c>
      <c r="M34" s="98" t="n">
        <v>39.831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273.04</v>
      </c>
      <c r="AC34" s="97" t="n">
        <v>34.608</v>
      </c>
      <c r="AD34" s="97" t="n">
        <v>38.747</v>
      </c>
      <c r="AE34" s="97" t="n">
        <v>40.491</v>
      </c>
      <c r="AF34" s="96" t="n">
        <v>15246.06</v>
      </c>
      <c r="AG34" s="97" t="n">
        <v>36.7</v>
      </c>
      <c r="AH34" s="97" t="n">
        <v>1126</v>
      </c>
      <c r="AI34" s="102" t="n">
        <f aca="false">AF34/3600</f>
        <v>4.23501666666667</v>
      </c>
      <c r="AJ34" s="103" t="n">
        <f aca="false">E34+AB34</f>
        <v>1927.616</v>
      </c>
      <c r="AK34" s="189"/>
      <c r="AL34" s="96" t="n">
        <v>1273.04</v>
      </c>
      <c r="AM34" s="97" t="n">
        <v>34.608</v>
      </c>
      <c r="AN34" s="97" t="n">
        <v>38.747</v>
      </c>
      <c r="AO34" s="97" t="n">
        <v>40.491</v>
      </c>
      <c r="AP34" s="96" t="n">
        <v>16702.61</v>
      </c>
      <c r="AQ34" s="97" t="n">
        <v>41.88</v>
      </c>
      <c r="AR34" s="97" t="n">
        <v>1128</v>
      </c>
      <c r="AS34" s="102" t="n">
        <f aca="false">AP34/3600</f>
        <v>4.63961388888889</v>
      </c>
      <c r="AT34" s="103" t="n">
        <f aca="false">J34+AL34</f>
        <v>1927.7576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1.09553615819431</v>
      </c>
      <c r="BB34" s="105" t="n">
        <f aca="false">AQ34/AG34</f>
        <v>1.14114441416894</v>
      </c>
      <c r="BC34" s="106" t="n">
        <f aca="false">AR34/AH34</f>
        <v>1.00177619893428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59.6864</v>
      </c>
      <c r="F35" s="111" t="n">
        <v>32.6951</v>
      </c>
      <c r="G35" s="111" t="n">
        <v>37.6459</v>
      </c>
      <c r="H35" s="112" t="n">
        <v>39.0878</v>
      </c>
      <c r="I35" s="83"/>
      <c r="J35" s="110" t="n">
        <v>359.672</v>
      </c>
      <c r="K35" s="111" t="n">
        <v>32.6958</v>
      </c>
      <c r="L35" s="111" t="n">
        <v>37.6452</v>
      </c>
      <c r="M35" s="112" t="n">
        <v>39.085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701.13</v>
      </c>
      <c r="AC35" s="111" t="n">
        <v>32.203</v>
      </c>
      <c r="AD35" s="111" t="n">
        <v>37.542</v>
      </c>
      <c r="AE35" s="111" t="n">
        <v>39.736</v>
      </c>
      <c r="AF35" s="110" t="n">
        <v>15032.09</v>
      </c>
      <c r="AG35" s="111" t="n">
        <v>35.62</v>
      </c>
      <c r="AH35" s="111" t="n">
        <v>1126</v>
      </c>
      <c r="AI35" s="116" t="n">
        <f aca="false">AF35/3600</f>
        <v>4.17558055555556</v>
      </c>
      <c r="AJ35" s="117" t="n">
        <f aca="false">E35+AB35</f>
        <v>1060.8164</v>
      </c>
      <c r="AK35" s="189"/>
      <c r="AL35" s="110" t="n">
        <v>701.13</v>
      </c>
      <c r="AM35" s="111" t="n">
        <v>32.203</v>
      </c>
      <c r="AN35" s="111" t="n">
        <v>37.542</v>
      </c>
      <c r="AO35" s="111" t="n">
        <v>39.736</v>
      </c>
      <c r="AP35" s="110" t="n">
        <v>15043.34</v>
      </c>
      <c r="AQ35" s="111" t="n">
        <v>37.53</v>
      </c>
      <c r="AR35" s="111" t="n">
        <v>1128</v>
      </c>
      <c r="AS35" s="116" t="n">
        <f aca="false">AP35/3600</f>
        <v>4.17870555555556</v>
      </c>
      <c r="AT35" s="117" t="n">
        <f aca="false">J35+AL35</f>
        <v>1060.802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1.00074839892523</v>
      </c>
      <c r="BB35" s="119" t="n">
        <f aca="false">AQ35/AG35</f>
        <v>1.05362156092083</v>
      </c>
      <c r="BC35" s="120" t="n">
        <f aca="false">AR35/AH35</f>
        <v>1.00177619893428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4833.4072</v>
      </c>
      <c r="F36" s="81" t="n">
        <v>38.5172</v>
      </c>
      <c r="G36" s="81" t="n">
        <v>40.04</v>
      </c>
      <c r="H36" s="82" t="n">
        <v>43.3354</v>
      </c>
      <c r="I36" s="83"/>
      <c r="J36" s="80" t="n">
        <v>14841.7256</v>
      </c>
      <c r="K36" s="81" t="n">
        <v>38.5172</v>
      </c>
      <c r="L36" s="81" t="n">
        <v>40.0395</v>
      </c>
      <c r="M36" s="82" t="n">
        <v>43.335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7587.94</v>
      </c>
      <c r="AC36" s="81" t="n">
        <v>39.887</v>
      </c>
      <c r="AD36" s="81" t="n">
        <v>41.646</v>
      </c>
      <c r="AE36" s="81" t="n">
        <v>43.612</v>
      </c>
      <c r="AF36" s="80" t="n">
        <v>45969.46</v>
      </c>
      <c r="AG36" s="81" t="n">
        <v>87.01</v>
      </c>
      <c r="AH36" s="81" t="n">
        <v>1127</v>
      </c>
      <c r="AI36" s="88" t="n">
        <f aca="false">AF36/3600</f>
        <v>12.7692944444444</v>
      </c>
      <c r="AJ36" s="89" t="n">
        <f aca="false">E36+AB36</f>
        <v>22421.3472</v>
      </c>
      <c r="AK36" s="189"/>
      <c r="AL36" s="80" t="n">
        <v>7587.94</v>
      </c>
      <c r="AM36" s="81" t="n">
        <v>39.887</v>
      </c>
      <c r="AN36" s="81" t="n">
        <v>41.646</v>
      </c>
      <c r="AO36" s="81" t="n">
        <v>43.612</v>
      </c>
      <c r="AP36" s="80" t="n">
        <v>41288.06</v>
      </c>
      <c r="AQ36" s="81" t="n">
        <v>92.03</v>
      </c>
      <c r="AR36" s="81" t="n">
        <v>1128</v>
      </c>
      <c r="AS36" s="88" t="n">
        <f aca="false">AP36/3600</f>
        <v>11.4689055555556</v>
      </c>
      <c r="AT36" s="89" t="n">
        <f aca="false">J36+AL36</f>
        <v>22429.6656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.898162823752987</v>
      </c>
      <c r="BB36" s="91" t="n">
        <f aca="false">AQ36/AG36</f>
        <v>1.05769451787151</v>
      </c>
      <c r="BC36" s="92" t="n">
        <f aca="false">AR36/AH36</f>
        <v>1.00088731144632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4873.812</v>
      </c>
      <c r="F37" s="97" t="n">
        <v>37.1395</v>
      </c>
      <c r="G37" s="97" t="n">
        <v>39.1596</v>
      </c>
      <c r="H37" s="98" t="n">
        <v>41.9793</v>
      </c>
      <c r="I37" s="83"/>
      <c r="J37" s="96" t="n">
        <v>4875.076</v>
      </c>
      <c r="K37" s="97" t="n">
        <v>37.1395</v>
      </c>
      <c r="L37" s="97" t="n">
        <v>39.1584</v>
      </c>
      <c r="M37" s="98" t="n">
        <v>41.978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4200.99</v>
      </c>
      <c r="AC37" s="97" t="n">
        <v>37.606</v>
      </c>
      <c r="AD37" s="97" t="n">
        <v>40.518</v>
      </c>
      <c r="AE37" s="97" t="n">
        <v>41.822</v>
      </c>
      <c r="AF37" s="96" t="n">
        <v>37943.2</v>
      </c>
      <c r="AG37" s="97" t="n">
        <v>79.21</v>
      </c>
      <c r="AH37" s="97" t="n">
        <v>1127</v>
      </c>
      <c r="AI37" s="102" t="n">
        <f aca="false">AF37/3600</f>
        <v>10.5397777777778</v>
      </c>
      <c r="AJ37" s="103" t="n">
        <f aca="false">E37+AB37</f>
        <v>9074.802</v>
      </c>
      <c r="AK37" s="189"/>
      <c r="AL37" s="96" t="n">
        <v>4200.99</v>
      </c>
      <c r="AM37" s="97" t="n">
        <v>37.606</v>
      </c>
      <c r="AN37" s="97" t="n">
        <v>40.518</v>
      </c>
      <c r="AO37" s="97" t="n">
        <v>41.822</v>
      </c>
      <c r="AP37" s="96" t="n">
        <v>41476.66</v>
      </c>
      <c r="AQ37" s="97" t="n">
        <v>94.02</v>
      </c>
      <c r="AR37" s="97" t="n">
        <v>1128</v>
      </c>
      <c r="AS37" s="102" t="n">
        <f aca="false">AP37/3600</f>
        <v>11.5212944444444</v>
      </c>
      <c r="AT37" s="103" t="n">
        <f aca="false">J37+AL37</f>
        <v>9076.066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1.09312498682241</v>
      </c>
      <c r="BB37" s="105" t="n">
        <f aca="false">AQ37/AG37</f>
        <v>1.18697134200227</v>
      </c>
      <c r="BC37" s="106" t="n">
        <f aca="false">AR37/AH37</f>
        <v>1.00088731144632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428.868</v>
      </c>
      <c r="F38" s="97" t="n">
        <v>35.6271</v>
      </c>
      <c r="G38" s="97" t="n">
        <v>38.5394</v>
      </c>
      <c r="H38" s="98" t="n">
        <v>40.8489</v>
      </c>
      <c r="I38" s="83"/>
      <c r="J38" s="96" t="n">
        <v>2429.4864</v>
      </c>
      <c r="K38" s="97" t="n">
        <v>35.6273</v>
      </c>
      <c r="L38" s="97" t="n">
        <v>38.5418</v>
      </c>
      <c r="M38" s="98" t="n">
        <v>40.850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422.6</v>
      </c>
      <c r="AC38" s="97" t="n">
        <v>35.202</v>
      </c>
      <c r="AD38" s="97" t="n">
        <v>39.476</v>
      </c>
      <c r="AE38" s="97" t="n">
        <v>40.303</v>
      </c>
      <c r="AF38" s="96" t="n">
        <v>33667.39</v>
      </c>
      <c r="AG38" s="97" t="n">
        <v>73.75</v>
      </c>
      <c r="AH38" s="97" t="n">
        <v>1127</v>
      </c>
      <c r="AI38" s="102" t="n">
        <f aca="false">AF38/3600</f>
        <v>9.35205277777778</v>
      </c>
      <c r="AJ38" s="103" t="n">
        <f aca="false">E38+AB38</f>
        <v>4851.468</v>
      </c>
      <c r="AK38" s="189"/>
      <c r="AL38" s="96" t="n">
        <v>2422.6</v>
      </c>
      <c r="AM38" s="97" t="n">
        <v>35.202</v>
      </c>
      <c r="AN38" s="97" t="n">
        <v>39.476</v>
      </c>
      <c r="AO38" s="97" t="n">
        <v>40.303</v>
      </c>
      <c r="AP38" s="96" t="n">
        <v>35409.15</v>
      </c>
      <c r="AQ38" s="97" t="n">
        <v>82.01</v>
      </c>
      <c r="AR38" s="97" t="n">
        <v>1128</v>
      </c>
      <c r="AS38" s="102" t="n">
        <f aca="false">AP38/3600</f>
        <v>9.835875</v>
      </c>
      <c r="AT38" s="103" t="n">
        <f aca="false">J38+AL38</f>
        <v>4852.0864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1.0517343340247</v>
      </c>
      <c r="BB38" s="105" t="n">
        <f aca="false">AQ38/AG38</f>
        <v>1.112</v>
      </c>
      <c r="BC38" s="106" t="n">
        <f aca="false">AR38/AH38</f>
        <v>1.00088731144632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376.4064</v>
      </c>
      <c r="F39" s="111" t="n">
        <v>33.9052</v>
      </c>
      <c r="G39" s="111" t="n">
        <v>37.7376</v>
      </c>
      <c r="H39" s="112" t="n">
        <v>39.4593</v>
      </c>
      <c r="I39" s="83"/>
      <c r="J39" s="110" t="n">
        <v>1375.1688</v>
      </c>
      <c r="K39" s="111" t="n">
        <v>33.9041</v>
      </c>
      <c r="L39" s="111" t="n">
        <v>37.7379</v>
      </c>
      <c r="M39" s="112" t="n">
        <v>39.460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401.16</v>
      </c>
      <c r="AC39" s="111" t="n">
        <v>32.785</v>
      </c>
      <c r="AD39" s="111" t="n">
        <v>38.353</v>
      </c>
      <c r="AE39" s="111" t="n">
        <v>38.737</v>
      </c>
      <c r="AF39" s="110" t="n">
        <v>36465.5</v>
      </c>
      <c r="AG39" s="111" t="n">
        <v>81.29</v>
      </c>
      <c r="AH39" s="111" t="n">
        <v>1127</v>
      </c>
      <c r="AI39" s="116" t="n">
        <f aca="false">AF39/3600</f>
        <v>10.1293055555556</v>
      </c>
      <c r="AJ39" s="117" t="n">
        <f aca="false">E39+AB39</f>
        <v>2777.5664</v>
      </c>
      <c r="AK39" s="189"/>
      <c r="AL39" s="110" t="n">
        <v>1401.16</v>
      </c>
      <c r="AM39" s="111" t="n">
        <v>32.785</v>
      </c>
      <c r="AN39" s="111" t="n">
        <v>38.353</v>
      </c>
      <c r="AO39" s="111" t="n">
        <v>38.737</v>
      </c>
      <c r="AP39" s="110" t="n">
        <v>34149.63</v>
      </c>
      <c r="AQ39" s="111" t="n">
        <v>80.27</v>
      </c>
      <c r="AR39" s="111" t="n">
        <v>1128</v>
      </c>
      <c r="AS39" s="116" t="n">
        <f aca="false">AP39/3600</f>
        <v>9.48600833333333</v>
      </c>
      <c r="AT39" s="117" t="n">
        <f aca="false">J39+AL39</f>
        <v>2776.3288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.936491478246562</v>
      </c>
      <c r="BB39" s="119" t="n">
        <f aca="false">AQ39/AG39</f>
        <v>0.987452331160044</v>
      </c>
      <c r="BC39" s="120" t="n">
        <f aca="false">AR39/AH39</f>
        <v>1.00088731144632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6347.9888</v>
      </c>
      <c r="F40" s="81" t="n">
        <v>37.7843</v>
      </c>
      <c r="G40" s="81" t="n">
        <v>39.5785</v>
      </c>
      <c r="H40" s="82" t="n">
        <v>42.676</v>
      </c>
      <c r="I40" s="83"/>
      <c r="J40" s="80" t="n">
        <v>6351.6088</v>
      </c>
      <c r="K40" s="81" t="n">
        <v>37.784</v>
      </c>
      <c r="L40" s="81" t="n">
        <v>39.5782</v>
      </c>
      <c r="M40" s="82" t="n">
        <v>42.673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7587.94</v>
      </c>
      <c r="AC40" s="81" t="n">
        <v>39.887</v>
      </c>
      <c r="AD40" s="81" t="n">
        <v>41.646</v>
      </c>
      <c r="AE40" s="81" t="n">
        <v>43.612</v>
      </c>
      <c r="AF40" s="80" t="n">
        <v>40116.08</v>
      </c>
      <c r="AG40" s="81" t="n">
        <v>79.18</v>
      </c>
      <c r="AH40" s="81" t="n">
        <v>1127</v>
      </c>
      <c r="AI40" s="88" t="n">
        <f aca="false">AF40/3600</f>
        <v>11.1433555555556</v>
      </c>
      <c r="AJ40" s="89" t="n">
        <f aca="false">E40+AB40</f>
        <v>13935.9288</v>
      </c>
      <c r="AK40" s="189"/>
      <c r="AL40" s="80" t="n">
        <v>7587.94</v>
      </c>
      <c r="AM40" s="81" t="n">
        <v>39.887</v>
      </c>
      <c r="AN40" s="81" t="n">
        <v>41.646</v>
      </c>
      <c r="AO40" s="81" t="n">
        <v>43.612</v>
      </c>
      <c r="AP40" s="80" t="n">
        <v>39058.1</v>
      </c>
      <c r="AQ40" s="81" t="n">
        <v>78.9</v>
      </c>
      <c r="AR40" s="81" t="n">
        <v>1128</v>
      </c>
      <c r="AS40" s="88" t="n">
        <f aca="false">AP40/3600</f>
        <v>10.8494722222222</v>
      </c>
      <c r="AT40" s="89" t="n">
        <f aca="false">J40+AL40</f>
        <v>13939.5488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.973627034346327</v>
      </c>
      <c r="BB40" s="91" t="n">
        <f aca="false">AQ40/AG40</f>
        <v>0.996463753473099</v>
      </c>
      <c r="BC40" s="92" t="n">
        <f aca="false">AR40/AH40</f>
        <v>1.00088731144632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2392.7656</v>
      </c>
      <c r="F41" s="97" t="n">
        <v>36.3538</v>
      </c>
      <c r="G41" s="97" t="n">
        <v>38.7996</v>
      </c>
      <c r="H41" s="98" t="n">
        <v>41.3089</v>
      </c>
      <c r="I41" s="83"/>
      <c r="J41" s="96" t="n">
        <v>2392.5408</v>
      </c>
      <c r="K41" s="97" t="n">
        <v>36.353</v>
      </c>
      <c r="L41" s="97" t="n">
        <v>38.7997</v>
      </c>
      <c r="M41" s="98" t="n">
        <v>41.308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4200.99</v>
      </c>
      <c r="AC41" s="97" t="n">
        <v>37.606</v>
      </c>
      <c r="AD41" s="97" t="n">
        <v>40.518</v>
      </c>
      <c r="AE41" s="97" t="n">
        <v>41.822</v>
      </c>
      <c r="AF41" s="96" t="n">
        <v>35201.29</v>
      </c>
      <c r="AG41" s="97" t="n">
        <v>71.84</v>
      </c>
      <c r="AH41" s="97" t="n">
        <v>1127</v>
      </c>
      <c r="AI41" s="102" t="n">
        <f aca="false">AF41/3600</f>
        <v>9.77813611111111</v>
      </c>
      <c r="AJ41" s="103" t="n">
        <f aca="false">E41+AB41</f>
        <v>6593.7556</v>
      </c>
      <c r="AK41" s="189"/>
      <c r="AL41" s="96" t="n">
        <v>4200.99</v>
      </c>
      <c r="AM41" s="97" t="n">
        <v>37.606</v>
      </c>
      <c r="AN41" s="97" t="n">
        <v>40.518</v>
      </c>
      <c r="AO41" s="97" t="n">
        <v>41.822</v>
      </c>
      <c r="AP41" s="96" t="n">
        <v>35651.71</v>
      </c>
      <c r="AQ41" s="97" t="n">
        <v>77.85</v>
      </c>
      <c r="AR41" s="97" t="n">
        <v>1128</v>
      </c>
      <c r="AS41" s="102" t="n">
        <f aca="false">AP41/3600</f>
        <v>9.90325277777778</v>
      </c>
      <c r="AT41" s="103" t="n">
        <f aca="false">J41+AL41</f>
        <v>6593.5308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1.01279555379931</v>
      </c>
      <c r="BB41" s="105" t="n">
        <f aca="false">AQ41/AG41</f>
        <v>1.08365812917595</v>
      </c>
      <c r="BC41" s="106" t="n">
        <f aca="false">AR41/AH41</f>
        <v>1.00088731144632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241.2616</v>
      </c>
      <c r="F42" s="97" t="n">
        <v>34.698</v>
      </c>
      <c r="G42" s="97" t="n">
        <v>38.1224</v>
      </c>
      <c r="H42" s="98" t="n">
        <v>40.1049</v>
      </c>
      <c r="I42" s="83"/>
      <c r="J42" s="96" t="n">
        <v>1241.2208</v>
      </c>
      <c r="K42" s="97" t="n">
        <v>34.6976</v>
      </c>
      <c r="L42" s="97" t="n">
        <v>38.1218</v>
      </c>
      <c r="M42" s="98" t="n">
        <v>40.105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422.6</v>
      </c>
      <c r="AC42" s="97" t="n">
        <v>35.202</v>
      </c>
      <c r="AD42" s="97" t="n">
        <v>39.476</v>
      </c>
      <c r="AE42" s="97" t="n">
        <v>40.303</v>
      </c>
      <c r="AF42" s="96" t="n">
        <v>36693.95</v>
      </c>
      <c r="AG42" s="97" t="n">
        <v>82.36</v>
      </c>
      <c r="AH42" s="97" t="n">
        <v>1126</v>
      </c>
      <c r="AI42" s="102" t="n">
        <f aca="false">AF42/3600</f>
        <v>10.1927638888889</v>
      </c>
      <c r="AJ42" s="103" t="n">
        <f aca="false">E42+AB42</f>
        <v>3663.8616</v>
      </c>
      <c r="AK42" s="189"/>
      <c r="AL42" s="96" t="n">
        <v>2422.6</v>
      </c>
      <c r="AM42" s="97" t="n">
        <v>35.202</v>
      </c>
      <c r="AN42" s="97" t="n">
        <v>39.476</v>
      </c>
      <c r="AO42" s="97" t="n">
        <v>40.303</v>
      </c>
      <c r="AP42" s="96" t="n">
        <v>34081.64</v>
      </c>
      <c r="AQ42" s="97" t="n">
        <v>77.02</v>
      </c>
      <c r="AR42" s="97" t="n">
        <v>1128</v>
      </c>
      <c r="AS42" s="102" t="n">
        <f aca="false">AP42/3600</f>
        <v>9.46712222222222</v>
      </c>
      <c r="AT42" s="103" t="n">
        <f aca="false">J42+AL42</f>
        <v>3663.8208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.928808155022831</v>
      </c>
      <c r="BB42" s="105" t="n">
        <f aca="false">AQ42/AG42</f>
        <v>0.935162700339971</v>
      </c>
      <c r="BC42" s="106" t="n">
        <f aca="false">AR42/AH42</f>
        <v>1.00177619893428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778.0984</v>
      </c>
      <c r="F43" s="111" t="n">
        <v>32.9423</v>
      </c>
      <c r="G43" s="111" t="n">
        <v>37.4846</v>
      </c>
      <c r="H43" s="112" t="n">
        <v>39.0286</v>
      </c>
      <c r="I43" s="83"/>
      <c r="J43" s="110" t="n">
        <v>777.72</v>
      </c>
      <c r="K43" s="111" t="n">
        <v>32.9427</v>
      </c>
      <c r="L43" s="111" t="n">
        <v>37.4842</v>
      </c>
      <c r="M43" s="112" t="n">
        <v>39.025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401.16</v>
      </c>
      <c r="AC43" s="111" t="n">
        <v>32.785</v>
      </c>
      <c r="AD43" s="111" t="n">
        <v>38.353</v>
      </c>
      <c r="AE43" s="111" t="n">
        <v>38.737</v>
      </c>
      <c r="AF43" s="110" t="n">
        <v>29201.62</v>
      </c>
      <c r="AG43" s="111" t="n">
        <v>68.61</v>
      </c>
      <c r="AH43" s="111" t="n">
        <v>1126</v>
      </c>
      <c r="AI43" s="116" t="n">
        <f aca="false">AF43/3600</f>
        <v>8.11156111111111</v>
      </c>
      <c r="AJ43" s="117" t="n">
        <f aca="false">E43+AB43</f>
        <v>2179.2584</v>
      </c>
      <c r="AK43" s="189"/>
      <c r="AL43" s="110" t="n">
        <v>1401.16</v>
      </c>
      <c r="AM43" s="111" t="n">
        <v>32.785</v>
      </c>
      <c r="AN43" s="111" t="n">
        <v>38.353</v>
      </c>
      <c r="AO43" s="111" t="n">
        <v>38.737</v>
      </c>
      <c r="AP43" s="110" t="n">
        <v>32078.41</v>
      </c>
      <c r="AQ43" s="111" t="n">
        <v>75.31</v>
      </c>
      <c r="AR43" s="111" t="n">
        <v>1128</v>
      </c>
      <c r="AS43" s="116" t="n">
        <f aca="false">AP43/3600</f>
        <v>8.91066944444444</v>
      </c>
      <c r="AT43" s="117" t="n">
        <f aca="false">J43+AL43</f>
        <v>2178.88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1.09851473993566</v>
      </c>
      <c r="BB43" s="119" t="n">
        <f aca="false">AQ43/AG43</f>
        <v>1.09765340329398</v>
      </c>
      <c r="BC43" s="120" t="n">
        <f aca="false">AR43/AH43</f>
        <v>1.00177619893428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3766.8672</v>
      </c>
      <c r="F44" s="81" t="n">
        <v>39.2325</v>
      </c>
      <c r="G44" s="81" t="n">
        <v>43.5783</v>
      </c>
      <c r="H44" s="82" t="n">
        <v>44.6918</v>
      </c>
      <c r="I44" s="83"/>
      <c r="J44" s="80" t="n">
        <v>13765.4712</v>
      </c>
      <c r="K44" s="81" t="n">
        <v>39.2324</v>
      </c>
      <c r="L44" s="81" t="n">
        <v>43.5786</v>
      </c>
      <c r="M44" s="82" t="n">
        <v>44.693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8072.18</v>
      </c>
      <c r="AC44" s="81" t="n">
        <v>40.633</v>
      </c>
      <c r="AD44" s="81" t="n">
        <v>44.547</v>
      </c>
      <c r="AE44" s="81" t="n">
        <v>44.418</v>
      </c>
      <c r="AF44" s="80" t="n">
        <v>49832.45</v>
      </c>
      <c r="AG44" s="81" t="n">
        <v>97.9</v>
      </c>
      <c r="AH44" s="81" t="n">
        <v>1127</v>
      </c>
      <c r="AI44" s="88" t="n">
        <f aca="false">AF44/3600</f>
        <v>13.8423472222222</v>
      </c>
      <c r="AJ44" s="89" t="n">
        <f aca="false">E44+AB44</f>
        <v>21839.0472</v>
      </c>
      <c r="AK44" s="189"/>
      <c r="AL44" s="80" t="n">
        <v>8072.18</v>
      </c>
      <c r="AM44" s="81" t="n">
        <v>40.633</v>
      </c>
      <c r="AN44" s="81" t="n">
        <v>44.547</v>
      </c>
      <c r="AO44" s="81" t="n">
        <v>44.418</v>
      </c>
      <c r="AP44" s="80" t="n">
        <v>55930.88</v>
      </c>
      <c r="AQ44" s="81" t="n">
        <v>110.58</v>
      </c>
      <c r="AR44" s="81" t="n">
        <v>1129</v>
      </c>
      <c r="AS44" s="88" t="n">
        <f aca="false">AP44/3600</f>
        <v>15.5363555555556</v>
      </c>
      <c r="AT44" s="89" t="n">
        <f aca="false">J44+AL44</f>
        <v>21837.6512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1.12237869099352</v>
      </c>
      <c r="BB44" s="91" t="n">
        <f aca="false">AQ44/AG44</f>
        <v>1.12951991828396</v>
      </c>
      <c r="BC44" s="92" t="n">
        <f aca="false">AR44/AH44</f>
        <v>1.00177462289264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064.1792</v>
      </c>
      <c r="F45" s="97" t="n">
        <v>37.798</v>
      </c>
      <c r="G45" s="97" t="n">
        <v>42.4935</v>
      </c>
      <c r="H45" s="98" t="n">
        <v>43.0184</v>
      </c>
      <c r="I45" s="83"/>
      <c r="J45" s="96" t="n">
        <v>5064.0808</v>
      </c>
      <c r="K45" s="97" t="n">
        <v>37.7989</v>
      </c>
      <c r="L45" s="97" t="n">
        <v>42.4925</v>
      </c>
      <c r="M45" s="98" t="n">
        <v>43.018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4539.16</v>
      </c>
      <c r="AC45" s="97" t="n">
        <v>38.274</v>
      </c>
      <c r="AD45" s="97" t="n">
        <v>43.041</v>
      </c>
      <c r="AE45" s="97" t="n">
        <v>42.437</v>
      </c>
      <c r="AF45" s="96" t="n">
        <v>44845</v>
      </c>
      <c r="AG45" s="97" t="n">
        <v>87.69</v>
      </c>
      <c r="AH45" s="97" t="n">
        <v>1127</v>
      </c>
      <c r="AI45" s="102" t="n">
        <f aca="false">AF45/3600</f>
        <v>12.4569444444444</v>
      </c>
      <c r="AJ45" s="103" t="n">
        <f aca="false">E45+AB45</f>
        <v>9603.3392</v>
      </c>
      <c r="AK45" s="189"/>
      <c r="AL45" s="96" t="n">
        <v>4539.16</v>
      </c>
      <c r="AM45" s="97" t="n">
        <v>38.274</v>
      </c>
      <c r="AN45" s="97" t="n">
        <v>43.041</v>
      </c>
      <c r="AO45" s="97" t="n">
        <v>42.437</v>
      </c>
      <c r="AP45" s="96" t="n">
        <v>42914.08</v>
      </c>
      <c r="AQ45" s="97" t="n">
        <v>91.64</v>
      </c>
      <c r="AR45" s="97" t="n">
        <v>1128</v>
      </c>
      <c r="AS45" s="102" t="n">
        <f aca="false">AP45/3600</f>
        <v>11.9205777777778</v>
      </c>
      <c r="AT45" s="103" t="n">
        <f aca="false">J45+AL45</f>
        <v>9603.2408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.95694235700747</v>
      </c>
      <c r="BB45" s="105" t="n">
        <f aca="false">AQ45/AG45</f>
        <v>1.04504504504505</v>
      </c>
      <c r="BC45" s="106" t="n">
        <f aca="false">AR45/AH45</f>
        <v>1.00088731144632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557.4688</v>
      </c>
      <c r="F46" s="97" t="n">
        <v>36.3381</v>
      </c>
      <c r="G46" s="97" t="n">
        <v>41.5639</v>
      </c>
      <c r="H46" s="98" t="n">
        <v>41.5711</v>
      </c>
      <c r="I46" s="83"/>
      <c r="J46" s="96" t="n">
        <v>2557.5288</v>
      </c>
      <c r="K46" s="97" t="n">
        <v>36.3381</v>
      </c>
      <c r="L46" s="97" t="n">
        <v>41.5589</v>
      </c>
      <c r="M46" s="98" t="n">
        <v>41.567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642.16</v>
      </c>
      <c r="AC46" s="97" t="n">
        <v>35.893</v>
      </c>
      <c r="AD46" s="97" t="n">
        <v>41.71</v>
      </c>
      <c r="AE46" s="97" t="n">
        <v>40.714</v>
      </c>
      <c r="AF46" s="96" t="n">
        <v>39496.31</v>
      </c>
      <c r="AG46" s="97" t="n">
        <v>83.56</v>
      </c>
      <c r="AH46" s="97" t="n">
        <v>1127</v>
      </c>
      <c r="AI46" s="102" t="n">
        <f aca="false">AF46/3600</f>
        <v>10.9711972222222</v>
      </c>
      <c r="AJ46" s="103" t="n">
        <f aca="false">E46+AB46</f>
        <v>5199.6288</v>
      </c>
      <c r="AK46" s="189"/>
      <c r="AL46" s="96" t="n">
        <v>2642.16</v>
      </c>
      <c r="AM46" s="97" t="n">
        <v>35.893</v>
      </c>
      <c r="AN46" s="97" t="n">
        <v>41.71</v>
      </c>
      <c r="AO46" s="97" t="n">
        <v>40.714</v>
      </c>
      <c r="AP46" s="96" t="n">
        <v>41498.29</v>
      </c>
      <c r="AQ46" s="97" t="n">
        <v>84.73</v>
      </c>
      <c r="AR46" s="97" t="n">
        <v>1128</v>
      </c>
      <c r="AS46" s="102" t="n">
        <f aca="false">AP46/3600</f>
        <v>11.5273027777778</v>
      </c>
      <c r="AT46" s="103" t="n">
        <f aca="false">J46+AL46</f>
        <v>5199.6888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1.05068777311096</v>
      </c>
      <c r="BB46" s="105" t="n">
        <f aca="false">AQ46/AG46</f>
        <v>1.01400191479177</v>
      </c>
      <c r="BC46" s="106" t="n">
        <f aca="false">AR46/AH46</f>
        <v>1.00088731144632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466.4552</v>
      </c>
      <c r="F47" s="111" t="n">
        <v>34.7334</v>
      </c>
      <c r="G47" s="111" t="n">
        <v>40.5039</v>
      </c>
      <c r="H47" s="112" t="n">
        <v>40.1798</v>
      </c>
      <c r="I47" s="83"/>
      <c r="J47" s="110" t="n">
        <v>1465.1816</v>
      </c>
      <c r="K47" s="111" t="n">
        <v>34.7324</v>
      </c>
      <c r="L47" s="111" t="n">
        <v>40.5002</v>
      </c>
      <c r="M47" s="112" t="n">
        <v>40.182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584.52</v>
      </c>
      <c r="AC47" s="111" t="n">
        <v>33.548</v>
      </c>
      <c r="AD47" s="111" t="n">
        <v>40.332</v>
      </c>
      <c r="AE47" s="111" t="n">
        <v>38.968</v>
      </c>
      <c r="AF47" s="110" t="n">
        <v>41316.38</v>
      </c>
      <c r="AG47" s="111" t="n">
        <v>89.21</v>
      </c>
      <c r="AH47" s="111" t="n">
        <v>1127</v>
      </c>
      <c r="AI47" s="116" t="n">
        <f aca="false">AF47/3600</f>
        <v>11.4767722222222</v>
      </c>
      <c r="AJ47" s="117" t="n">
        <f aca="false">E47+AB47</f>
        <v>3050.9752</v>
      </c>
      <c r="AK47" s="189"/>
      <c r="AL47" s="110" t="n">
        <v>1584.52</v>
      </c>
      <c r="AM47" s="111" t="n">
        <v>33.548</v>
      </c>
      <c r="AN47" s="111" t="n">
        <v>40.332</v>
      </c>
      <c r="AO47" s="111" t="n">
        <v>38.968</v>
      </c>
      <c r="AP47" s="110" t="n">
        <v>38706.79</v>
      </c>
      <c r="AQ47" s="111" t="n">
        <v>92.35</v>
      </c>
      <c r="AR47" s="111" t="n">
        <v>1128</v>
      </c>
      <c r="AS47" s="116" t="n">
        <f aca="false">AP47/3600</f>
        <v>10.7518861111111</v>
      </c>
      <c r="AT47" s="117" t="n">
        <f aca="false">J47+AL47</f>
        <v>3049.7016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.936838851806475</v>
      </c>
      <c r="BB47" s="119" t="n">
        <f aca="false">AQ47/AG47</f>
        <v>1.03519784777491</v>
      </c>
      <c r="BC47" s="120" t="n">
        <f aca="false">AR47/AH47</f>
        <v>1.00088731144632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141.616</v>
      </c>
      <c r="F48" s="81" t="n">
        <v>38.464</v>
      </c>
      <c r="G48" s="81" t="n">
        <v>43.0952</v>
      </c>
      <c r="H48" s="82" t="n">
        <v>43.8999</v>
      </c>
      <c r="I48" s="83"/>
      <c r="J48" s="80" t="n">
        <v>6142.8208</v>
      </c>
      <c r="K48" s="81" t="n">
        <v>38.4641</v>
      </c>
      <c r="L48" s="81" t="n">
        <v>43.0943</v>
      </c>
      <c r="M48" s="82" t="n">
        <v>43.899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8072.18</v>
      </c>
      <c r="AC48" s="81" t="n">
        <v>40.633</v>
      </c>
      <c r="AD48" s="81" t="n">
        <v>44.547</v>
      </c>
      <c r="AE48" s="81" t="n">
        <v>44.418</v>
      </c>
      <c r="AF48" s="80" t="n">
        <v>46806.36</v>
      </c>
      <c r="AG48" s="81" t="n">
        <v>87.47</v>
      </c>
      <c r="AH48" s="81" t="n">
        <v>1127</v>
      </c>
      <c r="AI48" s="88" t="n">
        <f aca="false">AF48/3600</f>
        <v>13.0017666666667</v>
      </c>
      <c r="AJ48" s="89" t="n">
        <f aca="false">E48+AB48</f>
        <v>14213.796</v>
      </c>
      <c r="AK48" s="189"/>
      <c r="AL48" s="80" t="n">
        <v>8072.18</v>
      </c>
      <c r="AM48" s="81" t="n">
        <v>40.633</v>
      </c>
      <c r="AN48" s="81" t="n">
        <v>44.547</v>
      </c>
      <c r="AO48" s="81" t="n">
        <v>44.418</v>
      </c>
      <c r="AP48" s="80" t="n">
        <v>44569.68</v>
      </c>
      <c r="AQ48" s="81" t="n">
        <v>87.53</v>
      </c>
      <c r="AR48" s="81" t="n">
        <v>1128</v>
      </c>
      <c r="AS48" s="88" t="n">
        <f aca="false">AP48/3600</f>
        <v>12.3804666666667</v>
      </c>
      <c r="AT48" s="89" t="n">
        <f aca="false">J48+AL48</f>
        <v>14215.0008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0.95221418627725</v>
      </c>
      <c r="BB48" s="91" t="n">
        <f aca="false">AQ48/AG48</f>
        <v>1.00068594946839</v>
      </c>
      <c r="BC48" s="92" t="n">
        <f aca="false">AR48/AH48</f>
        <v>1.00088731144632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492.1296</v>
      </c>
      <c r="F49" s="97" t="n">
        <v>37.0467</v>
      </c>
      <c r="G49" s="97" t="n">
        <v>41.9924</v>
      </c>
      <c r="H49" s="98" t="n">
        <v>42.2234</v>
      </c>
      <c r="I49" s="83"/>
      <c r="J49" s="96" t="n">
        <v>2489.5736</v>
      </c>
      <c r="K49" s="97" t="n">
        <v>37.0449</v>
      </c>
      <c r="L49" s="97" t="n">
        <v>41.9921</v>
      </c>
      <c r="M49" s="98" t="n">
        <v>42.221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4539.16</v>
      </c>
      <c r="AC49" s="97" t="n">
        <v>38.274</v>
      </c>
      <c r="AD49" s="97" t="n">
        <v>43.041</v>
      </c>
      <c r="AE49" s="97" t="n">
        <v>42.437</v>
      </c>
      <c r="AF49" s="96" t="n">
        <v>40671.41</v>
      </c>
      <c r="AG49" s="97" t="n">
        <v>84.14</v>
      </c>
      <c r="AH49" s="97" t="n">
        <v>1127</v>
      </c>
      <c r="AI49" s="102" t="n">
        <f aca="false">AF49/3600</f>
        <v>11.2976138888889</v>
      </c>
      <c r="AJ49" s="103" t="n">
        <f aca="false">E49+AB49</f>
        <v>7031.2896</v>
      </c>
      <c r="AK49" s="189"/>
      <c r="AL49" s="96" t="n">
        <v>4539.16</v>
      </c>
      <c r="AM49" s="97" t="n">
        <v>38.274</v>
      </c>
      <c r="AN49" s="97" t="n">
        <v>43.041</v>
      </c>
      <c r="AO49" s="97" t="n">
        <v>42.437</v>
      </c>
      <c r="AP49" s="96" t="n">
        <v>42442.92</v>
      </c>
      <c r="AQ49" s="97" t="n">
        <v>90.75</v>
      </c>
      <c r="AR49" s="97" t="n">
        <v>1128</v>
      </c>
      <c r="AS49" s="102" t="n">
        <f aca="false">AP49/3600</f>
        <v>11.7897</v>
      </c>
      <c r="AT49" s="103" t="n">
        <f aca="false">J49+AL49</f>
        <v>7028.7336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1.04355664089344</v>
      </c>
      <c r="BB49" s="105" t="n">
        <f aca="false">AQ49/AG49</f>
        <v>1.07855954361778</v>
      </c>
      <c r="BC49" s="106" t="n">
        <f aca="false">AR49/AH49</f>
        <v>1.00088731144632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266.1344</v>
      </c>
      <c r="F50" s="97" t="n">
        <v>35.4623</v>
      </c>
      <c r="G50" s="97" t="n">
        <v>40.9824</v>
      </c>
      <c r="H50" s="98" t="n">
        <v>40.7301</v>
      </c>
      <c r="I50" s="83"/>
      <c r="J50" s="96" t="n">
        <v>1265.748</v>
      </c>
      <c r="K50" s="97" t="n">
        <v>35.4625</v>
      </c>
      <c r="L50" s="97" t="n">
        <v>40.9826</v>
      </c>
      <c r="M50" s="98" t="n">
        <v>40.728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642.16</v>
      </c>
      <c r="AC50" s="97" t="n">
        <v>35.893</v>
      </c>
      <c r="AD50" s="97" t="n">
        <v>41.71</v>
      </c>
      <c r="AE50" s="97" t="n">
        <v>40.714</v>
      </c>
      <c r="AF50" s="96" t="n">
        <v>35316.34</v>
      </c>
      <c r="AG50" s="97" t="n">
        <v>73.13</v>
      </c>
      <c r="AH50" s="97" t="n">
        <v>1126</v>
      </c>
      <c r="AI50" s="102" t="n">
        <f aca="false">AF50/3600</f>
        <v>9.81009444444444</v>
      </c>
      <c r="AJ50" s="103" t="n">
        <f aca="false">E50+AB50</f>
        <v>3908.2944</v>
      </c>
      <c r="AK50" s="189"/>
      <c r="AL50" s="96" t="n">
        <v>2642.16</v>
      </c>
      <c r="AM50" s="97" t="n">
        <v>35.893</v>
      </c>
      <c r="AN50" s="97" t="n">
        <v>41.71</v>
      </c>
      <c r="AO50" s="97" t="n">
        <v>40.714</v>
      </c>
      <c r="AP50" s="96" t="n">
        <v>39813.72</v>
      </c>
      <c r="AQ50" s="97" t="n">
        <v>89.77</v>
      </c>
      <c r="AR50" s="97" t="n">
        <v>1128</v>
      </c>
      <c r="AS50" s="102" t="n">
        <f aca="false">AP50/3600</f>
        <v>11.0593666666667</v>
      </c>
      <c r="AT50" s="103" t="n">
        <f aca="false">J50+AL50</f>
        <v>3907.908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1.12734558564109</v>
      </c>
      <c r="BB50" s="105" t="n">
        <f aca="false">AQ50/AG50</f>
        <v>1.22753999726514</v>
      </c>
      <c r="BC50" s="106" t="n">
        <f aca="false">AR50/AH50</f>
        <v>1.00177619893428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830.0776</v>
      </c>
      <c r="F51" s="111" t="n">
        <v>33.8686</v>
      </c>
      <c r="G51" s="111" t="n">
        <v>40.1355</v>
      </c>
      <c r="H51" s="112" t="n">
        <v>39.65</v>
      </c>
      <c r="I51" s="83"/>
      <c r="J51" s="110" t="n">
        <v>827.4304</v>
      </c>
      <c r="K51" s="111" t="n">
        <v>33.8668</v>
      </c>
      <c r="L51" s="111" t="n">
        <v>40.1288</v>
      </c>
      <c r="M51" s="112" t="n">
        <v>39.644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584.52</v>
      </c>
      <c r="AC51" s="111" t="n">
        <v>33.548</v>
      </c>
      <c r="AD51" s="111" t="n">
        <v>40.332</v>
      </c>
      <c r="AE51" s="111" t="n">
        <v>38.968</v>
      </c>
      <c r="AF51" s="110" t="n">
        <v>40284.05</v>
      </c>
      <c r="AG51" s="111" t="n">
        <v>82.05</v>
      </c>
      <c r="AH51" s="111" t="n">
        <v>1126</v>
      </c>
      <c r="AI51" s="116" t="n">
        <f aca="false">AF51/3600</f>
        <v>11.1900138888889</v>
      </c>
      <c r="AJ51" s="117" t="n">
        <f aca="false">E51+AB51</f>
        <v>2414.5976</v>
      </c>
      <c r="AK51" s="189"/>
      <c r="AL51" s="110" t="n">
        <v>1584.52</v>
      </c>
      <c r="AM51" s="111" t="n">
        <v>33.548</v>
      </c>
      <c r="AN51" s="111" t="n">
        <v>40.332</v>
      </c>
      <c r="AO51" s="111" t="n">
        <v>38.968</v>
      </c>
      <c r="AP51" s="110" t="n">
        <v>35448.99</v>
      </c>
      <c r="AQ51" s="111" t="n">
        <v>83.39</v>
      </c>
      <c r="AR51" s="111" t="n">
        <v>1128</v>
      </c>
      <c r="AS51" s="116" t="n">
        <f aca="false">AP51/3600</f>
        <v>9.84694166666667</v>
      </c>
      <c r="AT51" s="117" t="n">
        <f aca="false">J51+AL51</f>
        <v>2411.9504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.87997582169618</v>
      </c>
      <c r="BB51" s="119" t="n">
        <f aca="false">AQ51/AG51</f>
        <v>1.01633150517977</v>
      </c>
      <c r="BC51" s="120" t="n">
        <f aca="false">AR51/AH51</f>
        <v>1.00177619893428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39971.6288</v>
      </c>
      <c r="F52" s="81" t="n">
        <v>37.6497</v>
      </c>
      <c r="G52" s="81" t="n">
        <v>41.8891</v>
      </c>
      <c r="H52" s="82" t="n">
        <v>44.07</v>
      </c>
      <c r="I52" s="83"/>
      <c r="J52" s="80" t="n">
        <v>39975.6424</v>
      </c>
      <c r="K52" s="81" t="n">
        <v>37.6497</v>
      </c>
      <c r="L52" s="81" t="n">
        <v>41.8886</v>
      </c>
      <c r="M52" s="82" t="n">
        <v>44.069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7488.89</v>
      </c>
      <c r="AC52" s="81" t="n">
        <v>38.708</v>
      </c>
      <c r="AD52" s="81" t="n">
        <v>43</v>
      </c>
      <c r="AE52" s="81" t="n">
        <v>45.207</v>
      </c>
      <c r="AF52" s="80" t="n">
        <v>63079.36</v>
      </c>
      <c r="AG52" s="81" t="n">
        <v>140.34</v>
      </c>
      <c r="AH52" s="81" t="n">
        <v>1128</v>
      </c>
      <c r="AI52" s="88" t="n">
        <f aca="false">AF52/3600</f>
        <v>17.5220444444444</v>
      </c>
      <c r="AJ52" s="89" t="n">
        <f aca="false">E52+AB52</f>
        <v>47460.5188</v>
      </c>
      <c r="AK52" s="189"/>
      <c r="AL52" s="80" t="n">
        <v>7488.89</v>
      </c>
      <c r="AM52" s="81" t="n">
        <v>38.708</v>
      </c>
      <c r="AN52" s="81" t="n">
        <v>43</v>
      </c>
      <c r="AO52" s="81" t="n">
        <v>45.207</v>
      </c>
      <c r="AP52" s="80" t="n">
        <v>66850.5</v>
      </c>
      <c r="AQ52" s="81" t="n">
        <v>137.3</v>
      </c>
      <c r="AR52" s="81" t="n">
        <v>1129</v>
      </c>
      <c r="AS52" s="88" t="n">
        <f aca="false">AP52/3600</f>
        <v>18.5695833333333</v>
      </c>
      <c r="AT52" s="89" t="n">
        <f aca="false">J52+AL52</f>
        <v>47464.5324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1.05978405614768</v>
      </c>
      <c r="BB52" s="91" t="n">
        <f aca="false">AQ52/AG52</f>
        <v>0.978338321219895</v>
      </c>
      <c r="BC52" s="92" t="n">
        <f aca="false">AR52/AH52</f>
        <v>1.0008865248227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8758.1752</v>
      </c>
      <c r="F53" s="97" t="n">
        <v>35.6102</v>
      </c>
      <c r="G53" s="97" t="n">
        <v>40.8873</v>
      </c>
      <c r="H53" s="98" t="n">
        <v>43.2132</v>
      </c>
      <c r="I53" s="83"/>
      <c r="J53" s="96" t="n">
        <v>8753.7016</v>
      </c>
      <c r="K53" s="97" t="n">
        <v>35.6097</v>
      </c>
      <c r="L53" s="97" t="n">
        <v>40.8869</v>
      </c>
      <c r="M53" s="98" t="n">
        <v>43.214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3311.36</v>
      </c>
      <c r="AC53" s="97" t="n">
        <v>36.705</v>
      </c>
      <c r="AD53" s="97" t="n">
        <v>41.692</v>
      </c>
      <c r="AE53" s="97" t="n">
        <v>44.1</v>
      </c>
      <c r="AF53" s="96" t="n">
        <v>51839.8</v>
      </c>
      <c r="AG53" s="97" t="n">
        <v>115.21</v>
      </c>
      <c r="AH53" s="97" t="n">
        <v>1127</v>
      </c>
      <c r="AI53" s="102" t="n">
        <f aca="false">AF53/3600</f>
        <v>14.3999444444444</v>
      </c>
      <c r="AJ53" s="103" t="n">
        <f aca="false">E53+AB53</f>
        <v>12069.5352</v>
      </c>
      <c r="AK53" s="189"/>
      <c r="AL53" s="96" t="n">
        <v>3311.36</v>
      </c>
      <c r="AM53" s="97" t="n">
        <v>36.705</v>
      </c>
      <c r="AN53" s="97" t="n">
        <v>41.692</v>
      </c>
      <c r="AO53" s="97" t="n">
        <v>44.1</v>
      </c>
      <c r="AP53" s="96" t="n">
        <v>48585.58</v>
      </c>
      <c r="AQ53" s="97" t="n">
        <v>109.91</v>
      </c>
      <c r="AR53" s="97" t="n">
        <v>1128</v>
      </c>
      <c r="AS53" s="102" t="n">
        <f aca="false">AP53/3600</f>
        <v>13.4959944444444</v>
      </c>
      <c r="AT53" s="103" t="n">
        <f aca="false">J53+AL53</f>
        <v>12065.0616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.937225452258689</v>
      </c>
      <c r="BB53" s="105" t="n">
        <f aca="false">AQ53/AG53</f>
        <v>0.953997048867286</v>
      </c>
      <c r="BC53" s="106" t="n">
        <f aca="false">AR53/AH53</f>
        <v>1.00088731144632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800.6712</v>
      </c>
      <c r="F54" s="97" t="n">
        <v>34.4647</v>
      </c>
      <c r="G54" s="97" t="n">
        <v>40.1137</v>
      </c>
      <c r="H54" s="98" t="n">
        <v>42.5469</v>
      </c>
      <c r="I54" s="83"/>
      <c r="J54" s="96" t="n">
        <v>2798.884</v>
      </c>
      <c r="K54" s="97" t="n">
        <v>34.4646</v>
      </c>
      <c r="L54" s="97" t="n">
        <v>40.1142</v>
      </c>
      <c r="M54" s="98" t="n">
        <v>42.550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725.52</v>
      </c>
      <c r="AC54" s="97" t="n">
        <v>34.599</v>
      </c>
      <c r="AD54" s="97" t="n">
        <v>40.638</v>
      </c>
      <c r="AE54" s="97" t="n">
        <v>43.173</v>
      </c>
      <c r="AF54" s="96" t="n">
        <v>37603.8</v>
      </c>
      <c r="AG54" s="97" t="n">
        <v>94.03</v>
      </c>
      <c r="AH54" s="97" t="n">
        <v>1127</v>
      </c>
      <c r="AI54" s="102" t="n">
        <f aca="false">AF54/3600</f>
        <v>10.4455</v>
      </c>
      <c r="AJ54" s="103" t="n">
        <f aca="false">E54+AB54</f>
        <v>4526.1912</v>
      </c>
      <c r="AK54" s="189"/>
      <c r="AL54" s="96" t="n">
        <v>1725.52</v>
      </c>
      <c r="AM54" s="97" t="n">
        <v>34.599</v>
      </c>
      <c r="AN54" s="97" t="n">
        <v>40.638</v>
      </c>
      <c r="AO54" s="97" t="n">
        <v>43.173</v>
      </c>
      <c r="AP54" s="96" t="n">
        <v>42056.91</v>
      </c>
      <c r="AQ54" s="97" t="n">
        <v>102.25</v>
      </c>
      <c r="AR54" s="97" t="n">
        <v>1128</v>
      </c>
      <c r="AS54" s="102" t="n">
        <f aca="false">AP54/3600</f>
        <v>11.682475</v>
      </c>
      <c r="AT54" s="103" t="n">
        <f aca="false">J54+AL54</f>
        <v>4524.404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1.11842180843425</v>
      </c>
      <c r="BB54" s="105" t="n">
        <f aca="false">AQ54/AG54</f>
        <v>1.08741890885887</v>
      </c>
      <c r="BC54" s="106" t="n">
        <f aca="false">AR54/AH54</f>
        <v>1.00088731144632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09.7712</v>
      </c>
      <c r="F55" s="111" t="n">
        <v>33.0607</v>
      </c>
      <c r="G55" s="111" t="n">
        <v>39.0455</v>
      </c>
      <c r="H55" s="112" t="n">
        <v>41.5984</v>
      </c>
      <c r="I55" s="83"/>
      <c r="J55" s="110" t="n">
        <v>1208.2056</v>
      </c>
      <c r="K55" s="111" t="n">
        <v>33.0605</v>
      </c>
      <c r="L55" s="111" t="n">
        <v>39.0464</v>
      </c>
      <c r="M55" s="112" t="n">
        <v>41.601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965.26</v>
      </c>
      <c r="AC55" s="111" t="n">
        <v>32.397</v>
      </c>
      <c r="AD55" s="111" t="n">
        <v>39.651</v>
      </c>
      <c r="AE55" s="111" t="n">
        <v>42.194</v>
      </c>
      <c r="AF55" s="110" t="n">
        <v>35899.67</v>
      </c>
      <c r="AG55" s="111" t="n">
        <v>91.75</v>
      </c>
      <c r="AH55" s="111" t="n">
        <v>1127</v>
      </c>
      <c r="AI55" s="116" t="n">
        <f aca="false">AF55/3600</f>
        <v>9.97213055555556</v>
      </c>
      <c r="AJ55" s="117" t="n">
        <f aca="false">E55+AB55</f>
        <v>2175.0312</v>
      </c>
      <c r="AK55" s="189"/>
      <c r="AL55" s="110" t="n">
        <v>965.26</v>
      </c>
      <c r="AM55" s="111" t="n">
        <v>32.397</v>
      </c>
      <c r="AN55" s="111" t="n">
        <v>39.651</v>
      </c>
      <c r="AO55" s="111" t="n">
        <v>42.194</v>
      </c>
      <c r="AP55" s="110" t="n">
        <v>38157.23</v>
      </c>
      <c r="AQ55" s="111" t="n">
        <v>97.51</v>
      </c>
      <c r="AR55" s="111" t="n">
        <v>1128</v>
      </c>
      <c r="AS55" s="116" t="n">
        <f aca="false">AP55/3600</f>
        <v>10.5992305555556</v>
      </c>
      <c r="AT55" s="117" t="n">
        <f aca="false">J55+AL55</f>
        <v>2173.4656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1.06288525771964</v>
      </c>
      <c r="BB55" s="119" t="n">
        <f aca="false">AQ55/AG55</f>
        <v>1.06277929155313</v>
      </c>
      <c r="BC55" s="120" t="n">
        <f aca="false">AR55/AH55</f>
        <v>1.00088731144632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7117.7648</v>
      </c>
      <c r="F56" s="81" t="n">
        <v>36.3861</v>
      </c>
      <c r="G56" s="81" t="n">
        <v>41.3639</v>
      </c>
      <c r="H56" s="82" t="n">
        <v>43.657</v>
      </c>
      <c r="I56" s="83"/>
      <c r="J56" s="80" t="n">
        <v>17113.38</v>
      </c>
      <c r="K56" s="81" t="n">
        <v>36.3851</v>
      </c>
      <c r="L56" s="81" t="n">
        <v>41.3621</v>
      </c>
      <c r="M56" s="82" t="n">
        <v>43.655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7488.89</v>
      </c>
      <c r="AC56" s="81" t="n">
        <v>38.708</v>
      </c>
      <c r="AD56" s="81" t="n">
        <v>43</v>
      </c>
      <c r="AE56" s="81" t="n">
        <v>45.207</v>
      </c>
      <c r="AF56" s="80" t="n">
        <v>51487.37</v>
      </c>
      <c r="AG56" s="81" t="n">
        <v>120</v>
      </c>
      <c r="AH56" s="81" t="n">
        <v>1127</v>
      </c>
      <c r="AI56" s="88" t="n">
        <f aca="false">AF56/3600</f>
        <v>14.3020472222222</v>
      </c>
      <c r="AJ56" s="89" t="n">
        <f aca="false">E56+AB56</f>
        <v>24606.6548</v>
      </c>
      <c r="AK56" s="189"/>
      <c r="AL56" s="80" t="n">
        <v>7488.89</v>
      </c>
      <c r="AM56" s="81" t="n">
        <v>38.708</v>
      </c>
      <c r="AN56" s="81" t="n">
        <v>43</v>
      </c>
      <c r="AO56" s="81" t="n">
        <v>45.207</v>
      </c>
      <c r="AP56" s="80" t="n">
        <v>57222.25</v>
      </c>
      <c r="AQ56" s="81" t="n">
        <v>130.05</v>
      </c>
      <c r="AR56" s="81" t="n">
        <v>1129</v>
      </c>
      <c r="AS56" s="88" t="n">
        <f aca="false">AP56/3600</f>
        <v>15.8950694444444</v>
      </c>
      <c r="AT56" s="89" t="n">
        <f aca="false">J56+AL56</f>
        <v>24602.27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1.11138420937018</v>
      </c>
      <c r="BB56" s="91" t="n">
        <f aca="false">AQ56/AG56</f>
        <v>1.08375</v>
      </c>
      <c r="BC56" s="92" t="n">
        <f aca="false">AR56/AH56</f>
        <v>1.00177462289264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222.8168</v>
      </c>
      <c r="F57" s="97" t="n">
        <v>35.0333</v>
      </c>
      <c r="G57" s="97" t="n">
        <v>40.3796</v>
      </c>
      <c r="H57" s="98" t="n">
        <v>42.8047</v>
      </c>
      <c r="I57" s="83"/>
      <c r="J57" s="96" t="n">
        <v>4221.524</v>
      </c>
      <c r="K57" s="97" t="n">
        <v>35.0318</v>
      </c>
      <c r="L57" s="97" t="n">
        <v>40.379</v>
      </c>
      <c r="M57" s="98" t="n">
        <v>42.806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3311.36</v>
      </c>
      <c r="AC57" s="97" t="n">
        <v>36.705</v>
      </c>
      <c r="AD57" s="97" t="n">
        <v>41.692</v>
      </c>
      <c r="AE57" s="97" t="n">
        <v>44.1</v>
      </c>
      <c r="AF57" s="96" t="n">
        <v>48455.97</v>
      </c>
      <c r="AG57" s="97" t="n">
        <v>107.85</v>
      </c>
      <c r="AH57" s="97" t="n">
        <v>1127</v>
      </c>
      <c r="AI57" s="102" t="n">
        <f aca="false">AF57/3600</f>
        <v>13.4599916666667</v>
      </c>
      <c r="AJ57" s="103" t="n">
        <f aca="false">E57+AB57</f>
        <v>7534.1768</v>
      </c>
      <c r="AK57" s="189"/>
      <c r="AL57" s="96" t="n">
        <v>3311.36</v>
      </c>
      <c r="AM57" s="97" t="n">
        <v>36.705</v>
      </c>
      <c r="AN57" s="97" t="n">
        <v>41.692</v>
      </c>
      <c r="AO57" s="97" t="n">
        <v>44.1</v>
      </c>
      <c r="AP57" s="96" t="n">
        <v>40473.34</v>
      </c>
      <c r="AQ57" s="97" t="n">
        <v>101.48</v>
      </c>
      <c r="AR57" s="97" t="n">
        <v>1128</v>
      </c>
      <c r="AS57" s="102" t="n">
        <f aca="false">AP57/3600</f>
        <v>11.2425944444444</v>
      </c>
      <c r="AT57" s="103" t="n">
        <f aca="false">J57+AL57</f>
        <v>7532.884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.835260134096996</v>
      </c>
      <c r="BB57" s="105" t="n">
        <f aca="false">AQ57/AG57</f>
        <v>0.940936485859991</v>
      </c>
      <c r="BC57" s="106" t="n">
        <f aca="false">AR57/AH57</f>
        <v>1.00088731144632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506.6016</v>
      </c>
      <c r="F58" s="97" t="n">
        <v>33.779</v>
      </c>
      <c r="G58" s="97" t="n">
        <v>39.5092</v>
      </c>
      <c r="H58" s="98" t="n">
        <v>42.075</v>
      </c>
      <c r="I58" s="83"/>
      <c r="J58" s="96" t="n">
        <v>1505.6688</v>
      </c>
      <c r="K58" s="97" t="n">
        <v>33.7793</v>
      </c>
      <c r="L58" s="97" t="n">
        <v>39.5076</v>
      </c>
      <c r="M58" s="98" t="n">
        <v>42.072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725.52</v>
      </c>
      <c r="AC58" s="97" t="n">
        <v>34.599</v>
      </c>
      <c r="AD58" s="97" t="n">
        <v>40.638</v>
      </c>
      <c r="AE58" s="97" t="n">
        <v>43.173</v>
      </c>
      <c r="AF58" s="96" t="n">
        <v>38047.04</v>
      </c>
      <c r="AG58" s="97" t="n">
        <v>92.2</v>
      </c>
      <c r="AH58" s="97" t="n">
        <v>1127</v>
      </c>
      <c r="AI58" s="102" t="n">
        <f aca="false">AF58/3600</f>
        <v>10.5686222222222</v>
      </c>
      <c r="AJ58" s="103" t="n">
        <f aca="false">E58+AB58</f>
        <v>3232.1216</v>
      </c>
      <c r="AK58" s="189"/>
      <c r="AL58" s="96" t="n">
        <v>1725.52</v>
      </c>
      <c r="AM58" s="97" t="n">
        <v>34.599</v>
      </c>
      <c r="AN58" s="97" t="n">
        <v>40.638</v>
      </c>
      <c r="AO58" s="97" t="n">
        <v>43.173</v>
      </c>
      <c r="AP58" s="96" t="n">
        <v>38859.31</v>
      </c>
      <c r="AQ58" s="97" t="n">
        <v>100.49</v>
      </c>
      <c r="AR58" s="97" t="n">
        <v>1128</v>
      </c>
      <c r="AS58" s="102" t="n">
        <f aca="false">AP58/3600</f>
        <v>10.7942527777778</v>
      </c>
      <c r="AT58" s="103" t="n">
        <f aca="false">J58+AL58</f>
        <v>3231.1888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1.02134909837927</v>
      </c>
      <c r="BB58" s="105" t="n">
        <f aca="false">AQ58/AG58</f>
        <v>1.08991323210412</v>
      </c>
      <c r="BC58" s="106" t="n">
        <f aca="false">AR58/AH58</f>
        <v>1.00088731144632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94.9288</v>
      </c>
      <c r="F59" s="111" t="n">
        <v>32.2498</v>
      </c>
      <c r="G59" s="111" t="n">
        <v>38.7426</v>
      </c>
      <c r="H59" s="112" t="n">
        <v>41.3705</v>
      </c>
      <c r="I59" s="83"/>
      <c r="J59" s="110" t="n">
        <v>694.3552</v>
      </c>
      <c r="K59" s="111" t="n">
        <v>32.2481</v>
      </c>
      <c r="L59" s="111" t="n">
        <v>38.7412</v>
      </c>
      <c r="M59" s="112" t="n">
        <v>41.370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965.26</v>
      </c>
      <c r="AC59" s="111" t="n">
        <v>32.397</v>
      </c>
      <c r="AD59" s="111" t="n">
        <v>39.651</v>
      </c>
      <c r="AE59" s="111" t="n">
        <v>42.194</v>
      </c>
      <c r="AF59" s="110" t="n">
        <v>34794.71</v>
      </c>
      <c r="AG59" s="111" t="n">
        <v>90.66</v>
      </c>
      <c r="AH59" s="111" t="n">
        <v>1127</v>
      </c>
      <c r="AI59" s="116" t="n">
        <f aca="false">AF59/3600</f>
        <v>9.66519722222222</v>
      </c>
      <c r="AJ59" s="117" t="n">
        <f aca="false">E59+AB59</f>
        <v>1660.1888</v>
      </c>
      <c r="AK59" s="189"/>
      <c r="AL59" s="110" t="n">
        <v>965.26</v>
      </c>
      <c r="AM59" s="111" t="n">
        <v>32.397</v>
      </c>
      <c r="AN59" s="111" t="n">
        <v>39.651</v>
      </c>
      <c r="AO59" s="111" t="n">
        <v>42.194</v>
      </c>
      <c r="AP59" s="110" t="n">
        <v>37051.37</v>
      </c>
      <c r="AQ59" s="111" t="n">
        <v>93.88</v>
      </c>
      <c r="AR59" s="111" t="n">
        <v>1128</v>
      </c>
      <c r="AS59" s="116" t="n">
        <f aca="false">AP59/3600</f>
        <v>10.2920472222222</v>
      </c>
      <c r="AT59" s="117" t="n">
        <f aca="false">J59+AL59</f>
        <v>1659.6152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1.06485641064403</v>
      </c>
      <c r="BB59" s="119" t="n">
        <f aca="false">AQ59/AG59</f>
        <v>1.03551731744981</v>
      </c>
      <c r="BC59" s="120" t="n">
        <f aca="false">AR59/AH59</f>
        <v>1.00088731144632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092406200376</v>
      </c>
      <c r="BB64" s="130" t="n">
        <f aca="false">GEOMEAN(BB4:BB59)</f>
        <v>1.05636738646132</v>
      </c>
      <c r="BC64" s="131" t="n">
        <f aca="false">GEOMEAN(BC4:BC59)</f>
        <v>1.00117601490705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9248.7246046356</v>
      </c>
      <c r="AG80" s="268" t="n">
        <f aca="false">GEOMEAN(AG4:AG59)</f>
        <v>63.9863611612366</v>
      </c>
      <c r="AH80" s="268"/>
      <c r="AI80" s="239" t="n">
        <f aca="false">GEOMEAN(AI4:AI59)</f>
        <v>8.1246457235099</v>
      </c>
      <c r="AK80" s="268"/>
      <c r="AO80" s="268"/>
      <c r="AP80" s="268" t="n">
        <f aca="false">GEOMEAN(AP4:AP59)</f>
        <v>29275.7522397013</v>
      </c>
      <c r="AQ80" s="268" t="n">
        <f aca="false">GEOMEAN(AQ4:AQ59)</f>
        <v>67.5931051090654</v>
      </c>
      <c r="AR80" s="268"/>
      <c r="AS80" s="239" t="n">
        <f aca="false">GEOMEAN(AS4:AS59)</f>
        <v>8.1321533999170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55.794119444444</v>
      </c>
      <c r="AG81" s="238" t="n">
        <f aca="false">SUM(AG4:AG59)/3600</f>
        <v>0.774741666666667</v>
      </c>
      <c r="AI81" s="270" t="n">
        <f aca="false">SUM(AI4:AI59)</f>
        <v>355.794119444444</v>
      </c>
      <c r="AP81" s="238" t="n">
        <f aca="false">SUM(AP4:AP59)/3600</f>
        <v>357.227691666667</v>
      </c>
      <c r="AQ81" s="238" t="n">
        <f aca="false">SUM(AQ4:AQ59)/3600</f>
        <v>0.814377777777778</v>
      </c>
      <c r="AS81" s="270" t="n">
        <f aca="false">SUM(AS4:AS59)</f>
        <v>357.227691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L4" activeCellId="0" sqref="AL4:AO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avc</v>
      </c>
      <c r="F1" s="243"/>
      <c r="G1" s="243"/>
      <c r="H1" s="243"/>
      <c r="J1" s="243" t="str">
        <f aca="false">CONCATENATE(Summary!$M5,Summary!$N5)</f>
        <v>Tested:SHM-3.0.1avc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avc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0.1avc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v>17677.9984</v>
      </c>
      <c r="F4" s="81" t="n">
        <v>42.7729</v>
      </c>
      <c r="G4" s="81" t="n">
        <v>42.3723</v>
      </c>
      <c r="H4" s="82" t="n">
        <v>44.9468</v>
      </c>
      <c r="I4" s="83"/>
      <c r="J4" s="80" t="n">
        <v>17666.272</v>
      </c>
      <c r="K4" s="81" t="n">
        <v>42.7714</v>
      </c>
      <c r="L4" s="81" t="n">
        <v>42.3711</v>
      </c>
      <c r="M4" s="82" t="n">
        <v>44.945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7612.97</v>
      </c>
      <c r="AC4" s="81" t="n">
        <v>38.765</v>
      </c>
      <c r="AD4" s="81" t="n">
        <v>39.701</v>
      </c>
      <c r="AE4" s="81" t="n">
        <v>42.114</v>
      </c>
      <c r="AF4" s="80" t="n">
        <v>27994.97</v>
      </c>
      <c r="AG4" s="81" t="n">
        <v>51.84</v>
      </c>
      <c r="AH4" s="81" t="n">
        <v>2569</v>
      </c>
      <c r="AI4" s="88" t="n">
        <f aca="false">AF4/3600</f>
        <v>7.77638055555556</v>
      </c>
      <c r="AJ4" s="89" t="n">
        <f aca="false">E4+AB4</f>
        <v>25290.9684</v>
      </c>
      <c r="AK4" s="189"/>
      <c r="AL4" s="80" t="n">
        <v>7612.97</v>
      </c>
      <c r="AM4" s="81" t="n">
        <v>38.765</v>
      </c>
      <c r="AN4" s="81" t="n">
        <v>39.701</v>
      </c>
      <c r="AO4" s="81" t="n">
        <v>42.114</v>
      </c>
      <c r="AP4" s="80" t="n">
        <v>27025.21</v>
      </c>
      <c r="AQ4" s="81" t="n">
        <v>53.1</v>
      </c>
      <c r="AR4" s="81" t="n">
        <v>2518</v>
      </c>
      <c r="AS4" s="88" t="n">
        <f aca="false">AP4/3600</f>
        <v>7.50700277777778</v>
      </c>
      <c r="AT4" s="89" t="n">
        <f aca="false">J4+AL4</f>
        <v>25279.242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.96535949136577</v>
      </c>
      <c r="BB4" s="91" t="n">
        <f aca="false">AQ4/AG4</f>
        <v>1.02430555555556</v>
      </c>
      <c r="BC4" s="92" t="n">
        <f aca="false">AR4/AH4</f>
        <v>0.980147917477618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v>7513.464</v>
      </c>
      <c r="F5" s="97" t="n">
        <v>40.6358</v>
      </c>
      <c r="G5" s="97" t="n">
        <v>40.792</v>
      </c>
      <c r="H5" s="98" t="n">
        <v>43.3463</v>
      </c>
      <c r="I5" s="83"/>
      <c r="J5" s="96" t="n">
        <v>7513.9296</v>
      </c>
      <c r="K5" s="97" t="n">
        <v>40.6346</v>
      </c>
      <c r="L5" s="97" t="n">
        <v>40.7914</v>
      </c>
      <c r="M5" s="98" t="n">
        <v>43.346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4276.98</v>
      </c>
      <c r="AC5" s="97" t="n">
        <v>36.636</v>
      </c>
      <c r="AD5" s="97" t="n">
        <v>38.62</v>
      </c>
      <c r="AE5" s="97" t="n">
        <v>41.024</v>
      </c>
      <c r="AF5" s="96" t="n">
        <v>23446.42</v>
      </c>
      <c r="AG5" s="97" t="n">
        <v>43.92</v>
      </c>
      <c r="AH5" s="97" t="n">
        <v>2568</v>
      </c>
      <c r="AI5" s="102" t="n">
        <f aca="false">AF5/3600</f>
        <v>6.51289444444444</v>
      </c>
      <c r="AJ5" s="103" t="n">
        <f aca="false">E5+AB5</f>
        <v>11790.444</v>
      </c>
      <c r="AK5" s="189"/>
      <c r="AL5" s="96" t="n">
        <v>4276.98</v>
      </c>
      <c r="AM5" s="97" t="n">
        <v>36.636</v>
      </c>
      <c r="AN5" s="97" t="n">
        <v>38.62</v>
      </c>
      <c r="AO5" s="97" t="n">
        <v>41.024</v>
      </c>
      <c r="AP5" s="96" t="n">
        <v>22264.27</v>
      </c>
      <c r="AQ5" s="97" t="n">
        <v>46.38</v>
      </c>
      <c r="AR5" s="97" t="n">
        <v>2517</v>
      </c>
      <c r="AS5" s="102" t="n">
        <f aca="false">AP5/3600</f>
        <v>6.18451944444445</v>
      </c>
      <c r="AT5" s="103" t="n">
        <f aca="false">J5+AL5</f>
        <v>11790.9096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.949580788879496</v>
      </c>
      <c r="BB5" s="105" t="n">
        <f aca="false">AQ5/AG5</f>
        <v>1.05601092896175</v>
      </c>
      <c r="BC5" s="106" t="n">
        <f aca="false">AR5/AH5</f>
        <v>0.980140186915888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v>3672.3184</v>
      </c>
      <c r="F6" s="97" t="n">
        <v>38.5658</v>
      </c>
      <c r="G6" s="97" t="n">
        <v>39.3857</v>
      </c>
      <c r="H6" s="98" t="n">
        <v>41.8231</v>
      </c>
      <c r="I6" s="83"/>
      <c r="J6" s="96" t="n">
        <v>3670.2368</v>
      </c>
      <c r="K6" s="97" t="n">
        <v>38.5642</v>
      </c>
      <c r="L6" s="97" t="n">
        <v>39.3845</v>
      </c>
      <c r="M6" s="98" t="n">
        <v>41.820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2548.15</v>
      </c>
      <c r="AC6" s="97" t="n">
        <v>34.434</v>
      </c>
      <c r="AD6" s="97" t="n">
        <v>37.539</v>
      </c>
      <c r="AE6" s="97" t="n">
        <v>39.925</v>
      </c>
      <c r="AF6" s="96" t="n">
        <v>18435.67</v>
      </c>
      <c r="AG6" s="97" t="n">
        <v>37.36</v>
      </c>
      <c r="AH6" s="97" t="n">
        <v>2568</v>
      </c>
      <c r="AI6" s="102" t="n">
        <f aca="false">AF6/3600</f>
        <v>5.12101944444444</v>
      </c>
      <c r="AJ6" s="103" t="n">
        <f aca="false">E6+AB6</f>
        <v>6220.4684</v>
      </c>
      <c r="AK6" s="189"/>
      <c r="AL6" s="96" t="n">
        <v>2548.15</v>
      </c>
      <c r="AM6" s="97" t="n">
        <v>34.434</v>
      </c>
      <c r="AN6" s="97" t="n">
        <v>37.539</v>
      </c>
      <c r="AO6" s="97" t="n">
        <v>39.925</v>
      </c>
      <c r="AP6" s="96" t="n">
        <v>20379.24</v>
      </c>
      <c r="AQ6" s="97" t="n">
        <v>42.25</v>
      </c>
      <c r="AR6" s="97" t="n">
        <v>2517</v>
      </c>
      <c r="AS6" s="102" t="n">
        <f aca="false">AP6/3600</f>
        <v>5.6609</v>
      </c>
      <c r="AT6" s="103" t="n">
        <f aca="false">J6+AL6</f>
        <v>6218.3868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1.10542442992308</v>
      </c>
      <c r="BB6" s="105" t="n">
        <f aca="false">AQ6/AG6</f>
        <v>1.1308886509636</v>
      </c>
      <c r="BC6" s="106" t="n">
        <f aca="false">AR6/AH6</f>
        <v>0.980140186915888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2028.8544</v>
      </c>
      <c r="F7" s="111" t="n">
        <v>36.4604</v>
      </c>
      <c r="G7" s="111" t="n">
        <v>38.3108</v>
      </c>
      <c r="H7" s="112" t="n">
        <v>40.6718</v>
      </c>
      <c r="I7" s="83"/>
      <c r="J7" s="110" t="n">
        <v>2027.3584</v>
      </c>
      <c r="K7" s="111" t="n">
        <v>36.4594</v>
      </c>
      <c r="L7" s="111" t="n">
        <v>38.3137</v>
      </c>
      <c r="M7" s="112" t="n">
        <v>40.672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1609.64</v>
      </c>
      <c r="AC7" s="111" t="n">
        <v>32.193</v>
      </c>
      <c r="AD7" s="111" t="n">
        <v>36.548</v>
      </c>
      <c r="AE7" s="111" t="n">
        <v>38.86</v>
      </c>
      <c r="AF7" s="110" t="n">
        <v>17450.29</v>
      </c>
      <c r="AG7" s="111" t="n">
        <v>34.61</v>
      </c>
      <c r="AH7" s="111" t="n">
        <v>2568</v>
      </c>
      <c r="AI7" s="116" t="n">
        <f aca="false">AF7/3600</f>
        <v>4.84730277777778</v>
      </c>
      <c r="AJ7" s="117" t="n">
        <f aca="false">E7+AB7</f>
        <v>3638.4944</v>
      </c>
      <c r="AK7" s="189"/>
      <c r="AL7" s="110" t="n">
        <v>1609.64</v>
      </c>
      <c r="AM7" s="111" t="n">
        <v>32.193</v>
      </c>
      <c r="AN7" s="111" t="n">
        <v>36.548</v>
      </c>
      <c r="AO7" s="111" t="n">
        <v>38.86</v>
      </c>
      <c r="AP7" s="110" t="n">
        <v>17283.24</v>
      </c>
      <c r="AQ7" s="111" t="n">
        <v>36.79</v>
      </c>
      <c r="AR7" s="111" t="n">
        <v>2517</v>
      </c>
      <c r="AS7" s="116" t="n">
        <f aca="false">AP7/3600</f>
        <v>4.8009</v>
      </c>
      <c r="AT7" s="117" t="n">
        <f aca="false">J7+AL7</f>
        <v>3636.9984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.990427093188709</v>
      </c>
      <c r="BB7" s="119" t="n">
        <f aca="false">AQ7/AG7</f>
        <v>1.06298757584513</v>
      </c>
      <c r="BC7" s="120" t="n">
        <f aca="false">AR7/AH7</f>
        <v>0.980140186915888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0347.496</v>
      </c>
      <c r="F8" s="81" t="n">
        <v>41.6988</v>
      </c>
      <c r="G8" s="81" t="n">
        <v>41.5538</v>
      </c>
      <c r="H8" s="82" t="n">
        <v>44.0831</v>
      </c>
      <c r="I8" s="83"/>
      <c r="J8" s="80" t="n">
        <v>10346.0048</v>
      </c>
      <c r="K8" s="81" t="n">
        <v>41.6983</v>
      </c>
      <c r="L8" s="81" t="n">
        <v>41.5539</v>
      </c>
      <c r="M8" s="82" t="n">
        <v>44.083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7612.97</v>
      </c>
      <c r="AC8" s="81" t="n">
        <v>38.765</v>
      </c>
      <c r="AD8" s="81" t="n">
        <v>39.701</v>
      </c>
      <c r="AE8" s="81" t="n">
        <v>42.114</v>
      </c>
      <c r="AF8" s="80" t="n">
        <v>24704.32</v>
      </c>
      <c r="AG8" s="81" t="n">
        <v>46.34</v>
      </c>
      <c r="AH8" s="81" t="n">
        <v>2568</v>
      </c>
      <c r="AI8" s="88" t="n">
        <f aca="false">AF8/3600</f>
        <v>6.86231111111111</v>
      </c>
      <c r="AJ8" s="89" t="n">
        <f aca="false">E8+AB8</f>
        <v>17960.466</v>
      </c>
      <c r="AK8" s="189"/>
      <c r="AL8" s="80" t="n">
        <v>7612.97</v>
      </c>
      <c r="AM8" s="81" t="n">
        <v>38.765</v>
      </c>
      <c r="AN8" s="81" t="n">
        <v>39.701</v>
      </c>
      <c r="AO8" s="81" t="n">
        <v>42.114</v>
      </c>
      <c r="AP8" s="80" t="n">
        <v>23936.83</v>
      </c>
      <c r="AQ8" s="81" t="n">
        <v>45.24</v>
      </c>
      <c r="AR8" s="81" t="n">
        <v>2518</v>
      </c>
      <c r="AS8" s="88" t="n">
        <f aca="false">AP8/3600</f>
        <v>6.64911944444445</v>
      </c>
      <c r="AT8" s="89" t="n">
        <f aca="false">J8+AL8</f>
        <v>17958.9748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.968932963951244</v>
      </c>
      <c r="BB8" s="91" t="n">
        <f aca="false">AQ8/AG8</f>
        <v>0.976262408286577</v>
      </c>
      <c r="BC8" s="92" t="n">
        <f aca="false">AR8/AH8</f>
        <v>0.980529595015576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v>4430.896</v>
      </c>
      <c r="F9" s="97" t="n">
        <v>39.5424</v>
      </c>
      <c r="G9" s="97" t="n">
        <v>40.0378</v>
      </c>
      <c r="H9" s="98" t="n">
        <v>42.516</v>
      </c>
      <c r="I9" s="83"/>
      <c r="J9" s="96" t="n">
        <v>4428.7456</v>
      </c>
      <c r="K9" s="97" t="n">
        <v>39.5405</v>
      </c>
      <c r="L9" s="97" t="n">
        <v>40.0374</v>
      </c>
      <c r="M9" s="98" t="n">
        <v>42.515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4276.98</v>
      </c>
      <c r="AC9" s="97" t="n">
        <v>36.636</v>
      </c>
      <c r="AD9" s="97" t="n">
        <v>38.62</v>
      </c>
      <c r="AE9" s="97" t="n">
        <v>41.024</v>
      </c>
      <c r="AF9" s="96" t="n">
        <v>18918.01</v>
      </c>
      <c r="AG9" s="97" t="n">
        <v>37.08</v>
      </c>
      <c r="AH9" s="97" t="n">
        <v>2568</v>
      </c>
      <c r="AI9" s="102" t="n">
        <f aca="false">AF9/3600</f>
        <v>5.25500277777778</v>
      </c>
      <c r="AJ9" s="103" t="n">
        <f aca="false">E9+AB9</f>
        <v>8707.876</v>
      </c>
      <c r="AK9" s="189"/>
      <c r="AL9" s="96" t="n">
        <v>4276.98</v>
      </c>
      <c r="AM9" s="97" t="n">
        <v>36.636</v>
      </c>
      <c r="AN9" s="97" t="n">
        <v>38.62</v>
      </c>
      <c r="AO9" s="97" t="n">
        <v>41.024</v>
      </c>
      <c r="AP9" s="96" t="n">
        <v>21234.86</v>
      </c>
      <c r="AQ9" s="97" t="n">
        <v>43.72</v>
      </c>
      <c r="AR9" s="97" t="n">
        <v>2517</v>
      </c>
      <c r="AS9" s="102" t="n">
        <f aca="false">AP9/3600</f>
        <v>5.89857222222222</v>
      </c>
      <c r="AT9" s="103" t="n">
        <f aca="false">J9+AL9</f>
        <v>8705.7256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1.12246795513904</v>
      </c>
      <c r="BB9" s="105" t="n">
        <f aca="false">AQ9/AG9</f>
        <v>1.17907227615965</v>
      </c>
      <c r="BC9" s="106" t="n">
        <f aca="false">AR9/AH9</f>
        <v>0.980140186915888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v>2352.7456</v>
      </c>
      <c r="F10" s="97" t="n">
        <v>37.4666</v>
      </c>
      <c r="G10" s="97" t="n">
        <v>38.9854</v>
      </c>
      <c r="H10" s="98" t="n">
        <v>41.397</v>
      </c>
      <c r="I10" s="83"/>
      <c r="J10" s="96" t="n">
        <v>2351.5584</v>
      </c>
      <c r="K10" s="97" t="n">
        <v>37.4654</v>
      </c>
      <c r="L10" s="97" t="n">
        <v>38.9844</v>
      </c>
      <c r="M10" s="98" t="n">
        <v>41.397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2548.15</v>
      </c>
      <c r="AC10" s="97" t="n">
        <v>34.434</v>
      </c>
      <c r="AD10" s="97" t="n">
        <v>37.539</v>
      </c>
      <c r="AE10" s="97" t="n">
        <v>39.925</v>
      </c>
      <c r="AF10" s="96" t="n">
        <v>17441.56</v>
      </c>
      <c r="AG10" s="97" t="n">
        <v>34.52</v>
      </c>
      <c r="AH10" s="97" t="n">
        <v>2568</v>
      </c>
      <c r="AI10" s="102" t="n">
        <f aca="false">AF10/3600</f>
        <v>4.84487777777778</v>
      </c>
      <c r="AJ10" s="103" t="n">
        <f aca="false">E10+AB10</f>
        <v>4900.8956</v>
      </c>
      <c r="AK10" s="189"/>
      <c r="AL10" s="96" t="n">
        <v>2548.15</v>
      </c>
      <c r="AM10" s="97" t="n">
        <v>34.434</v>
      </c>
      <c r="AN10" s="97" t="n">
        <v>37.539</v>
      </c>
      <c r="AO10" s="97" t="n">
        <v>39.925</v>
      </c>
      <c r="AP10" s="96" t="n">
        <v>20800</v>
      </c>
      <c r="AQ10" s="97" t="n">
        <v>39.38</v>
      </c>
      <c r="AR10" s="97" t="n">
        <v>2517</v>
      </c>
      <c r="AS10" s="102" t="n">
        <f aca="false">AP10/3600</f>
        <v>5.77777777777778</v>
      </c>
      <c r="AT10" s="103" t="n">
        <f aca="false">J10+AL10</f>
        <v>4899.7084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1.19255387706146</v>
      </c>
      <c r="BB10" s="105" t="n">
        <f aca="false">AQ10/AG10</f>
        <v>1.14078794901506</v>
      </c>
      <c r="BC10" s="106" t="n">
        <f aca="false">AR10/AH10</f>
        <v>0.980140186915888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294.2528</v>
      </c>
      <c r="F11" s="111" t="n">
        <v>35.2901</v>
      </c>
      <c r="G11" s="111" t="n">
        <v>37.7022</v>
      </c>
      <c r="H11" s="112" t="n">
        <v>40.0565</v>
      </c>
      <c r="I11" s="83"/>
      <c r="J11" s="110" t="n">
        <v>1294.84</v>
      </c>
      <c r="K11" s="111" t="n">
        <v>35.2903</v>
      </c>
      <c r="L11" s="111" t="n">
        <v>37.7022</v>
      </c>
      <c r="M11" s="112" t="n">
        <v>40.053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1609.64</v>
      </c>
      <c r="AC11" s="111" t="n">
        <v>32.193</v>
      </c>
      <c r="AD11" s="111" t="n">
        <v>36.548</v>
      </c>
      <c r="AE11" s="111" t="n">
        <v>38.86</v>
      </c>
      <c r="AF11" s="110" t="n">
        <v>18941.97</v>
      </c>
      <c r="AG11" s="111" t="n">
        <v>38.11</v>
      </c>
      <c r="AH11" s="111" t="n">
        <v>2568</v>
      </c>
      <c r="AI11" s="116" t="n">
        <f aca="false">AF11/3600</f>
        <v>5.26165833333333</v>
      </c>
      <c r="AJ11" s="117" t="n">
        <f aca="false">E11+AB11</f>
        <v>2903.8928</v>
      </c>
      <c r="AK11" s="189"/>
      <c r="AL11" s="110" t="n">
        <v>1609.64</v>
      </c>
      <c r="AM11" s="111" t="n">
        <v>32.193</v>
      </c>
      <c r="AN11" s="111" t="n">
        <v>36.548</v>
      </c>
      <c r="AO11" s="111" t="n">
        <v>38.86</v>
      </c>
      <c r="AP11" s="110" t="n">
        <v>16842.09</v>
      </c>
      <c r="AQ11" s="111" t="n">
        <v>35.33</v>
      </c>
      <c r="AR11" s="111" t="n">
        <v>2517</v>
      </c>
      <c r="AS11" s="116" t="n">
        <f aca="false">AP11/3600</f>
        <v>4.67835833333333</v>
      </c>
      <c r="AT11" s="117" t="n">
        <f aca="false">J11+AL11</f>
        <v>2904.48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.88914141454136</v>
      </c>
      <c r="BB11" s="119" t="n">
        <f aca="false">AQ11/AG11</f>
        <v>0.927053266859092</v>
      </c>
      <c r="BC11" s="120" t="n">
        <f aca="false">AR11/AH11</f>
        <v>0.980140186915888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v>37464.2176</v>
      </c>
      <c r="F12" s="81" t="n">
        <v>41.7489</v>
      </c>
      <c r="G12" s="81" t="n">
        <v>44.9724</v>
      </c>
      <c r="H12" s="82" t="n">
        <v>44.8449</v>
      </c>
      <c r="I12" s="83"/>
      <c r="J12" s="80" t="n">
        <v>37471.5696</v>
      </c>
      <c r="K12" s="81" t="n">
        <v>41.7496</v>
      </c>
      <c r="L12" s="81" t="n">
        <v>44.9721</v>
      </c>
      <c r="M12" s="82" t="n">
        <v>44.8444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21038.81</v>
      </c>
      <c r="AC12" s="81" t="n">
        <v>37.208</v>
      </c>
      <c r="AD12" s="81" t="n">
        <v>43.125</v>
      </c>
      <c r="AE12" s="81" t="n">
        <v>43.444</v>
      </c>
      <c r="AF12" s="80" t="n">
        <v>35337.44</v>
      </c>
      <c r="AG12" s="81" t="n">
        <v>56.14</v>
      </c>
      <c r="AH12" s="81" t="n">
        <v>2569</v>
      </c>
      <c r="AI12" s="88" t="n">
        <f aca="false">AF12/3600</f>
        <v>9.81595555555556</v>
      </c>
      <c r="AJ12" s="89" t="n">
        <f aca="false">E12+AB12</f>
        <v>58503.0276</v>
      </c>
      <c r="AK12" s="189"/>
      <c r="AL12" s="80" t="n">
        <v>21038.81</v>
      </c>
      <c r="AM12" s="81" t="n">
        <v>37.208</v>
      </c>
      <c r="AN12" s="81" t="n">
        <v>43.125</v>
      </c>
      <c r="AO12" s="81" t="n">
        <v>43.444</v>
      </c>
      <c r="AP12" s="80" t="n">
        <v>35925.34</v>
      </c>
      <c r="AQ12" s="81" t="n">
        <v>59.43</v>
      </c>
      <c r="AR12" s="81" t="n">
        <v>2519</v>
      </c>
      <c r="AS12" s="88" t="n">
        <f aca="false">AP12/3600</f>
        <v>9.97926111111111</v>
      </c>
      <c r="AT12" s="89" t="n">
        <f aca="false">J12+AL12</f>
        <v>58510.3796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1.01663674561598</v>
      </c>
      <c r="BB12" s="91" t="n">
        <f aca="false">AQ12/AG12</f>
        <v>1.05860349127182</v>
      </c>
      <c r="BC12" s="92" t="n">
        <f aca="false">AR12/AH12</f>
        <v>0.980537173997665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19331.352</v>
      </c>
      <c r="F13" s="97" t="n">
        <v>39.0753</v>
      </c>
      <c r="G13" s="97" t="n">
        <v>43.4407</v>
      </c>
      <c r="H13" s="98" t="n">
        <v>43.7349</v>
      </c>
      <c r="I13" s="83"/>
      <c r="J13" s="96" t="n">
        <v>19332.7696</v>
      </c>
      <c r="K13" s="97" t="n">
        <v>39.0753</v>
      </c>
      <c r="L13" s="97" t="n">
        <v>43.4409</v>
      </c>
      <c r="M13" s="98" t="n">
        <v>43.73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12573.89</v>
      </c>
      <c r="AC13" s="97" t="n">
        <v>34.814</v>
      </c>
      <c r="AD13" s="97" t="n">
        <v>41.978</v>
      </c>
      <c r="AE13" s="97" t="n">
        <v>42.572</v>
      </c>
      <c r="AF13" s="96" t="n">
        <v>33378.1</v>
      </c>
      <c r="AG13" s="97" t="n">
        <v>54.57</v>
      </c>
      <c r="AH13" s="97" t="n">
        <v>2568</v>
      </c>
      <c r="AI13" s="102" t="n">
        <f aca="false">AF13/3600</f>
        <v>9.27169444444444</v>
      </c>
      <c r="AJ13" s="103" t="n">
        <f aca="false">E13+AB13</f>
        <v>31905.242</v>
      </c>
      <c r="AK13" s="189"/>
      <c r="AL13" s="96" t="n">
        <v>12573.89</v>
      </c>
      <c r="AM13" s="97" t="n">
        <v>34.814</v>
      </c>
      <c r="AN13" s="97" t="n">
        <v>41.978</v>
      </c>
      <c r="AO13" s="97" t="n">
        <v>42.572</v>
      </c>
      <c r="AP13" s="96" t="n">
        <v>34259.49</v>
      </c>
      <c r="AQ13" s="97" t="n">
        <v>54.59</v>
      </c>
      <c r="AR13" s="97" t="n">
        <v>2518</v>
      </c>
      <c r="AS13" s="102" t="n">
        <f aca="false">AP13/3600</f>
        <v>9.516525</v>
      </c>
      <c r="AT13" s="103" t="n">
        <f aca="false">J13+AL13</f>
        <v>31906.6596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1.02640623642448</v>
      </c>
      <c r="BB13" s="105" t="n">
        <f aca="false">AQ13/AG13</f>
        <v>1.00036650174088</v>
      </c>
      <c r="BC13" s="106" t="n">
        <f aca="false">AR13/AH13</f>
        <v>0.980529595015576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10887.216</v>
      </c>
      <c r="F14" s="97" t="n">
        <v>36.5996</v>
      </c>
      <c r="G14" s="97" t="n">
        <v>42.041</v>
      </c>
      <c r="H14" s="98" t="n">
        <v>42.6428</v>
      </c>
      <c r="I14" s="83"/>
      <c r="J14" s="96" t="n">
        <v>10891.3984</v>
      </c>
      <c r="K14" s="97" t="n">
        <v>36.599</v>
      </c>
      <c r="L14" s="97" t="n">
        <v>42.0428</v>
      </c>
      <c r="M14" s="98" t="n">
        <v>42.641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7845.92</v>
      </c>
      <c r="AC14" s="97" t="n">
        <v>32.436</v>
      </c>
      <c r="AD14" s="97" t="n">
        <v>40.851</v>
      </c>
      <c r="AE14" s="97" t="n">
        <v>41.585</v>
      </c>
      <c r="AF14" s="96" t="n">
        <v>30081.24</v>
      </c>
      <c r="AG14" s="97" t="n">
        <v>48.18</v>
      </c>
      <c r="AH14" s="97" t="n">
        <v>2568</v>
      </c>
      <c r="AI14" s="102" t="n">
        <f aca="false">AF14/3600</f>
        <v>8.3559</v>
      </c>
      <c r="AJ14" s="103" t="n">
        <f aca="false">E14+AB14</f>
        <v>18733.136</v>
      </c>
      <c r="AK14" s="189"/>
      <c r="AL14" s="96" t="n">
        <v>7845.92</v>
      </c>
      <c r="AM14" s="97" t="n">
        <v>32.436</v>
      </c>
      <c r="AN14" s="97" t="n">
        <v>40.851</v>
      </c>
      <c r="AO14" s="97" t="n">
        <v>41.585</v>
      </c>
      <c r="AP14" s="96" t="n">
        <v>28484.87</v>
      </c>
      <c r="AQ14" s="97" t="n">
        <v>48.03</v>
      </c>
      <c r="AR14" s="97" t="n">
        <v>2517</v>
      </c>
      <c r="AS14" s="102" t="n">
        <f aca="false">AP14/3600</f>
        <v>7.91246388888889</v>
      </c>
      <c r="AT14" s="103" t="n">
        <f aca="false">J14+AL14</f>
        <v>18737.3184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.946931376499107</v>
      </c>
      <c r="BB14" s="105" t="n">
        <f aca="false">AQ14/AG14</f>
        <v>0.996886674968867</v>
      </c>
      <c r="BC14" s="106" t="n">
        <f aca="false">AR14/AH14</f>
        <v>0.980140186915888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6292.2016</v>
      </c>
      <c r="F15" s="111" t="n">
        <v>34.1058</v>
      </c>
      <c r="G15" s="111" t="n">
        <v>40.8228</v>
      </c>
      <c r="H15" s="112" t="n">
        <v>41.5908</v>
      </c>
      <c r="I15" s="83"/>
      <c r="J15" s="110" t="n">
        <v>6294.696</v>
      </c>
      <c r="K15" s="111" t="n">
        <v>34.1066</v>
      </c>
      <c r="L15" s="111" t="n">
        <v>40.8245</v>
      </c>
      <c r="M15" s="112" t="n">
        <v>41.592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5121.7</v>
      </c>
      <c r="AC15" s="111" t="n">
        <v>30.143</v>
      </c>
      <c r="AD15" s="111" t="n">
        <v>39.781</v>
      </c>
      <c r="AE15" s="111" t="n">
        <v>40.554</v>
      </c>
      <c r="AF15" s="110" t="n">
        <v>26709.84</v>
      </c>
      <c r="AG15" s="111" t="n">
        <v>44.52</v>
      </c>
      <c r="AH15" s="111" t="n">
        <v>2568</v>
      </c>
      <c r="AI15" s="116" t="n">
        <f aca="false">AF15/3600</f>
        <v>7.4194</v>
      </c>
      <c r="AJ15" s="117" t="n">
        <f aca="false">E15+AB15</f>
        <v>11413.9016</v>
      </c>
      <c r="AK15" s="189"/>
      <c r="AL15" s="110" t="n">
        <v>5121.7</v>
      </c>
      <c r="AM15" s="111" t="n">
        <v>30.143</v>
      </c>
      <c r="AN15" s="111" t="n">
        <v>39.781</v>
      </c>
      <c r="AO15" s="111" t="n">
        <v>40.554</v>
      </c>
      <c r="AP15" s="110" t="n">
        <v>25672.06</v>
      </c>
      <c r="AQ15" s="111" t="n">
        <v>48.04</v>
      </c>
      <c r="AR15" s="111" t="n">
        <v>2518</v>
      </c>
      <c r="AS15" s="116" t="n">
        <f aca="false">AP15/3600</f>
        <v>7.13112777777778</v>
      </c>
      <c r="AT15" s="117" t="n">
        <f aca="false">J15+AL15</f>
        <v>11416.396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.961146154376065</v>
      </c>
      <c r="BB15" s="119" t="n">
        <f aca="false">AQ15/AG15</f>
        <v>1.07906558849955</v>
      </c>
      <c r="BC15" s="120" t="n">
        <f aca="false">AR15/AH15</f>
        <v>0.980529595015576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22302.3696</v>
      </c>
      <c r="F16" s="81" t="n">
        <v>40.371</v>
      </c>
      <c r="G16" s="81" t="n">
        <v>44.1532</v>
      </c>
      <c r="H16" s="82" t="n">
        <v>44.2544</v>
      </c>
      <c r="I16" s="83"/>
      <c r="J16" s="80" t="n">
        <v>22314.1168</v>
      </c>
      <c r="K16" s="81" t="n">
        <v>40.3715</v>
      </c>
      <c r="L16" s="81" t="n">
        <v>44.155</v>
      </c>
      <c r="M16" s="82" t="n">
        <v>44.254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21038.81</v>
      </c>
      <c r="AC16" s="81" t="n">
        <v>37.208</v>
      </c>
      <c r="AD16" s="81" t="n">
        <v>43.125</v>
      </c>
      <c r="AE16" s="81" t="n">
        <v>43.444</v>
      </c>
      <c r="AF16" s="80" t="n">
        <v>32160.52</v>
      </c>
      <c r="AG16" s="81" t="n">
        <v>49.6</v>
      </c>
      <c r="AH16" s="81" t="n">
        <v>2569</v>
      </c>
      <c r="AI16" s="88" t="n">
        <f aca="false">AF16/3600</f>
        <v>8.93347777777778</v>
      </c>
      <c r="AJ16" s="89" t="n">
        <f aca="false">E16+AB16</f>
        <v>43341.1796</v>
      </c>
      <c r="AK16" s="189"/>
      <c r="AL16" s="80" t="n">
        <v>21038.81</v>
      </c>
      <c r="AM16" s="81" t="n">
        <v>37.208</v>
      </c>
      <c r="AN16" s="81" t="n">
        <v>43.125</v>
      </c>
      <c r="AO16" s="81" t="n">
        <v>43.444</v>
      </c>
      <c r="AP16" s="80" t="n">
        <v>34004.48</v>
      </c>
      <c r="AQ16" s="81" t="n">
        <v>52.61</v>
      </c>
      <c r="AR16" s="81" t="n">
        <v>2519</v>
      </c>
      <c r="AS16" s="88" t="n">
        <f aca="false">AP16/3600</f>
        <v>9.44568888888889</v>
      </c>
      <c r="AT16" s="89" t="n">
        <f aca="false">J16+AL16</f>
        <v>43352.9268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1.05733613759977</v>
      </c>
      <c r="BB16" s="91" t="n">
        <f aca="false">AQ16/AG16</f>
        <v>1.06068548387097</v>
      </c>
      <c r="BC16" s="92" t="n">
        <f aca="false">AR16/AH16</f>
        <v>0.980537173997665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11568.912</v>
      </c>
      <c r="F17" s="97" t="n">
        <v>37.7555</v>
      </c>
      <c r="G17" s="97" t="n">
        <v>42.6946</v>
      </c>
      <c r="H17" s="98" t="n">
        <v>43.1755</v>
      </c>
      <c r="I17" s="83"/>
      <c r="J17" s="96" t="n">
        <v>11569.6208</v>
      </c>
      <c r="K17" s="97" t="n">
        <v>37.755</v>
      </c>
      <c r="L17" s="97" t="n">
        <v>42.6953</v>
      </c>
      <c r="M17" s="98" t="n">
        <v>43.176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12573.89</v>
      </c>
      <c r="AC17" s="97" t="n">
        <v>34.814</v>
      </c>
      <c r="AD17" s="97" t="n">
        <v>41.978</v>
      </c>
      <c r="AE17" s="97" t="n">
        <v>42.572</v>
      </c>
      <c r="AF17" s="96" t="n">
        <v>30677.11</v>
      </c>
      <c r="AG17" s="97" t="n">
        <v>48.2</v>
      </c>
      <c r="AH17" s="97" t="n">
        <v>2569</v>
      </c>
      <c r="AI17" s="102" t="n">
        <f aca="false">AF17/3600</f>
        <v>8.52141944444444</v>
      </c>
      <c r="AJ17" s="103" t="n">
        <f aca="false">E17+AB17</f>
        <v>24142.802</v>
      </c>
      <c r="AK17" s="189"/>
      <c r="AL17" s="96" t="n">
        <v>12573.89</v>
      </c>
      <c r="AM17" s="97" t="n">
        <v>34.814</v>
      </c>
      <c r="AN17" s="97" t="n">
        <v>41.978</v>
      </c>
      <c r="AO17" s="97" t="n">
        <v>42.572</v>
      </c>
      <c r="AP17" s="96" t="n">
        <v>31989.81</v>
      </c>
      <c r="AQ17" s="97" t="n">
        <v>49.2</v>
      </c>
      <c r="AR17" s="97" t="n">
        <v>2518</v>
      </c>
      <c r="AS17" s="102" t="n">
        <f aca="false">AP17/3600</f>
        <v>8.88605833333334</v>
      </c>
      <c r="AT17" s="103" t="n">
        <f aca="false">J17+AL17</f>
        <v>24143.5108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1.04279086263341</v>
      </c>
      <c r="BB17" s="105" t="n">
        <f aca="false">AQ17/AG17</f>
        <v>1.02074688796681</v>
      </c>
      <c r="BC17" s="106" t="n">
        <f aca="false">AR17/AH17</f>
        <v>0.980147917477618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6574.552</v>
      </c>
      <c r="F18" s="97" t="n">
        <v>35.234</v>
      </c>
      <c r="G18" s="97" t="n">
        <v>41.5399</v>
      </c>
      <c r="H18" s="98" t="n">
        <v>42.2278</v>
      </c>
      <c r="I18" s="83"/>
      <c r="J18" s="96" t="n">
        <v>6578.608</v>
      </c>
      <c r="K18" s="97" t="n">
        <v>35.2343</v>
      </c>
      <c r="L18" s="97" t="n">
        <v>41.5404</v>
      </c>
      <c r="M18" s="98" t="n">
        <v>42.228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7845.92</v>
      </c>
      <c r="AC18" s="97" t="n">
        <v>32.436</v>
      </c>
      <c r="AD18" s="97" t="n">
        <v>40.851</v>
      </c>
      <c r="AE18" s="97" t="n">
        <v>41.585</v>
      </c>
      <c r="AF18" s="96" t="n">
        <v>27476.08</v>
      </c>
      <c r="AG18" s="97" t="n">
        <v>44.24</v>
      </c>
      <c r="AH18" s="97" t="n">
        <v>2569</v>
      </c>
      <c r="AI18" s="102" t="n">
        <f aca="false">AF18/3600</f>
        <v>7.63224444444445</v>
      </c>
      <c r="AJ18" s="103" t="n">
        <f aca="false">E18+AB18</f>
        <v>14420.472</v>
      </c>
      <c r="AK18" s="189"/>
      <c r="AL18" s="96" t="n">
        <v>7845.92</v>
      </c>
      <c r="AM18" s="97" t="n">
        <v>32.436</v>
      </c>
      <c r="AN18" s="97" t="n">
        <v>40.851</v>
      </c>
      <c r="AO18" s="97" t="n">
        <v>41.585</v>
      </c>
      <c r="AP18" s="96" t="n">
        <v>26424.95</v>
      </c>
      <c r="AQ18" s="97" t="n">
        <v>43.39</v>
      </c>
      <c r="AR18" s="97" t="n">
        <v>2517</v>
      </c>
      <c r="AS18" s="102" t="n">
        <f aca="false">AP18/3600</f>
        <v>7.34026388888889</v>
      </c>
      <c r="AT18" s="103" t="n">
        <f aca="false">J18+AL18</f>
        <v>14424.528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.961743814983797</v>
      </c>
      <c r="BB18" s="105" t="n">
        <f aca="false">AQ18/AG18</f>
        <v>0.980786618444846</v>
      </c>
      <c r="BC18" s="106" t="n">
        <f aca="false">AR18/AH18</f>
        <v>0.97975866095757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3736.6544</v>
      </c>
      <c r="F19" s="111" t="n">
        <v>32.7561</v>
      </c>
      <c r="G19" s="111" t="n">
        <v>40.3317</v>
      </c>
      <c r="H19" s="112" t="n">
        <v>41.1629</v>
      </c>
      <c r="I19" s="83"/>
      <c r="J19" s="110" t="n">
        <v>3738.4672</v>
      </c>
      <c r="K19" s="111" t="n">
        <v>32.755</v>
      </c>
      <c r="L19" s="111" t="n">
        <v>40.3314</v>
      </c>
      <c r="M19" s="112" t="n">
        <v>41.163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5121.7</v>
      </c>
      <c r="AC19" s="111" t="n">
        <v>30.143</v>
      </c>
      <c r="AD19" s="111" t="n">
        <v>39.781</v>
      </c>
      <c r="AE19" s="111" t="n">
        <v>40.554</v>
      </c>
      <c r="AF19" s="110" t="n">
        <v>24906.79</v>
      </c>
      <c r="AG19" s="111" t="n">
        <v>39.81</v>
      </c>
      <c r="AH19" s="111" t="n">
        <v>2568</v>
      </c>
      <c r="AI19" s="116" t="n">
        <f aca="false">AF19/3600</f>
        <v>6.91855277777778</v>
      </c>
      <c r="AJ19" s="117" t="n">
        <f aca="false">E19+AB19</f>
        <v>8858.3544</v>
      </c>
      <c r="AK19" s="189"/>
      <c r="AL19" s="110" t="n">
        <v>5121.7</v>
      </c>
      <c r="AM19" s="111" t="n">
        <v>30.143</v>
      </c>
      <c r="AN19" s="111" t="n">
        <v>39.781</v>
      </c>
      <c r="AO19" s="111" t="n">
        <v>40.554</v>
      </c>
      <c r="AP19" s="110" t="n">
        <v>24476.87</v>
      </c>
      <c r="AQ19" s="111" t="n">
        <v>43.43</v>
      </c>
      <c r="AR19" s="111" t="n">
        <v>2517</v>
      </c>
      <c r="AS19" s="116" t="n">
        <f aca="false">AP19/3600</f>
        <v>6.79913055555556</v>
      </c>
      <c r="AT19" s="117" t="n">
        <f aca="false">J19+AL19</f>
        <v>8860.1672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.982738843504121</v>
      </c>
      <c r="BB19" s="119" t="n">
        <f aca="false">AQ19/AG19</f>
        <v>1.0909319266516</v>
      </c>
      <c r="BC19" s="120" t="n">
        <f aca="false">AR19/AH19</f>
        <v>0.980140186915888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v>5873.8824</v>
      </c>
      <c r="F20" s="81" t="n">
        <v>42.209</v>
      </c>
      <c r="G20" s="81" t="n">
        <v>43.9198</v>
      </c>
      <c r="H20" s="82" t="n">
        <v>45.8253</v>
      </c>
      <c r="I20" s="83"/>
      <c r="J20" s="80" t="n">
        <v>5875.3528</v>
      </c>
      <c r="K20" s="81" t="n">
        <v>42.2085</v>
      </c>
      <c r="L20" s="81" t="n">
        <v>43.9207</v>
      </c>
      <c r="M20" s="82" t="n">
        <v>45.824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3280.33</v>
      </c>
      <c r="AC20" s="81" t="n">
        <v>39.198</v>
      </c>
      <c r="AD20" s="81" t="n">
        <v>42.298</v>
      </c>
      <c r="AE20" s="81" t="n">
        <v>43.529</v>
      </c>
      <c r="AF20" s="80" t="n">
        <v>25422.66</v>
      </c>
      <c r="AG20" s="81" t="n">
        <v>62.6</v>
      </c>
      <c r="AH20" s="81" t="n">
        <v>1460</v>
      </c>
      <c r="AI20" s="88" t="n">
        <f aca="false">AF20/3600</f>
        <v>7.06185</v>
      </c>
      <c r="AJ20" s="89" t="n">
        <f aca="false">E20+AB20</f>
        <v>9154.2124</v>
      </c>
      <c r="AK20" s="189"/>
      <c r="AL20" s="80" t="n">
        <v>3280.33</v>
      </c>
      <c r="AM20" s="81" t="n">
        <v>39.198</v>
      </c>
      <c r="AN20" s="81" t="n">
        <v>42.298</v>
      </c>
      <c r="AO20" s="81" t="n">
        <v>43.529</v>
      </c>
      <c r="AP20" s="80" t="n">
        <v>23448.69</v>
      </c>
      <c r="AQ20" s="81" t="n">
        <v>43.71</v>
      </c>
      <c r="AR20" s="81" t="n">
        <v>1419</v>
      </c>
      <c r="AS20" s="88" t="n">
        <f aca="false">AP20/3600</f>
        <v>6.513525</v>
      </c>
      <c r="AT20" s="89" t="n">
        <f aca="false">J20+AL20</f>
        <v>9155.6828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.922353915758619</v>
      </c>
      <c r="BB20" s="91" t="n">
        <f aca="false">AQ20/AG20</f>
        <v>0.698242811501597</v>
      </c>
      <c r="BC20" s="92" t="n">
        <f aca="false">AR20/AH20</f>
        <v>0.971917808219178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v>2771.7088</v>
      </c>
      <c r="F21" s="97" t="n">
        <v>40.9357</v>
      </c>
      <c r="G21" s="97" t="n">
        <v>42.7966</v>
      </c>
      <c r="H21" s="98" t="n">
        <v>44.3132</v>
      </c>
      <c r="I21" s="83"/>
      <c r="J21" s="96" t="n">
        <v>2771.3712</v>
      </c>
      <c r="K21" s="97" t="n">
        <v>40.935</v>
      </c>
      <c r="L21" s="97" t="n">
        <v>42.7943</v>
      </c>
      <c r="M21" s="98" t="n">
        <v>44.310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883.94</v>
      </c>
      <c r="AC21" s="97" t="n">
        <v>37.147</v>
      </c>
      <c r="AD21" s="97" t="n">
        <v>41.362</v>
      </c>
      <c r="AE21" s="97" t="n">
        <v>42.49</v>
      </c>
      <c r="AF21" s="96" t="n">
        <v>21947.54</v>
      </c>
      <c r="AG21" s="97" t="n">
        <v>57.08</v>
      </c>
      <c r="AH21" s="97" t="n">
        <v>1459</v>
      </c>
      <c r="AI21" s="102" t="n">
        <f aca="false">AF21/3600</f>
        <v>6.09653888888889</v>
      </c>
      <c r="AJ21" s="103" t="n">
        <f aca="false">E21+AB21</f>
        <v>4655.6488</v>
      </c>
      <c r="AK21" s="189"/>
      <c r="AL21" s="96" t="n">
        <v>1883.94</v>
      </c>
      <c r="AM21" s="97" t="n">
        <v>37.147</v>
      </c>
      <c r="AN21" s="97" t="n">
        <v>41.362</v>
      </c>
      <c r="AO21" s="97" t="n">
        <v>42.49</v>
      </c>
      <c r="AP21" s="96" t="n">
        <v>20459</v>
      </c>
      <c r="AQ21" s="97" t="n">
        <v>40.56</v>
      </c>
      <c r="AR21" s="97" t="n">
        <v>1420</v>
      </c>
      <c r="AS21" s="102" t="n">
        <f aca="false">AP21/3600</f>
        <v>5.68305555555556</v>
      </c>
      <c r="AT21" s="103" t="n">
        <f aca="false">J21+AL21</f>
        <v>4655.3112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.932177364752496</v>
      </c>
      <c r="BB21" s="105" t="n">
        <f aca="false">AQ21/AG21</f>
        <v>0.710581639803784</v>
      </c>
      <c r="BC21" s="106" t="n">
        <f aca="false">AR21/AH21</f>
        <v>0.973269362577108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494.2448</v>
      </c>
      <c r="F22" s="97" t="n">
        <v>39.3003</v>
      </c>
      <c r="G22" s="97" t="n">
        <v>41.6593</v>
      </c>
      <c r="H22" s="98" t="n">
        <v>42.8904</v>
      </c>
      <c r="I22" s="83"/>
      <c r="J22" s="96" t="n">
        <v>1493.0864</v>
      </c>
      <c r="K22" s="97" t="n">
        <v>39.2987</v>
      </c>
      <c r="L22" s="97" t="n">
        <v>41.6609</v>
      </c>
      <c r="M22" s="98" t="n">
        <v>42.888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1116.01</v>
      </c>
      <c r="AC22" s="97" t="n">
        <v>34.937</v>
      </c>
      <c r="AD22" s="97" t="n">
        <v>40.351</v>
      </c>
      <c r="AE22" s="97" t="n">
        <v>41.459</v>
      </c>
      <c r="AF22" s="96" t="n">
        <v>17414.11</v>
      </c>
      <c r="AG22" s="97" t="n">
        <v>49.55</v>
      </c>
      <c r="AH22" s="97" t="n">
        <v>1459</v>
      </c>
      <c r="AI22" s="102" t="n">
        <f aca="false">AF22/3600</f>
        <v>4.83725277777778</v>
      </c>
      <c r="AJ22" s="103" t="n">
        <f aca="false">E22+AB22</f>
        <v>2610.2548</v>
      </c>
      <c r="AK22" s="189"/>
      <c r="AL22" s="96" t="n">
        <v>1116.01</v>
      </c>
      <c r="AM22" s="97" t="n">
        <v>34.937</v>
      </c>
      <c r="AN22" s="97" t="n">
        <v>40.351</v>
      </c>
      <c r="AO22" s="97" t="n">
        <v>41.459</v>
      </c>
      <c r="AP22" s="96" t="n">
        <v>18791.08</v>
      </c>
      <c r="AQ22" s="97" t="n">
        <v>36.71</v>
      </c>
      <c r="AR22" s="97" t="n">
        <v>1419</v>
      </c>
      <c r="AS22" s="102" t="n">
        <f aca="false">AP22/3600</f>
        <v>5.21974444444445</v>
      </c>
      <c r="AT22" s="103" t="n">
        <f aca="false">J22+AL22</f>
        <v>2609.0964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1.07907208579709</v>
      </c>
      <c r="BB22" s="105" t="n">
        <f aca="false">AQ22/AG22</f>
        <v>0.740867810292634</v>
      </c>
      <c r="BC22" s="106" t="n">
        <f aca="false">AR22/AH22</f>
        <v>0.972583961617546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824.7976</v>
      </c>
      <c r="F23" s="111" t="n">
        <v>37.3884</v>
      </c>
      <c r="G23" s="111" t="n">
        <v>40.6949</v>
      </c>
      <c r="H23" s="112" t="n">
        <v>41.8365</v>
      </c>
      <c r="I23" s="83"/>
      <c r="J23" s="110" t="n">
        <v>825.3392</v>
      </c>
      <c r="K23" s="111" t="n">
        <v>37.389</v>
      </c>
      <c r="L23" s="111" t="n">
        <v>40.6978</v>
      </c>
      <c r="M23" s="112" t="n">
        <v>41.839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685.94</v>
      </c>
      <c r="AC23" s="111" t="n">
        <v>32.717</v>
      </c>
      <c r="AD23" s="111" t="n">
        <v>39.357</v>
      </c>
      <c r="AE23" s="111" t="n">
        <v>40.553</v>
      </c>
      <c r="AF23" s="110" t="n">
        <v>17824.94</v>
      </c>
      <c r="AG23" s="111" t="n">
        <v>51.76</v>
      </c>
      <c r="AH23" s="111" t="n">
        <v>1459</v>
      </c>
      <c r="AI23" s="116" t="n">
        <f aca="false">AF23/3600</f>
        <v>4.95137222222222</v>
      </c>
      <c r="AJ23" s="117" t="n">
        <f aca="false">E23+AB23</f>
        <v>1510.7376</v>
      </c>
      <c r="AK23" s="189"/>
      <c r="AL23" s="110" t="n">
        <v>685.94</v>
      </c>
      <c r="AM23" s="111" t="n">
        <v>32.717</v>
      </c>
      <c r="AN23" s="111" t="n">
        <v>39.357</v>
      </c>
      <c r="AO23" s="111" t="n">
        <v>40.553</v>
      </c>
      <c r="AP23" s="110" t="n">
        <v>16329.26</v>
      </c>
      <c r="AQ23" s="111" t="n">
        <v>34.85</v>
      </c>
      <c r="AR23" s="111" t="n">
        <v>1419</v>
      </c>
      <c r="AS23" s="116" t="n">
        <f aca="false">AP23/3600</f>
        <v>4.53590555555556</v>
      </c>
      <c r="AT23" s="117" t="n">
        <f aca="false">J23+AL23</f>
        <v>1511.2792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.916090601146484</v>
      </c>
      <c r="BB23" s="119" t="n">
        <f aca="false">AQ23/AG23</f>
        <v>0.673299845440495</v>
      </c>
      <c r="BC23" s="120" t="n">
        <f aca="false">AR23/AH23</f>
        <v>0.972583961617546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3375.9384</v>
      </c>
      <c r="F24" s="81" t="n">
        <v>41.5957</v>
      </c>
      <c r="G24" s="81" t="n">
        <v>43.335</v>
      </c>
      <c r="H24" s="82" t="n">
        <v>44.9989</v>
      </c>
      <c r="I24" s="83"/>
      <c r="J24" s="80" t="n">
        <v>3375.6848</v>
      </c>
      <c r="K24" s="81" t="n">
        <v>41.5955</v>
      </c>
      <c r="L24" s="81" t="n">
        <v>43.3344</v>
      </c>
      <c r="M24" s="82" t="n">
        <v>44.998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3280.33</v>
      </c>
      <c r="AC24" s="81" t="n">
        <v>39.198</v>
      </c>
      <c r="AD24" s="81" t="n">
        <v>42.298</v>
      </c>
      <c r="AE24" s="81" t="n">
        <v>43.529</v>
      </c>
      <c r="AF24" s="80" t="n">
        <v>23555.51</v>
      </c>
      <c r="AG24" s="81" t="n">
        <v>57.94</v>
      </c>
      <c r="AH24" s="81" t="n">
        <v>1460</v>
      </c>
      <c r="AI24" s="88" t="n">
        <f aca="false">AF24/3600</f>
        <v>6.54319722222222</v>
      </c>
      <c r="AJ24" s="89" t="n">
        <f aca="false">E24+AB24</f>
        <v>6656.2684</v>
      </c>
      <c r="AK24" s="189"/>
      <c r="AL24" s="80" t="n">
        <v>3280.33</v>
      </c>
      <c r="AM24" s="81" t="n">
        <v>39.198</v>
      </c>
      <c r="AN24" s="81" t="n">
        <v>42.298</v>
      </c>
      <c r="AO24" s="81" t="n">
        <v>43.529</v>
      </c>
      <c r="AP24" s="80" t="n">
        <v>21148.19</v>
      </c>
      <c r="AQ24" s="81" t="n">
        <v>38.77</v>
      </c>
      <c r="AR24" s="81" t="n">
        <v>1420</v>
      </c>
      <c r="AS24" s="88" t="n">
        <f aca="false">AP24/3600</f>
        <v>5.87449722222222</v>
      </c>
      <c r="AT24" s="89" t="n">
        <f aca="false">J24+AL24</f>
        <v>6656.0148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.897802255183607</v>
      </c>
      <c r="BB24" s="91" t="n">
        <f aca="false">AQ24/AG24</f>
        <v>0.669140490162237</v>
      </c>
      <c r="BC24" s="92" t="n">
        <f aca="false">AR24/AH24</f>
        <v>0.972602739726027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699.8528</v>
      </c>
      <c r="F25" s="97" t="n">
        <v>40.1165</v>
      </c>
      <c r="G25" s="97" t="n">
        <v>42.1842</v>
      </c>
      <c r="H25" s="98" t="n">
        <v>43.5143</v>
      </c>
      <c r="I25" s="83"/>
      <c r="J25" s="96" t="n">
        <v>1699.6152</v>
      </c>
      <c r="K25" s="97" t="n">
        <v>40.1147</v>
      </c>
      <c r="L25" s="97" t="n">
        <v>42.1845</v>
      </c>
      <c r="M25" s="98" t="n">
        <v>43.514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883.94</v>
      </c>
      <c r="AC25" s="97" t="n">
        <v>37.147</v>
      </c>
      <c r="AD25" s="97" t="n">
        <v>41.362</v>
      </c>
      <c r="AE25" s="97" t="n">
        <v>42.49</v>
      </c>
      <c r="AF25" s="96" t="n">
        <v>18197.94</v>
      </c>
      <c r="AG25" s="97" t="n">
        <v>48.69</v>
      </c>
      <c r="AH25" s="97" t="n">
        <v>1460</v>
      </c>
      <c r="AI25" s="102" t="n">
        <f aca="false">AF25/3600</f>
        <v>5.05498333333333</v>
      </c>
      <c r="AJ25" s="103" t="n">
        <f aca="false">E25+AB25</f>
        <v>3583.7928</v>
      </c>
      <c r="AK25" s="189"/>
      <c r="AL25" s="96" t="n">
        <v>1883.94</v>
      </c>
      <c r="AM25" s="97" t="n">
        <v>37.147</v>
      </c>
      <c r="AN25" s="97" t="n">
        <v>41.362</v>
      </c>
      <c r="AO25" s="97" t="n">
        <v>42.49</v>
      </c>
      <c r="AP25" s="96" t="n">
        <v>19884.35</v>
      </c>
      <c r="AQ25" s="97" t="n">
        <v>38.88</v>
      </c>
      <c r="AR25" s="97" t="n">
        <v>1419</v>
      </c>
      <c r="AS25" s="102" t="n">
        <f aca="false">AP25/3600</f>
        <v>5.52343055555556</v>
      </c>
      <c r="AT25" s="103" t="n">
        <f aca="false">J25+AL25</f>
        <v>3583.5552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1.09267037917479</v>
      </c>
      <c r="BB25" s="105" t="n">
        <f aca="false">AQ25/AG25</f>
        <v>0.798521256931608</v>
      </c>
      <c r="BC25" s="106" t="n">
        <f aca="false">AR25/AH25</f>
        <v>0.971917808219178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956.3992</v>
      </c>
      <c r="F26" s="97" t="n">
        <v>38.3263</v>
      </c>
      <c r="G26" s="97" t="n">
        <v>41.279</v>
      </c>
      <c r="H26" s="98" t="n">
        <v>42.4655</v>
      </c>
      <c r="I26" s="83"/>
      <c r="J26" s="96" t="n">
        <v>956.5168</v>
      </c>
      <c r="K26" s="97" t="n">
        <v>38.3254</v>
      </c>
      <c r="L26" s="97" t="n">
        <v>41.2782</v>
      </c>
      <c r="M26" s="98" t="n">
        <v>42.466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1116.01</v>
      </c>
      <c r="AC26" s="97" t="n">
        <v>34.937</v>
      </c>
      <c r="AD26" s="97" t="n">
        <v>40.351</v>
      </c>
      <c r="AE26" s="97" t="n">
        <v>41.459</v>
      </c>
      <c r="AF26" s="96" t="n">
        <v>16210.61</v>
      </c>
      <c r="AG26" s="97" t="n">
        <v>47.76</v>
      </c>
      <c r="AH26" s="97" t="n">
        <v>1459</v>
      </c>
      <c r="AI26" s="102" t="n">
        <f aca="false">AF26/3600</f>
        <v>4.50294722222222</v>
      </c>
      <c r="AJ26" s="103" t="n">
        <f aca="false">E26+AB26</f>
        <v>2072.4092</v>
      </c>
      <c r="AK26" s="189"/>
      <c r="AL26" s="96" t="n">
        <v>1116.01</v>
      </c>
      <c r="AM26" s="97" t="n">
        <v>34.937</v>
      </c>
      <c r="AN26" s="97" t="n">
        <v>40.351</v>
      </c>
      <c r="AO26" s="97" t="n">
        <v>41.459</v>
      </c>
      <c r="AP26" s="96" t="n">
        <v>17723.49</v>
      </c>
      <c r="AQ26" s="97" t="n">
        <v>36.35</v>
      </c>
      <c r="AR26" s="97" t="n">
        <v>1419</v>
      </c>
      <c r="AS26" s="102" t="n">
        <f aca="false">AP26/3600</f>
        <v>4.92319166666667</v>
      </c>
      <c r="AT26" s="103" t="n">
        <f aca="false">J26+AL26</f>
        <v>2072.5268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1.09332653120395</v>
      </c>
      <c r="BB26" s="105" t="n">
        <f aca="false">AQ26/AG26</f>
        <v>0.761097152428811</v>
      </c>
      <c r="BC26" s="106" t="n">
        <f aca="false">AR26/AH26</f>
        <v>0.972583961617546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525.0456</v>
      </c>
      <c r="F27" s="111" t="n">
        <v>36.3512</v>
      </c>
      <c r="G27" s="111" t="n">
        <v>40.2149</v>
      </c>
      <c r="H27" s="112" t="n">
        <v>41.3515</v>
      </c>
      <c r="I27" s="83"/>
      <c r="J27" s="110" t="n">
        <v>525.6672</v>
      </c>
      <c r="K27" s="111" t="n">
        <v>36.3528</v>
      </c>
      <c r="L27" s="111" t="n">
        <v>40.2161</v>
      </c>
      <c r="M27" s="112" t="n">
        <v>41.350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685.94</v>
      </c>
      <c r="AC27" s="111" t="n">
        <v>32.717</v>
      </c>
      <c r="AD27" s="111" t="n">
        <v>39.357</v>
      </c>
      <c r="AE27" s="111" t="n">
        <v>40.553</v>
      </c>
      <c r="AF27" s="110" t="n">
        <v>16723.1</v>
      </c>
      <c r="AG27" s="111" t="n">
        <v>52.19</v>
      </c>
      <c r="AH27" s="111" t="n">
        <v>1459</v>
      </c>
      <c r="AI27" s="116" t="n">
        <f aca="false">AF27/3600</f>
        <v>4.64530555555556</v>
      </c>
      <c r="AJ27" s="117" t="n">
        <f aca="false">E27+AB27</f>
        <v>1210.9856</v>
      </c>
      <c r="AK27" s="189"/>
      <c r="AL27" s="110" t="n">
        <v>685.94</v>
      </c>
      <c r="AM27" s="111" t="n">
        <v>32.717</v>
      </c>
      <c r="AN27" s="111" t="n">
        <v>39.357</v>
      </c>
      <c r="AO27" s="111" t="n">
        <v>40.553</v>
      </c>
      <c r="AP27" s="110" t="n">
        <v>16006.8</v>
      </c>
      <c r="AQ27" s="111" t="n">
        <v>33.35</v>
      </c>
      <c r="AR27" s="111" t="n">
        <v>1419</v>
      </c>
      <c r="AS27" s="116" t="n">
        <f aca="false">AP27/3600</f>
        <v>4.44633333333333</v>
      </c>
      <c r="AT27" s="117" t="n">
        <f aca="false">J27+AL27</f>
        <v>1211.6072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.957167032428198</v>
      </c>
      <c r="BB27" s="119" t="n">
        <f aca="false">AQ27/AG27</f>
        <v>0.639011304847672</v>
      </c>
      <c r="BC27" s="120" t="n">
        <f aca="false">AR27/AH27</f>
        <v>0.972583961617546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v>9286.7112</v>
      </c>
      <c r="F28" s="81" t="n">
        <v>41.058</v>
      </c>
      <c r="G28" s="81" t="n">
        <v>43.0078</v>
      </c>
      <c r="H28" s="82" t="n">
        <v>44.6093</v>
      </c>
      <c r="I28" s="83"/>
      <c r="J28" s="80" t="n">
        <v>9282.6024</v>
      </c>
      <c r="K28" s="81" t="n">
        <v>41.0575</v>
      </c>
      <c r="L28" s="81" t="n">
        <v>43.0069</v>
      </c>
      <c r="M28" s="82" t="n">
        <v>44.608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4469.74</v>
      </c>
      <c r="AC28" s="81" t="n">
        <v>37.208</v>
      </c>
      <c r="AD28" s="81" t="n">
        <v>40.281</v>
      </c>
      <c r="AE28" s="81" t="n">
        <v>41.342</v>
      </c>
      <c r="AF28" s="80" t="n">
        <v>21296.92</v>
      </c>
      <c r="AG28" s="81" t="n">
        <v>58</v>
      </c>
      <c r="AH28" s="81" t="n">
        <v>1460</v>
      </c>
      <c r="AI28" s="88" t="n">
        <f aca="false">AF28/3600</f>
        <v>5.91581111111111</v>
      </c>
      <c r="AJ28" s="89" t="n">
        <f aca="false">E28+AB28</f>
        <v>13756.4512</v>
      </c>
      <c r="AK28" s="189"/>
      <c r="AL28" s="80" t="n">
        <v>4469.74</v>
      </c>
      <c r="AM28" s="81" t="n">
        <v>37.208</v>
      </c>
      <c r="AN28" s="81" t="n">
        <v>40.281</v>
      </c>
      <c r="AO28" s="81" t="n">
        <v>41.342</v>
      </c>
      <c r="AP28" s="80" t="n">
        <v>25079.92</v>
      </c>
      <c r="AQ28" s="81" t="n">
        <v>49.65</v>
      </c>
      <c r="AR28" s="81" t="n">
        <v>1420</v>
      </c>
      <c r="AS28" s="88" t="n">
        <f aca="false">AP28/3600</f>
        <v>6.96664444444444</v>
      </c>
      <c r="AT28" s="89" t="n">
        <f aca="false">J28+AL28</f>
        <v>13752.3424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1.1776313194584</v>
      </c>
      <c r="BB28" s="91" t="n">
        <f aca="false">AQ28/AG28</f>
        <v>0.856034482758621</v>
      </c>
      <c r="BC28" s="92" t="n">
        <f aca="false">AR28/AH28</f>
        <v>0.972602739726027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4379.4544</v>
      </c>
      <c r="F29" s="97" t="n">
        <v>39.0848</v>
      </c>
      <c r="G29" s="97" t="n">
        <v>41.5282</v>
      </c>
      <c r="H29" s="98" t="n">
        <v>42.7657</v>
      </c>
      <c r="I29" s="83"/>
      <c r="J29" s="96" t="n">
        <v>4379.5792</v>
      </c>
      <c r="K29" s="97" t="n">
        <v>39.0856</v>
      </c>
      <c r="L29" s="97" t="n">
        <v>41.5276</v>
      </c>
      <c r="M29" s="98" t="n">
        <v>42.76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2452.18</v>
      </c>
      <c r="AC29" s="97" t="n">
        <v>35.02</v>
      </c>
      <c r="AD29" s="97" t="n">
        <v>39.082</v>
      </c>
      <c r="AE29" s="97" t="n">
        <v>40.228</v>
      </c>
      <c r="AF29" s="96" t="n">
        <v>17696.49</v>
      </c>
      <c r="AG29" s="97" t="n">
        <v>53.57</v>
      </c>
      <c r="AH29" s="97" t="n">
        <v>1459</v>
      </c>
      <c r="AI29" s="102" t="n">
        <f aca="false">AF29/3600</f>
        <v>4.91569166666667</v>
      </c>
      <c r="AJ29" s="103" t="n">
        <f aca="false">E29+AB29</f>
        <v>6831.6344</v>
      </c>
      <c r="AK29" s="189"/>
      <c r="AL29" s="96" t="n">
        <v>2452.18</v>
      </c>
      <c r="AM29" s="97" t="n">
        <v>35.02</v>
      </c>
      <c r="AN29" s="97" t="n">
        <v>39.082</v>
      </c>
      <c r="AO29" s="97" t="n">
        <v>40.228</v>
      </c>
      <c r="AP29" s="96" t="n">
        <v>20460.57</v>
      </c>
      <c r="AQ29" s="97" t="n">
        <v>40.56</v>
      </c>
      <c r="AR29" s="97" t="n">
        <v>1419</v>
      </c>
      <c r="AS29" s="102" t="n">
        <f aca="false">AP29/3600</f>
        <v>5.68349166666667</v>
      </c>
      <c r="AT29" s="103" t="n">
        <f aca="false">J29+AL29</f>
        <v>6831.7592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1.15619368586652</v>
      </c>
      <c r="BB29" s="105" t="n">
        <f aca="false">AQ29/AG29</f>
        <v>0.757140190405078</v>
      </c>
      <c r="BC29" s="106" t="n">
        <f aca="false">AR29/AH29</f>
        <v>0.972583961617546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240.4264</v>
      </c>
      <c r="F30" s="97" t="n">
        <v>36.9749</v>
      </c>
      <c r="G30" s="97" t="n">
        <v>39.9524</v>
      </c>
      <c r="H30" s="98" t="n">
        <v>41.0133</v>
      </c>
      <c r="I30" s="83"/>
      <c r="J30" s="96" t="n">
        <v>2239.5064</v>
      </c>
      <c r="K30" s="97" t="n">
        <v>36.974</v>
      </c>
      <c r="L30" s="97" t="n">
        <v>39.9518</v>
      </c>
      <c r="M30" s="98" t="n">
        <v>41.012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363.48</v>
      </c>
      <c r="AC30" s="97" t="n">
        <v>32.807</v>
      </c>
      <c r="AD30" s="97" t="n">
        <v>37.895</v>
      </c>
      <c r="AE30" s="97" t="n">
        <v>39.323</v>
      </c>
      <c r="AF30" s="96" t="n">
        <v>16192.83</v>
      </c>
      <c r="AG30" s="97" t="n">
        <v>51.21</v>
      </c>
      <c r="AH30" s="97" t="n">
        <v>1460</v>
      </c>
      <c r="AI30" s="102" t="n">
        <f aca="false">AF30/3600</f>
        <v>4.49800833333333</v>
      </c>
      <c r="AJ30" s="103" t="n">
        <f aca="false">E30+AB30</f>
        <v>3603.9064</v>
      </c>
      <c r="AK30" s="189"/>
      <c r="AL30" s="96" t="n">
        <v>1363.48</v>
      </c>
      <c r="AM30" s="97" t="n">
        <v>32.807</v>
      </c>
      <c r="AN30" s="97" t="n">
        <v>37.895</v>
      </c>
      <c r="AO30" s="97" t="n">
        <v>39.323</v>
      </c>
      <c r="AP30" s="96" t="n">
        <v>17721.71</v>
      </c>
      <c r="AQ30" s="97" t="n">
        <v>36.46</v>
      </c>
      <c r="AR30" s="97" t="n">
        <v>1420</v>
      </c>
      <c r="AS30" s="102" t="n">
        <f aca="false">AP30/3600</f>
        <v>4.92269722222222</v>
      </c>
      <c r="AT30" s="103" t="n">
        <f aca="false">J30+AL30</f>
        <v>3602.9864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1.0944170969497</v>
      </c>
      <c r="BB30" s="105" t="n">
        <f aca="false">AQ30/AG30</f>
        <v>0.711970318297208</v>
      </c>
      <c r="BC30" s="106" t="n">
        <f aca="false">AR30/AH30</f>
        <v>0.972602739726027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203.1984</v>
      </c>
      <c r="F31" s="111" t="n">
        <v>34.8507</v>
      </c>
      <c r="G31" s="111" t="n">
        <v>38.7044</v>
      </c>
      <c r="H31" s="112" t="n">
        <v>39.8449</v>
      </c>
      <c r="I31" s="83"/>
      <c r="J31" s="110" t="n">
        <v>1203.3568</v>
      </c>
      <c r="K31" s="111" t="n">
        <v>34.8529</v>
      </c>
      <c r="L31" s="111" t="n">
        <v>38.7072</v>
      </c>
      <c r="M31" s="112" t="n">
        <v>39.847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764.37</v>
      </c>
      <c r="AC31" s="111" t="n">
        <v>30.722</v>
      </c>
      <c r="AD31" s="111" t="n">
        <v>36.838</v>
      </c>
      <c r="AE31" s="111" t="n">
        <v>38.548</v>
      </c>
      <c r="AF31" s="110" t="n">
        <v>14565.65</v>
      </c>
      <c r="AG31" s="111" t="n">
        <v>45.6</v>
      </c>
      <c r="AH31" s="111" t="n">
        <v>1459</v>
      </c>
      <c r="AI31" s="116" t="n">
        <f aca="false">AF31/3600</f>
        <v>4.04601388888889</v>
      </c>
      <c r="AJ31" s="117" t="n">
        <f aca="false">E31+AB31</f>
        <v>1967.5684</v>
      </c>
      <c r="AK31" s="189"/>
      <c r="AL31" s="110" t="n">
        <v>764.37</v>
      </c>
      <c r="AM31" s="111" t="n">
        <v>30.722</v>
      </c>
      <c r="AN31" s="111" t="n">
        <v>36.838</v>
      </c>
      <c r="AO31" s="111" t="n">
        <v>38.548</v>
      </c>
      <c r="AP31" s="110" t="n">
        <v>16211.1</v>
      </c>
      <c r="AQ31" s="111" t="n">
        <v>39.27</v>
      </c>
      <c r="AR31" s="111" t="n">
        <v>1420</v>
      </c>
      <c r="AS31" s="116" t="n">
        <f aca="false">AP31/3600</f>
        <v>4.50308333333333</v>
      </c>
      <c r="AT31" s="117" t="n">
        <f aca="false">J31+AL31</f>
        <v>1967.7268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1.11296783871643</v>
      </c>
      <c r="BB31" s="119" t="n">
        <f aca="false">AQ31/AG31</f>
        <v>0.861184210526316</v>
      </c>
      <c r="BC31" s="120" t="n">
        <f aca="false">AR31/AH31</f>
        <v>0.973269362577108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5543.1648</v>
      </c>
      <c r="F32" s="81" t="n">
        <v>40.1013</v>
      </c>
      <c r="G32" s="81" t="n">
        <v>42.2531</v>
      </c>
      <c r="H32" s="82" t="n">
        <v>43.62</v>
      </c>
      <c r="I32" s="83"/>
      <c r="J32" s="80" t="n">
        <v>5539.788</v>
      </c>
      <c r="K32" s="81" t="n">
        <v>40.1002</v>
      </c>
      <c r="L32" s="81" t="n">
        <v>42.2521</v>
      </c>
      <c r="M32" s="82" t="n">
        <v>43.619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4469.74</v>
      </c>
      <c r="AC32" s="81" t="n">
        <v>37.208</v>
      </c>
      <c r="AD32" s="81" t="n">
        <v>40.281</v>
      </c>
      <c r="AE32" s="81" t="n">
        <v>41.342</v>
      </c>
      <c r="AF32" s="80" t="n">
        <v>19767.11</v>
      </c>
      <c r="AG32" s="81" t="n">
        <v>54.8</v>
      </c>
      <c r="AH32" s="81" t="n">
        <v>1460</v>
      </c>
      <c r="AI32" s="88" t="n">
        <f aca="false">AF32/3600</f>
        <v>5.49086388888889</v>
      </c>
      <c r="AJ32" s="89" t="n">
        <f aca="false">E32+AB32</f>
        <v>10012.9048</v>
      </c>
      <c r="AK32" s="189"/>
      <c r="AL32" s="80" t="n">
        <v>4469.74</v>
      </c>
      <c r="AM32" s="81" t="n">
        <v>37.208</v>
      </c>
      <c r="AN32" s="81" t="n">
        <v>40.281</v>
      </c>
      <c r="AO32" s="81" t="n">
        <v>41.342</v>
      </c>
      <c r="AP32" s="80" t="n">
        <v>22231.21</v>
      </c>
      <c r="AQ32" s="81" t="n">
        <v>44.45</v>
      </c>
      <c r="AR32" s="81" t="n">
        <v>1419</v>
      </c>
      <c r="AS32" s="88" t="n">
        <f aca="false">AP32/3600</f>
        <v>6.17533611111111</v>
      </c>
      <c r="AT32" s="89" t="n">
        <f aca="false">J32+AL32</f>
        <v>10009.528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1.12465656335195</v>
      </c>
      <c r="BB32" s="91" t="n">
        <f aca="false">AQ32/AG32</f>
        <v>0.811131386861314</v>
      </c>
      <c r="BC32" s="92" t="n">
        <f aca="false">AR32/AH32</f>
        <v>0.971917808219178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624.9896</v>
      </c>
      <c r="F33" s="97" t="n">
        <v>37.9921</v>
      </c>
      <c r="G33" s="97" t="n">
        <v>40.6644</v>
      </c>
      <c r="H33" s="98" t="n">
        <v>41.7721</v>
      </c>
      <c r="I33" s="83"/>
      <c r="J33" s="96" t="n">
        <v>2625.216</v>
      </c>
      <c r="K33" s="97" t="n">
        <v>37.9922</v>
      </c>
      <c r="L33" s="97" t="n">
        <v>40.6645</v>
      </c>
      <c r="M33" s="98" t="n">
        <v>41.770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2452.18</v>
      </c>
      <c r="AC33" s="97" t="n">
        <v>35.02</v>
      </c>
      <c r="AD33" s="97" t="n">
        <v>39.082</v>
      </c>
      <c r="AE33" s="97" t="n">
        <v>40.228</v>
      </c>
      <c r="AF33" s="96" t="n">
        <v>16542.06</v>
      </c>
      <c r="AG33" s="97" t="n">
        <v>49.77</v>
      </c>
      <c r="AH33" s="97" t="n">
        <v>1460</v>
      </c>
      <c r="AI33" s="102" t="n">
        <f aca="false">AF33/3600</f>
        <v>4.59501666666667</v>
      </c>
      <c r="AJ33" s="103" t="n">
        <f aca="false">E33+AB33</f>
        <v>5077.1696</v>
      </c>
      <c r="AK33" s="189"/>
      <c r="AL33" s="96" t="n">
        <v>2452.18</v>
      </c>
      <c r="AM33" s="97" t="n">
        <v>35.02</v>
      </c>
      <c r="AN33" s="97" t="n">
        <v>39.082</v>
      </c>
      <c r="AO33" s="97" t="n">
        <v>40.228</v>
      </c>
      <c r="AP33" s="96" t="n">
        <v>19249.76</v>
      </c>
      <c r="AQ33" s="97" t="n">
        <v>39.56</v>
      </c>
      <c r="AR33" s="97" t="n">
        <v>1419</v>
      </c>
      <c r="AS33" s="102" t="n">
        <f aca="false">AP33/3600</f>
        <v>5.34715555555556</v>
      </c>
      <c r="AT33" s="103" t="n">
        <f aca="false">J33+AL33</f>
        <v>5077.396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1.16368578036835</v>
      </c>
      <c r="BB33" s="105" t="n">
        <f aca="false">AQ33/AG33</f>
        <v>0.794856339160137</v>
      </c>
      <c r="BC33" s="106" t="n">
        <f aca="false">AR33/AH33</f>
        <v>0.971917808219178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402.2872</v>
      </c>
      <c r="F34" s="97" t="n">
        <v>35.8722</v>
      </c>
      <c r="G34" s="97" t="n">
        <v>39.4611</v>
      </c>
      <c r="H34" s="98" t="n">
        <v>40.544</v>
      </c>
      <c r="I34" s="83"/>
      <c r="J34" s="96" t="n">
        <v>1402.9016</v>
      </c>
      <c r="K34" s="97" t="n">
        <v>35.8727</v>
      </c>
      <c r="L34" s="97" t="n">
        <v>39.4632</v>
      </c>
      <c r="M34" s="98" t="n">
        <v>40.544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363.48</v>
      </c>
      <c r="AC34" s="97" t="n">
        <v>32.807</v>
      </c>
      <c r="AD34" s="97" t="n">
        <v>37.895</v>
      </c>
      <c r="AE34" s="97" t="n">
        <v>39.323</v>
      </c>
      <c r="AF34" s="96" t="n">
        <v>14866.74</v>
      </c>
      <c r="AG34" s="97" t="n">
        <v>45.37</v>
      </c>
      <c r="AH34" s="97" t="n">
        <v>1459</v>
      </c>
      <c r="AI34" s="102" t="n">
        <f aca="false">AF34/3600</f>
        <v>4.12965</v>
      </c>
      <c r="AJ34" s="103" t="n">
        <f aca="false">E34+AB34</f>
        <v>2765.7672</v>
      </c>
      <c r="AK34" s="189"/>
      <c r="AL34" s="96" t="n">
        <v>1363.48</v>
      </c>
      <c r="AM34" s="97" t="n">
        <v>32.807</v>
      </c>
      <c r="AN34" s="97" t="n">
        <v>37.895</v>
      </c>
      <c r="AO34" s="97" t="n">
        <v>39.323</v>
      </c>
      <c r="AP34" s="96" t="n">
        <v>16178.84</v>
      </c>
      <c r="AQ34" s="97" t="n">
        <v>34.6</v>
      </c>
      <c r="AR34" s="97" t="n">
        <v>1420</v>
      </c>
      <c r="AS34" s="102" t="n">
        <f aca="false">AP34/3600</f>
        <v>4.49412222222222</v>
      </c>
      <c r="AT34" s="103" t="n">
        <f aca="false">J34+AL34</f>
        <v>2766.3816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1.08825741218317</v>
      </c>
      <c r="BB34" s="105" t="n">
        <f aca="false">AQ34/AG34</f>
        <v>0.76261847035486</v>
      </c>
      <c r="BC34" s="106" t="n">
        <f aca="false">AR34/AH34</f>
        <v>0.973269362577108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738.7288</v>
      </c>
      <c r="F35" s="111" t="n">
        <v>33.7533</v>
      </c>
      <c r="G35" s="111" t="n">
        <v>38.021</v>
      </c>
      <c r="H35" s="112" t="n">
        <v>39.3148</v>
      </c>
      <c r="I35" s="83"/>
      <c r="J35" s="110" t="n">
        <v>738.6784</v>
      </c>
      <c r="K35" s="111" t="n">
        <v>33.7541</v>
      </c>
      <c r="L35" s="111" t="n">
        <v>38.0218</v>
      </c>
      <c r="M35" s="112" t="n">
        <v>39.311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764.37</v>
      </c>
      <c r="AC35" s="111" t="n">
        <v>30.722</v>
      </c>
      <c r="AD35" s="111" t="n">
        <v>36.838</v>
      </c>
      <c r="AE35" s="111" t="n">
        <v>38.548</v>
      </c>
      <c r="AF35" s="110" t="n">
        <v>14385.51</v>
      </c>
      <c r="AG35" s="111" t="n">
        <v>48.14</v>
      </c>
      <c r="AH35" s="111" t="n">
        <v>1460</v>
      </c>
      <c r="AI35" s="116" t="n">
        <f aca="false">AF35/3600</f>
        <v>3.995975</v>
      </c>
      <c r="AJ35" s="117" t="n">
        <f aca="false">E35+AB35</f>
        <v>1503.0988</v>
      </c>
      <c r="AK35" s="189"/>
      <c r="AL35" s="110" t="n">
        <v>764.37</v>
      </c>
      <c r="AM35" s="111" t="n">
        <v>30.722</v>
      </c>
      <c r="AN35" s="111" t="n">
        <v>36.838</v>
      </c>
      <c r="AO35" s="111" t="n">
        <v>38.548</v>
      </c>
      <c r="AP35" s="110" t="n">
        <v>16647.93</v>
      </c>
      <c r="AQ35" s="111" t="n">
        <v>37.97</v>
      </c>
      <c r="AR35" s="111" t="n">
        <v>1419</v>
      </c>
      <c r="AS35" s="116" t="n">
        <f aca="false">AP35/3600</f>
        <v>4.624425</v>
      </c>
      <c r="AT35" s="117" t="n">
        <f aca="false">J35+AL35</f>
        <v>1503.0484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1.15727075369591</v>
      </c>
      <c r="BB35" s="119" t="n">
        <f aca="false">AQ35/AG35</f>
        <v>0.788741171582883</v>
      </c>
      <c r="BC35" s="120" t="n">
        <f aca="false">AR35/AH35</f>
        <v>0.971917808219178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v>31539.5768</v>
      </c>
      <c r="F36" s="81" t="n">
        <v>39.4422</v>
      </c>
      <c r="G36" s="81" t="n">
        <v>40.8094</v>
      </c>
      <c r="H36" s="82" t="n">
        <v>43.99</v>
      </c>
      <c r="I36" s="83"/>
      <c r="J36" s="80" t="n">
        <v>31556.4616</v>
      </c>
      <c r="K36" s="81" t="n">
        <v>39.4424</v>
      </c>
      <c r="L36" s="81" t="n">
        <v>40.8092</v>
      </c>
      <c r="M36" s="82" t="n">
        <v>43.988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8030.03</v>
      </c>
      <c r="AC36" s="81" t="n">
        <v>36.598</v>
      </c>
      <c r="AD36" s="81" t="n">
        <v>39.005</v>
      </c>
      <c r="AE36" s="81" t="n">
        <v>41.759</v>
      </c>
      <c r="AF36" s="80" t="n">
        <v>60051.39</v>
      </c>
      <c r="AG36" s="81" t="n">
        <v>141.87</v>
      </c>
      <c r="AH36" s="81" t="n">
        <v>1460</v>
      </c>
      <c r="AI36" s="88" t="n">
        <f aca="false">AF36/3600</f>
        <v>16.6809416666667</v>
      </c>
      <c r="AJ36" s="89" t="n">
        <f aca="false">E36+AB36</f>
        <v>39569.6068</v>
      </c>
      <c r="AK36" s="189"/>
      <c r="AL36" s="80" t="n">
        <v>8030.03</v>
      </c>
      <c r="AM36" s="81" t="n">
        <v>36.598</v>
      </c>
      <c r="AN36" s="81" t="n">
        <v>39.005</v>
      </c>
      <c r="AO36" s="81" t="n">
        <v>41.759</v>
      </c>
      <c r="AP36" s="80" t="n">
        <v>56623.65</v>
      </c>
      <c r="AQ36" s="81" t="n">
        <v>95.5</v>
      </c>
      <c r="AR36" s="81" t="n">
        <v>1420</v>
      </c>
      <c r="AS36" s="88" t="n">
        <f aca="false">AP36/3600</f>
        <v>15.7287916666667</v>
      </c>
      <c r="AT36" s="89" t="n">
        <f aca="false">J36+AL36</f>
        <v>39586.4916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.942919889114973</v>
      </c>
      <c r="BB36" s="91" t="n">
        <f aca="false">AQ36/AG36</f>
        <v>0.673151476704025</v>
      </c>
      <c r="BC36" s="92" t="n">
        <f aca="false">AR36/AH36</f>
        <v>0.972602739726027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8921.7264</v>
      </c>
      <c r="F37" s="97" t="n">
        <v>37.8412</v>
      </c>
      <c r="G37" s="97" t="n">
        <v>39.567</v>
      </c>
      <c r="H37" s="98" t="n">
        <v>42.7234</v>
      </c>
      <c r="I37" s="83"/>
      <c r="J37" s="96" t="n">
        <v>8921.3888</v>
      </c>
      <c r="K37" s="97" t="n">
        <v>37.8408</v>
      </c>
      <c r="L37" s="97" t="n">
        <v>39.5671</v>
      </c>
      <c r="M37" s="98" t="n">
        <v>42.723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4421.76</v>
      </c>
      <c r="AC37" s="97" t="n">
        <v>35.028</v>
      </c>
      <c r="AD37" s="97" t="n">
        <v>38.396</v>
      </c>
      <c r="AE37" s="97" t="n">
        <v>40.555</v>
      </c>
      <c r="AF37" s="96" t="n">
        <v>45112.31</v>
      </c>
      <c r="AG37" s="97" t="n">
        <v>117.42</v>
      </c>
      <c r="AH37" s="97" t="n">
        <v>1460</v>
      </c>
      <c r="AI37" s="102" t="n">
        <f aca="false">AF37/3600</f>
        <v>12.5311972222222</v>
      </c>
      <c r="AJ37" s="103" t="n">
        <f aca="false">E37+AB37</f>
        <v>13343.4864</v>
      </c>
      <c r="AK37" s="189"/>
      <c r="AL37" s="96" t="n">
        <v>4421.76</v>
      </c>
      <c r="AM37" s="97" t="n">
        <v>35.028</v>
      </c>
      <c r="AN37" s="97" t="n">
        <v>38.396</v>
      </c>
      <c r="AO37" s="97" t="n">
        <v>40.555</v>
      </c>
      <c r="AP37" s="96" t="n">
        <v>44879.99</v>
      </c>
      <c r="AQ37" s="97" t="n">
        <v>78.12</v>
      </c>
      <c r="AR37" s="97" t="n">
        <v>1420</v>
      </c>
      <c r="AS37" s="102" t="n">
        <f aca="false">AP37/3600</f>
        <v>12.4666638888889</v>
      </c>
      <c r="AT37" s="103" t="n">
        <f aca="false">J37+AL37</f>
        <v>13343.1488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.994850186124364</v>
      </c>
      <c r="BB37" s="105" t="n">
        <f aca="false">AQ37/AG37</f>
        <v>0.665304036791007</v>
      </c>
      <c r="BC37" s="106" t="n">
        <f aca="false">AR37/AH37</f>
        <v>0.972602739726027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3997.4872</v>
      </c>
      <c r="F38" s="97" t="n">
        <v>36.4662</v>
      </c>
      <c r="G38" s="97" t="n">
        <v>38.8041</v>
      </c>
      <c r="H38" s="98" t="n">
        <v>41.3485</v>
      </c>
      <c r="I38" s="83"/>
      <c r="J38" s="96" t="n">
        <v>3997.3712</v>
      </c>
      <c r="K38" s="97" t="n">
        <v>36.4662</v>
      </c>
      <c r="L38" s="97" t="n">
        <v>38.8034</v>
      </c>
      <c r="M38" s="98" t="n">
        <v>41.347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572.04</v>
      </c>
      <c r="AC38" s="97" t="n">
        <v>33.168</v>
      </c>
      <c r="AD38" s="97" t="n">
        <v>37.63</v>
      </c>
      <c r="AE38" s="97" t="n">
        <v>39.206</v>
      </c>
      <c r="AF38" s="96" t="n">
        <v>33939.21</v>
      </c>
      <c r="AG38" s="97" t="n">
        <v>95.27</v>
      </c>
      <c r="AH38" s="97" t="n">
        <v>1459</v>
      </c>
      <c r="AI38" s="102" t="n">
        <f aca="false">AF38/3600</f>
        <v>9.42755833333333</v>
      </c>
      <c r="AJ38" s="103" t="n">
        <f aca="false">E38+AB38</f>
        <v>6569.5272</v>
      </c>
      <c r="AK38" s="189"/>
      <c r="AL38" s="96" t="n">
        <v>2572.04</v>
      </c>
      <c r="AM38" s="97" t="n">
        <v>33.168</v>
      </c>
      <c r="AN38" s="97" t="n">
        <v>37.63</v>
      </c>
      <c r="AO38" s="97" t="n">
        <v>39.206</v>
      </c>
      <c r="AP38" s="96" t="n">
        <v>36823.11</v>
      </c>
      <c r="AQ38" s="97" t="n">
        <v>71.57</v>
      </c>
      <c r="AR38" s="97" t="n">
        <v>1419</v>
      </c>
      <c r="AS38" s="102" t="n">
        <f aca="false">AP38/3600</f>
        <v>10.2286416666667</v>
      </c>
      <c r="AT38" s="103" t="n">
        <f aca="false">J38+AL38</f>
        <v>6569.4112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1.08497251409211</v>
      </c>
      <c r="BB38" s="105" t="n">
        <f aca="false">AQ38/AG38</f>
        <v>0.751233336832161</v>
      </c>
      <c r="BC38" s="106" t="n">
        <f aca="false">AR38/AH38</f>
        <v>0.972583961617546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2200.3544</v>
      </c>
      <c r="F39" s="111" t="n">
        <v>34.8687</v>
      </c>
      <c r="G39" s="111" t="n">
        <v>38.1196</v>
      </c>
      <c r="H39" s="112" t="n">
        <v>40.1292</v>
      </c>
      <c r="I39" s="83"/>
      <c r="J39" s="110" t="n">
        <v>2198.9152</v>
      </c>
      <c r="K39" s="111" t="n">
        <v>34.8666</v>
      </c>
      <c r="L39" s="111" t="n">
        <v>38.1208</v>
      </c>
      <c r="M39" s="112" t="n">
        <v>40.131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543.99</v>
      </c>
      <c r="AC39" s="111" t="n">
        <v>31.175</v>
      </c>
      <c r="AD39" s="111" t="n">
        <v>36.794</v>
      </c>
      <c r="AE39" s="111" t="n">
        <v>37.829</v>
      </c>
      <c r="AF39" s="110" t="n">
        <v>34457.7</v>
      </c>
      <c r="AG39" s="111" t="n">
        <v>96.71</v>
      </c>
      <c r="AH39" s="111" t="n">
        <v>1459</v>
      </c>
      <c r="AI39" s="116" t="n">
        <f aca="false">AF39/3600</f>
        <v>9.57158333333333</v>
      </c>
      <c r="AJ39" s="117" t="n">
        <f aca="false">E39+AB39</f>
        <v>3744.3444</v>
      </c>
      <c r="AK39" s="189"/>
      <c r="AL39" s="110" t="n">
        <v>1543.99</v>
      </c>
      <c r="AM39" s="111" t="n">
        <v>31.175</v>
      </c>
      <c r="AN39" s="111" t="n">
        <v>36.794</v>
      </c>
      <c r="AO39" s="111" t="n">
        <v>37.829</v>
      </c>
      <c r="AP39" s="110" t="n">
        <v>35165.26</v>
      </c>
      <c r="AQ39" s="111" t="n">
        <v>63.9</v>
      </c>
      <c r="AR39" s="111" t="n">
        <v>1419</v>
      </c>
      <c r="AS39" s="116" t="n">
        <f aca="false">AP39/3600</f>
        <v>9.76812777777778</v>
      </c>
      <c r="AT39" s="117" t="n">
        <f aca="false">J39+AL39</f>
        <v>3742.9052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1.02053416217565</v>
      </c>
      <c r="BB39" s="119" t="n">
        <f aca="false">AQ39/AG39</f>
        <v>0.660738289732189</v>
      </c>
      <c r="BC39" s="120" t="n">
        <f aca="false">AR39/AH39</f>
        <v>0.972583961617546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4691.1656</v>
      </c>
      <c r="F40" s="81" t="n">
        <v>38.5449</v>
      </c>
      <c r="G40" s="81" t="n">
        <v>40.0356</v>
      </c>
      <c r="H40" s="82" t="n">
        <v>43.3167</v>
      </c>
      <c r="I40" s="83"/>
      <c r="J40" s="80" t="n">
        <v>14694.2456</v>
      </c>
      <c r="K40" s="81" t="n">
        <v>38.5445</v>
      </c>
      <c r="L40" s="81" t="n">
        <v>40.0358</v>
      </c>
      <c r="M40" s="82" t="n">
        <v>43.314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8030.03</v>
      </c>
      <c r="AC40" s="81" t="n">
        <v>36.598</v>
      </c>
      <c r="AD40" s="81" t="n">
        <v>39.005</v>
      </c>
      <c r="AE40" s="81" t="n">
        <v>41.759</v>
      </c>
      <c r="AF40" s="80" t="n">
        <v>49908.54</v>
      </c>
      <c r="AG40" s="81" t="n">
        <v>118.96</v>
      </c>
      <c r="AH40" s="81" t="n">
        <v>1460</v>
      </c>
      <c r="AI40" s="88" t="n">
        <f aca="false">AF40/3600</f>
        <v>13.8634833333333</v>
      </c>
      <c r="AJ40" s="89" t="n">
        <f aca="false">E40+AB40</f>
        <v>22721.1956</v>
      </c>
      <c r="AK40" s="189"/>
      <c r="AL40" s="80" t="n">
        <v>8030.03</v>
      </c>
      <c r="AM40" s="81" t="n">
        <v>36.598</v>
      </c>
      <c r="AN40" s="81" t="n">
        <v>39.005</v>
      </c>
      <c r="AO40" s="81" t="n">
        <v>41.759</v>
      </c>
      <c r="AP40" s="80" t="n">
        <v>46047.53</v>
      </c>
      <c r="AQ40" s="81" t="n">
        <v>79.38</v>
      </c>
      <c r="AR40" s="81" t="n">
        <v>1420</v>
      </c>
      <c r="AS40" s="88" t="n">
        <f aca="false">AP40/3600</f>
        <v>12.7909805555556</v>
      </c>
      <c r="AT40" s="89" t="n">
        <f aca="false">J40+AL40</f>
        <v>22724.2756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.922638289959995</v>
      </c>
      <c r="BB40" s="91" t="n">
        <f aca="false">AQ40/AG40</f>
        <v>0.667283120376597</v>
      </c>
      <c r="BC40" s="92" t="n">
        <f aca="false">AR40/AH40</f>
        <v>0.972602739726027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4932.444</v>
      </c>
      <c r="F41" s="97" t="n">
        <v>37.1553</v>
      </c>
      <c r="G41" s="97" t="n">
        <v>39.1568</v>
      </c>
      <c r="H41" s="98" t="n">
        <v>41.9881</v>
      </c>
      <c r="I41" s="83"/>
      <c r="J41" s="96" t="n">
        <v>4934.5232</v>
      </c>
      <c r="K41" s="97" t="n">
        <v>37.1557</v>
      </c>
      <c r="L41" s="97" t="n">
        <v>39.1572</v>
      </c>
      <c r="M41" s="98" t="n">
        <v>41.989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4421.76</v>
      </c>
      <c r="AC41" s="97" t="n">
        <v>35.028</v>
      </c>
      <c r="AD41" s="97" t="n">
        <v>38.396</v>
      </c>
      <c r="AE41" s="97" t="n">
        <v>40.555</v>
      </c>
      <c r="AF41" s="96" t="n">
        <v>35644.28</v>
      </c>
      <c r="AG41" s="97" t="n">
        <v>96.01</v>
      </c>
      <c r="AH41" s="97" t="n">
        <v>1459</v>
      </c>
      <c r="AI41" s="102" t="n">
        <f aca="false">AF41/3600</f>
        <v>9.90118888888889</v>
      </c>
      <c r="AJ41" s="103" t="n">
        <f aca="false">E41+AB41</f>
        <v>9354.204</v>
      </c>
      <c r="AK41" s="189"/>
      <c r="AL41" s="96" t="n">
        <v>4421.76</v>
      </c>
      <c r="AM41" s="97" t="n">
        <v>35.028</v>
      </c>
      <c r="AN41" s="97" t="n">
        <v>38.396</v>
      </c>
      <c r="AO41" s="97" t="n">
        <v>40.555</v>
      </c>
      <c r="AP41" s="96" t="n">
        <v>38903.75</v>
      </c>
      <c r="AQ41" s="97" t="n">
        <v>72.36</v>
      </c>
      <c r="AR41" s="97" t="n">
        <v>1420</v>
      </c>
      <c r="AS41" s="102" t="n">
        <f aca="false">AP41/3600</f>
        <v>10.8065972222222</v>
      </c>
      <c r="AT41" s="103" t="n">
        <f aca="false">J41+AL41</f>
        <v>9356.2832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1.09144440566621</v>
      </c>
      <c r="BB41" s="105" t="n">
        <f aca="false">AQ41/AG41</f>
        <v>0.753671492552859</v>
      </c>
      <c r="BC41" s="106" t="n">
        <f aca="false">AR41/AH41</f>
        <v>0.973269362577108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534.8968</v>
      </c>
      <c r="F42" s="97" t="n">
        <v>35.6449</v>
      </c>
      <c r="G42" s="97" t="n">
        <v>38.533</v>
      </c>
      <c r="H42" s="98" t="n">
        <v>40.8528</v>
      </c>
      <c r="I42" s="83"/>
      <c r="J42" s="96" t="n">
        <v>2534.736</v>
      </c>
      <c r="K42" s="97" t="n">
        <v>35.6456</v>
      </c>
      <c r="L42" s="97" t="n">
        <v>38.534</v>
      </c>
      <c r="M42" s="98" t="n">
        <v>40.855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572.04</v>
      </c>
      <c r="AC42" s="97" t="n">
        <v>33.168</v>
      </c>
      <c r="AD42" s="97" t="n">
        <v>37.63</v>
      </c>
      <c r="AE42" s="97" t="n">
        <v>39.206</v>
      </c>
      <c r="AF42" s="96" t="n">
        <v>37591</v>
      </c>
      <c r="AG42" s="97" t="n">
        <v>100.26</v>
      </c>
      <c r="AH42" s="97" t="n">
        <v>1459</v>
      </c>
      <c r="AI42" s="102" t="n">
        <f aca="false">AF42/3600</f>
        <v>10.4419444444444</v>
      </c>
      <c r="AJ42" s="103" t="n">
        <f aca="false">E42+AB42</f>
        <v>5106.9368</v>
      </c>
      <c r="AK42" s="189"/>
      <c r="AL42" s="96" t="n">
        <v>2572.04</v>
      </c>
      <c r="AM42" s="97" t="n">
        <v>33.168</v>
      </c>
      <c r="AN42" s="97" t="n">
        <v>37.63</v>
      </c>
      <c r="AO42" s="97" t="n">
        <v>39.206</v>
      </c>
      <c r="AP42" s="96" t="n">
        <v>35891.99</v>
      </c>
      <c r="AQ42" s="97" t="n">
        <v>66.85</v>
      </c>
      <c r="AR42" s="97" t="n">
        <v>1419</v>
      </c>
      <c r="AS42" s="102" t="n">
        <f aca="false">AP42/3600</f>
        <v>9.96999722222222</v>
      </c>
      <c r="AT42" s="103" t="n">
        <f aca="false">J42+AL42</f>
        <v>5106.776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0.95480274533798</v>
      </c>
      <c r="BB42" s="105" t="n">
        <f aca="false">AQ42/AG42</f>
        <v>0.666766407340914</v>
      </c>
      <c r="BC42" s="106" t="n">
        <f aca="false">AR42/AH42</f>
        <v>0.972583961617546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441.3296</v>
      </c>
      <c r="F43" s="111" t="n">
        <v>33.9213</v>
      </c>
      <c r="G43" s="111" t="n">
        <v>37.7262</v>
      </c>
      <c r="H43" s="112" t="n">
        <v>39.4665</v>
      </c>
      <c r="I43" s="83"/>
      <c r="J43" s="110" t="n">
        <v>1440.5</v>
      </c>
      <c r="K43" s="111" t="n">
        <v>33.9205</v>
      </c>
      <c r="L43" s="111" t="n">
        <v>37.7271</v>
      </c>
      <c r="M43" s="112" t="n">
        <v>39.470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543.99</v>
      </c>
      <c r="AC43" s="111" t="n">
        <v>31.175</v>
      </c>
      <c r="AD43" s="111" t="n">
        <v>36.794</v>
      </c>
      <c r="AE43" s="111" t="n">
        <v>37.829</v>
      </c>
      <c r="AF43" s="110" t="n">
        <v>34862.67</v>
      </c>
      <c r="AG43" s="111" t="n">
        <v>98.53</v>
      </c>
      <c r="AH43" s="111" t="n">
        <v>1459</v>
      </c>
      <c r="AI43" s="116" t="n">
        <f aca="false">AF43/3600</f>
        <v>9.684075</v>
      </c>
      <c r="AJ43" s="117" t="n">
        <f aca="false">E43+AB43</f>
        <v>2985.3196</v>
      </c>
      <c r="AK43" s="189"/>
      <c r="AL43" s="110" t="n">
        <v>1543.99</v>
      </c>
      <c r="AM43" s="111" t="n">
        <v>31.175</v>
      </c>
      <c r="AN43" s="111" t="n">
        <v>36.794</v>
      </c>
      <c r="AO43" s="111" t="n">
        <v>37.829</v>
      </c>
      <c r="AP43" s="110" t="n">
        <v>33492.04</v>
      </c>
      <c r="AQ43" s="111" t="n">
        <v>62.59</v>
      </c>
      <c r="AR43" s="111" t="n">
        <v>1419</v>
      </c>
      <c r="AS43" s="116" t="n">
        <f aca="false">AP43/3600</f>
        <v>9.30334444444445</v>
      </c>
      <c r="AT43" s="117" t="n">
        <f aca="false">J43+AL43</f>
        <v>2984.49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.960684881565296</v>
      </c>
      <c r="BB43" s="119" t="n">
        <f aca="false">AQ43/AG43</f>
        <v>0.635237998579113</v>
      </c>
      <c r="BC43" s="120" t="n">
        <f aca="false">AR43/AH43</f>
        <v>0.972583961617546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v>27856.672</v>
      </c>
      <c r="F44" s="81" t="n">
        <v>40.2309</v>
      </c>
      <c r="G44" s="81" t="n">
        <v>44.0345</v>
      </c>
      <c r="H44" s="82" t="n">
        <v>45.431</v>
      </c>
      <c r="I44" s="83"/>
      <c r="J44" s="80" t="n">
        <v>27866.0912</v>
      </c>
      <c r="K44" s="81" t="n">
        <v>40.2311</v>
      </c>
      <c r="L44" s="81" t="n">
        <v>44.0344</v>
      </c>
      <c r="M44" s="82" t="n">
        <v>45.431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8762.16</v>
      </c>
      <c r="AC44" s="81" t="n">
        <v>37.128</v>
      </c>
      <c r="AD44" s="81" t="n">
        <v>42.27</v>
      </c>
      <c r="AE44" s="81" t="n">
        <v>42.711</v>
      </c>
      <c r="AF44" s="80" t="n">
        <v>64927.72</v>
      </c>
      <c r="AG44" s="81" t="n">
        <v>140.1</v>
      </c>
      <c r="AH44" s="81" t="n">
        <v>1460</v>
      </c>
      <c r="AI44" s="88" t="n">
        <f aca="false">AF44/3600</f>
        <v>18.0354777777778</v>
      </c>
      <c r="AJ44" s="89" t="n">
        <f aca="false">E44+AB44</f>
        <v>36618.832</v>
      </c>
      <c r="AK44" s="189"/>
      <c r="AL44" s="80" t="n">
        <v>8762.16</v>
      </c>
      <c r="AM44" s="81" t="n">
        <v>37.128</v>
      </c>
      <c r="AN44" s="81" t="n">
        <v>42.27</v>
      </c>
      <c r="AO44" s="81" t="n">
        <v>42.711</v>
      </c>
      <c r="AP44" s="80" t="n">
        <v>60711.85</v>
      </c>
      <c r="AQ44" s="81" t="n">
        <v>99.02</v>
      </c>
      <c r="AR44" s="81" t="n">
        <v>1420</v>
      </c>
      <c r="AS44" s="88" t="n">
        <f aca="false">AP44/3600</f>
        <v>16.8644027777778</v>
      </c>
      <c r="AT44" s="89" t="n">
        <f aca="false">J44+AL44</f>
        <v>36628.2512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.935068257440736</v>
      </c>
      <c r="BB44" s="91" t="n">
        <f aca="false">AQ44/AG44</f>
        <v>0.706780870806567</v>
      </c>
      <c r="BC44" s="92" t="n">
        <f aca="false">AR44/AH44</f>
        <v>0.972602739726027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9130.8536</v>
      </c>
      <c r="F45" s="97" t="n">
        <v>38.5454</v>
      </c>
      <c r="G45" s="97" t="n">
        <v>43.0918</v>
      </c>
      <c r="H45" s="98" t="n">
        <v>43.9691</v>
      </c>
      <c r="I45" s="83"/>
      <c r="J45" s="96" t="n">
        <v>9134.7184</v>
      </c>
      <c r="K45" s="97" t="n">
        <v>38.5456</v>
      </c>
      <c r="L45" s="97" t="n">
        <v>43.094</v>
      </c>
      <c r="M45" s="98" t="n">
        <v>43.972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4857.94</v>
      </c>
      <c r="AC45" s="97" t="n">
        <v>35.492</v>
      </c>
      <c r="AD45" s="97" t="n">
        <v>41.288</v>
      </c>
      <c r="AE45" s="97" t="n">
        <v>41.211</v>
      </c>
      <c r="AF45" s="96" t="n">
        <v>50871.14</v>
      </c>
      <c r="AG45" s="97" t="n">
        <v>123.44</v>
      </c>
      <c r="AH45" s="97" t="n">
        <v>1460</v>
      </c>
      <c r="AI45" s="102" t="n">
        <f aca="false">AF45/3600</f>
        <v>14.1308722222222</v>
      </c>
      <c r="AJ45" s="103" t="n">
        <f aca="false">E45+AB45</f>
        <v>13988.7936</v>
      </c>
      <c r="AK45" s="189"/>
      <c r="AL45" s="96" t="n">
        <v>4857.94</v>
      </c>
      <c r="AM45" s="97" t="n">
        <v>35.492</v>
      </c>
      <c r="AN45" s="97" t="n">
        <v>41.288</v>
      </c>
      <c r="AO45" s="97" t="n">
        <v>41.211</v>
      </c>
      <c r="AP45" s="96" t="n">
        <v>46335.45</v>
      </c>
      <c r="AQ45" s="97" t="n">
        <v>83.26</v>
      </c>
      <c r="AR45" s="97" t="n">
        <v>1420</v>
      </c>
      <c r="AS45" s="102" t="n">
        <f aca="false">AP45/3600</f>
        <v>12.8709583333333</v>
      </c>
      <c r="AT45" s="103" t="n">
        <f aca="false">J45+AL45</f>
        <v>13992.6584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.910839623409265</v>
      </c>
      <c r="BB45" s="105" t="n">
        <f aca="false">AQ45/AG45</f>
        <v>0.67449773169151</v>
      </c>
      <c r="BC45" s="106" t="n">
        <f aca="false">AR45/AH45</f>
        <v>0.972602739726027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4364.3584</v>
      </c>
      <c r="F46" s="97" t="n">
        <v>37.1904</v>
      </c>
      <c r="G46" s="97" t="n">
        <v>42.0479</v>
      </c>
      <c r="H46" s="98" t="n">
        <v>42.4039</v>
      </c>
      <c r="I46" s="83"/>
      <c r="J46" s="96" t="n">
        <v>4366.56</v>
      </c>
      <c r="K46" s="97" t="n">
        <v>37.1913</v>
      </c>
      <c r="L46" s="97" t="n">
        <v>42.0475</v>
      </c>
      <c r="M46" s="98" t="n">
        <v>42.400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923.51</v>
      </c>
      <c r="AC46" s="97" t="n">
        <v>33.656</v>
      </c>
      <c r="AD46" s="97" t="n">
        <v>40.183</v>
      </c>
      <c r="AE46" s="97" t="n">
        <v>39.6</v>
      </c>
      <c r="AF46" s="96" t="n">
        <v>45475.31</v>
      </c>
      <c r="AG46" s="97" t="n">
        <v>116.28</v>
      </c>
      <c r="AH46" s="97" t="n">
        <v>1459</v>
      </c>
      <c r="AI46" s="102" t="n">
        <f aca="false">AF46/3600</f>
        <v>12.6320305555556</v>
      </c>
      <c r="AJ46" s="103" t="n">
        <f aca="false">E46+AB46</f>
        <v>7287.8684</v>
      </c>
      <c r="AK46" s="189"/>
      <c r="AL46" s="96" t="n">
        <v>2923.51</v>
      </c>
      <c r="AM46" s="97" t="n">
        <v>33.656</v>
      </c>
      <c r="AN46" s="97" t="n">
        <v>40.183</v>
      </c>
      <c r="AO46" s="97" t="n">
        <v>39.6</v>
      </c>
      <c r="AP46" s="96" t="n">
        <v>47776.18</v>
      </c>
      <c r="AQ46" s="97" t="n">
        <v>82.41</v>
      </c>
      <c r="AR46" s="97" t="n">
        <v>1420</v>
      </c>
      <c r="AS46" s="102" t="n">
        <f aca="false">AP46/3600</f>
        <v>13.2711611111111</v>
      </c>
      <c r="AT46" s="103" t="n">
        <f aca="false">J46+AL46</f>
        <v>7290.07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1.05059602672307</v>
      </c>
      <c r="BB46" s="105" t="n">
        <f aca="false">AQ46/AG46</f>
        <v>0.708720330237358</v>
      </c>
      <c r="BC46" s="106" t="n">
        <f aca="false">AR46/AH46</f>
        <v>0.973269362577108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2369.044</v>
      </c>
      <c r="F47" s="111" t="n">
        <v>35.6565</v>
      </c>
      <c r="G47" s="111" t="n">
        <v>41.0357</v>
      </c>
      <c r="H47" s="112" t="n">
        <v>40.9215</v>
      </c>
      <c r="I47" s="83"/>
      <c r="J47" s="110" t="n">
        <v>2369.7488</v>
      </c>
      <c r="K47" s="111" t="n">
        <v>35.6574</v>
      </c>
      <c r="L47" s="111" t="n">
        <v>41.0309</v>
      </c>
      <c r="M47" s="112" t="n">
        <v>40.918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874.75</v>
      </c>
      <c r="AC47" s="111" t="n">
        <v>31.731</v>
      </c>
      <c r="AD47" s="111" t="n">
        <v>39.002</v>
      </c>
      <c r="AE47" s="111" t="n">
        <v>37.934</v>
      </c>
      <c r="AF47" s="110" t="n">
        <v>41212.97</v>
      </c>
      <c r="AG47" s="111" t="n">
        <v>108.13</v>
      </c>
      <c r="AH47" s="111" t="n">
        <v>1459</v>
      </c>
      <c r="AI47" s="116" t="n">
        <f aca="false">AF47/3600</f>
        <v>11.4480472222222</v>
      </c>
      <c r="AJ47" s="117" t="n">
        <f aca="false">E47+AB47</f>
        <v>4243.794</v>
      </c>
      <c r="AK47" s="189"/>
      <c r="AL47" s="110" t="n">
        <v>1874.75</v>
      </c>
      <c r="AM47" s="111" t="n">
        <v>31.731</v>
      </c>
      <c r="AN47" s="111" t="n">
        <v>39.002</v>
      </c>
      <c r="AO47" s="111" t="n">
        <v>37.934</v>
      </c>
      <c r="AP47" s="110" t="n">
        <v>36828.05</v>
      </c>
      <c r="AQ47" s="111" t="n">
        <v>71.2</v>
      </c>
      <c r="AR47" s="111" t="n">
        <v>1419</v>
      </c>
      <c r="AS47" s="116" t="n">
        <f aca="false">AP47/3600</f>
        <v>10.2300138888889</v>
      </c>
      <c r="AT47" s="117" t="n">
        <f aca="false">J47+AL47</f>
        <v>4244.4988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893603397182974</v>
      </c>
      <c r="BB47" s="119" t="n">
        <f aca="false">AQ47/AG47</f>
        <v>0.658466660501249</v>
      </c>
      <c r="BC47" s="120" t="n">
        <f aca="false">AR47/AH47</f>
        <v>0.972583961617546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3734.4568</v>
      </c>
      <c r="F48" s="81" t="n">
        <v>39.291</v>
      </c>
      <c r="G48" s="81" t="n">
        <v>43.5564</v>
      </c>
      <c r="H48" s="82" t="n">
        <v>44.6877</v>
      </c>
      <c r="I48" s="83"/>
      <c r="J48" s="80" t="n">
        <v>13734.304</v>
      </c>
      <c r="K48" s="81" t="n">
        <v>39.291</v>
      </c>
      <c r="L48" s="81" t="n">
        <v>43.5566</v>
      </c>
      <c r="M48" s="82" t="n">
        <v>44.687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8762.16</v>
      </c>
      <c r="AC48" s="81" t="n">
        <v>37.128</v>
      </c>
      <c r="AD48" s="81" t="n">
        <v>42.27</v>
      </c>
      <c r="AE48" s="81" t="n">
        <v>42.711</v>
      </c>
      <c r="AF48" s="80" t="n">
        <v>56773.96</v>
      </c>
      <c r="AG48" s="81" t="n">
        <v>131.15</v>
      </c>
      <c r="AH48" s="81" t="n">
        <v>1460</v>
      </c>
      <c r="AI48" s="88" t="n">
        <f aca="false">AF48/3600</f>
        <v>15.7705444444444</v>
      </c>
      <c r="AJ48" s="89" t="n">
        <f aca="false">E48+AB48</f>
        <v>22496.6168</v>
      </c>
      <c r="AK48" s="189"/>
      <c r="AL48" s="80" t="n">
        <v>8762.16</v>
      </c>
      <c r="AM48" s="81" t="n">
        <v>37.128</v>
      </c>
      <c r="AN48" s="81" t="n">
        <v>42.27</v>
      </c>
      <c r="AO48" s="81" t="n">
        <v>42.711</v>
      </c>
      <c r="AP48" s="80" t="n">
        <v>50837.98</v>
      </c>
      <c r="AQ48" s="81" t="n">
        <v>88.6</v>
      </c>
      <c r="AR48" s="81" t="n">
        <v>1420</v>
      </c>
      <c r="AS48" s="88" t="n">
        <f aca="false">AP48/3600</f>
        <v>14.1216611111111</v>
      </c>
      <c r="AT48" s="89" t="n">
        <f aca="false">J48+AL48</f>
        <v>22496.464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.895445376718482</v>
      </c>
      <c r="BB48" s="91" t="n">
        <f aca="false">AQ48/AG48</f>
        <v>0.675562333206252</v>
      </c>
      <c r="BC48" s="92" t="n">
        <f aca="false">AR48/AH48</f>
        <v>0.972602739726027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5227.292</v>
      </c>
      <c r="F49" s="97" t="n">
        <v>37.8571</v>
      </c>
      <c r="G49" s="97" t="n">
        <v>42.5183</v>
      </c>
      <c r="H49" s="98" t="n">
        <v>43.0849</v>
      </c>
      <c r="I49" s="83"/>
      <c r="J49" s="96" t="n">
        <v>5228.228</v>
      </c>
      <c r="K49" s="97" t="n">
        <v>37.8555</v>
      </c>
      <c r="L49" s="97" t="n">
        <v>42.5161</v>
      </c>
      <c r="M49" s="98" t="n">
        <v>43.080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4857.94</v>
      </c>
      <c r="AC49" s="97" t="n">
        <v>35.492</v>
      </c>
      <c r="AD49" s="97" t="n">
        <v>41.288</v>
      </c>
      <c r="AE49" s="97" t="n">
        <v>41.211</v>
      </c>
      <c r="AF49" s="96" t="n">
        <v>47011.43</v>
      </c>
      <c r="AG49" s="97" t="n">
        <v>123.14</v>
      </c>
      <c r="AH49" s="97" t="n">
        <v>1460</v>
      </c>
      <c r="AI49" s="102" t="n">
        <f aca="false">AF49/3600</f>
        <v>13.0587305555556</v>
      </c>
      <c r="AJ49" s="103" t="n">
        <f aca="false">E49+AB49</f>
        <v>10085.232</v>
      </c>
      <c r="AK49" s="189"/>
      <c r="AL49" s="96" t="n">
        <v>4857.94</v>
      </c>
      <c r="AM49" s="97" t="n">
        <v>35.492</v>
      </c>
      <c r="AN49" s="97" t="n">
        <v>41.288</v>
      </c>
      <c r="AO49" s="97" t="n">
        <v>41.211</v>
      </c>
      <c r="AP49" s="96" t="n">
        <v>49569.74</v>
      </c>
      <c r="AQ49" s="97" t="n">
        <v>83.68</v>
      </c>
      <c r="AR49" s="97" t="n">
        <v>1420</v>
      </c>
      <c r="AS49" s="102" t="n">
        <f aca="false">AP49/3600</f>
        <v>13.7693722222222</v>
      </c>
      <c r="AT49" s="103" t="n">
        <f aca="false">J49+AL49</f>
        <v>10086.168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1.05441889344783</v>
      </c>
      <c r="BB49" s="105" t="n">
        <f aca="false">AQ49/AG49</f>
        <v>0.679551729738509</v>
      </c>
      <c r="BC49" s="106" t="n">
        <f aca="false">AR49/AH49</f>
        <v>0.972602739726027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2717.9016</v>
      </c>
      <c r="F50" s="97" t="n">
        <v>36.4116</v>
      </c>
      <c r="G50" s="97" t="n">
        <v>41.601</v>
      </c>
      <c r="H50" s="98" t="n">
        <v>41.6586</v>
      </c>
      <c r="I50" s="83"/>
      <c r="J50" s="96" t="n">
        <v>2719.0432</v>
      </c>
      <c r="K50" s="97" t="n">
        <v>36.4117</v>
      </c>
      <c r="L50" s="97" t="n">
        <v>41.5952</v>
      </c>
      <c r="M50" s="98" t="n">
        <v>41.656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923.51</v>
      </c>
      <c r="AC50" s="97" t="n">
        <v>33.656</v>
      </c>
      <c r="AD50" s="97" t="n">
        <v>40.183</v>
      </c>
      <c r="AE50" s="97" t="n">
        <v>39.6</v>
      </c>
      <c r="AF50" s="96" t="n">
        <v>43001.47</v>
      </c>
      <c r="AG50" s="97" t="n">
        <v>116.87</v>
      </c>
      <c r="AH50" s="97" t="n">
        <v>1460</v>
      </c>
      <c r="AI50" s="102" t="n">
        <f aca="false">AF50/3600</f>
        <v>11.9448527777778</v>
      </c>
      <c r="AJ50" s="103" t="n">
        <f aca="false">E50+AB50</f>
        <v>5641.4116</v>
      </c>
      <c r="AK50" s="189"/>
      <c r="AL50" s="96" t="n">
        <v>2923.51</v>
      </c>
      <c r="AM50" s="97" t="n">
        <v>33.656</v>
      </c>
      <c r="AN50" s="97" t="n">
        <v>40.183</v>
      </c>
      <c r="AO50" s="97" t="n">
        <v>39.6</v>
      </c>
      <c r="AP50" s="96" t="n">
        <v>38653.54</v>
      </c>
      <c r="AQ50" s="97" t="n">
        <v>70.5</v>
      </c>
      <c r="AR50" s="97" t="n">
        <v>1420</v>
      </c>
      <c r="AS50" s="102" t="n">
        <f aca="false">AP50/3600</f>
        <v>10.7370944444444</v>
      </c>
      <c r="AT50" s="103" t="n">
        <f aca="false">J50+AL50</f>
        <v>5642.5532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.89888880542921</v>
      </c>
      <c r="BB50" s="105" t="n">
        <f aca="false">AQ50/AG50</f>
        <v>0.6032343629674</v>
      </c>
      <c r="BC50" s="106" t="n">
        <f aca="false">AR50/AH50</f>
        <v>0.972602739726027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539.1056</v>
      </c>
      <c r="F51" s="111" t="n">
        <v>34.8</v>
      </c>
      <c r="G51" s="111" t="n">
        <v>40.5453</v>
      </c>
      <c r="H51" s="112" t="n">
        <v>40.2557</v>
      </c>
      <c r="I51" s="83"/>
      <c r="J51" s="110" t="n">
        <v>1538.5096</v>
      </c>
      <c r="K51" s="111" t="n">
        <v>34.7993</v>
      </c>
      <c r="L51" s="111" t="n">
        <v>40.5454</v>
      </c>
      <c r="M51" s="112" t="n">
        <v>40.25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874.75</v>
      </c>
      <c r="AC51" s="111" t="n">
        <v>31.731</v>
      </c>
      <c r="AD51" s="111" t="n">
        <v>39.002</v>
      </c>
      <c r="AE51" s="111" t="n">
        <v>37.934</v>
      </c>
      <c r="AF51" s="110" t="n">
        <v>35327.58</v>
      </c>
      <c r="AG51" s="111" t="n">
        <v>96.41</v>
      </c>
      <c r="AH51" s="111" t="n">
        <v>1460</v>
      </c>
      <c r="AI51" s="116" t="n">
        <f aca="false">AF51/3600</f>
        <v>9.81321666666667</v>
      </c>
      <c r="AJ51" s="117" t="n">
        <f aca="false">E51+AB51</f>
        <v>3413.8556</v>
      </c>
      <c r="AK51" s="189"/>
      <c r="AL51" s="110" t="n">
        <v>1874.75</v>
      </c>
      <c r="AM51" s="111" t="n">
        <v>31.731</v>
      </c>
      <c r="AN51" s="111" t="n">
        <v>39.002</v>
      </c>
      <c r="AO51" s="111" t="n">
        <v>37.934</v>
      </c>
      <c r="AP51" s="110" t="n">
        <v>35341.53</v>
      </c>
      <c r="AQ51" s="111" t="n">
        <v>64.16</v>
      </c>
      <c r="AR51" s="111" t="n">
        <v>1419</v>
      </c>
      <c r="AS51" s="116" t="n">
        <f aca="false">AP51/3600</f>
        <v>9.81709166666667</v>
      </c>
      <c r="AT51" s="117" t="n">
        <f aca="false">J51+AL51</f>
        <v>3413.2596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1.00039487561843</v>
      </c>
      <c r="BB51" s="119" t="n">
        <f aca="false">AQ51/AG51</f>
        <v>0.66549113162535</v>
      </c>
      <c r="BC51" s="120" t="n">
        <f aca="false">AR51/AH51</f>
        <v>0.971917808219178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v>79321.1144</v>
      </c>
      <c r="F52" s="81" t="n">
        <v>39.7521</v>
      </c>
      <c r="G52" s="81" t="n">
        <v>42.3086</v>
      </c>
      <c r="H52" s="82" t="n">
        <v>44.319</v>
      </c>
      <c r="I52" s="83"/>
      <c r="J52" s="80" t="n">
        <v>79313.2512</v>
      </c>
      <c r="K52" s="81" t="n">
        <v>39.753</v>
      </c>
      <c r="L52" s="81" t="n">
        <v>42.307</v>
      </c>
      <c r="M52" s="82" t="n">
        <v>44.31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10216.82</v>
      </c>
      <c r="AC52" s="81" t="n">
        <v>34.936</v>
      </c>
      <c r="AD52" s="81" t="n">
        <v>40.446</v>
      </c>
      <c r="AE52" s="81" t="n">
        <v>42.939</v>
      </c>
      <c r="AF52" s="80" t="n">
        <v>88232.21</v>
      </c>
      <c r="AG52" s="81" t="n">
        <v>200.41</v>
      </c>
      <c r="AH52" s="81" t="n">
        <v>1461</v>
      </c>
      <c r="AI52" s="88" t="n">
        <f aca="false">AF52/3600</f>
        <v>24.5089472222222</v>
      </c>
      <c r="AJ52" s="89" t="n">
        <f aca="false">E52+AB52</f>
        <v>89537.9344</v>
      </c>
      <c r="AK52" s="189"/>
      <c r="AL52" s="80" t="n">
        <v>10216.82</v>
      </c>
      <c r="AM52" s="81" t="n">
        <v>34.936</v>
      </c>
      <c r="AN52" s="81" t="n">
        <v>40.446</v>
      </c>
      <c r="AO52" s="81" t="n">
        <v>42.939</v>
      </c>
      <c r="AP52" s="80" t="n">
        <v>81055.68</v>
      </c>
      <c r="AQ52" s="81" t="n">
        <v>150.46</v>
      </c>
      <c r="AR52" s="81" t="n">
        <v>1421</v>
      </c>
      <c r="AS52" s="88" t="n">
        <f aca="false">AP52/3600</f>
        <v>22.5154666666667</v>
      </c>
      <c r="AT52" s="89" t="n">
        <f aca="false">J52+AL52</f>
        <v>89530.0712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.918663150339315</v>
      </c>
      <c r="BB52" s="91" t="n">
        <f aca="false">AQ52/AG52</f>
        <v>0.750760940072851</v>
      </c>
      <c r="BC52" s="92" t="n">
        <f aca="false">AR52/AH52</f>
        <v>0.972621492128679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18002.4472</v>
      </c>
      <c r="F53" s="97" t="n">
        <v>36.378</v>
      </c>
      <c r="G53" s="97" t="n">
        <v>41.3794</v>
      </c>
      <c r="H53" s="98" t="n">
        <v>43.5861</v>
      </c>
      <c r="I53" s="83"/>
      <c r="J53" s="96" t="n">
        <v>17993.5488</v>
      </c>
      <c r="K53" s="97" t="n">
        <v>36.3772</v>
      </c>
      <c r="L53" s="97" t="n">
        <v>41.379</v>
      </c>
      <c r="M53" s="98" t="n">
        <v>43.585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3951.17</v>
      </c>
      <c r="AC53" s="97" t="n">
        <v>33.635</v>
      </c>
      <c r="AD53" s="97" t="n">
        <v>39.634</v>
      </c>
      <c r="AE53" s="97" t="n">
        <v>42.264</v>
      </c>
      <c r="AF53" s="96" t="n">
        <v>49994.8</v>
      </c>
      <c r="AG53" s="97" t="n">
        <v>139.01</v>
      </c>
      <c r="AH53" s="97" t="n">
        <v>1460</v>
      </c>
      <c r="AI53" s="102" t="n">
        <f aca="false">AF53/3600</f>
        <v>13.8874444444444</v>
      </c>
      <c r="AJ53" s="103" t="n">
        <f aca="false">E53+AB53</f>
        <v>21953.6172</v>
      </c>
      <c r="AK53" s="189"/>
      <c r="AL53" s="96" t="n">
        <v>3951.17</v>
      </c>
      <c r="AM53" s="97" t="n">
        <v>33.635</v>
      </c>
      <c r="AN53" s="97" t="n">
        <v>39.634</v>
      </c>
      <c r="AO53" s="97" t="n">
        <v>42.264</v>
      </c>
      <c r="AP53" s="96" t="n">
        <v>53720.97</v>
      </c>
      <c r="AQ53" s="97" t="n">
        <v>110.06</v>
      </c>
      <c r="AR53" s="97" t="n">
        <v>1420</v>
      </c>
      <c r="AS53" s="102" t="n">
        <f aca="false">AP53/3600</f>
        <v>14.9224916666667</v>
      </c>
      <c r="AT53" s="103" t="n">
        <f aca="false">J53+AL53</f>
        <v>21944.7188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1.07453115123973</v>
      </c>
      <c r="BB53" s="105" t="n">
        <f aca="false">AQ53/AG53</f>
        <v>0.791741601323646</v>
      </c>
      <c r="BC53" s="106" t="n">
        <f aca="false">AR53/AH53</f>
        <v>0.972602739726027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4875.3496</v>
      </c>
      <c r="F54" s="97" t="n">
        <v>35.0527</v>
      </c>
      <c r="G54" s="97" t="n">
        <v>40.4174</v>
      </c>
      <c r="H54" s="98" t="n">
        <v>42.7697</v>
      </c>
      <c r="I54" s="83"/>
      <c r="J54" s="96" t="n">
        <v>4875.7936</v>
      </c>
      <c r="K54" s="97" t="n">
        <v>35.0517</v>
      </c>
      <c r="L54" s="97" t="n">
        <v>40.418</v>
      </c>
      <c r="M54" s="98" t="n">
        <v>42.77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983.81</v>
      </c>
      <c r="AC54" s="97" t="n">
        <v>32.061</v>
      </c>
      <c r="AD54" s="97" t="n">
        <v>38.814</v>
      </c>
      <c r="AE54" s="97" t="n">
        <v>41.523</v>
      </c>
      <c r="AF54" s="96" t="n">
        <v>39032.87</v>
      </c>
      <c r="AG54" s="97" t="n">
        <v>119</v>
      </c>
      <c r="AH54" s="97" t="n">
        <v>1459</v>
      </c>
      <c r="AI54" s="102" t="n">
        <f aca="false">AF54/3600</f>
        <v>10.8424638888889</v>
      </c>
      <c r="AJ54" s="103" t="n">
        <f aca="false">E54+AB54</f>
        <v>6859.1596</v>
      </c>
      <c r="AK54" s="189"/>
      <c r="AL54" s="96" t="n">
        <v>1983.81</v>
      </c>
      <c r="AM54" s="97" t="n">
        <v>32.061</v>
      </c>
      <c r="AN54" s="97" t="n">
        <v>38.814</v>
      </c>
      <c r="AO54" s="97" t="n">
        <v>41.523</v>
      </c>
      <c r="AP54" s="96" t="n">
        <v>43040.39</v>
      </c>
      <c r="AQ54" s="97" t="n">
        <v>85.61</v>
      </c>
      <c r="AR54" s="97" t="n">
        <v>1420</v>
      </c>
      <c r="AS54" s="102" t="n">
        <f aca="false">AP54/3600</f>
        <v>11.9556638888889</v>
      </c>
      <c r="AT54" s="103" t="n">
        <f aca="false">J54+AL54</f>
        <v>6859.6036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1.10267039036586</v>
      </c>
      <c r="BB54" s="105" t="n">
        <f aca="false">AQ54/AG54</f>
        <v>0.719411764705882</v>
      </c>
      <c r="BC54" s="106" t="n">
        <f aca="false">AR54/AH54</f>
        <v>0.973269362577108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943.8992</v>
      </c>
      <c r="F55" s="111" t="n">
        <v>33.8257</v>
      </c>
      <c r="G55" s="111" t="n">
        <v>39.5093</v>
      </c>
      <c r="H55" s="112" t="n">
        <v>41.9706</v>
      </c>
      <c r="I55" s="83"/>
      <c r="J55" s="110" t="n">
        <v>1945.2672</v>
      </c>
      <c r="K55" s="111" t="n">
        <v>33.8255</v>
      </c>
      <c r="L55" s="111" t="n">
        <v>39.5109</v>
      </c>
      <c r="M55" s="112" t="n">
        <v>41.970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1158.68</v>
      </c>
      <c r="AC55" s="111" t="n">
        <v>30.321</v>
      </c>
      <c r="AD55" s="111" t="n">
        <v>38.03</v>
      </c>
      <c r="AE55" s="111" t="n">
        <v>40.643</v>
      </c>
      <c r="AF55" s="110" t="n">
        <v>35901.67</v>
      </c>
      <c r="AG55" s="111" t="n">
        <v>117.65</v>
      </c>
      <c r="AH55" s="111" t="n">
        <v>1459</v>
      </c>
      <c r="AI55" s="116" t="n">
        <f aca="false">AF55/3600</f>
        <v>9.97268611111111</v>
      </c>
      <c r="AJ55" s="117" t="n">
        <f aca="false">E55+AB55</f>
        <v>3102.5792</v>
      </c>
      <c r="AK55" s="189"/>
      <c r="AL55" s="110" t="n">
        <v>1158.68</v>
      </c>
      <c r="AM55" s="111" t="n">
        <v>30.321</v>
      </c>
      <c r="AN55" s="111" t="n">
        <v>38.03</v>
      </c>
      <c r="AO55" s="111" t="n">
        <v>40.643</v>
      </c>
      <c r="AP55" s="110" t="n">
        <v>42324.4</v>
      </c>
      <c r="AQ55" s="111" t="n">
        <v>83.55</v>
      </c>
      <c r="AR55" s="111" t="n">
        <v>1419</v>
      </c>
      <c r="AS55" s="116" t="n">
        <f aca="false">AP55/3600</f>
        <v>11.7567777777778</v>
      </c>
      <c r="AT55" s="117" t="n">
        <f aca="false">J55+AL55</f>
        <v>3103.9472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1.17889780614662</v>
      </c>
      <c r="BB55" s="119" t="n">
        <f aca="false">AQ55/AG55</f>
        <v>0.710157246068848</v>
      </c>
      <c r="BC55" s="120" t="n">
        <f aca="false">AR55/AH55</f>
        <v>0.972583961617546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38448.8688</v>
      </c>
      <c r="F56" s="81" t="n">
        <v>37.7329</v>
      </c>
      <c r="G56" s="81" t="n">
        <v>41.7431</v>
      </c>
      <c r="H56" s="82" t="n">
        <v>43.878</v>
      </c>
      <c r="I56" s="83"/>
      <c r="J56" s="80" t="n">
        <v>38451.7376</v>
      </c>
      <c r="K56" s="81" t="n">
        <v>37.7331</v>
      </c>
      <c r="L56" s="81" t="n">
        <v>41.742</v>
      </c>
      <c r="M56" s="82" t="n">
        <v>43.875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10216.82</v>
      </c>
      <c r="AC56" s="81" t="n">
        <v>34.936</v>
      </c>
      <c r="AD56" s="81" t="n">
        <v>40.446</v>
      </c>
      <c r="AE56" s="81" t="n">
        <v>42.939</v>
      </c>
      <c r="AF56" s="80" t="n">
        <v>64099.68</v>
      </c>
      <c r="AG56" s="81" t="n">
        <v>160.52</v>
      </c>
      <c r="AH56" s="81" t="n">
        <v>1460</v>
      </c>
      <c r="AI56" s="88" t="n">
        <f aca="false">AF56/3600</f>
        <v>17.8054666666667</v>
      </c>
      <c r="AJ56" s="89" t="n">
        <f aca="false">E56+AB56</f>
        <v>48665.6888</v>
      </c>
      <c r="AK56" s="189"/>
      <c r="AL56" s="80" t="n">
        <v>10216.82</v>
      </c>
      <c r="AM56" s="81" t="n">
        <v>34.936</v>
      </c>
      <c r="AN56" s="81" t="n">
        <v>40.446</v>
      </c>
      <c r="AO56" s="81" t="n">
        <v>42.939</v>
      </c>
      <c r="AP56" s="80" t="n">
        <v>67067.43</v>
      </c>
      <c r="AQ56" s="81" t="n">
        <v>119.56</v>
      </c>
      <c r="AR56" s="81" t="n">
        <v>1421</v>
      </c>
      <c r="AS56" s="88" t="n">
        <f aca="false">AP56/3600</f>
        <v>18.6298416666667</v>
      </c>
      <c r="AT56" s="89" t="n">
        <f aca="false">J56+AL56</f>
        <v>48668.5576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1.04629898308385</v>
      </c>
      <c r="BB56" s="91" t="n">
        <f aca="false">AQ56/AG56</f>
        <v>0.744829304759532</v>
      </c>
      <c r="BC56" s="92" t="n">
        <f aca="false">AR56/AH56</f>
        <v>0.973287671232877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8210.2336</v>
      </c>
      <c r="F57" s="97" t="n">
        <v>35.6201</v>
      </c>
      <c r="G57" s="97" t="n">
        <v>40.8591</v>
      </c>
      <c r="H57" s="98" t="n">
        <v>43.1615</v>
      </c>
      <c r="I57" s="83"/>
      <c r="J57" s="96" t="n">
        <v>8213.3</v>
      </c>
      <c r="K57" s="97" t="n">
        <v>35.6197</v>
      </c>
      <c r="L57" s="97" t="n">
        <v>40.8597</v>
      </c>
      <c r="M57" s="98" t="n">
        <v>43.162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3951.17</v>
      </c>
      <c r="AC57" s="97" t="n">
        <v>33.635</v>
      </c>
      <c r="AD57" s="97" t="n">
        <v>39.634</v>
      </c>
      <c r="AE57" s="97" t="n">
        <v>42.264</v>
      </c>
      <c r="AF57" s="96" t="n">
        <v>45225.28</v>
      </c>
      <c r="AG57" s="97" t="n">
        <v>129.54</v>
      </c>
      <c r="AH57" s="97" t="n">
        <v>1460</v>
      </c>
      <c r="AI57" s="102" t="n">
        <f aca="false">AF57/3600</f>
        <v>12.5625777777778</v>
      </c>
      <c r="AJ57" s="103" t="n">
        <f aca="false">E57+AB57</f>
        <v>12161.4036</v>
      </c>
      <c r="AK57" s="189"/>
      <c r="AL57" s="96" t="n">
        <v>3951.17</v>
      </c>
      <c r="AM57" s="97" t="n">
        <v>33.635</v>
      </c>
      <c r="AN57" s="97" t="n">
        <v>39.634</v>
      </c>
      <c r="AO57" s="97" t="n">
        <v>42.264</v>
      </c>
      <c r="AP57" s="96" t="n">
        <v>49471.84</v>
      </c>
      <c r="AQ57" s="97" t="n">
        <v>99.29</v>
      </c>
      <c r="AR57" s="97" t="n">
        <v>1419</v>
      </c>
      <c r="AS57" s="102" t="n">
        <f aca="false">AP57/3600</f>
        <v>13.7421777777778</v>
      </c>
      <c r="AT57" s="103" t="n">
        <f aca="false">J57+AL57</f>
        <v>12164.47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1.09389792611566</v>
      </c>
      <c r="BB57" s="105" t="n">
        <f aca="false">AQ57/AG57</f>
        <v>0.76648139570789</v>
      </c>
      <c r="BC57" s="106" t="n">
        <f aca="false">AR57/AH57</f>
        <v>0.971917808219178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2684.1536</v>
      </c>
      <c r="F58" s="97" t="n">
        <v>34.4749</v>
      </c>
      <c r="G58" s="97" t="n">
        <v>40.1035</v>
      </c>
      <c r="H58" s="98" t="n">
        <v>42.5108</v>
      </c>
      <c r="I58" s="83"/>
      <c r="J58" s="96" t="n">
        <v>2684.6416</v>
      </c>
      <c r="K58" s="97" t="n">
        <v>34.4752</v>
      </c>
      <c r="L58" s="97" t="n">
        <v>40.1046</v>
      </c>
      <c r="M58" s="98" t="n">
        <v>42.512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983.81</v>
      </c>
      <c r="AC58" s="97" t="n">
        <v>32.061</v>
      </c>
      <c r="AD58" s="97" t="n">
        <v>38.814</v>
      </c>
      <c r="AE58" s="97" t="n">
        <v>41.523</v>
      </c>
      <c r="AF58" s="96" t="n">
        <v>37459.75</v>
      </c>
      <c r="AG58" s="97" t="n">
        <v>117.26</v>
      </c>
      <c r="AH58" s="97" t="n">
        <v>1460</v>
      </c>
      <c r="AI58" s="102" t="n">
        <f aca="false">AF58/3600</f>
        <v>10.4054861111111</v>
      </c>
      <c r="AJ58" s="103" t="n">
        <f aca="false">E58+AB58</f>
        <v>4667.9636</v>
      </c>
      <c r="AK58" s="189"/>
      <c r="AL58" s="96" t="n">
        <v>1983.81</v>
      </c>
      <c r="AM58" s="97" t="n">
        <v>32.061</v>
      </c>
      <c r="AN58" s="97" t="n">
        <v>38.814</v>
      </c>
      <c r="AO58" s="97" t="n">
        <v>41.523</v>
      </c>
      <c r="AP58" s="96" t="n">
        <v>40630.88</v>
      </c>
      <c r="AQ58" s="97" t="n">
        <v>92.27</v>
      </c>
      <c r="AR58" s="97" t="n">
        <v>1419</v>
      </c>
      <c r="AS58" s="102" t="n">
        <f aca="false">AP58/3600</f>
        <v>11.2863555555556</v>
      </c>
      <c r="AT58" s="103" t="n">
        <f aca="false">J58+AL58</f>
        <v>4668.4516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1.08465432897977</v>
      </c>
      <c r="BB58" s="105" t="n">
        <f aca="false">AQ58/AG58</f>
        <v>0.786883847859458</v>
      </c>
      <c r="BC58" s="106" t="n">
        <f aca="false">AR58/AH58</f>
        <v>0.971917808219178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181.8576</v>
      </c>
      <c r="F59" s="111" t="n">
        <v>33.0713</v>
      </c>
      <c r="G59" s="111" t="n">
        <v>39.0319</v>
      </c>
      <c r="H59" s="112" t="n">
        <v>41.563</v>
      </c>
      <c r="I59" s="83"/>
      <c r="J59" s="110" t="n">
        <v>1180.5416</v>
      </c>
      <c r="K59" s="111" t="n">
        <v>33.0704</v>
      </c>
      <c r="L59" s="111" t="n">
        <v>39.0331</v>
      </c>
      <c r="M59" s="112" t="n">
        <v>41.564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1158.68</v>
      </c>
      <c r="AC59" s="111" t="n">
        <v>30.321</v>
      </c>
      <c r="AD59" s="111" t="n">
        <v>38.03</v>
      </c>
      <c r="AE59" s="111" t="n">
        <v>40.643</v>
      </c>
      <c r="AF59" s="110" t="n">
        <v>39552.08</v>
      </c>
      <c r="AG59" s="111" t="n">
        <v>125.82</v>
      </c>
      <c r="AH59" s="111" t="n">
        <v>1460</v>
      </c>
      <c r="AI59" s="116" t="n">
        <f aca="false">AF59/3600</f>
        <v>10.9866888888889</v>
      </c>
      <c r="AJ59" s="117" t="n">
        <f aca="false">E59+AB59</f>
        <v>2340.5376</v>
      </c>
      <c r="AK59" s="189"/>
      <c r="AL59" s="110" t="n">
        <v>1158.68</v>
      </c>
      <c r="AM59" s="111" t="n">
        <v>30.321</v>
      </c>
      <c r="AN59" s="111" t="n">
        <v>38.03</v>
      </c>
      <c r="AO59" s="111" t="n">
        <v>40.643</v>
      </c>
      <c r="AP59" s="110" t="n">
        <v>41525.72</v>
      </c>
      <c r="AQ59" s="111" t="n">
        <v>81.89</v>
      </c>
      <c r="AR59" s="111" t="n">
        <v>1419</v>
      </c>
      <c r="AS59" s="116" t="n">
        <f aca="false">AP59/3600</f>
        <v>11.5349222222222</v>
      </c>
      <c r="AT59" s="117" t="n">
        <f aca="false">J59+AL59</f>
        <v>2339.2216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1.04989977771081</v>
      </c>
      <c r="BB59" s="119" t="n">
        <f aca="false">AQ59/AG59</f>
        <v>0.650850421236687</v>
      </c>
      <c r="BC59" s="120" t="n">
        <f aca="false">AR59/AH59</f>
        <v>0.971917808219178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1966753214338</v>
      </c>
      <c r="BB64" s="130" t="n">
        <f aca="false">GEOMEAN(BB4:BB59)</f>
        <v>0.799327695359809</v>
      </c>
      <c r="BC64" s="131" t="n">
        <f aca="false">GEOMEAN(BC4:BC59)</f>
        <v>0.974748788459521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9256.9093806955</v>
      </c>
      <c r="AG80" s="268" t="n">
        <f aca="false">GEOMEAN(AG4:AG59)</f>
        <v>70.8636954968939</v>
      </c>
      <c r="AH80" s="268"/>
      <c r="AI80" s="239" t="n">
        <f aca="false">GEOMEAN(AI4:AI59)</f>
        <v>8.12691927241542</v>
      </c>
      <c r="AK80" s="268"/>
      <c r="AO80" s="268"/>
      <c r="AP80" s="268" t="n">
        <f aca="false">GEOMEAN(AP4:AP59)</f>
        <v>29832.3205863563</v>
      </c>
      <c r="AQ80" s="268" t="n">
        <f aca="false">GEOMEAN(AQ4:AQ59)</f>
        <v>56.6433144062114</v>
      </c>
      <c r="AR80" s="268"/>
      <c r="AS80" s="239" t="n">
        <f aca="false">GEOMEAN(AS4:AS59)</f>
        <v>8.286755718432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04.538075</v>
      </c>
      <c r="AG81" s="238" t="n">
        <f aca="false">SUM(AG4:AG59)/3600</f>
        <v>1.24245277777778</v>
      </c>
      <c r="AI81" s="270" t="n">
        <f aca="false">SUM(AI4:AI59)</f>
        <v>504.538075</v>
      </c>
      <c r="AP81" s="238" t="n">
        <f aca="false">SUM(AP4:AP59)/3600</f>
        <v>508.692905555556</v>
      </c>
      <c r="AQ81" s="238" t="n">
        <f aca="false">SUM(AQ4:AQ59)/3600</f>
        <v>0.950666666666667</v>
      </c>
      <c r="AS81" s="270" t="n">
        <f aca="false">SUM(AS4:AS59)</f>
        <v>508.692905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L4" activeCellId="0" sqref="AL4:AO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avc</v>
      </c>
      <c r="F1" s="243"/>
      <c r="G1" s="243"/>
      <c r="H1" s="243"/>
      <c r="J1" s="243" t="str">
        <f aca="false">CONCATENATE(Summary!$M5,Summary!$N5)</f>
        <v>Tested:SHM-3.0.1avc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avc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0.1avc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v>13161.3424</v>
      </c>
      <c r="F4" s="81" t="n">
        <v>41.6146</v>
      </c>
      <c r="G4" s="81" t="n">
        <v>41.435</v>
      </c>
      <c r="H4" s="82" t="n">
        <v>43.8231</v>
      </c>
      <c r="I4" s="83"/>
      <c r="J4" s="80" t="n">
        <v>13161.3408</v>
      </c>
      <c r="K4" s="81" t="n">
        <v>41.6146</v>
      </c>
      <c r="L4" s="81" t="n">
        <v>41.435</v>
      </c>
      <c r="M4" s="82" t="n">
        <v>43.823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7141.18</v>
      </c>
      <c r="AC4" s="81" t="n">
        <v>40.72</v>
      </c>
      <c r="AD4" s="81" t="n">
        <v>41.977</v>
      </c>
      <c r="AE4" s="81" t="n">
        <v>43.685</v>
      </c>
      <c r="AF4" s="80" t="n">
        <v>35546.58</v>
      </c>
      <c r="AG4" s="81" t="n">
        <v>55.17</v>
      </c>
      <c r="AH4" s="81" t="n">
        <v>1382</v>
      </c>
      <c r="AI4" s="88" t="n">
        <f aca="false">AF4/3600</f>
        <v>9.87405</v>
      </c>
      <c r="AJ4" s="89" t="n">
        <f aca="false">E4+AB4</f>
        <v>20302.5224</v>
      </c>
      <c r="AK4" s="189"/>
      <c r="AL4" s="80" t="n">
        <v>7141.18</v>
      </c>
      <c r="AM4" s="81" t="n">
        <v>40.72</v>
      </c>
      <c r="AN4" s="81" t="n">
        <v>41.977</v>
      </c>
      <c r="AO4" s="81" t="n">
        <v>43.685</v>
      </c>
      <c r="AP4" s="80" t="n">
        <v>32038.75</v>
      </c>
      <c r="AQ4" s="81" t="n">
        <v>52.22</v>
      </c>
      <c r="AR4" s="81" t="n">
        <v>1418</v>
      </c>
      <c r="AS4" s="88" t="n">
        <f aca="false">AP4/3600</f>
        <v>8.89965277777778</v>
      </c>
      <c r="AT4" s="89" t="n">
        <f aca="false">J4+AL4</f>
        <v>20302.5208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.901317370053603</v>
      </c>
      <c r="BB4" s="91" t="n">
        <f aca="false">AQ4/AG4</f>
        <v>0.946528910639841</v>
      </c>
      <c r="BC4" s="92" t="n">
        <f aca="false">AR4/AH4</f>
        <v>1.026049204052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v>5333.112</v>
      </c>
      <c r="F5" s="97" t="n">
        <v>39.2422</v>
      </c>
      <c r="G5" s="97" t="n">
        <v>39.7252</v>
      </c>
      <c r="H5" s="98" t="n">
        <v>42.0725</v>
      </c>
      <c r="I5" s="83"/>
      <c r="J5" s="96" t="n">
        <v>5333.1104</v>
      </c>
      <c r="K5" s="97" t="n">
        <v>39.2422</v>
      </c>
      <c r="L5" s="97" t="n">
        <v>39.7252</v>
      </c>
      <c r="M5" s="98" t="n">
        <v>42.072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3646.46</v>
      </c>
      <c r="AC5" s="97" t="n">
        <v>37.871</v>
      </c>
      <c r="AD5" s="97" t="n">
        <v>39.9</v>
      </c>
      <c r="AE5" s="97" t="n">
        <v>41.911</v>
      </c>
      <c r="AF5" s="96" t="n">
        <v>30560.61</v>
      </c>
      <c r="AG5" s="97" t="n">
        <v>44.64</v>
      </c>
      <c r="AH5" s="97" t="n">
        <v>1382</v>
      </c>
      <c r="AI5" s="102" t="n">
        <f aca="false">AF5/3600</f>
        <v>8.48905833333333</v>
      </c>
      <c r="AJ5" s="103" t="n">
        <f aca="false">E5+AB5</f>
        <v>8979.572</v>
      </c>
      <c r="AK5" s="189"/>
      <c r="AL5" s="96" t="n">
        <v>3646.46</v>
      </c>
      <c r="AM5" s="97" t="n">
        <v>37.871</v>
      </c>
      <c r="AN5" s="97" t="n">
        <v>39.9</v>
      </c>
      <c r="AO5" s="97" t="n">
        <v>41.911</v>
      </c>
      <c r="AP5" s="96" t="n">
        <v>30487.12</v>
      </c>
      <c r="AQ5" s="97" t="n">
        <v>47.64</v>
      </c>
      <c r="AR5" s="97" t="n">
        <v>1417</v>
      </c>
      <c r="AS5" s="102" t="n">
        <f aca="false">AP5/3600</f>
        <v>8.46864444444444</v>
      </c>
      <c r="AT5" s="103" t="n">
        <f aca="false">J5+AL5</f>
        <v>8979.5704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.997595270513252</v>
      </c>
      <c r="BB5" s="105" t="n">
        <f aca="false">AQ5/AG5</f>
        <v>1.06720430107527</v>
      </c>
      <c r="BC5" s="106" t="n">
        <f aca="false">AR5/AH5</f>
        <v>1.02532561505065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v>2568.96</v>
      </c>
      <c r="F6" s="97" t="n">
        <v>37.0145</v>
      </c>
      <c r="G6" s="97" t="n">
        <v>38.5966</v>
      </c>
      <c r="H6" s="98" t="n">
        <v>40.9363</v>
      </c>
      <c r="I6" s="83"/>
      <c r="J6" s="96" t="n">
        <v>2568.9584</v>
      </c>
      <c r="K6" s="97" t="n">
        <v>37.0145</v>
      </c>
      <c r="L6" s="97" t="n">
        <v>38.5966</v>
      </c>
      <c r="M6" s="98" t="n">
        <v>40.936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911.4</v>
      </c>
      <c r="AC6" s="97" t="n">
        <v>35.113</v>
      </c>
      <c r="AD6" s="97" t="n">
        <v>38.414</v>
      </c>
      <c r="AE6" s="97" t="n">
        <v>40.727</v>
      </c>
      <c r="AF6" s="96" t="n">
        <v>27566.67</v>
      </c>
      <c r="AG6" s="97" t="n">
        <v>40.03</v>
      </c>
      <c r="AH6" s="97" t="n">
        <v>1381</v>
      </c>
      <c r="AI6" s="102" t="n">
        <f aca="false">AF6/3600</f>
        <v>7.65740833333333</v>
      </c>
      <c r="AJ6" s="103" t="n">
        <f aca="false">E6+AB6</f>
        <v>4480.36</v>
      </c>
      <c r="AK6" s="189"/>
      <c r="AL6" s="96" t="n">
        <v>1911.4</v>
      </c>
      <c r="AM6" s="97" t="n">
        <v>35.113</v>
      </c>
      <c r="AN6" s="97" t="n">
        <v>38.414</v>
      </c>
      <c r="AO6" s="97" t="n">
        <v>40.727</v>
      </c>
      <c r="AP6" s="96" t="n">
        <v>29720.02</v>
      </c>
      <c r="AQ6" s="97" t="n">
        <v>49.58</v>
      </c>
      <c r="AR6" s="97" t="n">
        <v>1418</v>
      </c>
      <c r="AS6" s="102" t="n">
        <f aca="false">AP6/3600</f>
        <v>8.25556111111111</v>
      </c>
      <c r="AT6" s="103" t="n">
        <f aca="false">J6+AL6</f>
        <v>4480.3584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1.07811425899465</v>
      </c>
      <c r="BB6" s="105" t="n">
        <f aca="false">AQ6/AG6</f>
        <v>1.23857107169623</v>
      </c>
      <c r="BC6" s="106" t="n">
        <f aca="false">AR6/AH6</f>
        <v>1.0267921795800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361.9248</v>
      </c>
      <c r="F7" s="111" t="n">
        <v>34.7435</v>
      </c>
      <c r="G7" s="111" t="n">
        <v>37.3732</v>
      </c>
      <c r="H7" s="112" t="n">
        <v>39.6987</v>
      </c>
      <c r="I7" s="83"/>
      <c r="J7" s="110" t="n">
        <v>1361.9232</v>
      </c>
      <c r="K7" s="111" t="n">
        <v>34.7435</v>
      </c>
      <c r="L7" s="111" t="n">
        <v>37.3732</v>
      </c>
      <c r="M7" s="112" t="n">
        <v>39.698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1036.15</v>
      </c>
      <c r="AC7" s="111" t="n">
        <v>32.457</v>
      </c>
      <c r="AD7" s="111" t="n">
        <v>37.175</v>
      </c>
      <c r="AE7" s="111" t="n">
        <v>39.62</v>
      </c>
      <c r="AF7" s="110" t="n">
        <v>23519.62</v>
      </c>
      <c r="AG7" s="111" t="n">
        <v>37.28</v>
      </c>
      <c r="AH7" s="111" t="n">
        <v>1381</v>
      </c>
      <c r="AI7" s="116" t="n">
        <f aca="false">AF7/3600</f>
        <v>6.53322777777778</v>
      </c>
      <c r="AJ7" s="117" t="n">
        <f aca="false">E7+AB7</f>
        <v>2398.0748</v>
      </c>
      <c r="AK7" s="189"/>
      <c r="AL7" s="110" t="n">
        <v>1036.15</v>
      </c>
      <c r="AM7" s="111" t="n">
        <v>32.457</v>
      </c>
      <c r="AN7" s="111" t="n">
        <v>37.175</v>
      </c>
      <c r="AO7" s="111" t="n">
        <v>39.62</v>
      </c>
      <c r="AP7" s="110" t="n">
        <v>23754.03</v>
      </c>
      <c r="AQ7" s="111" t="n">
        <v>40.37</v>
      </c>
      <c r="AR7" s="111" t="n">
        <v>1417</v>
      </c>
      <c r="AS7" s="116" t="n">
        <f aca="false">AP7/3600</f>
        <v>6.59834166666667</v>
      </c>
      <c r="AT7" s="117" t="n">
        <f aca="false">J7+AL7</f>
        <v>2398.0732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1.00996657258918</v>
      </c>
      <c r="BB7" s="119" t="n">
        <f aca="false">AQ7/AG7</f>
        <v>1.08288626609442</v>
      </c>
      <c r="BC7" s="120" t="n">
        <f aca="false">AR7/AH7</f>
        <v>1.02606806661839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7825.1248</v>
      </c>
      <c r="F8" s="81" t="n">
        <v>40.385</v>
      </c>
      <c r="G8" s="81" t="n">
        <v>40.5297</v>
      </c>
      <c r="H8" s="82" t="n">
        <v>42.8784</v>
      </c>
      <c r="I8" s="83"/>
      <c r="J8" s="80" t="n">
        <v>7825.1232</v>
      </c>
      <c r="K8" s="81" t="n">
        <v>40.385</v>
      </c>
      <c r="L8" s="81" t="n">
        <v>40.5297</v>
      </c>
      <c r="M8" s="82" t="n">
        <v>42.878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7141.18</v>
      </c>
      <c r="AC8" s="81" t="n">
        <v>40.72</v>
      </c>
      <c r="AD8" s="81" t="n">
        <v>41.977</v>
      </c>
      <c r="AE8" s="81" t="n">
        <v>43.685</v>
      </c>
      <c r="AF8" s="80" t="n">
        <v>34471.98</v>
      </c>
      <c r="AG8" s="81" t="n">
        <v>50.95</v>
      </c>
      <c r="AH8" s="81" t="n">
        <v>1382</v>
      </c>
      <c r="AI8" s="88" t="n">
        <f aca="false">AF8/3600</f>
        <v>9.57555</v>
      </c>
      <c r="AJ8" s="89" t="n">
        <f aca="false">E8+AB8</f>
        <v>14966.3048</v>
      </c>
      <c r="AK8" s="189"/>
      <c r="AL8" s="80" t="n">
        <v>7141.18</v>
      </c>
      <c r="AM8" s="81" t="n">
        <v>40.72</v>
      </c>
      <c r="AN8" s="81" t="n">
        <v>41.977</v>
      </c>
      <c r="AO8" s="81" t="n">
        <v>43.685</v>
      </c>
      <c r="AP8" s="80" t="n">
        <v>29463.55</v>
      </c>
      <c r="AQ8" s="81" t="n">
        <v>49.02</v>
      </c>
      <c r="AR8" s="81" t="n">
        <v>1417</v>
      </c>
      <c r="AS8" s="88" t="n">
        <f aca="false">AP8/3600</f>
        <v>8.18431944444444</v>
      </c>
      <c r="AT8" s="89" t="n">
        <f aca="false">J8+AL8</f>
        <v>14966.3032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.854710115287837</v>
      </c>
      <c r="BB8" s="91" t="n">
        <f aca="false">AQ8/AG8</f>
        <v>0.962119725220805</v>
      </c>
      <c r="BC8" s="92" t="n">
        <f aca="false">AR8/AH8</f>
        <v>1.02532561505065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v>3316.0608</v>
      </c>
      <c r="F9" s="97" t="n">
        <v>38.0948</v>
      </c>
      <c r="G9" s="97" t="n">
        <v>38.9336</v>
      </c>
      <c r="H9" s="98" t="n">
        <v>41.2627</v>
      </c>
      <c r="I9" s="83"/>
      <c r="J9" s="96" t="n">
        <v>3316.0592</v>
      </c>
      <c r="K9" s="97" t="n">
        <v>38.0948</v>
      </c>
      <c r="L9" s="97" t="n">
        <v>38.9336</v>
      </c>
      <c r="M9" s="98" t="n">
        <v>41.262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3646.46</v>
      </c>
      <c r="AC9" s="97" t="n">
        <v>37.871</v>
      </c>
      <c r="AD9" s="97" t="n">
        <v>39.9</v>
      </c>
      <c r="AE9" s="97" t="n">
        <v>41.911</v>
      </c>
      <c r="AF9" s="96" t="n">
        <v>30440.63</v>
      </c>
      <c r="AG9" s="97" t="n">
        <v>41.1</v>
      </c>
      <c r="AH9" s="97" t="n">
        <v>1381</v>
      </c>
      <c r="AI9" s="102" t="n">
        <f aca="false">AF9/3600</f>
        <v>8.45573055555556</v>
      </c>
      <c r="AJ9" s="103" t="n">
        <f aca="false">E9+AB9</f>
        <v>6962.5208</v>
      </c>
      <c r="AK9" s="189"/>
      <c r="AL9" s="96" t="n">
        <v>3646.46</v>
      </c>
      <c r="AM9" s="97" t="n">
        <v>37.871</v>
      </c>
      <c r="AN9" s="97" t="n">
        <v>39.9</v>
      </c>
      <c r="AO9" s="97" t="n">
        <v>41.911</v>
      </c>
      <c r="AP9" s="96" t="n">
        <v>29115.15</v>
      </c>
      <c r="AQ9" s="97" t="n">
        <v>49.28</v>
      </c>
      <c r="AR9" s="97" t="n">
        <v>1417</v>
      </c>
      <c r="AS9" s="102" t="n">
        <f aca="false">AP9/3600</f>
        <v>8.08754166666667</v>
      </c>
      <c r="AT9" s="103" t="n">
        <f aca="false">J9+AL9</f>
        <v>6962.5192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.956456880163124</v>
      </c>
      <c r="BB9" s="105" t="n">
        <f aca="false">AQ9/AG9</f>
        <v>1.19902676399027</v>
      </c>
      <c r="BC9" s="106" t="n">
        <f aca="false">AR9/AH9</f>
        <v>1.02606806661839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v>1659.4864</v>
      </c>
      <c r="F10" s="97" t="n">
        <v>35.8514</v>
      </c>
      <c r="G10" s="97" t="n">
        <v>37.7952</v>
      </c>
      <c r="H10" s="98" t="n">
        <v>40.1455</v>
      </c>
      <c r="I10" s="83"/>
      <c r="J10" s="96" t="n">
        <v>1659.4848</v>
      </c>
      <c r="K10" s="97" t="n">
        <v>35.8514</v>
      </c>
      <c r="L10" s="97" t="n">
        <v>37.7952</v>
      </c>
      <c r="M10" s="98" t="n">
        <v>40.145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911.4</v>
      </c>
      <c r="AC10" s="97" t="n">
        <v>35.113</v>
      </c>
      <c r="AD10" s="97" t="n">
        <v>38.414</v>
      </c>
      <c r="AE10" s="97" t="n">
        <v>40.727</v>
      </c>
      <c r="AF10" s="96" t="n">
        <v>26510.12</v>
      </c>
      <c r="AG10" s="97" t="n">
        <v>40.21</v>
      </c>
      <c r="AH10" s="97" t="n">
        <v>1381</v>
      </c>
      <c r="AI10" s="102" t="n">
        <f aca="false">AF10/3600</f>
        <v>7.36392222222222</v>
      </c>
      <c r="AJ10" s="103" t="n">
        <f aca="false">E10+AB10</f>
        <v>3570.8864</v>
      </c>
      <c r="AK10" s="189"/>
      <c r="AL10" s="96" t="n">
        <v>1911.4</v>
      </c>
      <c r="AM10" s="97" t="n">
        <v>35.113</v>
      </c>
      <c r="AN10" s="97" t="n">
        <v>38.414</v>
      </c>
      <c r="AO10" s="97" t="n">
        <v>40.727</v>
      </c>
      <c r="AP10" s="96" t="n">
        <v>28559.95</v>
      </c>
      <c r="AQ10" s="97" t="n">
        <v>44.3</v>
      </c>
      <c r="AR10" s="97" t="n">
        <v>1417</v>
      </c>
      <c r="AS10" s="102" t="n">
        <f aca="false">AP10/3600</f>
        <v>7.93331944444445</v>
      </c>
      <c r="AT10" s="103" t="n">
        <f aca="false">J10+AL10</f>
        <v>3570.8848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1.07732254701224</v>
      </c>
      <c r="BB10" s="105" t="n">
        <f aca="false">AQ10/AG10</f>
        <v>1.101715991047</v>
      </c>
      <c r="BC10" s="106" t="n">
        <f aca="false">AR10/AH10</f>
        <v>1.02606806661839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31.168</v>
      </c>
      <c r="F11" s="111" t="n">
        <v>33.5712</v>
      </c>
      <c r="G11" s="111" t="n">
        <v>36.984</v>
      </c>
      <c r="H11" s="112" t="n">
        <v>39.3398</v>
      </c>
      <c r="I11" s="83"/>
      <c r="J11" s="110" t="n">
        <v>931.1664</v>
      </c>
      <c r="K11" s="111" t="n">
        <v>33.5712</v>
      </c>
      <c r="L11" s="111" t="n">
        <v>36.984</v>
      </c>
      <c r="M11" s="112" t="n">
        <v>39.339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1036.15</v>
      </c>
      <c r="AC11" s="111" t="n">
        <v>32.457</v>
      </c>
      <c r="AD11" s="111" t="n">
        <v>37.175</v>
      </c>
      <c r="AE11" s="111" t="n">
        <v>39.62</v>
      </c>
      <c r="AF11" s="110" t="n">
        <v>23188.85</v>
      </c>
      <c r="AG11" s="111" t="n">
        <v>36.08</v>
      </c>
      <c r="AH11" s="111" t="n">
        <v>1381</v>
      </c>
      <c r="AI11" s="116" t="n">
        <f aca="false">AF11/3600</f>
        <v>6.44134722222222</v>
      </c>
      <c r="AJ11" s="117" t="n">
        <f aca="false">E11+AB11</f>
        <v>1967.318</v>
      </c>
      <c r="AK11" s="189"/>
      <c r="AL11" s="110" t="n">
        <v>1036.15</v>
      </c>
      <c r="AM11" s="111" t="n">
        <v>32.457</v>
      </c>
      <c r="AN11" s="111" t="n">
        <v>37.175</v>
      </c>
      <c r="AO11" s="111" t="n">
        <v>39.62</v>
      </c>
      <c r="AP11" s="110" t="n">
        <v>23195.39</v>
      </c>
      <c r="AQ11" s="111" t="n">
        <v>38.56</v>
      </c>
      <c r="AR11" s="111" t="n">
        <v>1417</v>
      </c>
      <c r="AS11" s="116" t="n">
        <f aca="false">AP11/3600</f>
        <v>6.44316388888889</v>
      </c>
      <c r="AT11" s="117" t="n">
        <f aca="false">J11+AL11</f>
        <v>1967.3164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1.00028203209732</v>
      </c>
      <c r="BB11" s="119" t="n">
        <f aca="false">AQ11/AG11</f>
        <v>1.06873614190687</v>
      </c>
      <c r="BC11" s="120" t="n">
        <f aca="false">AR11/AH11</f>
        <v>1.02606806661839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v>27926.6944</v>
      </c>
      <c r="F12" s="81" t="n">
        <v>40.8492</v>
      </c>
      <c r="G12" s="81" t="n">
        <v>43.8037</v>
      </c>
      <c r="H12" s="82" t="n">
        <v>44.0383</v>
      </c>
      <c r="I12" s="83"/>
      <c r="J12" s="80" t="n">
        <v>27926.6928</v>
      </c>
      <c r="K12" s="81" t="n">
        <v>40.8492</v>
      </c>
      <c r="L12" s="81" t="n">
        <v>43.8037</v>
      </c>
      <c r="M12" s="82" t="n">
        <v>44.038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20990.9</v>
      </c>
      <c r="AC12" s="81" t="n">
        <v>39.82</v>
      </c>
      <c r="AD12" s="81" t="n">
        <v>43.48</v>
      </c>
      <c r="AE12" s="81" t="n">
        <v>44.504</v>
      </c>
      <c r="AF12" s="80" t="n">
        <v>45433.79</v>
      </c>
      <c r="AG12" s="81" t="n">
        <v>60.83</v>
      </c>
      <c r="AH12" s="81" t="n">
        <v>1383</v>
      </c>
      <c r="AI12" s="88" t="n">
        <f aca="false">AF12/3600</f>
        <v>12.6204972222222</v>
      </c>
      <c r="AJ12" s="89" t="n">
        <f aca="false">E12+AB12</f>
        <v>48917.5944</v>
      </c>
      <c r="AK12" s="189"/>
      <c r="AL12" s="80" t="n">
        <v>20990.9</v>
      </c>
      <c r="AM12" s="81" t="n">
        <v>39.82</v>
      </c>
      <c r="AN12" s="81" t="n">
        <v>43.48</v>
      </c>
      <c r="AO12" s="81" t="n">
        <v>44.504</v>
      </c>
      <c r="AP12" s="80" t="n">
        <v>47175.48</v>
      </c>
      <c r="AQ12" s="81" t="n">
        <v>64.2</v>
      </c>
      <c r="AR12" s="81" t="n">
        <v>1419</v>
      </c>
      <c r="AS12" s="88" t="n">
        <f aca="false">AP12/3600</f>
        <v>13.1043</v>
      </c>
      <c r="AT12" s="89" t="n">
        <f aca="false">J12+AL12</f>
        <v>48917.5928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1.03833468438358</v>
      </c>
      <c r="BB12" s="91" t="n">
        <f aca="false">AQ12/AG12</f>
        <v>1.05540029590663</v>
      </c>
      <c r="BC12" s="92" t="n">
        <f aca="false">AR12/AH12</f>
        <v>1.02603036876356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2771.7488</v>
      </c>
      <c r="F13" s="97" t="n">
        <v>37.9235</v>
      </c>
      <c r="G13" s="97" t="n">
        <v>42.0157</v>
      </c>
      <c r="H13" s="98" t="n">
        <v>42.6764</v>
      </c>
      <c r="I13" s="83"/>
      <c r="J13" s="96" t="n">
        <v>12771.7472</v>
      </c>
      <c r="K13" s="97" t="n">
        <v>37.9235</v>
      </c>
      <c r="L13" s="97" t="n">
        <v>42.0157</v>
      </c>
      <c r="M13" s="98" t="n">
        <v>42.676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13097.06</v>
      </c>
      <c r="AC13" s="97" t="n">
        <v>36.95</v>
      </c>
      <c r="AD13" s="97" t="n">
        <v>41.711</v>
      </c>
      <c r="AE13" s="97" t="n">
        <v>42.98</v>
      </c>
      <c r="AF13" s="96" t="n">
        <v>39384.88</v>
      </c>
      <c r="AG13" s="97" t="n">
        <v>51.68</v>
      </c>
      <c r="AH13" s="97" t="n">
        <v>1382</v>
      </c>
      <c r="AI13" s="102" t="n">
        <f aca="false">AF13/3600</f>
        <v>10.9402444444444</v>
      </c>
      <c r="AJ13" s="103" t="n">
        <f aca="false">E13+AB13</f>
        <v>25868.8088</v>
      </c>
      <c r="AK13" s="189"/>
      <c r="AL13" s="96" t="n">
        <v>13097.06</v>
      </c>
      <c r="AM13" s="97" t="n">
        <v>36.95</v>
      </c>
      <c r="AN13" s="97" t="n">
        <v>41.711</v>
      </c>
      <c r="AO13" s="97" t="n">
        <v>42.98</v>
      </c>
      <c r="AP13" s="96" t="n">
        <v>38371.97</v>
      </c>
      <c r="AQ13" s="97" t="n">
        <v>53.19</v>
      </c>
      <c r="AR13" s="97" t="n">
        <v>1418</v>
      </c>
      <c r="AS13" s="102" t="n">
        <f aca="false">AP13/3600</f>
        <v>10.6588805555556</v>
      </c>
      <c r="AT13" s="103" t="n">
        <f aca="false">J13+AL13</f>
        <v>25868.8072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.97428175482571</v>
      </c>
      <c r="BB13" s="105" t="n">
        <f aca="false">AQ13/AG13</f>
        <v>1.02921826625387</v>
      </c>
      <c r="BC13" s="106" t="n">
        <f aca="false">AR13/AH13</f>
        <v>1.026049204052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6470.4528</v>
      </c>
      <c r="F14" s="97" t="n">
        <v>35.206</v>
      </c>
      <c r="G14" s="97" t="n">
        <v>40.8252</v>
      </c>
      <c r="H14" s="98" t="n">
        <v>41.6836</v>
      </c>
      <c r="I14" s="83"/>
      <c r="J14" s="96" t="n">
        <v>6470.4512</v>
      </c>
      <c r="K14" s="97" t="n">
        <v>35.206</v>
      </c>
      <c r="L14" s="97" t="n">
        <v>40.8252</v>
      </c>
      <c r="M14" s="98" t="n">
        <v>41.683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8246.48</v>
      </c>
      <c r="AC14" s="97" t="n">
        <v>34.239</v>
      </c>
      <c r="AD14" s="97" t="n">
        <v>40.502</v>
      </c>
      <c r="AE14" s="97" t="n">
        <v>41.834</v>
      </c>
      <c r="AF14" s="96" t="n">
        <v>35601.09</v>
      </c>
      <c r="AG14" s="97" t="n">
        <v>44.04</v>
      </c>
      <c r="AH14" s="97" t="n">
        <v>1381</v>
      </c>
      <c r="AI14" s="102" t="n">
        <f aca="false">AF14/3600</f>
        <v>9.88919166666667</v>
      </c>
      <c r="AJ14" s="103" t="n">
        <f aca="false">E14+AB14</f>
        <v>14716.9328</v>
      </c>
      <c r="AK14" s="189"/>
      <c r="AL14" s="96" t="n">
        <v>8246.48</v>
      </c>
      <c r="AM14" s="97" t="n">
        <v>34.239</v>
      </c>
      <c r="AN14" s="97" t="n">
        <v>40.502</v>
      </c>
      <c r="AO14" s="97" t="n">
        <v>41.834</v>
      </c>
      <c r="AP14" s="96" t="n">
        <v>34473.59</v>
      </c>
      <c r="AQ14" s="97" t="n">
        <v>46.64</v>
      </c>
      <c r="AR14" s="97" t="n">
        <v>1418</v>
      </c>
      <c r="AS14" s="102" t="n">
        <f aca="false">AP14/3600</f>
        <v>9.57599722222222</v>
      </c>
      <c r="AT14" s="103" t="n">
        <f aca="false">J14+AL14</f>
        <v>14716.9312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.968329621368335</v>
      </c>
      <c r="BB14" s="105" t="n">
        <f aca="false">AQ14/AG14</f>
        <v>1.05903723887375</v>
      </c>
      <c r="BC14" s="106" t="n">
        <f aca="false">AR14/AH14</f>
        <v>1.0267921795800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3859.7888</v>
      </c>
      <c r="F15" s="111" t="n">
        <v>32.7493</v>
      </c>
      <c r="G15" s="111" t="n">
        <v>39.7054</v>
      </c>
      <c r="H15" s="112" t="n">
        <v>40.6746</v>
      </c>
      <c r="I15" s="83"/>
      <c r="J15" s="110" t="n">
        <v>3859.7872</v>
      </c>
      <c r="K15" s="111" t="n">
        <v>32.7493</v>
      </c>
      <c r="L15" s="111" t="n">
        <v>39.7054</v>
      </c>
      <c r="M15" s="112" t="n">
        <v>40.674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5224.19</v>
      </c>
      <c r="AC15" s="111" t="n">
        <v>31.628</v>
      </c>
      <c r="AD15" s="111" t="n">
        <v>39.439</v>
      </c>
      <c r="AE15" s="111" t="n">
        <v>40.731</v>
      </c>
      <c r="AF15" s="110" t="n">
        <v>32489.51</v>
      </c>
      <c r="AG15" s="111" t="n">
        <v>41.19</v>
      </c>
      <c r="AH15" s="111" t="n">
        <v>1381</v>
      </c>
      <c r="AI15" s="116" t="n">
        <f aca="false">AF15/3600</f>
        <v>9.02486388888889</v>
      </c>
      <c r="AJ15" s="117" t="n">
        <f aca="false">E15+AB15</f>
        <v>9083.9788</v>
      </c>
      <c r="AK15" s="189"/>
      <c r="AL15" s="110" t="n">
        <v>5224.19</v>
      </c>
      <c r="AM15" s="111" t="n">
        <v>31.628</v>
      </c>
      <c r="AN15" s="111" t="n">
        <v>39.439</v>
      </c>
      <c r="AO15" s="111" t="n">
        <v>40.731</v>
      </c>
      <c r="AP15" s="110" t="n">
        <v>35188.57</v>
      </c>
      <c r="AQ15" s="111" t="n">
        <v>46</v>
      </c>
      <c r="AR15" s="111" t="n">
        <v>1418</v>
      </c>
      <c r="AS15" s="116" t="n">
        <f aca="false">AP15/3600</f>
        <v>9.77460277777778</v>
      </c>
      <c r="AT15" s="117" t="n">
        <f aca="false">J15+AL15</f>
        <v>9083.9772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1.08307481399381</v>
      </c>
      <c r="BB15" s="119" t="n">
        <f aca="false">AQ15/AG15</f>
        <v>1.11677591648458</v>
      </c>
      <c r="BC15" s="120" t="n">
        <f aca="false">AR15/AH15</f>
        <v>1.0267921795800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4836.2848</v>
      </c>
      <c r="F16" s="81" t="n">
        <v>39.293</v>
      </c>
      <c r="G16" s="81" t="n">
        <v>42.9266</v>
      </c>
      <c r="H16" s="82" t="n">
        <v>43.3853</v>
      </c>
      <c r="I16" s="83"/>
      <c r="J16" s="80" t="n">
        <v>14836.2832</v>
      </c>
      <c r="K16" s="81" t="n">
        <v>39.293</v>
      </c>
      <c r="L16" s="81" t="n">
        <v>42.9266</v>
      </c>
      <c r="M16" s="82" t="n">
        <v>43.3853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20990.9</v>
      </c>
      <c r="AC16" s="81" t="n">
        <v>39.82</v>
      </c>
      <c r="AD16" s="81" t="n">
        <v>43.48</v>
      </c>
      <c r="AE16" s="81" t="n">
        <v>44.504</v>
      </c>
      <c r="AF16" s="80" t="n">
        <v>39250.54</v>
      </c>
      <c r="AG16" s="81" t="n">
        <v>49.62</v>
      </c>
      <c r="AH16" s="81" t="n">
        <v>1382</v>
      </c>
      <c r="AI16" s="88" t="n">
        <f aca="false">AF16/3600</f>
        <v>10.9029277777778</v>
      </c>
      <c r="AJ16" s="89" t="n">
        <f aca="false">E16+AB16</f>
        <v>35827.1848</v>
      </c>
      <c r="AK16" s="189"/>
      <c r="AL16" s="80" t="n">
        <v>20990.9</v>
      </c>
      <c r="AM16" s="81" t="n">
        <v>39.82</v>
      </c>
      <c r="AN16" s="81" t="n">
        <v>43.48</v>
      </c>
      <c r="AO16" s="81" t="n">
        <v>44.504</v>
      </c>
      <c r="AP16" s="80" t="n">
        <v>43689.91</v>
      </c>
      <c r="AQ16" s="81" t="n">
        <v>54.27</v>
      </c>
      <c r="AR16" s="81" t="n">
        <v>1418</v>
      </c>
      <c r="AS16" s="88" t="n">
        <f aca="false">AP16/3600</f>
        <v>12.1360861111111</v>
      </c>
      <c r="AT16" s="89" t="n">
        <f aca="false">J16+AL16</f>
        <v>35827.1832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1.11310341208045</v>
      </c>
      <c r="BB16" s="91" t="n">
        <f aca="false">AQ16/AG16</f>
        <v>1.09371221281741</v>
      </c>
      <c r="BC16" s="92" t="n">
        <f aca="false">AR16/AH16</f>
        <v>1.026049204052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6564.1344</v>
      </c>
      <c r="F17" s="97" t="n">
        <v>36.5978</v>
      </c>
      <c r="G17" s="97" t="n">
        <v>41.3188</v>
      </c>
      <c r="H17" s="98" t="n">
        <v>42.115</v>
      </c>
      <c r="I17" s="83"/>
      <c r="J17" s="96" t="n">
        <v>6564.1328</v>
      </c>
      <c r="K17" s="97" t="n">
        <v>36.5978</v>
      </c>
      <c r="L17" s="97" t="n">
        <v>41.3188</v>
      </c>
      <c r="M17" s="98" t="n">
        <v>42.11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13097.06</v>
      </c>
      <c r="AC17" s="97" t="n">
        <v>36.95</v>
      </c>
      <c r="AD17" s="97" t="n">
        <v>41.711</v>
      </c>
      <c r="AE17" s="97" t="n">
        <v>42.98</v>
      </c>
      <c r="AF17" s="96" t="n">
        <v>34445.36</v>
      </c>
      <c r="AG17" s="97" t="n">
        <v>42.57</v>
      </c>
      <c r="AH17" s="97" t="n">
        <v>1381</v>
      </c>
      <c r="AI17" s="102" t="n">
        <f aca="false">AF17/3600</f>
        <v>9.56815555555556</v>
      </c>
      <c r="AJ17" s="103" t="n">
        <f aca="false">E17+AB17</f>
        <v>19661.1944</v>
      </c>
      <c r="AK17" s="189"/>
      <c r="AL17" s="96" t="n">
        <v>13097.06</v>
      </c>
      <c r="AM17" s="97" t="n">
        <v>36.95</v>
      </c>
      <c r="AN17" s="97" t="n">
        <v>41.711</v>
      </c>
      <c r="AO17" s="97" t="n">
        <v>42.98</v>
      </c>
      <c r="AP17" s="96" t="n">
        <v>34912.9</v>
      </c>
      <c r="AQ17" s="97" t="n">
        <v>44.16</v>
      </c>
      <c r="AR17" s="97" t="n">
        <v>1417</v>
      </c>
      <c r="AS17" s="102" t="n">
        <f aca="false">AP17/3600</f>
        <v>9.69802777777778</v>
      </c>
      <c r="AT17" s="103" t="n">
        <f aca="false">J17+AL17</f>
        <v>19661.1928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1.01357338114626</v>
      </c>
      <c r="BB17" s="105" t="n">
        <f aca="false">AQ17/AG17</f>
        <v>1.03735024665257</v>
      </c>
      <c r="BC17" s="106" t="n">
        <f aca="false">AR17/AH17</f>
        <v>1.02606806661839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3432.6736</v>
      </c>
      <c r="F18" s="97" t="n">
        <v>34.1485</v>
      </c>
      <c r="G18" s="97" t="n">
        <v>40.1668</v>
      </c>
      <c r="H18" s="98" t="n">
        <v>41.113</v>
      </c>
      <c r="I18" s="83"/>
      <c r="J18" s="96" t="n">
        <v>3432.672</v>
      </c>
      <c r="K18" s="97" t="n">
        <v>34.1485</v>
      </c>
      <c r="L18" s="97" t="n">
        <v>40.1668</v>
      </c>
      <c r="M18" s="98" t="n">
        <v>41.11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8246.48</v>
      </c>
      <c r="AC18" s="97" t="n">
        <v>34.239</v>
      </c>
      <c r="AD18" s="97" t="n">
        <v>40.502</v>
      </c>
      <c r="AE18" s="97" t="n">
        <v>41.834</v>
      </c>
      <c r="AF18" s="96" t="n">
        <v>36315.91</v>
      </c>
      <c r="AG18" s="97" t="n">
        <v>44.36</v>
      </c>
      <c r="AH18" s="97" t="n">
        <v>1382</v>
      </c>
      <c r="AI18" s="102" t="n">
        <f aca="false">AF18/3600</f>
        <v>10.0877527777778</v>
      </c>
      <c r="AJ18" s="103" t="n">
        <f aca="false">E18+AB18</f>
        <v>11679.1536</v>
      </c>
      <c r="AK18" s="189"/>
      <c r="AL18" s="96" t="n">
        <v>8246.48</v>
      </c>
      <c r="AM18" s="97" t="n">
        <v>34.239</v>
      </c>
      <c r="AN18" s="97" t="n">
        <v>40.502</v>
      </c>
      <c r="AO18" s="97" t="n">
        <v>41.834</v>
      </c>
      <c r="AP18" s="96" t="n">
        <v>32912.67</v>
      </c>
      <c r="AQ18" s="97" t="n">
        <v>42.59</v>
      </c>
      <c r="AR18" s="97" t="n">
        <v>1417</v>
      </c>
      <c r="AS18" s="102" t="n">
        <f aca="false">AP18/3600</f>
        <v>9.14240833333333</v>
      </c>
      <c r="AT18" s="103" t="n">
        <f aca="false">J18+AL18</f>
        <v>11679.152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.906287905218401</v>
      </c>
      <c r="BB18" s="105" t="n">
        <f aca="false">AQ18/AG18</f>
        <v>0.96009918845807</v>
      </c>
      <c r="BC18" s="106" t="n">
        <f aca="false">AR18/AH18</f>
        <v>1.02532561505065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2121.4848</v>
      </c>
      <c r="F19" s="111" t="n">
        <v>31.8148</v>
      </c>
      <c r="G19" s="111" t="n">
        <v>39.3379</v>
      </c>
      <c r="H19" s="112" t="n">
        <v>40.3473</v>
      </c>
      <c r="I19" s="83"/>
      <c r="J19" s="110" t="n">
        <v>2121.4832</v>
      </c>
      <c r="K19" s="111" t="n">
        <v>31.8148</v>
      </c>
      <c r="L19" s="111" t="n">
        <v>39.3379</v>
      </c>
      <c r="M19" s="112" t="n">
        <v>40.347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5224.19</v>
      </c>
      <c r="AC19" s="111" t="n">
        <v>31.628</v>
      </c>
      <c r="AD19" s="111" t="n">
        <v>39.439</v>
      </c>
      <c r="AE19" s="111" t="n">
        <v>40.731</v>
      </c>
      <c r="AF19" s="110" t="n">
        <v>31386.48</v>
      </c>
      <c r="AG19" s="111" t="n">
        <v>36.05</v>
      </c>
      <c r="AH19" s="111" t="n">
        <v>1382</v>
      </c>
      <c r="AI19" s="116" t="n">
        <f aca="false">AF19/3600</f>
        <v>8.71846666666667</v>
      </c>
      <c r="AJ19" s="117" t="n">
        <f aca="false">E19+AB19</f>
        <v>7345.6748</v>
      </c>
      <c r="AK19" s="189"/>
      <c r="AL19" s="110" t="n">
        <v>5224.19</v>
      </c>
      <c r="AM19" s="111" t="n">
        <v>31.628</v>
      </c>
      <c r="AN19" s="111" t="n">
        <v>39.439</v>
      </c>
      <c r="AO19" s="111" t="n">
        <v>40.731</v>
      </c>
      <c r="AP19" s="110" t="n">
        <v>31436.21</v>
      </c>
      <c r="AQ19" s="111" t="n">
        <v>39.13</v>
      </c>
      <c r="AR19" s="111" t="n">
        <v>1418</v>
      </c>
      <c r="AS19" s="116" t="n">
        <f aca="false">AP19/3600</f>
        <v>8.73228055555556</v>
      </c>
      <c r="AT19" s="117" t="n">
        <f aca="false">J19+AL19</f>
        <v>7345.6732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1.00158444017934</v>
      </c>
      <c r="BB19" s="119" t="n">
        <f aca="false">AQ19/AG19</f>
        <v>1.08543689320388</v>
      </c>
      <c r="BC19" s="120" t="n">
        <f aca="false">AR19/AH19</f>
        <v>1.026049204052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4022.968</v>
      </c>
      <c r="F20" s="81" t="n">
        <v>41.5379</v>
      </c>
      <c r="G20" s="81" t="n">
        <v>43.1515</v>
      </c>
      <c r="H20" s="82" t="n">
        <v>44.5515</v>
      </c>
      <c r="I20" s="83"/>
      <c r="J20" s="80" t="n">
        <v>4022.968</v>
      </c>
      <c r="K20" s="81" t="n">
        <v>41.5379</v>
      </c>
      <c r="L20" s="81" t="n">
        <v>43.1515</v>
      </c>
      <c r="M20" s="82" t="n">
        <v>44.551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3154.74</v>
      </c>
      <c r="AC20" s="81" t="n">
        <v>41.945</v>
      </c>
      <c r="AD20" s="81" t="n">
        <v>43.314</v>
      </c>
      <c r="AE20" s="81" t="n">
        <v>44.281</v>
      </c>
      <c r="AF20" s="80" t="n">
        <v>30952.15</v>
      </c>
      <c r="AG20" s="81" t="n">
        <v>43.36</v>
      </c>
      <c r="AH20" s="81" t="n">
        <v>735</v>
      </c>
      <c r="AI20" s="88" t="n">
        <f aca="false">AF20/3600</f>
        <v>8.59781944444445</v>
      </c>
      <c r="AJ20" s="89" t="n">
        <f aca="false">E20+AB20</f>
        <v>7177.708</v>
      </c>
      <c r="AK20" s="189"/>
      <c r="AL20" s="80" t="n">
        <v>3154.74</v>
      </c>
      <c r="AM20" s="81" t="n">
        <v>41.945</v>
      </c>
      <c r="AN20" s="81" t="n">
        <v>43.314</v>
      </c>
      <c r="AO20" s="81" t="n">
        <v>44.281</v>
      </c>
      <c r="AP20" s="80" t="n">
        <v>34989.26</v>
      </c>
      <c r="AQ20" s="81" t="n">
        <v>48.01</v>
      </c>
      <c r="AR20" s="81" t="n">
        <v>753</v>
      </c>
      <c r="AS20" s="88" t="n">
        <f aca="false">AP20/3600</f>
        <v>9.71923888888889</v>
      </c>
      <c r="AT20" s="89" t="n">
        <f aca="false">J20+AL20</f>
        <v>7177.708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1.13043068090585</v>
      </c>
      <c r="BB20" s="91" t="n">
        <f aca="false">AQ20/AG20</f>
        <v>1.10724169741697</v>
      </c>
      <c r="BC20" s="92" t="n">
        <f aca="false">AR20/AH20</f>
        <v>1.02448979591837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1843.8032</v>
      </c>
      <c r="F21" s="97" t="n">
        <v>39.7955</v>
      </c>
      <c r="G21" s="97" t="n">
        <v>41.7178</v>
      </c>
      <c r="H21" s="98" t="n">
        <v>42.8293</v>
      </c>
      <c r="I21" s="83"/>
      <c r="J21" s="96" t="n">
        <v>1843.8032</v>
      </c>
      <c r="K21" s="97" t="n">
        <v>39.7955</v>
      </c>
      <c r="L21" s="97" t="n">
        <v>41.7178</v>
      </c>
      <c r="M21" s="98" t="n">
        <v>42.829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808.09</v>
      </c>
      <c r="AC21" s="97" t="n">
        <v>39.41</v>
      </c>
      <c r="AD21" s="97" t="n">
        <v>41.741</v>
      </c>
      <c r="AE21" s="97" t="n">
        <v>42.85</v>
      </c>
      <c r="AF21" s="96" t="n">
        <v>31784.41</v>
      </c>
      <c r="AG21" s="97" t="n">
        <v>40.39</v>
      </c>
      <c r="AH21" s="97" t="n">
        <v>735</v>
      </c>
      <c r="AI21" s="102" t="n">
        <f aca="false">AF21/3600</f>
        <v>8.82900277777778</v>
      </c>
      <c r="AJ21" s="103" t="n">
        <f aca="false">E21+AB21</f>
        <v>3651.8932</v>
      </c>
      <c r="AK21" s="189"/>
      <c r="AL21" s="96" t="n">
        <v>1808.09</v>
      </c>
      <c r="AM21" s="97" t="n">
        <v>39.41</v>
      </c>
      <c r="AN21" s="97" t="n">
        <v>41.741</v>
      </c>
      <c r="AO21" s="97" t="n">
        <v>42.85</v>
      </c>
      <c r="AP21" s="96" t="n">
        <v>29585.72</v>
      </c>
      <c r="AQ21" s="97" t="n">
        <v>40.44</v>
      </c>
      <c r="AR21" s="97" t="n">
        <v>752</v>
      </c>
      <c r="AS21" s="102" t="n">
        <f aca="false">AP21/3600</f>
        <v>8.21825555555556</v>
      </c>
      <c r="AT21" s="103" t="n">
        <f aca="false">J21+AL21</f>
        <v>3651.8932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.930824891825898</v>
      </c>
      <c r="BB21" s="105" t="n">
        <f aca="false">AQ21/AG21</f>
        <v>1.00123793018074</v>
      </c>
      <c r="BC21" s="106" t="n">
        <f aca="false">AR21/AH21</f>
        <v>1.02312925170068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000.5536</v>
      </c>
      <c r="F22" s="97" t="n">
        <v>37.8307</v>
      </c>
      <c r="G22" s="97" t="n">
        <v>40.7551</v>
      </c>
      <c r="H22" s="98" t="n">
        <v>41.8125</v>
      </c>
      <c r="I22" s="83"/>
      <c r="J22" s="96" t="n">
        <v>1000.5536</v>
      </c>
      <c r="K22" s="97" t="n">
        <v>37.8307</v>
      </c>
      <c r="L22" s="97" t="n">
        <v>40.7551</v>
      </c>
      <c r="M22" s="98" t="n">
        <v>41.812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1041.49</v>
      </c>
      <c r="AC22" s="97" t="n">
        <v>36.768</v>
      </c>
      <c r="AD22" s="97" t="n">
        <v>40.606</v>
      </c>
      <c r="AE22" s="97" t="n">
        <v>41.895</v>
      </c>
      <c r="AF22" s="96" t="n">
        <v>26639.42</v>
      </c>
      <c r="AG22" s="97" t="n">
        <v>37.67</v>
      </c>
      <c r="AH22" s="97" t="n">
        <v>734</v>
      </c>
      <c r="AI22" s="102" t="n">
        <f aca="false">AF22/3600</f>
        <v>7.39983888888889</v>
      </c>
      <c r="AJ22" s="103" t="n">
        <f aca="false">E22+AB22</f>
        <v>2042.0436</v>
      </c>
      <c r="AK22" s="189"/>
      <c r="AL22" s="96" t="n">
        <v>1041.49</v>
      </c>
      <c r="AM22" s="97" t="n">
        <v>36.768</v>
      </c>
      <c r="AN22" s="97" t="n">
        <v>40.606</v>
      </c>
      <c r="AO22" s="97" t="n">
        <v>41.895</v>
      </c>
      <c r="AP22" s="96" t="n">
        <v>28316.15</v>
      </c>
      <c r="AQ22" s="97" t="n">
        <v>38.89</v>
      </c>
      <c r="AR22" s="97" t="n">
        <v>752</v>
      </c>
      <c r="AS22" s="102" t="n">
        <f aca="false">AP22/3600</f>
        <v>7.86559722222222</v>
      </c>
      <c r="AT22" s="103" t="n">
        <f aca="false">J22+AL22</f>
        <v>2042.0436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1.06294168566733</v>
      </c>
      <c r="BB22" s="105" t="n">
        <f aca="false">AQ22/AG22</f>
        <v>1.03238651446775</v>
      </c>
      <c r="BC22" s="106" t="n">
        <f aca="false">AR22/AH22</f>
        <v>1.02452316076294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599.6544</v>
      </c>
      <c r="F23" s="111" t="n">
        <v>35.8135</v>
      </c>
      <c r="G23" s="111" t="n">
        <v>39.8501</v>
      </c>
      <c r="H23" s="112" t="n">
        <v>40.9722</v>
      </c>
      <c r="I23" s="83"/>
      <c r="J23" s="110" t="n">
        <v>599.6544</v>
      </c>
      <c r="K23" s="111" t="n">
        <v>35.8135</v>
      </c>
      <c r="L23" s="111" t="n">
        <v>39.8501</v>
      </c>
      <c r="M23" s="112" t="n">
        <v>40.972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580.03</v>
      </c>
      <c r="AC23" s="111" t="n">
        <v>34.14</v>
      </c>
      <c r="AD23" s="111" t="n">
        <v>39.594</v>
      </c>
      <c r="AE23" s="111" t="n">
        <v>41.049</v>
      </c>
      <c r="AF23" s="110" t="n">
        <v>24570.34</v>
      </c>
      <c r="AG23" s="111" t="n">
        <v>32.56</v>
      </c>
      <c r="AH23" s="111" t="n">
        <v>734</v>
      </c>
      <c r="AI23" s="116" t="n">
        <f aca="false">AF23/3600</f>
        <v>6.82509444444445</v>
      </c>
      <c r="AJ23" s="117" t="n">
        <f aca="false">E23+AB23</f>
        <v>1179.6844</v>
      </c>
      <c r="AK23" s="189"/>
      <c r="AL23" s="110" t="n">
        <v>580.03</v>
      </c>
      <c r="AM23" s="111" t="n">
        <v>34.14</v>
      </c>
      <c r="AN23" s="111" t="n">
        <v>39.594</v>
      </c>
      <c r="AO23" s="111" t="n">
        <v>41.049</v>
      </c>
      <c r="AP23" s="110" t="n">
        <v>25936.02</v>
      </c>
      <c r="AQ23" s="111" t="n">
        <v>35.91</v>
      </c>
      <c r="AR23" s="111" t="n">
        <v>752</v>
      </c>
      <c r="AS23" s="116" t="n">
        <f aca="false">AP23/3600</f>
        <v>7.20445</v>
      </c>
      <c r="AT23" s="117" t="n">
        <f aca="false">J23+AL23</f>
        <v>1179.6844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1.05558246243235</v>
      </c>
      <c r="BB23" s="119" t="n">
        <f aca="false">AQ23/AG23</f>
        <v>1.10288697788698</v>
      </c>
      <c r="BC23" s="120" t="n">
        <f aca="false">AR23/AH23</f>
        <v>1.02452316076294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1772.3576</v>
      </c>
      <c r="F24" s="81" t="n">
        <v>40.6016</v>
      </c>
      <c r="G24" s="81" t="n">
        <v>42.3891</v>
      </c>
      <c r="H24" s="82" t="n">
        <v>43.5872</v>
      </c>
      <c r="I24" s="83"/>
      <c r="J24" s="80" t="n">
        <v>1772.3576</v>
      </c>
      <c r="K24" s="81" t="n">
        <v>40.6016</v>
      </c>
      <c r="L24" s="81" t="n">
        <v>42.3891</v>
      </c>
      <c r="M24" s="82" t="n">
        <v>43.587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3154.74</v>
      </c>
      <c r="AC24" s="81" t="n">
        <v>41.945</v>
      </c>
      <c r="AD24" s="81" t="n">
        <v>43.314</v>
      </c>
      <c r="AE24" s="81" t="n">
        <v>44.281</v>
      </c>
      <c r="AF24" s="80" t="n">
        <v>26760.54</v>
      </c>
      <c r="AG24" s="81" t="n">
        <v>35.29</v>
      </c>
      <c r="AH24" s="81" t="n">
        <v>735</v>
      </c>
      <c r="AI24" s="88" t="n">
        <f aca="false">AF24/3600</f>
        <v>7.43348333333333</v>
      </c>
      <c r="AJ24" s="89" t="n">
        <f aca="false">E24+AB24</f>
        <v>4927.0976</v>
      </c>
      <c r="AK24" s="189"/>
      <c r="AL24" s="80" t="n">
        <v>3154.74</v>
      </c>
      <c r="AM24" s="81" t="n">
        <v>41.945</v>
      </c>
      <c r="AN24" s="81" t="n">
        <v>43.314</v>
      </c>
      <c r="AO24" s="81" t="n">
        <v>44.281</v>
      </c>
      <c r="AP24" s="80" t="n">
        <v>30975.02</v>
      </c>
      <c r="AQ24" s="81" t="n">
        <v>39.51</v>
      </c>
      <c r="AR24" s="81" t="n">
        <v>752</v>
      </c>
      <c r="AS24" s="88" t="n">
        <f aca="false">AP24/3600</f>
        <v>8.60417222222222</v>
      </c>
      <c r="AT24" s="89" t="n">
        <f aca="false">J24+AL24</f>
        <v>4927.0976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1.1574886007532</v>
      </c>
      <c r="BB24" s="91" t="n">
        <f aca="false">AQ24/AG24</f>
        <v>1.11958061773874</v>
      </c>
      <c r="BC24" s="92" t="n">
        <f aca="false">AR24/AH24</f>
        <v>1.02312925170068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867.1232</v>
      </c>
      <c r="F25" s="97" t="n">
        <v>38.8458</v>
      </c>
      <c r="G25" s="97" t="n">
        <v>41.1219</v>
      </c>
      <c r="H25" s="98" t="n">
        <v>42.1572</v>
      </c>
      <c r="I25" s="83"/>
      <c r="J25" s="96" t="n">
        <v>867.1232</v>
      </c>
      <c r="K25" s="97" t="n">
        <v>38.8458</v>
      </c>
      <c r="L25" s="97" t="n">
        <v>41.1219</v>
      </c>
      <c r="M25" s="98" t="n">
        <v>42.157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808.09</v>
      </c>
      <c r="AC25" s="97" t="n">
        <v>39.41</v>
      </c>
      <c r="AD25" s="97" t="n">
        <v>41.741</v>
      </c>
      <c r="AE25" s="97" t="n">
        <v>42.85</v>
      </c>
      <c r="AF25" s="96" t="n">
        <v>26565.44</v>
      </c>
      <c r="AG25" s="97" t="n">
        <v>34.2</v>
      </c>
      <c r="AH25" s="97" t="n">
        <v>734</v>
      </c>
      <c r="AI25" s="102" t="n">
        <f aca="false">AF25/3600</f>
        <v>7.37928888888889</v>
      </c>
      <c r="AJ25" s="103" t="n">
        <f aca="false">E25+AB25</f>
        <v>2675.2132</v>
      </c>
      <c r="AK25" s="189"/>
      <c r="AL25" s="96" t="n">
        <v>1808.09</v>
      </c>
      <c r="AM25" s="97" t="n">
        <v>39.41</v>
      </c>
      <c r="AN25" s="97" t="n">
        <v>41.741</v>
      </c>
      <c r="AO25" s="97" t="n">
        <v>42.85</v>
      </c>
      <c r="AP25" s="96" t="n">
        <v>28678.46</v>
      </c>
      <c r="AQ25" s="97" t="n">
        <v>37.02</v>
      </c>
      <c r="AR25" s="97" t="n">
        <v>752</v>
      </c>
      <c r="AS25" s="102" t="n">
        <f aca="false">AP25/3600</f>
        <v>7.96623888888889</v>
      </c>
      <c r="AT25" s="103" t="n">
        <f aca="false">J25+AL25</f>
        <v>2675.2132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1.07954018454052</v>
      </c>
      <c r="BB25" s="105" t="n">
        <f aca="false">AQ25/AG25</f>
        <v>1.08245614035088</v>
      </c>
      <c r="BC25" s="106" t="n">
        <f aca="false">AR25/AH25</f>
        <v>1.02452316076294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516.5624</v>
      </c>
      <c r="F26" s="97" t="n">
        <v>36.8907</v>
      </c>
      <c r="G26" s="97" t="n">
        <v>40.2026</v>
      </c>
      <c r="H26" s="98" t="n">
        <v>41.2541</v>
      </c>
      <c r="I26" s="83"/>
      <c r="J26" s="96" t="n">
        <v>516.5624</v>
      </c>
      <c r="K26" s="97" t="n">
        <v>36.8907</v>
      </c>
      <c r="L26" s="97" t="n">
        <v>40.2026</v>
      </c>
      <c r="M26" s="98" t="n">
        <v>41.254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1041.49</v>
      </c>
      <c r="AC26" s="97" t="n">
        <v>36.768</v>
      </c>
      <c r="AD26" s="97" t="n">
        <v>40.606</v>
      </c>
      <c r="AE26" s="97" t="n">
        <v>41.895</v>
      </c>
      <c r="AF26" s="96" t="n">
        <v>26652.62</v>
      </c>
      <c r="AG26" s="97" t="n">
        <v>34.53</v>
      </c>
      <c r="AH26" s="97" t="n">
        <v>734</v>
      </c>
      <c r="AI26" s="102" t="n">
        <f aca="false">AF26/3600</f>
        <v>7.40350555555556</v>
      </c>
      <c r="AJ26" s="103" t="n">
        <f aca="false">E26+AB26</f>
        <v>1558.0524</v>
      </c>
      <c r="AK26" s="189"/>
      <c r="AL26" s="96" t="n">
        <v>1041.49</v>
      </c>
      <c r="AM26" s="97" t="n">
        <v>36.768</v>
      </c>
      <c r="AN26" s="97" t="n">
        <v>40.606</v>
      </c>
      <c r="AO26" s="97" t="n">
        <v>41.895</v>
      </c>
      <c r="AP26" s="96" t="n">
        <v>26414.81</v>
      </c>
      <c r="AQ26" s="97" t="n">
        <v>33.65</v>
      </c>
      <c r="AR26" s="97" t="n">
        <v>752</v>
      </c>
      <c r="AS26" s="102" t="n">
        <f aca="false">AP26/3600</f>
        <v>7.33744722222222</v>
      </c>
      <c r="AT26" s="103" t="n">
        <f aca="false">J26+AL26</f>
        <v>1558.0524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.991077425033637</v>
      </c>
      <c r="BB26" s="105" t="n">
        <f aca="false">AQ26/AG26</f>
        <v>0.974514914567043</v>
      </c>
      <c r="BC26" s="106" t="n">
        <f aca="false">AR26/AH26</f>
        <v>1.02452316076294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359.1952</v>
      </c>
      <c r="F27" s="111" t="n">
        <v>34.9037</v>
      </c>
      <c r="G27" s="111" t="n">
        <v>39.5413</v>
      </c>
      <c r="H27" s="112" t="n">
        <v>40.7088</v>
      </c>
      <c r="I27" s="83"/>
      <c r="J27" s="110" t="n">
        <v>359.1952</v>
      </c>
      <c r="K27" s="111" t="n">
        <v>34.9037</v>
      </c>
      <c r="L27" s="111" t="n">
        <v>39.5413</v>
      </c>
      <c r="M27" s="112" t="n">
        <v>40.708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580.03</v>
      </c>
      <c r="AC27" s="111" t="n">
        <v>34.14</v>
      </c>
      <c r="AD27" s="111" t="n">
        <v>39.594</v>
      </c>
      <c r="AE27" s="111" t="n">
        <v>41.049</v>
      </c>
      <c r="AF27" s="110" t="n">
        <v>25992.95</v>
      </c>
      <c r="AG27" s="111" t="n">
        <v>33.69</v>
      </c>
      <c r="AH27" s="111" t="n">
        <v>734</v>
      </c>
      <c r="AI27" s="116" t="n">
        <f aca="false">AF27/3600</f>
        <v>7.22026388888889</v>
      </c>
      <c r="AJ27" s="117" t="n">
        <f aca="false">E27+AB27</f>
        <v>939.2252</v>
      </c>
      <c r="AK27" s="189"/>
      <c r="AL27" s="110" t="n">
        <v>580.03</v>
      </c>
      <c r="AM27" s="111" t="n">
        <v>34.14</v>
      </c>
      <c r="AN27" s="111" t="n">
        <v>39.594</v>
      </c>
      <c r="AO27" s="111" t="n">
        <v>41.049</v>
      </c>
      <c r="AP27" s="110" t="n">
        <v>23995.81</v>
      </c>
      <c r="AQ27" s="111" t="n">
        <v>33.23</v>
      </c>
      <c r="AR27" s="111" t="n">
        <v>752</v>
      </c>
      <c r="AS27" s="116" t="n">
        <f aca="false">AP27/3600</f>
        <v>6.66550277777778</v>
      </c>
      <c r="AT27" s="117" t="n">
        <f aca="false">J27+AL27</f>
        <v>939.2252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.923166089266513</v>
      </c>
      <c r="BB27" s="119" t="n">
        <f aca="false">AQ27/AG27</f>
        <v>0.986346096764619</v>
      </c>
      <c r="BC27" s="120" t="n">
        <f aca="false">AR27/AH27</f>
        <v>1.02452316076294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7432.152</v>
      </c>
      <c r="F28" s="81" t="n">
        <v>39.9005</v>
      </c>
      <c r="G28" s="81" t="n">
        <v>41.8863</v>
      </c>
      <c r="H28" s="82" t="n">
        <v>42.9971</v>
      </c>
      <c r="I28" s="83"/>
      <c r="J28" s="80" t="n">
        <v>7432.152</v>
      </c>
      <c r="K28" s="81" t="n">
        <v>39.9005</v>
      </c>
      <c r="L28" s="81" t="n">
        <v>41.8863</v>
      </c>
      <c r="M28" s="82" t="n">
        <v>42.997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3807.97</v>
      </c>
      <c r="AC28" s="81" t="n">
        <v>40.155</v>
      </c>
      <c r="AD28" s="81" t="n">
        <v>41.724</v>
      </c>
      <c r="AE28" s="81" t="n">
        <v>43.007</v>
      </c>
      <c r="AF28" s="80" t="n">
        <v>31621.55</v>
      </c>
      <c r="AG28" s="81" t="n">
        <v>46.52</v>
      </c>
      <c r="AH28" s="81" t="n">
        <v>735</v>
      </c>
      <c r="AI28" s="88" t="n">
        <f aca="false">AF28/3600</f>
        <v>8.78376388888889</v>
      </c>
      <c r="AJ28" s="89" t="n">
        <f aca="false">E28+AB28</f>
        <v>11240.122</v>
      </c>
      <c r="AK28" s="189"/>
      <c r="AL28" s="80" t="n">
        <v>3807.97</v>
      </c>
      <c r="AM28" s="81" t="n">
        <v>40.155</v>
      </c>
      <c r="AN28" s="81" t="n">
        <v>41.724</v>
      </c>
      <c r="AO28" s="81" t="n">
        <v>43.007</v>
      </c>
      <c r="AP28" s="80" t="n">
        <v>32434.82</v>
      </c>
      <c r="AQ28" s="81" t="n">
        <v>49.76</v>
      </c>
      <c r="AR28" s="81" t="n">
        <v>753</v>
      </c>
      <c r="AS28" s="88" t="n">
        <f aca="false">AP28/3600</f>
        <v>9.00967222222222</v>
      </c>
      <c r="AT28" s="89" t="n">
        <f aca="false">J28+AL28</f>
        <v>11240.122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1.0257188531239</v>
      </c>
      <c r="BB28" s="91" t="n">
        <f aca="false">AQ28/AG28</f>
        <v>1.06964746345658</v>
      </c>
      <c r="BC28" s="92" t="n">
        <f aca="false">AR28/AH28</f>
        <v>1.02448979591837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346.5312</v>
      </c>
      <c r="F29" s="97" t="n">
        <v>37.5188</v>
      </c>
      <c r="G29" s="97" t="n">
        <v>40.0835</v>
      </c>
      <c r="H29" s="98" t="n">
        <v>41.0768</v>
      </c>
      <c r="I29" s="83"/>
      <c r="J29" s="96" t="n">
        <v>3346.5312</v>
      </c>
      <c r="K29" s="97" t="n">
        <v>37.5188</v>
      </c>
      <c r="L29" s="97" t="n">
        <v>40.0835</v>
      </c>
      <c r="M29" s="98" t="n">
        <v>41.076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964.46</v>
      </c>
      <c r="AC29" s="97" t="n">
        <v>37.249</v>
      </c>
      <c r="AD29" s="97" t="n">
        <v>39.685</v>
      </c>
      <c r="AE29" s="97" t="n">
        <v>41.577</v>
      </c>
      <c r="AF29" s="96" t="n">
        <v>30249.65</v>
      </c>
      <c r="AG29" s="97" t="n">
        <v>45.79</v>
      </c>
      <c r="AH29" s="97" t="n">
        <v>734</v>
      </c>
      <c r="AI29" s="102" t="n">
        <f aca="false">AF29/3600</f>
        <v>8.40268055555556</v>
      </c>
      <c r="AJ29" s="103" t="n">
        <f aca="false">E29+AB29</f>
        <v>5310.9912</v>
      </c>
      <c r="AK29" s="189"/>
      <c r="AL29" s="96" t="n">
        <v>1964.46</v>
      </c>
      <c r="AM29" s="97" t="n">
        <v>37.249</v>
      </c>
      <c r="AN29" s="97" t="n">
        <v>39.685</v>
      </c>
      <c r="AO29" s="97" t="n">
        <v>41.577</v>
      </c>
      <c r="AP29" s="96" t="n">
        <v>29160.84</v>
      </c>
      <c r="AQ29" s="97" t="n">
        <v>43.34</v>
      </c>
      <c r="AR29" s="97" t="n">
        <v>752</v>
      </c>
      <c r="AS29" s="102" t="n">
        <f aca="false">AP29/3600</f>
        <v>8.10023333333333</v>
      </c>
      <c r="AT29" s="103" t="n">
        <f aca="false">J29+AL29</f>
        <v>5310.9912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.964005864530664</v>
      </c>
      <c r="BB29" s="105" t="n">
        <f aca="false">AQ29/AG29</f>
        <v>0.946494867875082</v>
      </c>
      <c r="BC29" s="106" t="n">
        <f aca="false">AR29/AH29</f>
        <v>1.02452316076294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625.4352</v>
      </c>
      <c r="F30" s="97" t="n">
        <v>35.2355</v>
      </c>
      <c r="G30" s="97" t="n">
        <v>38.837</v>
      </c>
      <c r="H30" s="98" t="n">
        <v>39.93</v>
      </c>
      <c r="I30" s="83"/>
      <c r="J30" s="96" t="n">
        <v>1625.4352</v>
      </c>
      <c r="K30" s="97" t="n">
        <v>35.2355</v>
      </c>
      <c r="L30" s="97" t="n">
        <v>38.837</v>
      </c>
      <c r="M30" s="98" t="n">
        <v>39.9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026.05</v>
      </c>
      <c r="AC30" s="97" t="n">
        <v>34.46</v>
      </c>
      <c r="AD30" s="97" t="n">
        <v>38.266</v>
      </c>
      <c r="AE30" s="97" t="n">
        <v>40.699</v>
      </c>
      <c r="AF30" s="96" t="n">
        <v>25440.37</v>
      </c>
      <c r="AG30" s="97" t="n">
        <v>37.01</v>
      </c>
      <c r="AH30" s="97" t="n">
        <v>735</v>
      </c>
      <c r="AI30" s="102" t="n">
        <f aca="false">AF30/3600</f>
        <v>7.06676944444444</v>
      </c>
      <c r="AJ30" s="103" t="n">
        <f aca="false">E30+AB30</f>
        <v>2651.4852</v>
      </c>
      <c r="AK30" s="189"/>
      <c r="AL30" s="96" t="n">
        <v>1026.05</v>
      </c>
      <c r="AM30" s="97" t="n">
        <v>34.46</v>
      </c>
      <c r="AN30" s="97" t="n">
        <v>38.266</v>
      </c>
      <c r="AO30" s="97" t="n">
        <v>40.699</v>
      </c>
      <c r="AP30" s="96" t="n">
        <v>24607.36</v>
      </c>
      <c r="AQ30" s="97" t="n">
        <v>38.23</v>
      </c>
      <c r="AR30" s="97" t="n">
        <v>752</v>
      </c>
      <c r="AS30" s="102" t="n">
        <f aca="false">AP30/3600</f>
        <v>6.83537777777778</v>
      </c>
      <c r="AT30" s="103" t="n">
        <f aca="false">J30+AL30</f>
        <v>2651.4852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.967256372450558</v>
      </c>
      <c r="BB30" s="105" t="n">
        <f aca="false">AQ30/AG30</f>
        <v>1.03296406376655</v>
      </c>
      <c r="BC30" s="106" t="n">
        <f aca="false">AR30/AH30</f>
        <v>1.02312925170068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15.3192</v>
      </c>
      <c r="F31" s="111" t="n">
        <v>33.058</v>
      </c>
      <c r="G31" s="111" t="n">
        <v>37.6089</v>
      </c>
      <c r="H31" s="112" t="n">
        <v>38.9749</v>
      </c>
      <c r="I31" s="83"/>
      <c r="J31" s="110" t="n">
        <v>815.3192</v>
      </c>
      <c r="K31" s="111" t="n">
        <v>33.058</v>
      </c>
      <c r="L31" s="111" t="n">
        <v>37.6089</v>
      </c>
      <c r="M31" s="112" t="n">
        <v>38.974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527.02</v>
      </c>
      <c r="AC31" s="111" t="n">
        <v>31.802</v>
      </c>
      <c r="AD31" s="111" t="n">
        <v>37.157</v>
      </c>
      <c r="AE31" s="111" t="n">
        <v>39.907</v>
      </c>
      <c r="AF31" s="110" t="n">
        <v>25442.95</v>
      </c>
      <c r="AG31" s="111" t="n">
        <v>36.49</v>
      </c>
      <c r="AH31" s="111" t="n">
        <v>734</v>
      </c>
      <c r="AI31" s="116" t="n">
        <f aca="false">AF31/3600</f>
        <v>7.06748611111111</v>
      </c>
      <c r="AJ31" s="117" t="n">
        <f aca="false">E31+AB31</f>
        <v>1342.3392</v>
      </c>
      <c r="AK31" s="189"/>
      <c r="AL31" s="110" t="n">
        <v>527.02</v>
      </c>
      <c r="AM31" s="111" t="n">
        <v>31.802</v>
      </c>
      <c r="AN31" s="111" t="n">
        <v>37.157</v>
      </c>
      <c r="AO31" s="111" t="n">
        <v>39.907</v>
      </c>
      <c r="AP31" s="110" t="n">
        <v>22188.68</v>
      </c>
      <c r="AQ31" s="111" t="n">
        <v>34.16</v>
      </c>
      <c r="AR31" s="111" t="n">
        <v>752</v>
      </c>
      <c r="AS31" s="116" t="n">
        <f aca="false">AP31/3600</f>
        <v>6.16352222222222</v>
      </c>
      <c r="AT31" s="117" t="n">
        <f aca="false">J31+AL31</f>
        <v>1342.3392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.872095413464241</v>
      </c>
      <c r="BB31" s="119" t="n">
        <f aca="false">AQ31/AG31</f>
        <v>0.936146889558783</v>
      </c>
      <c r="BC31" s="120" t="n">
        <f aca="false">AR31/AH31</f>
        <v>1.02452316076294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602.9112</v>
      </c>
      <c r="F32" s="81" t="n">
        <v>38.6926</v>
      </c>
      <c r="G32" s="81" t="n">
        <v>40.9562</v>
      </c>
      <c r="H32" s="82" t="n">
        <v>41.9639</v>
      </c>
      <c r="I32" s="83"/>
      <c r="J32" s="80" t="n">
        <v>4602.9112</v>
      </c>
      <c r="K32" s="81" t="n">
        <v>38.6926</v>
      </c>
      <c r="L32" s="81" t="n">
        <v>40.9562</v>
      </c>
      <c r="M32" s="82" t="n">
        <v>41.963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3807.97</v>
      </c>
      <c r="AC32" s="81" t="n">
        <v>40.155</v>
      </c>
      <c r="AD32" s="81" t="n">
        <v>41.724</v>
      </c>
      <c r="AE32" s="81" t="n">
        <v>43.007</v>
      </c>
      <c r="AF32" s="80" t="n">
        <v>26272.41</v>
      </c>
      <c r="AG32" s="81" t="n">
        <v>41.53</v>
      </c>
      <c r="AH32" s="81" t="n">
        <v>734</v>
      </c>
      <c r="AI32" s="88" t="n">
        <f aca="false">AF32/3600</f>
        <v>7.29789166666667</v>
      </c>
      <c r="AJ32" s="89" t="n">
        <f aca="false">E32+AB32</f>
        <v>8410.8812</v>
      </c>
      <c r="AK32" s="189"/>
      <c r="AL32" s="80" t="n">
        <v>3807.97</v>
      </c>
      <c r="AM32" s="81" t="n">
        <v>40.155</v>
      </c>
      <c r="AN32" s="81" t="n">
        <v>41.724</v>
      </c>
      <c r="AO32" s="81" t="n">
        <v>43.007</v>
      </c>
      <c r="AP32" s="80" t="n">
        <v>30233.61</v>
      </c>
      <c r="AQ32" s="81" t="n">
        <v>46.57</v>
      </c>
      <c r="AR32" s="81" t="n">
        <v>753</v>
      </c>
      <c r="AS32" s="88" t="n">
        <f aca="false">AP32/3600</f>
        <v>8.398225</v>
      </c>
      <c r="AT32" s="89" t="n">
        <f aca="false">J32+AL32</f>
        <v>8410.8812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1.15077413910639</v>
      </c>
      <c r="BB32" s="91" t="n">
        <f aca="false">AQ32/AG32</f>
        <v>1.12135805441849</v>
      </c>
      <c r="BC32" s="92" t="n">
        <f aca="false">AR32/AH32</f>
        <v>1.0258855585831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060.7688</v>
      </c>
      <c r="F33" s="97" t="n">
        <v>36.3588</v>
      </c>
      <c r="G33" s="97" t="n">
        <v>39.2265</v>
      </c>
      <c r="H33" s="98" t="n">
        <v>40.2768</v>
      </c>
      <c r="I33" s="83"/>
      <c r="J33" s="96" t="n">
        <v>2060.7688</v>
      </c>
      <c r="K33" s="97" t="n">
        <v>36.3588</v>
      </c>
      <c r="L33" s="97" t="n">
        <v>39.2265</v>
      </c>
      <c r="M33" s="98" t="n">
        <v>40.276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964.46</v>
      </c>
      <c r="AC33" s="97" t="n">
        <v>37.249</v>
      </c>
      <c r="AD33" s="97" t="n">
        <v>39.685</v>
      </c>
      <c r="AE33" s="97" t="n">
        <v>41.577</v>
      </c>
      <c r="AF33" s="96" t="n">
        <v>28062.76</v>
      </c>
      <c r="AG33" s="97" t="n">
        <v>40.75</v>
      </c>
      <c r="AH33" s="97" t="n">
        <v>734</v>
      </c>
      <c r="AI33" s="102" t="n">
        <f aca="false">AF33/3600</f>
        <v>7.79521111111111</v>
      </c>
      <c r="AJ33" s="103" t="n">
        <f aca="false">E33+AB33</f>
        <v>4025.2288</v>
      </c>
      <c r="AK33" s="189"/>
      <c r="AL33" s="96" t="n">
        <v>1964.46</v>
      </c>
      <c r="AM33" s="97" t="n">
        <v>37.249</v>
      </c>
      <c r="AN33" s="97" t="n">
        <v>39.685</v>
      </c>
      <c r="AO33" s="97" t="n">
        <v>41.577</v>
      </c>
      <c r="AP33" s="96" t="n">
        <v>23371.02</v>
      </c>
      <c r="AQ33" s="97" t="n">
        <v>41.07</v>
      </c>
      <c r="AR33" s="97" t="n">
        <v>752</v>
      </c>
      <c r="AS33" s="102" t="n">
        <f aca="false">AP33/3600</f>
        <v>6.49195</v>
      </c>
      <c r="AT33" s="103" t="n">
        <f aca="false">J33+AL33</f>
        <v>4025.2288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.832812595767487</v>
      </c>
      <c r="BB33" s="105" t="n">
        <f aca="false">AQ33/AG33</f>
        <v>1.0078527607362</v>
      </c>
      <c r="BC33" s="106" t="n">
        <f aca="false">AR33/AH33</f>
        <v>1.02452316076294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000.4928</v>
      </c>
      <c r="F34" s="97" t="n">
        <v>34.1503</v>
      </c>
      <c r="G34" s="97" t="n">
        <v>38.0096</v>
      </c>
      <c r="H34" s="98" t="n">
        <v>39.2759</v>
      </c>
      <c r="I34" s="83"/>
      <c r="J34" s="96" t="n">
        <v>1000.4928</v>
      </c>
      <c r="K34" s="97" t="n">
        <v>34.1503</v>
      </c>
      <c r="L34" s="97" t="n">
        <v>38.0096</v>
      </c>
      <c r="M34" s="98" t="n">
        <v>39.275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026.05</v>
      </c>
      <c r="AC34" s="97" t="n">
        <v>34.46</v>
      </c>
      <c r="AD34" s="97" t="n">
        <v>38.266</v>
      </c>
      <c r="AE34" s="97" t="n">
        <v>40.699</v>
      </c>
      <c r="AF34" s="96" t="n">
        <v>23927.26</v>
      </c>
      <c r="AG34" s="97" t="n">
        <v>33.76</v>
      </c>
      <c r="AH34" s="97" t="n">
        <v>735</v>
      </c>
      <c r="AI34" s="102" t="n">
        <f aca="false">AF34/3600</f>
        <v>6.64646111111111</v>
      </c>
      <c r="AJ34" s="103" t="n">
        <f aca="false">E34+AB34</f>
        <v>2026.5428</v>
      </c>
      <c r="AK34" s="189"/>
      <c r="AL34" s="96" t="n">
        <v>1026.05</v>
      </c>
      <c r="AM34" s="97" t="n">
        <v>34.46</v>
      </c>
      <c r="AN34" s="97" t="n">
        <v>38.266</v>
      </c>
      <c r="AO34" s="97" t="n">
        <v>40.699</v>
      </c>
      <c r="AP34" s="96" t="n">
        <v>22850.15</v>
      </c>
      <c r="AQ34" s="97" t="n">
        <v>35.26</v>
      </c>
      <c r="AR34" s="97" t="n">
        <v>752</v>
      </c>
      <c r="AS34" s="102" t="n">
        <f aca="false">AP34/3600</f>
        <v>6.34726388888889</v>
      </c>
      <c r="AT34" s="103" t="n">
        <f aca="false">J34+AL34</f>
        <v>2026.5428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.95498398061458</v>
      </c>
      <c r="BB34" s="105" t="n">
        <f aca="false">AQ34/AG34</f>
        <v>1.04443127962085</v>
      </c>
      <c r="BC34" s="106" t="n">
        <f aca="false">AR34/AH34</f>
        <v>1.02312925170068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22.1832</v>
      </c>
      <c r="F35" s="111" t="n">
        <v>32.0685</v>
      </c>
      <c r="G35" s="111" t="n">
        <v>37.2235</v>
      </c>
      <c r="H35" s="112" t="n">
        <v>38.729</v>
      </c>
      <c r="I35" s="83"/>
      <c r="J35" s="110" t="n">
        <v>522.1832</v>
      </c>
      <c r="K35" s="111" t="n">
        <v>32.0685</v>
      </c>
      <c r="L35" s="111" t="n">
        <v>37.2235</v>
      </c>
      <c r="M35" s="112" t="n">
        <v>38.72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527.02</v>
      </c>
      <c r="AC35" s="111" t="n">
        <v>31.802</v>
      </c>
      <c r="AD35" s="111" t="n">
        <v>37.157</v>
      </c>
      <c r="AE35" s="111" t="n">
        <v>39.907</v>
      </c>
      <c r="AF35" s="110" t="n">
        <v>21219.31</v>
      </c>
      <c r="AG35" s="111" t="n">
        <v>31.98</v>
      </c>
      <c r="AH35" s="111" t="n">
        <v>734</v>
      </c>
      <c r="AI35" s="116" t="n">
        <f aca="false">AF35/3600</f>
        <v>5.89425277777778</v>
      </c>
      <c r="AJ35" s="117" t="n">
        <f aca="false">E35+AB35</f>
        <v>1049.2032</v>
      </c>
      <c r="AK35" s="189"/>
      <c r="AL35" s="110" t="n">
        <v>527.02</v>
      </c>
      <c r="AM35" s="111" t="n">
        <v>31.802</v>
      </c>
      <c r="AN35" s="111" t="n">
        <v>37.157</v>
      </c>
      <c r="AO35" s="111" t="n">
        <v>39.907</v>
      </c>
      <c r="AP35" s="110" t="n">
        <v>21926.13</v>
      </c>
      <c r="AQ35" s="111" t="n">
        <v>32.09</v>
      </c>
      <c r="AR35" s="111" t="n">
        <v>752</v>
      </c>
      <c r="AS35" s="116" t="n">
        <f aca="false">AP35/3600</f>
        <v>6.09059166666667</v>
      </c>
      <c r="AT35" s="117" t="n">
        <f aca="false">J35+AL35</f>
        <v>1049.2032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1.03331022545031</v>
      </c>
      <c r="BB35" s="119" t="n">
        <f aca="false">AQ35/AG35</f>
        <v>1.00343964978111</v>
      </c>
      <c r="BC35" s="120" t="n">
        <f aca="false">AR35/AH35</f>
        <v>1.02452316076294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8374.4976</v>
      </c>
      <c r="F36" s="81" t="n">
        <v>38.6813</v>
      </c>
      <c r="G36" s="81" t="n">
        <v>40.1072</v>
      </c>
      <c r="H36" s="82" t="n">
        <v>43.1532</v>
      </c>
      <c r="I36" s="83"/>
      <c r="J36" s="80" t="n">
        <v>18374.4976</v>
      </c>
      <c r="K36" s="81" t="n">
        <v>38.6813</v>
      </c>
      <c r="L36" s="81" t="n">
        <v>40.1072</v>
      </c>
      <c r="M36" s="82" t="n">
        <v>43.153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7020.6</v>
      </c>
      <c r="AC36" s="81" t="n">
        <v>40.903</v>
      </c>
      <c r="AD36" s="81" t="n">
        <v>42.446</v>
      </c>
      <c r="AE36" s="81" t="n">
        <v>43.54</v>
      </c>
      <c r="AF36" s="80" t="n">
        <v>60566.27</v>
      </c>
      <c r="AG36" s="81" t="n">
        <v>84.54</v>
      </c>
      <c r="AH36" s="81" t="n">
        <v>734</v>
      </c>
      <c r="AI36" s="88" t="n">
        <f aca="false">AF36/3600</f>
        <v>16.8239638888889</v>
      </c>
      <c r="AJ36" s="89" t="n">
        <f aca="false">E36+AB36</f>
        <v>25395.0976</v>
      </c>
      <c r="AK36" s="189"/>
      <c r="AL36" s="80" t="n">
        <v>7020.6</v>
      </c>
      <c r="AM36" s="81" t="n">
        <v>40.903</v>
      </c>
      <c r="AN36" s="81" t="n">
        <v>42.446</v>
      </c>
      <c r="AO36" s="81" t="n">
        <v>43.54</v>
      </c>
      <c r="AP36" s="80" t="n">
        <v>57674.95</v>
      </c>
      <c r="AQ36" s="81" t="n">
        <v>86.33</v>
      </c>
      <c r="AR36" s="81" t="n">
        <v>753</v>
      </c>
      <c r="AS36" s="88" t="n">
        <f aca="false">AP36/3600</f>
        <v>16.0208194444444</v>
      </c>
      <c r="AT36" s="89" t="n">
        <f aca="false">J36+AL36</f>
        <v>25395.0976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.952261877774544</v>
      </c>
      <c r="BB36" s="91" t="n">
        <f aca="false">AQ36/AG36</f>
        <v>1.02117340903714</v>
      </c>
      <c r="BC36" s="92" t="n">
        <f aca="false">AR36/AH36</f>
        <v>1.0258855585831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685.8368</v>
      </c>
      <c r="F37" s="97" t="n">
        <v>37.0457</v>
      </c>
      <c r="G37" s="97" t="n">
        <v>39.018</v>
      </c>
      <c r="H37" s="98" t="n">
        <v>41.5722</v>
      </c>
      <c r="I37" s="83"/>
      <c r="J37" s="96" t="n">
        <v>5685.8368</v>
      </c>
      <c r="K37" s="97" t="n">
        <v>37.0457</v>
      </c>
      <c r="L37" s="97" t="n">
        <v>39.018</v>
      </c>
      <c r="M37" s="98" t="n">
        <v>41.572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4023.5</v>
      </c>
      <c r="AC37" s="97" t="n">
        <v>38.167</v>
      </c>
      <c r="AD37" s="97" t="n">
        <v>40.75</v>
      </c>
      <c r="AE37" s="97" t="n">
        <v>41.339</v>
      </c>
      <c r="AF37" s="96" t="n">
        <v>54754.13</v>
      </c>
      <c r="AG37" s="97" t="n">
        <v>71.47</v>
      </c>
      <c r="AH37" s="97" t="n">
        <v>734</v>
      </c>
      <c r="AI37" s="102" t="n">
        <f aca="false">AF37/3600</f>
        <v>15.2094805555556</v>
      </c>
      <c r="AJ37" s="103" t="n">
        <f aca="false">E37+AB37</f>
        <v>9709.3368</v>
      </c>
      <c r="AK37" s="189"/>
      <c r="AL37" s="96" t="n">
        <v>4023.5</v>
      </c>
      <c r="AM37" s="97" t="n">
        <v>38.167</v>
      </c>
      <c r="AN37" s="97" t="n">
        <v>40.75</v>
      </c>
      <c r="AO37" s="97" t="n">
        <v>41.339</v>
      </c>
      <c r="AP37" s="96" t="n">
        <v>49906.32</v>
      </c>
      <c r="AQ37" s="97" t="n">
        <v>69.31</v>
      </c>
      <c r="AR37" s="97" t="n">
        <v>753</v>
      </c>
      <c r="AS37" s="102" t="n">
        <f aca="false">AP37/3600</f>
        <v>13.8628666666667</v>
      </c>
      <c r="AT37" s="103" t="n">
        <f aca="false">J37+AL37</f>
        <v>9709.3368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.911462203855673</v>
      </c>
      <c r="BB37" s="105" t="n">
        <f aca="false">AQ37/AG37</f>
        <v>0.969777529033161</v>
      </c>
      <c r="BC37" s="106" t="n">
        <f aca="false">AR37/AH37</f>
        <v>1.0258855585831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745.9272</v>
      </c>
      <c r="F38" s="97" t="n">
        <v>35.3455</v>
      </c>
      <c r="G38" s="97" t="n">
        <v>38.3173</v>
      </c>
      <c r="H38" s="98" t="n">
        <v>40.369</v>
      </c>
      <c r="I38" s="83"/>
      <c r="J38" s="96" t="n">
        <v>2745.9272</v>
      </c>
      <c r="K38" s="97" t="n">
        <v>35.3455</v>
      </c>
      <c r="L38" s="97" t="n">
        <v>38.3173</v>
      </c>
      <c r="M38" s="98" t="n">
        <v>40.36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270.21</v>
      </c>
      <c r="AC38" s="97" t="n">
        <v>35.435</v>
      </c>
      <c r="AD38" s="97" t="n">
        <v>39.371</v>
      </c>
      <c r="AE38" s="97" t="n">
        <v>39.517</v>
      </c>
      <c r="AF38" s="96" t="n">
        <v>46443.53</v>
      </c>
      <c r="AG38" s="97" t="n">
        <v>64.23</v>
      </c>
      <c r="AH38" s="97" t="n">
        <v>734</v>
      </c>
      <c r="AI38" s="102" t="n">
        <f aca="false">AF38/3600</f>
        <v>12.9009805555556</v>
      </c>
      <c r="AJ38" s="103" t="n">
        <f aca="false">E38+AB38</f>
        <v>5016.1372</v>
      </c>
      <c r="AK38" s="189"/>
      <c r="AL38" s="96" t="n">
        <v>2270.21</v>
      </c>
      <c r="AM38" s="97" t="n">
        <v>35.435</v>
      </c>
      <c r="AN38" s="97" t="n">
        <v>39.371</v>
      </c>
      <c r="AO38" s="97" t="n">
        <v>39.517</v>
      </c>
      <c r="AP38" s="96" t="n">
        <v>44423.48</v>
      </c>
      <c r="AQ38" s="97" t="n">
        <v>63.4</v>
      </c>
      <c r="AR38" s="97" t="n">
        <v>752</v>
      </c>
      <c r="AS38" s="102" t="n">
        <f aca="false">AP38/3600</f>
        <v>12.3398555555556</v>
      </c>
      <c r="AT38" s="103" t="n">
        <f aca="false">J38+AL38</f>
        <v>5016.1372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.956505244110428</v>
      </c>
      <c r="BB38" s="105" t="n">
        <f aca="false">AQ38/AG38</f>
        <v>0.987077689553168</v>
      </c>
      <c r="BC38" s="106" t="n">
        <f aca="false">AR38/AH38</f>
        <v>1.02452316076294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530.2776</v>
      </c>
      <c r="F39" s="111" t="n">
        <v>33.5397</v>
      </c>
      <c r="G39" s="111" t="n">
        <v>37.4775</v>
      </c>
      <c r="H39" s="112" t="n">
        <v>39.0242</v>
      </c>
      <c r="I39" s="83"/>
      <c r="J39" s="110" t="n">
        <v>1530.2776</v>
      </c>
      <c r="K39" s="111" t="n">
        <v>33.5397</v>
      </c>
      <c r="L39" s="111" t="n">
        <v>37.4775</v>
      </c>
      <c r="M39" s="112" t="n">
        <v>39.024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257.88</v>
      </c>
      <c r="AC39" s="111" t="n">
        <v>32.791</v>
      </c>
      <c r="AD39" s="111" t="n">
        <v>38.028</v>
      </c>
      <c r="AE39" s="111" t="n">
        <v>37.689</v>
      </c>
      <c r="AF39" s="110" t="n">
        <v>45020.4</v>
      </c>
      <c r="AG39" s="111" t="n">
        <v>60.92</v>
      </c>
      <c r="AH39" s="111" t="n">
        <v>734</v>
      </c>
      <c r="AI39" s="116" t="n">
        <f aca="false">AF39/3600</f>
        <v>12.5056666666667</v>
      </c>
      <c r="AJ39" s="117" t="n">
        <f aca="false">E39+AB39</f>
        <v>2788.1576</v>
      </c>
      <c r="AK39" s="189"/>
      <c r="AL39" s="110" t="n">
        <v>1257.88</v>
      </c>
      <c r="AM39" s="111" t="n">
        <v>32.791</v>
      </c>
      <c r="AN39" s="111" t="n">
        <v>38.028</v>
      </c>
      <c r="AO39" s="111" t="n">
        <v>37.689</v>
      </c>
      <c r="AP39" s="110" t="n">
        <v>49327.03</v>
      </c>
      <c r="AQ39" s="111" t="n">
        <v>68.47</v>
      </c>
      <c r="AR39" s="111" t="n">
        <v>752</v>
      </c>
      <c r="AS39" s="116" t="n">
        <f aca="false">AP39/3600</f>
        <v>13.7019527777778</v>
      </c>
      <c r="AT39" s="117" t="n">
        <f aca="false">J39+AL39</f>
        <v>2788.1576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1.09565952323835</v>
      </c>
      <c r="BB39" s="119" t="n">
        <f aca="false">AQ39/AG39</f>
        <v>1.12393302692055</v>
      </c>
      <c r="BC39" s="120" t="n">
        <f aca="false">AR39/AH39</f>
        <v>1.02452316076294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8554.192</v>
      </c>
      <c r="F40" s="81" t="n">
        <v>37.8293</v>
      </c>
      <c r="G40" s="81" t="n">
        <v>39.5067</v>
      </c>
      <c r="H40" s="82" t="n">
        <v>42.3501</v>
      </c>
      <c r="I40" s="83"/>
      <c r="J40" s="80" t="n">
        <v>8554.192</v>
      </c>
      <c r="K40" s="81" t="n">
        <v>37.8293</v>
      </c>
      <c r="L40" s="81" t="n">
        <v>39.5067</v>
      </c>
      <c r="M40" s="82" t="n">
        <v>42.350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7020.6</v>
      </c>
      <c r="AC40" s="81" t="n">
        <v>40.903</v>
      </c>
      <c r="AD40" s="81" t="n">
        <v>42.446</v>
      </c>
      <c r="AE40" s="81" t="n">
        <v>43.54</v>
      </c>
      <c r="AF40" s="80" t="n">
        <v>62914.24</v>
      </c>
      <c r="AG40" s="81" t="n">
        <v>85.03</v>
      </c>
      <c r="AH40" s="81" t="n">
        <v>735</v>
      </c>
      <c r="AI40" s="88" t="n">
        <f aca="false">AF40/3600</f>
        <v>17.4761777777778</v>
      </c>
      <c r="AJ40" s="89" t="n">
        <f aca="false">E40+AB40</f>
        <v>15574.792</v>
      </c>
      <c r="AK40" s="189"/>
      <c r="AL40" s="80" t="n">
        <v>7020.6</v>
      </c>
      <c r="AM40" s="81" t="n">
        <v>40.903</v>
      </c>
      <c r="AN40" s="81" t="n">
        <v>42.446</v>
      </c>
      <c r="AO40" s="81" t="n">
        <v>43.54</v>
      </c>
      <c r="AP40" s="80" t="n">
        <v>50917.92</v>
      </c>
      <c r="AQ40" s="81" t="n">
        <v>71.41</v>
      </c>
      <c r="AR40" s="81" t="n">
        <v>752</v>
      </c>
      <c r="AS40" s="88" t="n">
        <f aca="false">AP40/3600</f>
        <v>14.1438666666667</v>
      </c>
      <c r="AT40" s="89" t="n">
        <f aca="false">J40+AL40</f>
        <v>15574.792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.809322658908381</v>
      </c>
      <c r="BB40" s="91" t="n">
        <f aca="false">AQ40/AG40</f>
        <v>0.839821239562507</v>
      </c>
      <c r="BC40" s="92" t="n">
        <f aca="false">AR40/AH40</f>
        <v>1.02312925170068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213.5848</v>
      </c>
      <c r="F41" s="97" t="n">
        <v>36.1938</v>
      </c>
      <c r="G41" s="97" t="n">
        <v>38.5767</v>
      </c>
      <c r="H41" s="98" t="n">
        <v>40.8029</v>
      </c>
      <c r="I41" s="83"/>
      <c r="J41" s="96" t="n">
        <v>3213.5848</v>
      </c>
      <c r="K41" s="97" t="n">
        <v>36.1938</v>
      </c>
      <c r="L41" s="97" t="n">
        <v>38.5767</v>
      </c>
      <c r="M41" s="98" t="n">
        <v>40.802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4023.5</v>
      </c>
      <c r="AC41" s="97" t="n">
        <v>38.167</v>
      </c>
      <c r="AD41" s="97" t="n">
        <v>40.75</v>
      </c>
      <c r="AE41" s="97" t="n">
        <v>41.339</v>
      </c>
      <c r="AF41" s="96" t="n">
        <v>53606.68</v>
      </c>
      <c r="AG41" s="97" t="n">
        <v>65.86</v>
      </c>
      <c r="AH41" s="97" t="n">
        <v>735</v>
      </c>
      <c r="AI41" s="102" t="n">
        <f aca="false">AF41/3600</f>
        <v>14.8907444444444</v>
      </c>
      <c r="AJ41" s="103" t="n">
        <f aca="false">E41+AB41</f>
        <v>7237.0848</v>
      </c>
      <c r="AK41" s="189"/>
      <c r="AL41" s="96" t="n">
        <v>4023.5</v>
      </c>
      <c r="AM41" s="97" t="n">
        <v>38.167</v>
      </c>
      <c r="AN41" s="97" t="n">
        <v>40.75</v>
      </c>
      <c r="AO41" s="97" t="n">
        <v>41.339</v>
      </c>
      <c r="AP41" s="96" t="n">
        <v>46151.45</v>
      </c>
      <c r="AQ41" s="97" t="n">
        <v>63.19</v>
      </c>
      <c r="AR41" s="97" t="n">
        <v>753</v>
      </c>
      <c r="AS41" s="102" t="n">
        <f aca="false">AP41/3600</f>
        <v>12.8198472222222</v>
      </c>
      <c r="AT41" s="103" t="n">
        <f aca="false">J41+AL41</f>
        <v>7237.0848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.86092722026434</v>
      </c>
      <c r="BB41" s="105" t="n">
        <f aca="false">AQ41/AG41</f>
        <v>0.959459459459459</v>
      </c>
      <c r="BC41" s="106" t="n">
        <f aca="false">AR41/AH41</f>
        <v>1.02448979591837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686.6664</v>
      </c>
      <c r="F42" s="97" t="n">
        <v>34.4723</v>
      </c>
      <c r="G42" s="97" t="n">
        <v>37.8323</v>
      </c>
      <c r="H42" s="98" t="n">
        <v>39.5503</v>
      </c>
      <c r="I42" s="83"/>
      <c r="J42" s="96" t="n">
        <v>1686.6664</v>
      </c>
      <c r="K42" s="97" t="n">
        <v>34.4723</v>
      </c>
      <c r="L42" s="97" t="n">
        <v>37.8323</v>
      </c>
      <c r="M42" s="98" t="n">
        <v>39.550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270.21</v>
      </c>
      <c r="AC42" s="97" t="n">
        <v>35.435</v>
      </c>
      <c r="AD42" s="97" t="n">
        <v>39.371</v>
      </c>
      <c r="AE42" s="97" t="n">
        <v>39.517</v>
      </c>
      <c r="AF42" s="96" t="n">
        <v>50913.79</v>
      </c>
      <c r="AG42" s="97" t="n">
        <v>65.64</v>
      </c>
      <c r="AH42" s="97" t="n">
        <v>735</v>
      </c>
      <c r="AI42" s="102" t="n">
        <f aca="false">AF42/3600</f>
        <v>14.1427194444444</v>
      </c>
      <c r="AJ42" s="103" t="n">
        <f aca="false">E42+AB42</f>
        <v>3956.8764</v>
      </c>
      <c r="AK42" s="189"/>
      <c r="AL42" s="96" t="n">
        <v>2270.21</v>
      </c>
      <c r="AM42" s="97" t="n">
        <v>35.435</v>
      </c>
      <c r="AN42" s="97" t="n">
        <v>39.371</v>
      </c>
      <c r="AO42" s="97" t="n">
        <v>39.517</v>
      </c>
      <c r="AP42" s="96" t="n">
        <v>47771.81</v>
      </c>
      <c r="AQ42" s="97" t="n">
        <v>63.97</v>
      </c>
      <c r="AR42" s="97" t="n">
        <v>752</v>
      </c>
      <c r="AS42" s="102" t="n">
        <f aca="false">AP42/3600</f>
        <v>13.2699472222222</v>
      </c>
      <c r="AT42" s="103" t="n">
        <f aca="false">J42+AL42</f>
        <v>3956.8764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.938288231930878</v>
      </c>
      <c r="BB42" s="105" t="n">
        <f aca="false">AQ42/AG42</f>
        <v>0.974558196221816</v>
      </c>
      <c r="BC42" s="106" t="n">
        <f aca="false">AR42/AH42</f>
        <v>1.02312925170068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006.3248</v>
      </c>
      <c r="F43" s="111" t="n">
        <v>32.6326</v>
      </c>
      <c r="G43" s="111" t="n">
        <v>37.2201</v>
      </c>
      <c r="H43" s="112" t="n">
        <v>38.5759</v>
      </c>
      <c r="I43" s="83"/>
      <c r="J43" s="110" t="n">
        <v>1006.3248</v>
      </c>
      <c r="K43" s="111" t="n">
        <v>32.6326</v>
      </c>
      <c r="L43" s="111" t="n">
        <v>37.2201</v>
      </c>
      <c r="M43" s="112" t="n">
        <v>38.575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257.88</v>
      </c>
      <c r="AC43" s="111" t="n">
        <v>32.791</v>
      </c>
      <c r="AD43" s="111" t="n">
        <v>38.028</v>
      </c>
      <c r="AE43" s="111" t="n">
        <v>37.689</v>
      </c>
      <c r="AF43" s="110" t="n">
        <v>37221.72</v>
      </c>
      <c r="AG43" s="111" t="n">
        <v>54.8</v>
      </c>
      <c r="AH43" s="111" t="n">
        <v>734</v>
      </c>
      <c r="AI43" s="116" t="n">
        <f aca="false">AF43/3600</f>
        <v>10.3393666666667</v>
      </c>
      <c r="AJ43" s="117" t="n">
        <f aca="false">E43+AB43</f>
        <v>2264.2048</v>
      </c>
      <c r="AK43" s="189"/>
      <c r="AL43" s="110" t="n">
        <v>1257.88</v>
      </c>
      <c r="AM43" s="111" t="n">
        <v>32.791</v>
      </c>
      <c r="AN43" s="111" t="n">
        <v>38.028</v>
      </c>
      <c r="AO43" s="111" t="n">
        <v>37.689</v>
      </c>
      <c r="AP43" s="110" t="n">
        <v>40744.54</v>
      </c>
      <c r="AQ43" s="111" t="n">
        <v>59.98</v>
      </c>
      <c r="AR43" s="111" t="n">
        <v>752</v>
      </c>
      <c r="AS43" s="116" t="n">
        <f aca="false">AP43/3600</f>
        <v>11.3179277777778</v>
      </c>
      <c r="AT43" s="117" t="n">
        <f aca="false">J43+AL43</f>
        <v>2264.2048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1.09464420236357</v>
      </c>
      <c r="BB43" s="119" t="n">
        <f aca="false">AQ43/AG43</f>
        <v>1.09452554744526</v>
      </c>
      <c r="BC43" s="120" t="n">
        <f aca="false">AR43/AH43</f>
        <v>1.02452316076294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7297.7648</v>
      </c>
      <c r="F44" s="81" t="n">
        <v>39.3882</v>
      </c>
      <c r="G44" s="81" t="n">
        <v>43.4831</v>
      </c>
      <c r="H44" s="82" t="n">
        <v>44.6084</v>
      </c>
      <c r="I44" s="83"/>
      <c r="J44" s="80" t="n">
        <v>17297.7648</v>
      </c>
      <c r="K44" s="81" t="n">
        <v>39.3882</v>
      </c>
      <c r="L44" s="81" t="n">
        <v>43.4831</v>
      </c>
      <c r="M44" s="82" t="n">
        <v>44.608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7850.64</v>
      </c>
      <c r="AC44" s="81" t="n">
        <v>41.749</v>
      </c>
      <c r="AD44" s="81" t="n">
        <v>44.693</v>
      </c>
      <c r="AE44" s="81" t="n">
        <v>44.541</v>
      </c>
      <c r="AF44" s="80" t="n">
        <v>71338.49</v>
      </c>
      <c r="AG44" s="81" t="n">
        <v>95.42</v>
      </c>
      <c r="AH44" s="81" t="n">
        <v>734</v>
      </c>
      <c r="AI44" s="88" t="n">
        <f aca="false">AF44/3600</f>
        <v>19.8162472222222</v>
      </c>
      <c r="AJ44" s="89" t="n">
        <f aca="false">E44+AB44</f>
        <v>25148.4048</v>
      </c>
      <c r="AK44" s="189"/>
      <c r="AL44" s="80" t="n">
        <v>7850.64</v>
      </c>
      <c r="AM44" s="81" t="n">
        <v>41.749</v>
      </c>
      <c r="AN44" s="81" t="n">
        <v>44.693</v>
      </c>
      <c r="AO44" s="81" t="n">
        <v>44.541</v>
      </c>
      <c r="AP44" s="80" t="n">
        <v>76210.6</v>
      </c>
      <c r="AQ44" s="81" t="n">
        <v>109.43</v>
      </c>
      <c r="AR44" s="81" t="n">
        <v>752</v>
      </c>
      <c r="AS44" s="88" t="n">
        <f aca="false">AP44/3600</f>
        <v>21.1696111111111</v>
      </c>
      <c r="AT44" s="89" t="n">
        <f aca="false">J44+AL44</f>
        <v>25148.4048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1.06829567040177</v>
      </c>
      <c r="BB44" s="91" t="n">
        <f aca="false">AQ44/AG44</f>
        <v>1.1468245650807</v>
      </c>
      <c r="BC44" s="92" t="n">
        <f aca="false">AR44/AH44</f>
        <v>1.02452316076294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6200.7856</v>
      </c>
      <c r="F45" s="97" t="n">
        <v>37.7609</v>
      </c>
      <c r="G45" s="97" t="n">
        <v>42.1864</v>
      </c>
      <c r="H45" s="98" t="n">
        <v>42.6491</v>
      </c>
      <c r="I45" s="83"/>
      <c r="J45" s="96" t="n">
        <v>6200.7856</v>
      </c>
      <c r="K45" s="97" t="n">
        <v>37.7609</v>
      </c>
      <c r="L45" s="97" t="n">
        <v>42.1864</v>
      </c>
      <c r="M45" s="98" t="n">
        <v>42.649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4716.6</v>
      </c>
      <c r="AC45" s="97" t="n">
        <v>39.271</v>
      </c>
      <c r="AD45" s="97" t="n">
        <v>42.711</v>
      </c>
      <c r="AE45" s="97" t="n">
        <v>42.206</v>
      </c>
      <c r="AF45" s="96" t="n">
        <v>58664.67</v>
      </c>
      <c r="AG45" s="97" t="n">
        <v>84.23</v>
      </c>
      <c r="AH45" s="97" t="n">
        <v>735</v>
      </c>
      <c r="AI45" s="102" t="n">
        <f aca="false">AF45/3600</f>
        <v>16.2957416666667</v>
      </c>
      <c r="AJ45" s="103" t="n">
        <f aca="false">E45+AB45</f>
        <v>10917.3856</v>
      </c>
      <c r="AK45" s="189"/>
      <c r="AL45" s="96" t="n">
        <v>4716.6</v>
      </c>
      <c r="AM45" s="97" t="n">
        <v>39.271</v>
      </c>
      <c r="AN45" s="97" t="n">
        <v>42.711</v>
      </c>
      <c r="AO45" s="97" t="n">
        <v>42.206</v>
      </c>
      <c r="AP45" s="96" t="n">
        <v>63748.61</v>
      </c>
      <c r="AQ45" s="97" t="n">
        <v>88.69</v>
      </c>
      <c r="AR45" s="97" t="n">
        <v>753</v>
      </c>
      <c r="AS45" s="102" t="n">
        <f aca="false">AP45/3600</f>
        <v>17.7079472222222</v>
      </c>
      <c r="AT45" s="103" t="n">
        <f aca="false">J45+AL45</f>
        <v>10917.3856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1.08666101761077</v>
      </c>
      <c r="BB45" s="105" t="n">
        <f aca="false">AQ45/AG45</f>
        <v>1.05295025525347</v>
      </c>
      <c r="BC45" s="106" t="n">
        <f aca="false">AR45/AH45</f>
        <v>1.02448979591837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948.4864</v>
      </c>
      <c r="F46" s="97" t="n">
        <v>36.1867</v>
      </c>
      <c r="G46" s="97" t="n">
        <v>41.16</v>
      </c>
      <c r="H46" s="98" t="n">
        <v>41.1488</v>
      </c>
      <c r="I46" s="83"/>
      <c r="J46" s="96" t="n">
        <v>2948.4864</v>
      </c>
      <c r="K46" s="97" t="n">
        <v>36.1867</v>
      </c>
      <c r="L46" s="97" t="n">
        <v>41.16</v>
      </c>
      <c r="M46" s="98" t="n">
        <v>41.148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833.36</v>
      </c>
      <c r="AC46" s="97" t="n">
        <v>36.743</v>
      </c>
      <c r="AD46" s="97" t="n">
        <v>41.166</v>
      </c>
      <c r="AE46" s="97" t="n">
        <v>40.351</v>
      </c>
      <c r="AF46" s="96" t="n">
        <v>51569.07</v>
      </c>
      <c r="AG46" s="97" t="n">
        <v>70.44</v>
      </c>
      <c r="AH46" s="97" t="n">
        <v>734</v>
      </c>
      <c r="AI46" s="102" t="n">
        <f aca="false">AF46/3600</f>
        <v>14.3247416666667</v>
      </c>
      <c r="AJ46" s="103" t="n">
        <f aca="false">E46+AB46</f>
        <v>5781.8464</v>
      </c>
      <c r="AK46" s="189"/>
      <c r="AL46" s="96" t="n">
        <v>2833.36</v>
      </c>
      <c r="AM46" s="97" t="n">
        <v>36.743</v>
      </c>
      <c r="AN46" s="97" t="n">
        <v>41.166</v>
      </c>
      <c r="AO46" s="97" t="n">
        <v>40.351</v>
      </c>
      <c r="AP46" s="96" t="n">
        <v>57240.91</v>
      </c>
      <c r="AQ46" s="97" t="n">
        <v>84.46</v>
      </c>
      <c r="AR46" s="97" t="n">
        <v>752</v>
      </c>
      <c r="AS46" s="102" t="n">
        <f aca="false">AP46/3600</f>
        <v>15.9002527777778</v>
      </c>
      <c r="AT46" s="103" t="n">
        <f aca="false">J46+AL46</f>
        <v>5781.8464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1.10998530708427</v>
      </c>
      <c r="BB46" s="105" t="n">
        <f aca="false">AQ46/AG46</f>
        <v>1.19903463940943</v>
      </c>
      <c r="BC46" s="106" t="n">
        <f aca="false">AR46/AH46</f>
        <v>1.02452316076294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629.048</v>
      </c>
      <c r="F47" s="111" t="n">
        <v>34.5211</v>
      </c>
      <c r="G47" s="111" t="n">
        <v>40.1285</v>
      </c>
      <c r="H47" s="112" t="n">
        <v>39.7359</v>
      </c>
      <c r="I47" s="83"/>
      <c r="J47" s="110" t="n">
        <v>1629.048</v>
      </c>
      <c r="K47" s="111" t="n">
        <v>34.5211</v>
      </c>
      <c r="L47" s="111" t="n">
        <v>40.1285</v>
      </c>
      <c r="M47" s="112" t="n">
        <v>39.735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668.29</v>
      </c>
      <c r="AC47" s="111" t="n">
        <v>34.199</v>
      </c>
      <c r="AD47" s="111" t="n">
        <v>39.779</v>
      </c>
      <c r="AE47" s="111" t="n">
        <v>38.674</v>
      </c>
      <c r="AF47" s="110" t="n">
        <v>48917.76</v>
      </c>
      <c r="AG47" s="111" t="n">
        <v>67.79</v>
      </c>
      <c r="AH47" s="111" t="n">
        <v>734</v>
      </c>
      <c r="AI47" s="116" t="n">
        <f aca="false">AF47/3600</f>
        <v>13.5882666666667</v>
      </c>
      <c r="AJ47" s="117" t="n">
        <f aca="false">E47+AB47</f>
        <v>3297.338</v>
      </c>
      <c r="AK47" s="189"/>
      <c r="AL47" s="110" t="n">
        <v>1668.29</v>
      </c>
      <c r="AM47" s="111" t="n">
        <v>34.199</v>
      </c>
      <c r="AN47" s="111" t="n">
        <v>39.779</v>
      </c>
      <c r="AO47" s="111" t="n">
        <v>38.674</v>
      </c>
      <c r="AP47" s="110" t="n">
        <v>55667.32</v>
      </c>
      <c r="AQ47" s="111" t="n">
        <v>76.83</v>
      </c>
      <c r="AR47" s="111" t="n">
        <v>752</v>
      </c>
      <c r="AS47" s="116" t="n">
        <f aca="false">AP47/3600</f>
        <v>15.4631444444444</v>
      </c>
      <c r="AT47" s="117" t="n">
        <f aca="false">J47+AL47</f>
        <v>3297.338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1.13797769971479</v>
      </c>
      <c r="BB47" s="119" t="n">
        <f aca="false">AQ47/AG47</f>
        <v>1.13335300191769</v>
      </c>
      <c r="BC47" s="120" t="n">
        <f aca="false">AR47/AH47</f>
        <v>1.02452316076294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8702.4984</v>
      </c>
      <c r="F48" s="81" t="n">
        <v>38.5051</v>
      </c>
      <c r="G48" s="81" t="n">
        <v>42.8677</v>
      </c>
      <c r="H48" s="82" t="n">
        <v>43.6483</v>
      </c>
      <c r="I48" s="83"/>
      <c r="J48" s="80" t="n">
        <v>8702.4984</v>
      </c>
      <c r="K48" s="81" t="n">
        <v>38.5051</v>
      </c>
      <c r="L48" s="81" t="n">
        <v>42.8677</v>
      </c>
      <c r="M48" s="82" t="n">
        <v>43.648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7850.64</v>
      </c>
      <c r="AC48" s="81" t="n">
        <v>41.749</v>
      </c>
      <c r="AD48" s="81" t="n">
        <v>44.693</v>
      </c>
      <c r="AE48" s="81" t="n">
        <v>44.541</v>
      </c>
      <c r="AF48" s="80" t="n">
        <v>70008.43</v>
      </c>
      <c r="AG48" s="81" t="n">
        <v>94.57</v>
      </c>
      <c r="AH48" s="81" t="n">
        <v>735</v>
      </c>
      <c r="AI48" s="88" t="n">
        <f aca="false">AF48/3600</f>
        <v>19.4467861111111</v>
      </c>
      <c r="AJ48" s="89" t="n">
        <f aca="false">E48+AB48</f>
        <v>16553.1384</v>
      </c>
      <c r="AK48" s="189"/>
      <c r="AL48" s="80" t="n">
        <v>7850.64</v>
      </c>
      <c r="AM48" s="81" t="n">
        <v>41.749</v>
      </c>
      <c r="AN48" s="81" t="n">
        <v>44.693</v>
      </c>
      <c r="AO48" s="81" t="n">
        <v>44.541</v>
      </c>
      <c r="AP48" s="80" t="n">
        <v>67904.48</v>
      </c>
      <c r="AQ48" s="81" t="n">
        <v>95.64</v>
      </c>
      <c r="AR48" s="81" t="n">
        <v>752</v>
      </c>
      <c r="AS48" s="88" t="n">
        <f aca="false">AP48/3600</f>
        <v>18.8623555555556</v>
      </c>
      <c r="AT48" s="89" t="n">
        <f aca="false">J48+AL48</f>
        <v>16553.1384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.969947190645469</v>
      </c>
      <c r="BB48" s="91" t="n">
        <f aca="false">AQ48/AG48</f>
        <v>1.01131437030771</v>
      </c>
      <c r="BC48" s="92" t="n">
        <f aca="false">AR48/AH48</f>
        <v>1.02312925170068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490.412</v>
      </c>
      <c r="F49" s="97" t="n">
        <v>37.0135</v>
      </c>
      <c r="G49" s="97" t="n">
        <v>41.6017</v>
      </c>
      <c r="H49" s="98" t="n">
        <v>41.8144</v>
      </c>
      <c r="I49" s="83"/>
      <c r="J49" s="96" t="n">
        <v>3490.412</v>
      </c>
      <c r="K49" s="97" t="n">
        <v>37.0135</v>
      </c>
      <c r="L49" s="97" t="n">
        <v>41.6017</v>
      </c>
      <c r="M49" s="98" t="n">
        <v>41.814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4716.6</v>
      </c>
      <c r="AC49" s="97" t="n">
        <v>39.271</v>
      </c>
      <c r="AD49" s="97" t="n">
        <v>42.711</v>
      </c>
      <c r="AE49" s="97" t="n">
        <v>42.206</v>
      </c>
      <c r="AF49" s="96" t="n">
        <v>60180.7</v>
      </c>
      <c r="AG49" s="97" t="n">
        <v>83.41</v>
      </c>
      <c r="AH49" s="97" t="n">
        <v>735</v>
      </c>
      <c r="AI49" s="102" t="n">
        <f aca="false">AF49/3600</f>
        <v>16.7168611111111</v>
      </c>
      <c r="AJ49" s="103" t="n">
        <f aca="false">E49+AB49</f>
        <v>8207.012</v>
      </c>
      <c r="AK49" s="189"/>
      <c r="AL49" s="96" t="n">
        <v>4716.6</v>
      </c>
      <c r="AM49" s="97" t="n">
        <v>39.271</v>
      </c>
      <c r="AN49" s="97" t="n">
        <v>42.711</v>
      </c>
      <c r="AO49" s="97" t="n">
        <v>42.206</v>
      </c>
      <c r="AP49" s="96" t="n">
        <v>61427.35</v>
      </c>
      <c r="AQ49" s="97" t="n">
        <v>81.97</v>
      </c>
      <c r="AR49" s="97" t="n">
        <v>752</v>
      </c>
      <c r="AS49" s="102" t="n">
        <f aca="false">AP49/3600</f>
        <v>17.0631527777778</v>
      </c>
      <c r="AT49" s="103" t="n">
        <f aca="false">J49+AL49</f>
        <v>8207.012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1.02071511298473</v>
      </c>
      <c r="BB49" s="105" t="n">
        <f aca="false">AQ49/AG49</f>
        <v>0.982735882987651</v>
      </c>
      <c r="BC49" s="106" t="n">
        <f aca="false">AR49/AH49</f>
        <v>1.02312925170068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747.6624</v>
      </c>
      <c r="F50" s="97" t="n">
        <v>35.4476</v>
      </c>
      <c r="G50" s="97" t="n">
        <v>40.4941</v>
      </c>
      <c r="H50" s="98" t="n">
        <v>40.2854</v>
      </c>
      <c r="I50" s="83"/>
      <c r="J50" s="96" t="n">
        <v>1747.6624</v>
      </c>
      <c r="K50" s="97" t="n">
        <v>35.4476</v>
      </c>
      <c r="L50" s="97" t="n">
        <v>40.4941</v>
      </c>
      <c r="M50" s="98" t="n">
        <v>40.285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833.36</v>
      </c>
      <c r="AC50" s="97" t="n">
        <v>36.743</v>
      </c>
      <c r="AD50" s="97" t="n">
        <v>41.166</v>
      </c>
      <c r="AE50" s="97" t="n">
        <v>40.351</v>
      </c>
      <c r="AF50" s="96" t="n">
        <v>54060.13</v>
      </c>
      <c r="AG50" s="97" t="n">
        <v>73.47</v>
      </c>
      <c r="AH50" s="97" t="n">
        <v>734</v>
      </c>
      <c r="AI50" s="102" t="n">
        <f aca="false">AF50/3600</f>
        <v>15.0167027777778</v>
      </c>
      <c r="AJ50" s="103" t="n">
        <f aca="false">E50+AB50</f>
        <v>4581.0224</v>
      </c>
      <c r="AK50" s="189"/>
      <c r="AL50" s="96" t="n">
        <v>2833.36</v>
      </c>
      <c r="AM50" s="97" t="n">
        <v>36.743</v>
      </c>
      <c r="AN50" s="97" t="n">
        <v>41.166</v>
      </c>
      <c r="AO50" s="97" t="n">
        <v>40.351</v>
      </c>
      <c r="AP50" s="96" t="n">
        <v>56400.39</v>
      </c>
      <c r="AQ50" s="97" t="n">
        <v>77.28</v>
      </c>
      <c r="AR50" s="97" t="n">
        <v>753</v>
      </c>
      <c r="AS50" s="102" t="n">
        <f aca="false">AP50/3600</f>
        <v>15.666775</v>
      </c>
      <c r="AT50" s="103" t="n">
        <f aca="false">J50+AL50</f>
        <v>4581.0224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1.04328994399385</v>
      </c>
      <c r="BB50" s="105" t="n">
        <f aca="false">AQ50/AG50</f>
        <v>1.05185790118416</v>
      </c>
      <c r="BC50" s="106" t="n">
        <f aca="false">AR50/AH50</f>
        <v>1.0258855585831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049.5952</v>
      </c>
      <c r="F51" s="111" t="n">
        <v>33.7958</v>
      </c>
      <c r="G51" s="111" t="n">
        <v>39.7553</v>
      </c>
      <c r="H51" s="112" t="n">
        <v>39.2441</v>
      </c>
      <c r="I51" s="83"/>
      <c r="J51" s="110" t="n">
        <v>1049.5952</v>
      </c>
      <c r="K51" s="111" t="n">
        <v>33.7958</v>
      </c>
      <c r="L51" s="111" t="n">
        <v>39.7553</v>
      </c>
      <c r="M51" s="112" t="n">
        <v>39.244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668.29</v>
      </c>
      <c r="AC51" s="111" t="n">
        <v>34.199</v>
      </c>
      <c r="AD51" s="111" t="n">
        <v>39.779</v>
      </c>
      <c r="AE51" s="111" t="n">
        <v>38.674</v>
      </c>
      <c r="AF51" s="110" t="n">
        <v>45755.39</v>
      </c>
      <c r="AG51" s="111" t="n">
        <v>65.67</v>
      </c>
      <c r="AH51" s="111" t="n">
        <v>734</v>
      </c>
      <c r="AI51" s="116" t="n">
        <f aca="false">AF51/3600</f>
        <v>12.7098305555556</v>
      </c>
      <c r="AJ51" s="117" t="n">
        <f aca="false">E51+AB51</f>
        <v>2717.8852</v>
      </c>
      <c r="AK51" s="189"/>
      <c r="AL51" s="110" t="n">
        <v>1668.29</v>
      </c>
      <c r="AM51" s="111" t="n">
        <v>34.199</v>
      </c>
      <c r="AN51" s="111" t="n">
        <v>39.779</v>
      </c>
      <c r="AO51" s="111" t="n">
        <v>38.674</v>
      </c>
      <c r="AP51" s="110" t="n">
        <v>54121.73</v>
      </c>
      <c r="AQ51" s="111" t="n">
        <v>72.25</v>
      </c>
      <c r="AR51" s="111" t="n">
        <v>752</v>
      </c>
      <c r="AS51" s="116" t="n">
        <f aca="false">AP51/3600</f>
        <v>15.0338138888889</v>
      </c>
      <c r="AT51" s="117" t="n">
        <f aca="false">J51+AL51</f>
        <v>2717.8852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1.18284927742939</v>
      </c>
      <c r="BB51" s="119" t="n">
        <f aca="false">AQ51/AG51</f>
        <v>1.10019795949444</v>
      </c>
      <c r="BC51" s="120" t="n">
        <f aca="false">AR51/AH51</f>
        <v>1.02452316076294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52386.9352</v>
      </c>
      <c r="F52" s="81" t="n">
        <v>38.2453</v>
      </c>
      <c r="G52" s="81" t="n">
        <v>41.8511</v>
      </c>
      <c r="H52" s="82" t="n">
        <v>43.9722</v>
      </c>
      <c r="I52" s="83"/>
      <c r="J52" s="80" t="n">
        <v>52386.9352</v>
      </c>
      <c r="K52" s="81" t="n">
        <v>38.2453</v>
      </c>
      <c r="L52" s="81" t="n">
        <v>41.8511</v>
      </c>
      <c r="M52" s="82" t="n">
        <v>43.972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8896.62</v>
      </c>
      <c r="AC52" s="81" t="n">
        <v>40.374</v>
      </c>
      <c r="AD52" s="81" t="n">
        <v>43.399</v>
      </c>
      <c r="AE52" s="81" t="n">
        <v>45.426</v>
      </c>
      <c r="AF52" s="80" t="n">
        <v>83959.94</v>
      </c>
      <c r="AG52" s="81" t="n">
        <v>136.76</v>
      </c>
      <c r="AH52" s="81" t="n">
        <v>735</v>
      </c>
      <c r="AI52" s="88" t="n">
        <f aca="false">AF52/3600</f>
        <v>23.3222055555556</v>
      </c>
      <c r="AJ52" s="89" t="n">
        <f aca="false">E52+AB52</f>
        <v>61283.5552</v>
      </c>
      <c r="AK52" s="189"/>
      <c r="AL52" s="80" t="n">
        <v>8896.62</v>
      </c>
      <c r="AM52" s="81" t="n">
        <v>40.374</v>
      </c>
      <c r="AN52" s="81" t="n">
        <v>43.399</v>
      </c>
      <c r="AO52" s="81" t="n">
        <v>45.426</v>
      </c>
      <c r="AP52" s="80" t="n">
        <v>87934.32</v>
      </c>
      <c r="AQ52" s="81" t="n">
        <v>142.04</v>
      </c>
      <c r="AR52" s="81" t="n">
        <v>753</v>
      </c>
      <c r="AS52" s="88" t="n">
        <f aca="false">AP52/3600</f>
        <v>24.4262</v>
      </c>
      <c r="AT52" s="89" t="n">
        <f aca="false">J52+AL52</f>
        <v>61283.5552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1.04733662267982</v>
      </c>
      <c r="BB52" s="91" t="n">
        <f aca="false">AQ52/AG52</f>
        <v>1.03860778005265</v>
      </c>
      <c r="BC52" s="92" t="n">
        <f aca="false">AR52/AH52</f>
        <v>1.02448979591837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0526.6288</v>
      </c>
      <c r="F53" s="97" t="n">
        <v>35.7271</v>
      </c>
      <c r="G53" s="97" t="n">
        <v>40.6707</v>
      </c>
      <c r="H53" s="98" t="n">
        <v>42.9547</v>
      </c>
      <c r="I53" s="83"/>
      <c r="J53" s="96" t="n">
        <v>10526.6288</v>
      </c>
      <c r="K53" s="97" t="n">
        <v>35.7271</v>
      </c>
      <c r="L53" s="97" t="n">
        <v>40.6707</v>
      </c>
      <c r="M53" s="98" t="n">
        <v>42.954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4172.78</v>
      </c>
      <c r="AC53" s="97" t="n">
        <v>37.684</v>
      </c>
      <c r="AD53" s="97" t="n">
        <v>41.754</v>
      </c>
      <c r="AE53" s="97" t="n">
        <v>44.068</v>
      </c>
      <c r="AF53" s="96" t="n">
        <v>62169</v>
      </c>
      <c r="AG53" s="97" t="n">
        <v>99.4</v>
      </c>
      <c r="AH53" s="97" t="n">
        <v>734</v>
      </c>
      <c r="AI53" s="102" t="n">
        <f aca="false">AF53/3600</f>
        <v>17.2691666666667</v>
      </c>
      <c r="AJ53" s="103" t="n">
        <f aca="false">E53+AB53</f>
        <v>14699.4088</v>
      </c>
      <c r="AK53" s="189"/>
      <c r="AL53" s="96" t="n">
        <v>4172.78</v>
      </c>
      <c r="AM53" s="97" t="n">
        <v>37.684</v>
      </c>
      <c r="AN53" s="97" t="n">
        <v>41.754</v>
      </c>
      <c r="AO53" s="97" t="n">
        <v>44.068</v>
      </c>
      <c r="AP53" s="96" t="n">
        <v>66185.39</v>
      </c>
      <c r="AQ53" s="97" t="n">
        <v>108.51</v>
      </c>
      <c r="AR53" s="97" t="n">
        <v>753</v>
      </c>
      <c r="AS53" s="102" t="n">
        <f aca="false">AP53/3600</f>
        <v>18.3848305555556</v>
      </c>
      <c r="AT53" s="103" t="n">
        <f aca="false">J53+AL53</f>
        <v>14699.4088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1.06460438482202</v>
      </c>
      <c r="BB53" s="105" t="n">
        <f aca="false">AQ53/AG53</f>
        <v>1.09164989939638</v>
      </c>
      <c r="BC53" s="106" t="n">
        <f aca="false">AR53/AH53</f>
        <v>1.0258855585831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960.8688</v>
      </c>
      <c r="F54" s="97" t="n">
        <v>34.3551</v>
      </c>
      <c r="G54" s="97" t="n">
        <v>39.7211</v>
      </c>
      <c r="H54" s="98" t="n">
        <v>42.2262</v>
      </c>
      <c r="I54" s="83"/>
      <c r="J54" s="96" t="n">
        <v>2960.8688</v>
      </c>
      <c r="K54" s="97" t="n">
        <v>34.3551</v>
      </c>
      <c r="L54" s="97" t="n">
        <v>39.7211</v>
      </c>
      <c r="M54" s="98" t="n">
        <v>42.226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997.29</v>
      </c>
      <c r="AC54" s="97" t="n">
        <v>34.968</v>
      </c>
      <c r="AD54" s="97" t="n">
        <v>40.573</v>
      </c>
      <c r="AE54" s="97" t="n">
        <v>43.094</v>
      </c>
      <c r="AF54" s="96" t="n">
        <v>56190.7</v>
      </c>
      <c r="AG54" s="97" t="n">
        <v>84.44</v>
      </c>
      <c r="AH54" s="97" t="n">
        <v>734</v>
      </c>
      <c r="AI54" s="102" t="n">
        <f aca="false">AF54/3600</f>
        <v>15.6085277777778</v>
      </c>
      <c r="AJ54" s="103" t="n">
        <f aca="false">E54+AB54</f>
        <v>4958.1588</v>
      </c>
      <c r="AK54" s="189"/>
      <c r="AL54" s="96" t="n">
        <v>1997.29</v>
      </c>
      <c r="AM54" s="97" t="n">
        <v>34.968</v>
      </c>
      <c r="AN54" s="97" t="n">
        <v>40.573</v>
      </c>
      <c r="AO54" s="97" t="n">
        <v>43.094</v>
      </c>
      <c r="AP54" s="96" t="n">
        <v>57067.24</v>
      </c>
      <c r="AQ54" s="97" t="n">
        <v>90.2</v>
      </c>
      <c r="AR54" s="97" t="n">
        <v>752</v>
      </c>
      <c r="AS54" s="102" t="n">
        <f aca="false">AP54/3600</f>
        <v>15.8520111111111</v>
      </c>
      <c r="AT54" s="103" t="n">
        <f aca="false">J54+AL54</f>
        <v>4958.1588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1.01559937854485</v>
      </c>
      <c r="BB54" s="105" t="n">
        <f aca="false">AQ54/AG54</f>
        <v>1.06821411653245</v>
      </c>
      <c r="BC54" s="106" t="n">
        <f aca="false">AR54/AH54</f>
        <v>1.02452316076294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34.2288</v>
      </c>
      <c r="F55" s="111" t="n">
        <v>32.7148</v>
      </c>
      <c r="G55" s="111" t="n">
        <v>38.7576</v>
      </c>
      <c r="H55" s="112" t="n">
        <v>41.3832</v>
      </c>
      <c r="I55" s="83"/>
      <c r="J55" s="110" t="n">
        <v>1234.2288</v>
      </c>
      <c r="K55" s="111" t="n">
        <v>32.7148</v>
      </c>
      <c r="L55" s="111" t="n">
        <v>38.7576</v>
      </c>
      <c r="M55" s="112" t="n">
        <v>41.383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985.32</v>
      </c>
      <c r="AC55" s="111" t="n">
        <v>32.176</v>
      </c>
      <c r="AD55" s="111" t="n">
        <v>39.504</v>
      </c>
      <c r="AE55" s="111" t="n">
        <v>42.083</v>
      </c>
      <c r="AF55" s="110" t="n">
        <v>53640.38</v>
      </c>
      <c r="AG55" s="111" t="n">
        <v>88.71</v>
      </c>
      <c r="AH55" s="111" t="n">
        <v>734</v>
      </c>
      <c r="AI55" s="116" t="n">
        <f aca="false">AF55/3600</f>
        <v>14.9001055555556</v>
      </c>
      <c r="AJ55" s="117" t="n">
        <f aca="false">E55+AB55</f>
        <v>2219.5488</v>
      </c>
      <c r="AK55" s="189"/>
      <c r="AL55" s="110" t="n">
        <v>985.32</v>
      </c>
      <c r="AM55" s="111" t="n">
        <v>32.176</v>
      </c>
      <c r="AN55" s="111" t="n">
        <v>39.504</v>
      </c>
      <c r="AO55" s="111" t="n">
        <v>42.083</v>
      </c>
      <c r="AP55" s="110" t="n">
        <v>53979.01</v>
      </c>
      <c r="AQ55" s="111" t="n">
        <v>85.83</v>
      </c>
      <c r="AR55" s="111" t="n">
        <v>752</v>
      </c>
      <c r="AS55" s="116" t="n">
        <f aca="false">AP55/3600</f>
        <v>14.9941694444444</v>
      </c>
      <c r="AT55" s="117" t="n">
        <f aca="false">J55+AL55</f>
        <v>2219.5488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1.00631296795437</v>
      </c>
      <c r="BB55" s="119" t="n">
        <f aca="false">AQ55/AG55</f>
        <v>0.967534663510315</v>
      </c>
      <c r="BC55" s="120" t="n">
        <f aca="false">AR55/AH55</f>
        <v>1.02452316076294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2582.3656</v>
      </c>
      <c r="F56" s="81" t="n">
        <v>36.6045</v>
      </c>
      <c r="G56" s="81" t="n">
        <v>41.2452</v>
      </c>
      <c r="H56" s="82" t="n">
        <v>43.457</v>
      </c>
      <c r="I56" s="83"/>
      <c r="J56" s="80" t="n">
        <v>22582.3656</v>
      </c>
      <c r="K56" s="81" t="n">
        <v>36.6045</v>
      </c>
      <c r="L56" s="81" t="n">
        <v>41.2452</v>
      </c>
      <c r="M56" s="82" t="n">
        <v>43.45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8896.62</v>
      </c>
      <c r="AC56" s="81" t="n">
        <v>40.374</v>
      </c>
      <c r="AD56" s="81" t="n">
        <v>43.399</v>
      </c>
      <c r="AE56" s="81" t="n">
        <v>45.426</v>
      </c>
      <c r="AF56" s="80" t="n">
        <v>70367.88</v>
      </c>
      <c r="AG56" s="81" t="n">
        <v>111.81</v>
      </c>
      <c r="AH56" s="81" t="n">
        <v>735</v>
      </c>
      <c r="AI56" s="88" t="n">
        <f aca="false">AF56/3600</f>
        <v>19.5466333333333</v>
      </c>
      <c r="AJ56" s="89" t="n">
        <f aca="false">E56+AB56</f>
        <v>31478.9856</v>
      </c>
      <c r="AK56" s="189"/>
      <c r="AL56" s="80" t="n">
        <v>8896.62</v>
      </c>
      <c r="AM56" s="81" t="n">
        <v>40.374</v>
      </c>
      <c r="AN56" s="81" t="n">
        <v>43.399</v>
      </c>
      <c r="AO56" s="81" t="n">
        <v>45.426</v>
      </c>
      <c r="AP56" s="80" t="n">
        <v>73578.84</v>
      </c>
      <c r="AQ56" s="81" t="n">
        <v>120.81</v>
      </c>
      <c r="AR56" s="81" t="n">
        <v>753</v>
      </c>
      <c r="AS56" s="88" t="n">
        <f aca="false">AP56/3600</f>
        <v>20.4385666666667</v>
      </c>
      <c r="AT56" s="89" t="n">
        <f aca="false">J56+AL56</f>
        <v>31478.9856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1.04563104643766</v>
      </c>
      <c r="BB56" s="91" t="n">
        <f aca="false">AQ56/AG56</f>
        <v>1.08049369466059</v>
      </c>
      <c r="BC56" s="92" t="n">
        <f aca="false">AR56/AH56</f>
        <v>1.02448979591837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974.2936</v>
      </c>
      <c r="F57" s="97" t="n">
        <v>35.0604</v>
      </c>
      <c r="G57" s="97" t="n">
        <v>40.0381</v>
      </c>
      <c r="H57" s="98" t="n">
        <v>42.4742</v>
      </c>
      <c r="I57" s="83"/>
      <c r="J57" s="96" t="n">
        <v>4974.2936</v>
      </c>
      <c r="K57" s="97" t="n">
        <v>35.0604</v>
      </c>
      <c r="L57" s="97" t="n">
        <v>40.0381</v>
      </c>
      <c r="M57" s="98" t="n">
        <v>42.474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4172.78</v>
      </c>
      <c r="AC57" s="97" t="n">
        <v>37.684</v>
      </c>
      <c r="AD57" s="97" t="n">
        <v>41.754</v>
      </c>
      <c r="AE57" s="97" t="n">
        <v>44.068</v>
      </c>
      <c r="AF57" s="96" t="n">
        <v>54991.78</v>
      </c>
      <c r="AG57" s="97" t="n">
        <v>91.11</v>
      </c>
      <c r="AH57" s="97" t="n">
        <v>735</v>
      </c>
      <c r="AI57" s="102" t="n">
        <f aca="false">AF57/3600</f>
        <v>15.2754944444444</v>
      </c>
      <c r="AJ57" s="103" t="n">
        <f aca="false">E57+AB57</f>
        <v>9147.0736</v>
      </c>
      <c r="AK57" s="189"/>
      <c r="AL57" s="96" t="n">
        <v>4172.78</v>
      </c>
      <c r="AM57" s="97" t="n">
        <v>37.684</v>
      </c>
      <c r="AN57" s="97" t="n">
        <v>41.754</v>
      </c>
      <c r="AO57" s="97" t="n">
        <v>44.068</v>
      </c>
      <c r="AP57" s="96" t="n">
        <v>60288.46</v>
      </c>
      <c r="AQ57" s="97" t="n">
        <v>92.88</v>
      </c>
      <c r="AR57" s="97" t="n">
        <v>753</v>
      </c>
      <c r="AS57" s="102" t="n">
        <f aca="false">AP57/3600</f>
        <v>16.7467944444444</v>
      </c>
      <c r="AT57" s="103" t="n">
        <f aca="false">J57+AL57</f>
        <v>9147.0736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1.09631766784054</v>
      </c>
      <c r="BB57" s="105" t="n">
        <f aca="false">AQ57/AG57</f>
        <v>1.01942706618373</v>
      </c>
      <c r="BC57" s="106" t="n">
        <f aca="false">AR57/AH57</f>
        <v>1.02448979591837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757.5552</v>
      </c>
      <c r="F58" s="97" t="n">
        <v>33.5722</v>
      </c>
      <c r="G58" s="97" t="n">
        <v>39.0771</v>
      </c>
      <c r="H58" s="98" t="n">
        <v>41.6728</v>
      </c>
      <c r="I58" s="83"/>
      <c r="J58" s="96" t="n">
        <v>1757.5552</v>
      </c>
      <c r="K58" s="97" t="n">
        <v>33.5722</v>
      </c>
      <c r="L58" s="97" t="n">
        <v>39.0771</v>
      </c>
      <c r="M58" s="98" t="n">
        <v>41.672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997.29</v>
      </c>
      <c r="AC58" s="97" t="n">
        <v>34.968</v>
      </c>
      <c r="AD58" s="97" t="n">
        <v>40.573</v>
      </c>
      <c r="AE58" s="97" t="n">
        <v>43.094</v>
      </c>
      <c r="AF58" s="96" t="n">
        <v>54268.36</v>
      </c>
      <c r="AG58" s="97" t="n">
        <v>82.88</v>
      </c>
      <c r="AH58" s="97" t="n">
        <v>734</v>
      </c>
      <c r="AI58" s="102" t="n">
        <f aca="false">AF58/3600</f>
        <v>15.0745444444444</v>
      </c>
      <c r="AJ58" s="103" t="n">
        <f aca="false">E58+AB58</f>
        <v>3754.8452</v>
      </c>
      <c r="AK58" s="189"/>
      <c r="AL58" s="96" t="n">
        <v>1997.29</v>
      </c>
      <c r="AM58" s="97" t="n">
        <v>34.968</v>
      </c>
      <c r="AN58" s="97" t="n">
        <v>40.573</v>
      </c>
      <c r="AO58" s="97" t="n">
        <v>43.094</v>
      </c>
      <c r="AP58" s="96" t="n">
        <v>52051.07</v>
      </c>
      <c r="AQ58" s="97" t="n">
        <v>87.18</v>
      </c>
      <c r="AR58" s="97" t="n">
        <v>752</v>
      </c>
      <c r="AS58" s="102" t="n">
        <f aca="false">AP58/3600</f>
        <v>14.4586305555556</v>
      </c>
      <c r="AT58" s="103" t="n">
        <f aca="false">J58+AL58</f>
        <v>3754.8452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.959142122592243</v>
      </c>
      <c r="BB58" s="105" t="n">
        <f aca="false">AQ58/AG58</f>
        <v>1.05188223938224</v>
      </c>
      <c r="BC58" s="106" t="n">
        <f aca="false">AR58/AH58</f>
        <v>1.02452316076294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812.0992</v>
      </c>
      <c r="F59" s="111" t="n">
        <v>31.8252</v>
      </c>
      <c r="G59" s="111" t="n">
        <v>38.4309</v>
      </c>
      <c r="H59" s="112" t="n">
        <v>41.1125</v>
      </c>
      <c r="I59" s="83"/>
      <c r="J59" s="110" t="n">
        <v>812.0992</v>
      </c>
      <c r="K59" s="111" t="n">
        <v>31.8252</v>
      </c>
      <c r="L59" s="111" t="n">
        <v>38.4309</v>
      </c>
      <c r="M59" s="112" t="n">
        <v>41.112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985.32</v>
      </c>
      <c r="AC59" s="111" t="n">
        <v>32.176</v>
      </c>
      <c r="AD59" s="111" t="n">
        <v>39.504</v>
      </c>
      <c r="AE59" s="111" t="n">
        <v>42.083</v>
      </c>
      <c r="AF59" s="110" t="n">
        <v>48485.23</v>
      </c>
      <c r="AG59" s="111" t="n">
        <v>78.11</v>
      </c>
      <c r="AH59" s="111" t="n">
        <v>734</v>
      </c>
      <c r="AI59" s="116" t="n">
        <f aca="false">AF59/3600</f>
        <v>13.4681194444444</v>
      </c>
      <c r="AJ59" s="117" t="n">
        <f aca="false">E59+AB59</f>
        <v>1797.4192</v>
      </c>
      <c r="AK59" s="189"/>
      <c r="AL59" s="110" t="n">
        <v>985.32</v>
      </c>
      <c r="AM59" s="111" t="n">
        <v>32.176</v>
      </c>
      <c r="AN59" s="111" t="n">
        <v>39.504</v>
      </c>
      <c r="AO59" s="111" t="n">
        <v>42.083</v>
      </c>
      <c r="AP59" s="110" t="n">
        <v>46433.64</v>
      </c>
      <c r="AQ59" s="111" t="n">
        <v>75.51</v>
      </c>
      <c r="AR59" s="111" t="n">
        <v>752</v>
      </c>
      <c r="AS59" s="116" t="n">
        <f aca="false">AP59/3600</f>
        <v>12.8982333333333</v>
      </c>
      <c r="AT59" s="117" t="n">
        <f aca="false">J59+AL59</f>
        <v>1797.4192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.957686289206012</v>
      </c>
      <c r="BB59" s="119" t="n">
        <f aca="false">AQ59/AG59</f>
        <v>0.966713609012931</v>
      </c>
      <c r="BC59" s="120" t="n">
        <f aca="false">AR59/AH59</f>
        <v>1.02452316076294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597857348595</v>
      </c>
      <c r="BB64" s="130" t="n">
        <f aca="false">GEOMEAN(BB4:BB59)</f>
        <v>1.04400043633617</v>
      </c>
      <c r="BC64" s="131" t="n">
        <f aca="false">GEOMEAN(BC4:BC59)</f>
        <v>1.02487939114895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8713.202082155</v>
      </c>
      <c r="AG80" s="268" t="n">
        <f aca="false">GEOMEAN(AG4:AG59)</f>
        <v>54.4192438009687</v>
      </c>
      <c r="AH80" s="268"/>
      <c r="AI80" s="239" t="n">
        <f aca="false">GEOMEAN(AI4:AI59)</f>
        <v>10.7536672450431</v>
      </c>
      <c r="AK80" s="268"/>
      <c r="AO80" s="268"/>
      <c r="AP80" s="268" t="n">
        <f aca="false">GEOMEAN(AP4:AP59)</f>
        <v>38944.6518056798</v>
      </c>
      <c r="AQ80" s="268" t="n">
        <f aca="false">GEOMEAN(AQ4:AQ59)</f>
        <v>56.8137142732959</v>
      </c>
      <c r="AR80" s="268"/>
      <c r="AS80" s="239" t="n">
        <f aca="false">GEOMEAN(AS4:AS59)</f>
        <v>10.81795883491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42.854283333333</v>
      </c>
      <c r="AG81" s="238" t="n">
        <f aca="false">SUM(AG4:AG59)/3600</f>
        <v>0.911675</v>
      </c>
      <c r="AI81" s="270" t="n">
        <f aca="false">SUM(AI4:AI59)</f>
        <v>642.854283333333</v>
      </c>
      <c r="AP81" s="238" t="n">
        <f aca="false">SUM(AP4:AP59)/3600</f>
        <v>649.254438888889</v>
      </c>
      <c r="AQ81" s="238" t="n">
        <f aca="false">SUM(AQ4:AQ59)/3600</f>
        <v>0.951072222222222</v>
      </c>
      <c r="AS81" s="270" t="n">
        <f aca="false">SUM(AS4:AS59)</f>
        <v>649.25443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Y14" colorId="64" zoomScale="100" zoomScaleNormal="100" zoomScalePageLayoutView="100" workbookViewId="0">
      <selection pane="topLeft" activeCell="AL20" activeCellId="0" sqref="AL20:AO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avc</v>
      </c>
      <c r="F1" s="243"/>
      <c r="G1" s="243"/>
      <c r="H1" s="243"/>
      <c r="J1" s="243" t="str">
        <f aca="false">CONCATENATE(Summary!$M5,Summary!$N5)</f>
        <v>Tested:SHM-3.0.1avc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avc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0.1avc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2440.2504</v>
      </c>
      <c r="F20" s="81" t="n">
        <v>41.3485</v>
      </c>
      <c r="G20" s="81" t="n">
        <v>43.1051</v>
      </c>
      <c r="H20" s="82" t="n">
        <v>44.466</v>
      </c>
      <c r="I20" s="83"/>
      <c r="J20" s="80" t="n">
        <v>2440.2496</v>
      </c>
      <c r="K20" s="81" t="n">
        <v>41.3485</v>
      </c>
      <c r="L20" s="81" t="n">
        <v>43.1051</v>
      </c>
      <c r="M20" s="82" t="n">
        <v>44.46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4460.83</v>
      </c>
      <c r="AC20" s="81" t="n">
        <v>42.365</v>
      </c>
      <c r="AD20" s="81" t="n">
        <v>43.541</v>
      </c>
      <c r="AE20" s="81" t="n">
        <v>44.496</v>
      </c>
      <c r="AF20" s="80" t="n">
        <v>30754.96</v>
      </c>
      <c r="AG20" s="81" t="n">
        <v>42.08</v>
      </c>
      <c r="AH20" s="81" t="n">
        <v>823</v>
      </c>
      <c r="AI20" s="88" t="n">
        <f aca="false">AF20/3600</f>
        <v>8.54304444444444</v>
      </c>
      <c r="AJ20" s="89" t="n">
        <f aca="false">E20+AB20</f>
        <v>6901.0804</v>
      </c>
      <c r="AK20" s="189"/>
      <c r="AL20" s="80" t="n">
        <v>4460.83</v>
      </c>
      <c r="AM20" s="81" t="n">
        <v>42.365</v>
      </c>
      <c r="AN20" s="81" t="n">
        <v>43.541</v>
      </c>
      <c r="AO20" s="81" t="n">
        <v>44.496</v>
      </c>
      <c r="AP20" s="80" t="n">
        <v>30899.46</v>
      </c>
      <c r="AQ20" s="81" t="n">
        <v>45.41</v>
      </c>
      <c r="AR20" s="81" t="n">
        <v>837</v>
      </c>
      <c r="AS20" s="88" t="n">
        <f aca="false">AP20/3600</f>
        <v>8.58318333333333</v>
      </c>
      <c r="AT20" s="89" t="n">
        <f aca="false">J20+AL20</f>
        <v>6901.0796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1.00469842913143</v>
      </c>
      <c r="BB20" s="91" t="n">
        <f aca="false">AQ20/AG20</f>
        <v>1.07913498098859</v>
      </c>
      <c r="BC20" s="92" t="n">
        <f aca="false">AR20/AH20</f>
        <v>1.01701093560146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1079.4472</v>
      </c>
      <c r="F21" s="97" t="n">
        <v>39.7175</v>
      </c>
      <c r="G21" s="97" t="n">
        <v>41.8084</v>
      </c>
      <c r="H21" s="98" t="n">
        <v>42.8865</v>
      </c>
      <c r="I21" s="83"/>
      <c r="J21" s="96" t="n">
        <v>1079.4464</v>
      </c>
      <c r="K21" s="97" t="n">
        <v>39.7175</v>
      </c>
      <c r="L21" s="97" t="n">
        <v>41.8084</v>
      </c>
      <c r="M21" s="98" t="n">
        <v>42.886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2544.62</v>
      </c>
      <c r="AC21" s="97" t="n">
        <v>40.126</v>
      </c>
      <c r="AD21" s="97" t="n">
        <v>42.143</v>
      </c>
      <c r="AE21" s="97" t="n">
        <v>43.05</v>
      </c>
      <c r="AF21" s="96" t="n">
        <v>29886.76</v>
      </c>
      <c r="AG21" s="97" t="n">
        <v>42.28</v>
      </c>
      <c r="AH21" s="97" t="n">
        <v>823</v>
      </c>
      <c r="AI21" s="102" t="n">
        <f aca="false">AF21/3600</f>
        <v>8.30187777777778</v>
      </c>
      <c r="AJ21" s="103" t="n">
        <f aca="false">E21+AB21</f>
        <v>3624.0672</v>
      </c>
      <c r="AK21" s="189"/>
      <c r="AL21" s="96" t="n">
        <v>2544.62</v>
      </c>
      <c r="AM21" s="97" t="n">
        <v>40.126</v>
      </c>
      <c r="AN21" s="97" t="n">
        <v>42.143</v>
      </c>
      <c r="AO21" s="97" t="n">
        <v>43.05</v>
      </c>
      <c r="AP21" s="96" t="n">
        <v>26795.34</v>
      </c>
      <c r="AQ21" s="97" t="n">
        <v>38.99</v>
      </c>
      <c r="AR21" s="97" t="n">
        <v>836</v>
      </c>
      <c r="AS21" s="102" t="n">
        <f aca="false">AP21/3600</f>
        <v>7.44315</v>
      </c>
      <c r="AT21" s="103" t="n">
        <f aca="false">J21+AL21</f>
        <v>3624.0664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.896562223539788</v>
      </c>
      <c r="BB21" s="105" t="n">
        <f aca="false">AQ21/AG21</f>
        <v>0.922185430463576</v>
      </c>
      <c r="BC21" s="106" t="n">
        <f aca="false">AR21/AH21</f>
        <v>1.01579586877278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652.2336</v>
      </c>
      <c r="F22" s="97" t="n">
        <v>37.8767</v>
      </c>
      <c r="G22" s="97" t="n">
        <v>40.8919</v>
      </c>
      <c r="H22" s="98" t="n">
        <v>41.9065</v>
      </c>
      <c r="I22" s="83"/>
      <c r="J22" s="96" t="n">
        <v>652.2328</v>
      </c>
      <c r="K22" s="97" t="n">
        <v>37.8767</v>
      </c>
      <c r="L22" s="97" t="n">
        <v>40.8919</v>
      </c>
      <c r="M22" s="98" t="n">
        <v>41.906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1487.97</v>
      </c>
      <c r="AC22" s="97" t="n">
        <v>37.679</v>
      </c>
      <c r="AD22" s="97" t="n">
        <v>41.069</v>
      </c>
      <c r="AE22" s="97" t="n">
        <v>42.057</v>
      </c>
      <c r="AF22" s="96" t="n">
        <v>25652.15</v>
      </c>
      <c r="AG22" s="97" t="n">
        <v>36</v>
      </c>
      <c r="AH22" s="97" t="n">
        <v>823</v>
      </c>
      <c r="AI22" s="102" t="n">
        <f aca="false">AF22/3600</f>
        <v>7.12559722222222</v>
      </c>
      <c r="AJ22" s="103" t="n">
        <f aca="false">E22+AB22</f>
        <v>2140.2036</v>
      </c>
      <c r="AK22" s="189"/>
      <c r="AL22" s="96" t="n">
        <v>1487.97</v>
      </c>
      <c r="AM22" s="97" t="n">
        <v>37.679</v>
      </c>
      <c r="AN22" s="97" t="n">
        <v>41.069</v>
      </c>
      <c r="AO22" s="97" t="n">
        <v>42.057</v>
      </c>
      <c r="AP22" s="96" t="n">
        <v>25419.64</v>
      </c>
      <c r="AQ22" s="97" t="n">
        <v>37.08</v>
      </c>
      <c r="AR22" s="97" t="n">
        <v>836</v>
      </c>
      <c r="AS22" s="102" t="n">
        <f aca="false">AP22/3600</f>
        <v>7.06101111111111</v>
      </c>
      <c r="AT22" s="103" t="n">
        <f aca="false">J22+AL22</f>
        <v>2140.2028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.990936042398006</v>
      </c>
      <c r="BB22" s="105" t="n">
        <f aca="false">AQ22/AG22</f>
        <v>1.03</v>
      </c>
      <c r="BC22" s="106" t="n">
        <f aca="false">AR22/AH22</f>
        <v>1.01579586877278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424.504</v>
      </c>
      <c r="F23" s="111" t="n">
        <v>35.8929</v>
      </c>
      <c r="G23" s="111" t="n">
        <v>39.9604</v>
      </c>
      <c r="H23" s="112" t="n">
        <v>41.0236</v>
      </c>
      <c r="I23" s="83"/>
      <c r="J23" s="110" t="n">
        <v>424.5032</v>
      </c>
      <c r="K23" s="111" t="n">
        <v>35.8929</v>
      </c>
      <c r="L23" s="111" t="n">
        <v>39.9604</v>
      </c>
      <c r="M23" s="112" t="n">
        <v>41.023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857.01</v>
      </c>
      <c r="AC23" s="111" t="n">
        <v>35.162</v>
      </c>
      <c r="AD23" s="111" t="n">
        <v>40.069</v>
      </c>
      <c r="AE23" s="111" t="n">
        <v>41.169</v>
      </c>
      <c r="AF23" s="110" t="n">
        <v>23848.22</v>
      </c>
      <c r="AG23" s="111" t="n">
        <v>35.57</v>
      </c>
      <c r="AH23" s="111" t="n">
        <v>823</v>
      </c>
      <c r="AI23" s="116" t="n">
        <f aca="false">AF23/3600</f>
        <v>6.62450555555556</v>
      </c>
      <c r="AJ23" s="117" t="n">
        <f aca="false">E23+AB23</f>
        <v>1281.514</v>
      </c>
      <c r="AK23" s="189"/>
      <c r="AL23" s="110" t="n">
        <v>857.01</v>
      </c>
      <c r="AM23" s="111" t="n">
        <v>35.162</v>
      </c>
      <c r="AN23" s="111" t="n">
        <v>40.069</v>
      </c>
      <c r="AO23" s="111" t="n">
        <v>41.169</v>
      </c>
      <c r="AP23" s="110" t="n">
        <v>22152.08</v>
      </c>
      <c r="AQ23" s="111" t="n">
        <v>33.18</v>
      </c>
      <c r="AR23" s="111" t="n">
        <v>836</v>
      </c>
      <c r="AS23" s="116" t="n">
        <f aca="false">AP23/3600</f>
        <v>6.15335555555556</v>
      </c>
      <c r="AT23" s="117" t="n">
        <f aca="false">J23+AL23</f>
        <v>1281.5132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.928877710789317</v>
      </c>
      <c r="BB23" s="119" t="n">
        <f aca="false">AQ23/AG23</f>
        <v>0.932808546527973</v>
      </c>
      <c r="BC23" s="120" t="n">
        <f aca="false">AR23/AH23</f>
        <v>1.01579586877278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783.2376</v>
      </c>
      <c r="F24" s="81" t="n">
        <v>40.7526</v>
      </c>
      <c r="G24" s="81" t="n">
        <v>42.6368</v>
      </c>
      <c r="H24" s="82" t="n">
        <v>43.8411</v>
      </c>
      <c r="I24" s="83"/>
      <c r="J24" s="80" t="n">
        <v>783.2368</v>
      </c>
      <c r="K24" s="81" t="n">
        <v>40.7526</v>
      </c>
      <c r="L24" s="81" t="n">
        <v>42.6368</v>
      </c>
      <c r="M24" s="82" t="n">
        <v>43.841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4460.83</v>
      </c>
      <c r="AC24" s="81" t="n">
        <v>42.365</v>
      </c>
      <c r="AD24" s="81" t="n">
        <v>43.541</v>
      </c>
      <c r="AE24" s="81" t="n">
        <v>44.496</v>
      </c>
      <c r="AF24" s="80" t="n">
        <v>27661.79</v>
      </c>
      <c r="AG24" s="81" t="n">
        <v>34.77</v>
      </c>
      <c r="AH24" s="81" t="n">
        <v>823</v>
      </c>
      <c r="AI24" s="88" t="n">
        <f aca="false">AF24/3600</f>
        <v>7.68383055555556</v>
      </c>
      <c r="AJ24" s="89" t="n">
        <f aca="false">E24+AB24</f>
        <v>5244.0676</v>
      </c>
      <c r="AK24" s="189"/>
      <c r="AL24" s="80" t="n">
        <v>4460.83</v>
      </c>
      <c r="AM24" s="81" t="n">
        <v>42.365</v>
      </c>
      <c r="AN24" s="81" t="n">
        <v>43.541</v>
      </c>
      <c r="AO24" s="81" t="n">
        <v>44.496</v>
      </c>
      <c r="AP24" s="80" t="n">
        <v>27950.4</v>
      </c>
      <c r="AQ24" s="81" t="n">
        <v>38.38</v>
      </c>
      <c r="AR24" s="81" t="n">
        <v>836</v>
      </c>
      <c r="AS24" s="88" t="n">
        <f aca="false">AP24/3600</f>
        <v>7.764</v>
      </c>
      <c r="AT24" s="89" t="n">
        <f aca="false">J24+AL24</f>
        <v>5244.0668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1.01043352581304</v>
      </c>
      <c r="BB24" s="91" t="n">
        <f aca="false">AQ24/AG24</f>
        <v>1.10382513661202</v>
      </c>
      <c r="BC24" s="92" t="n">
        <f aca="false">AR24/AH24</f>
        <v>1.01579586877278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399.2056</v>
      </c>
      <c r="F25" s="97" t="n">
        <v>39.1208</v>
      </c>
      <c r="G25" s="97" t="n">
        <v>41.4514</v>
      </c>
      <c r="H25" s="98" t="n">
        <v>42.4669</v>
      </c>
      <c r="I25" s="83"/>
      <c r="J25" s="96" t="n">
        <v>399.2048</v>
      </c>
      <c r="K25" s="97" t="n">
        <v>39.1208</v>
      </c>
      <c r="L25" s="97" t="n">
        <v>41.4514</v>
      </c>
      <c r="M25" s="98" t="n">
        <v>42.466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2544.62</v>
      </c>
      <c r="AC25" s="97" t="n">
        <v>40.126</v>
      </c>
      <c r="AD25" s="97" t="n">
        <v>42.143</v>
      </c>
      <c r="AE25" s="97" t="n">
        <v>43.05</v>
      </c>
      <c r="AF25" s="96" t="n">
        <v>24186.45</v>
      </c>
      <c r="AG25" s="97" t="n">
        <v>32.22</v>
      </c>
      <c r="AH25" s="97" t="n">
        <v>823</v>
      </c>
      <c r="AI25" s="102" t="n">
        <f aca="false">AF25/3600</f>
        <v>6.71845833333333</v>
      </c>
      <c r="AJ25" s="103" t="n">
        <f aca="false">E25+AB25</f>
        <v>2943.8256</v>
      </c>
      <c r="AK25" s="189"/>
      <c r="AL25" s="96" t="n">
        <v>2544.62</v>
      </c>
      <c r="AM25" s="97" t="n">
        <v>40.126</v>
      </c>
      <c r="AN25" s="97" t="n">
        <v>42.143</v>
      </c>
      <c r="AO25" s="97" t="n">
        <v>43.05</v>
      </c>
      <c r="AP25" s="96" t="n">
        <v>25719.86</v>
      </c>
      <c r="AQ25" s="97" t="n">
        <v>33.89</v>
      </c>
      <c r="AR25" s="97" t="n">
        <v>837</v>
      </c>
      <c r="AS25" s="102" t="n">
        <f aca="false">AP25/3600</f>
        <v>7.14440555555556</v>
      </c>
      <c r="AT25" s="103" t="n">
        <f aca="false">J25+AL25</f>
        <v>2943.8248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1.06339954809408</v>
      </c>
      <c r="BB25" s="105" t="n">
        <f aca="false">AQ25/AG25</f>
        <v>1.05183116076971</v>
      </c>
      <c r="BC25" s="106" t="n">
        <f aca="false">AR25/AH25</f>
        <v>1.01701093560146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61.1848</v>
      </c>
      <c r="F26" s="97" t="n">
        <v>37.2005</v>
      </c>
      <c r="G26" s="97" t="n">
        <v>40.5245</v>
      </c>
      <c r="H26" s="98" t="n">
        <v>41.5441</v>
      </c>
      <c r="I26" s="83"/>
      <c r="J26" s="96" t="n">
        <v>261.184</v>
      </c>
      <c r="K26" s="97" t="n">
        <v>37.2005</v>
      </c>
      <c r="L26" s="97" t="n">
        <v>40.5245</v>
      </c>
      <c r="M26" s="98" t="n">
        <v>41.544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1487.97</v>
      </c>
      <c r="AC26" s="97" t="n">
        <v>37.679</v>
      </c>
      <c r="AD26" s="97" t="n">
        <v>41.069</v>
      </c>
      <c r="AE26" s="97" t="n">
        <v>42.057</v>
      </c>
      <c r="AF26" s="96" t="n">
        <v>24313.72</v>
      </c>
      <c r="AG26" s="97" t="n">
        <v>31.75</v>
      </c>
      <c r="AH26" s="97" t="n">
        <v>823</v>
      </c>
      <c r="AI26" s="102" t="n">
        <f aca="false">AF26/3600</f>
        <v>6.75381111111111</v>
      </c>
      <c r="AJ26" s="103" t="n">
        <f aca="false">E26+AB26</f>
        <v>1749.1548</v>
      </c>
      <c r="AK26" s="189"/>
      <c r="AL26" s="96" t="n">
        <v>1487.97</v>
      </c>
      <c r="AM26" s="97" t="n">
        <v>37.679</v>
      </c>
      <c r="AN26" s="97" t="n">
        <v>41.069</v>
      </c>
      <c r="AO26" s="97" t="n">
        <v>42.057</v>
      </c>
      <c r="AP26" s="96" t="n">
        <v>24296.72</v>
      </c>
      <c r="AQ26" s="97" t="n">
        <v>34.01</v>
      </c>
      <c r="AR26" s="97" t="n">
        <v>836</v>
      </c>
      <c r="AS26" s="102" t="n">
        <f aca="false">AP26/3600</f>
        <v>6.74908888888889</v>
      </c>
      <c r="AT26" s="103" t="n">
        <f aca="false">J26+AL26</f>
        <v>1749.154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.99930080629373</v>
      </c>
      <c r="BB26" s="105" t="n">
        <f aca="false">AQ26/AG26</f>
        <v>1.0711811023622</v>
      </c>
      <c r="BC26" s="106" t="n">
        <f aca="false">AR26/AH26</f>
        <v>1.01579586877278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203.856</v>
      </c>
      <c r="F27" s="111" t="n">
        <v>35.1571</v>
      </c>
      <c r="G27" s="111" t="n">
        <v>39.7477</v>
      </c>
      <c r="H27" s="112" t="n">
        <v>40.8431</v>
      </c>
      <c r="I27" s="83"/>
      <c r="J27" s="110" t="n">
        <v>203.8552</v>
      </c>
      <c r="K27" s="111" t="n">
        <v>35.1571</v>
      </c>
      <c r="L27" s="111" t="n">
        <v>39.7477</v>
      </c>
      <c r="M27" s="112" t="n">
        <v>40.843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857.01</v>
      </c>
      <c r="AC27" s="111" t="n">
        <v>35.162</v>
      </c>
      <c r="AD27" s="111" t="n">
        <v>40.069</v>
      </c>
      <c r="AE27" s="111" t="n">
        <v>41.169</v>
      </c>
      <c r="AF27" s="110" t="n">
        <v>23046.62</v>
      </c>
      <c r="AG27" s="111" t="n">
        <v>29.7</v>
      </c>
      <c r="AH27" s="111" t="n">
        <v>823</v>
      </c>
      <c r="AI27" s="116" t="n">
        <f aca="false">AF27/3600</f>
        <v>6.40183888888889</v>
      </c>
      <c r="AJ27" s="117" t="n">
        <f aca="false">E27+AB27</f>
        <v>1060.866</v>
      </c>
      <c r="AK27" s="189"/>
      <c r="AL27" s="110" t="n">
        <v>857.01</v>
      </c>
      <c r="AM27" s="111" t="n">
        <v>35.162</v>
      </c>
      <c r="AN27" s="111" t="n">
        <v>40.069</v>
      </c>
      <c r="AO27" s="111" t="n">
        <v>41.169</v>
      </c>
      <c r="AP27" s="110" t="n">
        <v>25480.71</v>
      </c>
      <c r="AQ27" s="111" t="n">
        <v>35.72</v>
      </c>
      <c r="AR27" s="111" t="n">
        <v>837</v>
      </c>
      <c r="AS27" s="116" t="n">
        <f aca="false">AP27/3600</f>
        <v>7.077975</v>
      </c>
      <c r="AT27" s="117" t="n">
        <f aca="false">J27+AL27</f>
        <v>1060.8652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1.10561592111989</v>
      </c>
      <c r="BB27" s="119" t="n">
        <f aca="false">AQ27/AG27</f>
        <v>1.2026936026936</v>
      </c>
      <c r="BC27" s="120" t="n">
        <f aca="false">AR27/AH27</f>
        <v>1.01701093560146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6076.216</v>
      </c>
      <c r="F28" s="81" t="n">
        <v>39.8305</v>
      </c>
      <c r="G28" s="81" t="n">
        <v>41.798</v>
      </c>
      <c r="H28" s="82" t="n">
        <v>42.8654</v>
      </c>
      <c r="I28" s="83"/>
      <c r="J28" s="80" t="n">
        <v>6076.2152</v>
      </c>
      <c r="K28" s="81" t="n">
        <v>39.8305</v>
      </c>
      <c r="L28" s="81" t="n">
        <v>41.798</v>
      </c>
      <c r="M28" s="82" t="n">
        <v>42.865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6037.49</v>
      </c>
      <c r="AC28" s="81" t="n">
        <v>40.41</v>
      </c>
      <c r="AD28" s="81" t="n">
        <v>41.761</v>
      </c>
      <c r="AE28" s="81" t="n">
        <v>42.756</v>
      </c>
      <c r="AF28" s="80" t="n">
        <v>29868.33</v>
      </c>
      <c r="AG28" s="81" t="n">
        <v>47.22</v>
      </c>
      <c r="AH28" s="81" t="n">
        <v>823</v>
      </c>
      <c r="AI28" s="88" t="n">
        <f aca="false">AF28/3600</f>
        <v>8.29675833333333</v>
      </c>
      <c r="AJ28" s="89" t="n">
        <f aca="false">E28+AB28</f>
        <v>12113.706</v>
      </c>
      <c r="AK28" s="189"/>
      <c r="AL28" s="80" t="n">
        <v>6037.49</v>
      </c>
      <c r="AM28" s="81" t="n">
        <v>40.41</v>
      </c>
      <c r="AN28" s="81" t="n">
        <v>41.761</v>
      </c>
      <c r="AO28" s="81" t="n">
        <v>42.756</v>
      </c>
      <c r="AP28" s="80" t="n">
        <v>28913.28</v>
      </c>
      <c r="AQ28" s="81" t="n">
        <v>49.56</v>
      </c>
      <c r="AR28" s="81" t="n">
        <v>836</v>
      </c>
      <c r="AS28" s="88" t="n">
        <f aca="false">AP28/3600</f>
        <v>8.03146666666667</v>
      </c>
      <c r="AT28" s="89" t="n">
        <f aca="false">J28+AL28</f>
        <v>12113.7052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.968024660233766</v>
      </c>
      <c r="BB28" s="91" t="n">
        <f aca="false">AQ28/AG28</f>
        <v>1.04955527318933</v>
      </c>
      <c r="BC28" s="92" t="n">
        <f aca="false">AR28/AH28</f>
        <v>1.01579586877278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2536.8248</v>
      </c>
      <c r="F29" s="97" t="n">
        <v>37.4696</v>
      </c>
      <c r="G29" s="97" t="n">
        <v>39.987</v>
      </c>
      <c r="H29" s="98" t="n">
        <v>40.9773</v>
      </c>
      <c r="I29" s="83"/>
      <c r="J29" s="96" t="n">
        <v>2536.824</v>
      </c>
      <c r="K29" s="97" t="n">
        <v>37.4696</v>
      </c>
      <c r="L29" s="97" t="n">
        <v>39.987</v>
      </c>
      <c r="M29" s="98" t="n">
        <v>40.977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3083.09</v>
      </c>
      <c r="AC29" s="97" t="n">
        <v>37.656</v>
      </c>
      <c r="AD29" s="97" t="n">
        <v>39.838</v>
      </c>
      <c r="AE29" s="97" t="n">
        <v>41.243</v>
      </c>
      <c r="AF29" s="96" t="n">
        <v>25100.37</v>
      </c>
      <c r="AG29" s="97" t="n">
        <v>39.9</v>
      </c>
      <c r="AH29" s="97" t="n">
        <v>823</v>
      </c>
      <c r="AI29" s="102" t="n">
        <f aca="false">AF29/3600</f>
        <v>6.972325</v>
      </c>
      <c r="AJ29" s="103" t="n">
        <f aca="false">E29+AB29</f>
        <v>5619.9148</v>
      </c>
      <c r="AK29" s="189"/>
      <c r="AL29" s="96" t="n">
        <v>3083.09</v>
      </c>
      <c r="AM29" s="97" t="n">
        <v>37.656</v>
      </c>
      <c r="AN29" s="97" t="n">
        <v>39.838</v>
      </c>
      <c r="AO29" s="97" t="n">
        <v>41.243</v>
      </c>
      <c r="AP29" s="96" t="n">
        <v>27000.85</v>
      </c>
      <c r="AQ29" s="97" t="n">
        <v>46.04</v>
      </c>
      <c r="AR29" s="97" t="n">
        <v>836</v>
      </c>
      <c r="AS29" s="102" t="n">
        <f aca="false">AP29/3600</f>
        <v>7.50023611111111</v>
      </c>
      <c r="AT29" s="103" t="n">
        <f aca="false">J29+AL29</f>
        <v>5619.914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1.0757152185406</v>
      </c>
      <c r="BB29" s="105" t="n">
        <f aca="false">AQ29/AG29</f>
        <v>1.15388471177945</v>
      </c>
      <c r="BC29" s="106" t="n">
        <f aca="false">AR29/AH29</f>
        <v>1.01579586877278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263.0168</v>
      </c>
      <c r="F30" s="97" t="n">
        <v>35.2505</v>
      </c>
      <c r="G30" s="97" t="n">
        <v>38.7581</v>
      </c>
      <c r="H30" s="98" t="n">
        <v>39.8763</v>
      </c>
      <c r="I30" s="83"/>
      <c r="J30" s="96" t="n">
        <v>1263.016</v>
      </c>
      <c r="K30" s="97" t="n">
        <v>35.2505</v>
      </c>
      <c r="L30" s="97" t="n">
        <v>38.7581</v>
      </c>
      <c r="M30" s="98" t="n">
        <v>39.876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606.92</v>
      </c>
      <c r="AC30" s="97" t="n">
        <v>34.957</v>
      </c>
      <c r="AD30" s="97" t="n">
        <v>38.436</v>
      </c>
      <c r="AE30" s="97" t="n">
        <v>40.317</v>
      </c>
      <c r="AF30" s="96" t="n">
        <v>23378.31</v>
      </c>
      <c r="AG30" s="97" t="n">
        <v>36.28</v>
      </c>
      <c r="AH30" s="97" t="n">
        <v>823</v>
      </c>
      <c r="AI30" s="102" t="n">
        <f aca="false">AF30/3600</f>
        <v>6.493975</v>
      </c>
      <c r="AJ30" s="103" t="n">
        <f aca="false">E30+AB30</f>
        <v>2869.9368</v>
      </c>
      <c r="AK30" s="189"/>
      <c r="AL30" s="96" t="n">
        <v>1606.92</v>
      </c>
      <c r="AM30" s="97" t="n">
        <v>34.957</v>
      </c>
      <c r="AN30" s="97" t="n">
        <v>38.436</v>
      </c>
      <c r="AO30" s="97" t="n">
        <v>40.317</v>
      </c>
      <c r="AP30" s="96" t="n">
        <v>24228.91</v>
      </c>
      <c r="AQ30" s="97" t="n">
        <v>40.21</v>
      </c>
      <c r="AR30" s="97" t="n">
        <v>836</v>
      </c>
      <c r="AS30" s="102" t="n">
        <f aca="false">AP30/3600</f>
        <v>6.73025277777778</v>
      </c>
      <c r="AT30" s="103" t="n">
        <f aca="false">J30+AL30</f>
        <v>2869.936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1.03638415266116</v>
      </c>
      <c r="BB30" s="105" t="n">
        <f aca="false">AQ30/AG30</f>
        <v>1.10832414553473</v>
      </c>
      <c r="BC30" s="106" t="n">
        <f aca="false">AR30/AH30</f>
        <v>1.01579586877278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662.332</v>
      </c>
      <c r="F31" s="111" t="n">
        <v>33.0978</v>
      </c>
      <c r="G31" s="111" t="n">
        <v>37.5801</v>
      </c>
      <c r="H31" s="112" t="n">
        <v>38.9761</v>
      </c>
      <c r="I31" s="83"/>
      <c r="J31" s="110" t="n">
        <v>662.3312</v>
      </c>
      <c r="K31" s="111" t="n">
        <v>33.0978</v>
      </c>
      <c r="L31" s="111" t="n">
        <v>37.5801</v>
      </c>
      <c r="M31" s="112" t="n">
        <v>38.976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827.58</v>
      </c>
      <c r="AC31" s="111" t="n">
        <v>32.35</v>
      </c>
      <c r="AD31" s="111" t="n">
        <v>37.315</v>
      </c>
      <c r="AE31" s="111" t="n">
        <v>39.537</v>
      </c>
      <c r="AF31" s="110" t="n">
        <v>20852.51</v>
      </c>
      <c r="AG31" s="111" t="n">
        <v>32.98</v>
      </c>
      <c r="AH31" s="111" t="n">
        <v>823</v>
      </c>
      <c r="AI31" s="116" t="n">
        <f aca="false">AF31/3600</f>
        <v>5.79236388888889</v>
      </c>
      <c r="AJ31" s="117" t="n">
        <f aca="false">E31+AB31</f>
        <v>1489.912</v>
      </c>
      <c r="AK31" s="189"/>
      <c r="AL31" s="110" t="n">
        <v>827.58</v>
      </c>
      <c r="AM31" s="111" t="n">
        <v>32.35</v>
      </c>
      <c r="AN31" s="111" t="n">
        <v>37.315</v>
      </c>
      <c r="AO31" s="111" t="n">
        <v>39.537</v>
      </c>
      <c r="AP31" s="110" t="n">
        <v>23005.65</v>
      </c>
      <c r="AQ31" s="111" t="n">
        <v>37.14</v>
      </c>
      <c r="AR31" s="111" t="n">
        <v>836</v>
      </c>
      <c r="AS31" s="116" t="n">
        <f aca="false">AP31/3600</f>
        <v>6.39045833333333</v>
      </c>
      <c r="AT31" s="117" t="n">
        <f aca="false">J31+AL31</f>
        <v>1489.9112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1.10325567521608</v>
      </c>
      <c r="BB31" s="119" t="n">
        <f aca="false">AQ31/AG31</f>
        <v>1.12613705275925</v>
      </c>
      <c r="BC31" s="120" t="n">
        <f aca="false">AR31/AH31</f>
        <v>1.01579586877278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2992.0976</v>
      </c>
      <c r="F32" s="81" t="n">
        <v>38.694</v>
      </c>
      <c r="G32" s="81" t="n">
        <v>40.9133</v>
      </c>
      <c r="H32" s="82" t="n">
        <v>41.863</v>
      </c>
      <c r="I32" s="83"/>
      <c r="J32" s="80" t="n">
        <v>2992.0968</v>
      </c>
      <c r="K32" s="81" t="n">
        <v>38.694</v>
      </c>
      <c r="L32" s="81" t="n">
        <v>40.9133</v>
      </c>
      <c r="M32" s="82" t="n">
        <v>41.86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6037.49</v>
      </c>
      <c r="AC32" s="81" t="n">
        <v>40.41</v>
      </c>
      <c r="AD32" s="81" t="n">
        <v>41.761</v>
      </c>
      <c r="AE32" s="81" t="n">
        <v>42.756</v>
      </c>
      <c r="AF32" s="80" t="n">
        <v>26691.67</v>
      </c>
      <c r="AG32" s="81" t="n">
        <v>39.18</v>
      </c>
      <c r="AH32" s="81" t="n">
        <v>824</v>
      </c>
      <c r="AI32" s="88" t="n">
        <f aca="false">AF32/3600</f>
        <v>7.41435277777778</v>
      </c>
      <c r="AJ32" s="89" t="n">
        <f aca="false">E32+AB32</f>
        <v>9029.5876</v>
      </c>
      <c r="AK32" s="189"/>
      <c r="AL32" s="80" t="n">
        <v>6037.49</v>
      </c>
      <c r="AM32" s="81" t="n">
        <v>40.41</v>
      </c>
      <c r="AN32" s="81" t="n">
        <v>41.761</v>
      </c>
      <c r="AO32" s="81" t="n">
        <v>42.756</v>
      </c>
      <c r="AP32" s="80" t="n">
        <v>25300.01</v>
      </c>
      <c r="AQ32" s="81" t="n">
        <v>42.77</v>
      </c>
      <c r="AR32" s="81" t="n">
        <v>836</v>
      </c>
      <c r="AS32" s="88" t="n">
        <f aca="false">AP32/3600</f>
        <v>7.02778055555556</v>
      </c>
      <c r="AT32" s="89" t="n">
        <f aca="false">J32+AL32</f>
        <v>9029.5868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.947861636233327</v>
      </c>
      <c r="BB32" s="91" t="n">
        <f aca="false">AQ32/AG32</f>
        <v>1.09162838182746</v>
      </c>
      <c r="BC32" s="92" t="n">
        <f aca="false">AR32/AH32</f>
        <v>1.01456310679612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227.6752</v>
      </c>
      <c r="F33" s="97" t="n">
        <v>36.4492</v>
      </c>
      <c r="G33" s="97" t="n">
        <v>39.2008</v>
      </c>
      <c r="H33" s="98" t="n">
        <v>40.2552</v>
      </c>
      <c r="I33" s="83"/>
      <c r="J33" s="96" t="n">
        <v>1227.6744</v>
      </c>
      <c r="K33" s="97" t="n">
        <v>36.4492</v>
      </c>
      <c r="L33" s="97" t="n">
        <v>39.2008</v>
      </c>
      <c r="M33" s="98" t="n">
        <v>40.255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3083.09</v>
      </c>
      <c r="AC33" s="97" t="n">
        <v>37.656</v>
      </c>
      <c r="AD33" s="97" t="n">
        <v>39.838</v>
      </c>
      <c r="AE33" s="97" t="n">
        <v>41.243</v>
      </c>
      <c r="AF33" s="96" t="n">
        <v>23759.21</v>
      </c>
      <c r="AG33" s="97" t="n">
        <v>35.58</v>
      </c>
      <c r="AH33" s="97" t="n">
        <v>823</v>
      </c>
      <c r="AI33" s="102" t="n">
        <f aca="false">AF33/3600</f>
        <v>6.59978055555556</v>
      </c>
      <c r="AJ33" s="103" t="n">
        <f aca="false">E33+AB33</f>
        <v>4310.7652</v>
      </c>
      <c r="AK33" s="189"/>
      <c r="AL33" s="96" t="n">
        <v>3083.09</v>
      </c>
      <c r="AM33" s="97" t="n">
        <v>37.656</v>
      </c>
      <c r="AN33" s="97" t="n">
        <v>39.838</v>
      </c>
      <c r="AO33" s="97" t="n">
        <v>41.243</v>
      </c>
      <c r="AP33" s="96" t="n">
        <v>23695.54</v>
      </c>
      <c r="AQ33" s="97" t="n">
        <v>38.61</v>
      </c>
      <c r="AR33" s="97" t="n">
        <v>836</v>
      </c>
      <c r="AS33" s="102" t="n">
        <f aca="false">AP33/3600</f>
        <v>6.58209444444444</v>
      </c>
      <c r="AT33" s="103" t="n">
        <f aca="false">J33+AL33</f>
        <v>4310.7644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.997320197094095</v>
      </c>
      <c r="BB33" s="105" t="n">
        <f aca="false">AQ33/AG33</f>
        <v>1.08516020236088</v>
      </c>
      <c r="BC33" s="106" t="n">
        <f aca="false">AR33/AH33</f>
        <v>1.01579586877278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584.948</v>
      </c>
      <c r="F34" s="97" t="n">
        <v>34.258</v>
      </c>
      <c r="G34" s="97" t="n">
        <v>37.9861</v>
      </c>
      <c r="H34" s="98" t="n">
        <v>39.3329</v>
      </c>
      <c r="I34" s="83"/>
      <c r="J34" s="96" t="n">
        <v>584.9472</v>
      </c>
      <c r="K34" s="97" t="n">
        <v>34.258</v>
      </c>
      <c r="L34" s="97" t="n">
        <v>37.9861</v>
      </c>
      <c r="M34" s="98" t="n">
        <v>39.332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606.92</v>
      </c>
      <c r="AC34" s="97" t="n">
        <v>34.957</v>
      </c>
      <c r="AD34" s="97" t="n">
        <v>38.436</v>
      </c>
      <c r="AE34" s="97" t="n">
        <v>40.317</v>
      </c>
      <c r="AF34" s="96" t="n">
        <v>22036.12</v>
      </c>
      <c r="AG34" s="97" t="n">
        <v>34.03</v>
      </c>
      <c r="AH34" s="97" t="n">
        <v>823</v>
      </c>
      <c r="AI34" s="102" t="n">
        <f aca="false">AF34/3600</f>
        <v>6.12114444444444</v>
      </c>
      <c r="AJ34" s="103" t="n">
        <f aca="false">E34+AB34</f>
        <v>2191.868</v>
      </c>
      <c r="AK34" s="189"/>
      <c r="AL34" s="96" t="n">
        <v>1606.92</v>
      </c>
      <c r="AM34" s="97" t="n">
        <v>34.957</v>
      </c>
      <c r="AN34" s="97" t="n">
        <v>38.436</v>
      </c>
      <c r="AO34" s="97" t="n">
        <v>40.317</v>
      </c>
      <c r="AP34" s="96" t="n">
        <v>22428.17</v>
      </c>
      <c r="AQ34" s="97" t="n">
        <v>38.45</v>
      </c>
      <c r="AR34" s="97" t="n">
        <v>837</v>
      </c>
      <c r="AS34" s="102" t="n">
        <f aca="false">AP34/3600</f>
        <v>6.23004722222222</v>
      </c>
      <c r="AT34" s="103" t="n">
        <f aca="false">J34+AL34</f>
        <v>2191.8672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1.01779124455666</v>
      </c>
      <c r="BB34" s="105" t="n">
        <f aca="false">AQ34/AG34</f>
        <v>1.12988539523949</v>
      </c>
      <c r="BC34" s="106" t="n">
        <f aca="false">AR34/AH34</f>
        <v>1.01701093560146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32.3792</v>
      </c>
      <c r="F35" s="111" t="n">
        <v>32.1541</v>
      </c>
      <c r="G35" s="111" t="n">
        <v>37.1859</v>
      </c>
      <c r="H35" s="112" t="n">
        <v>38.7608</v>
      </c>
      <c r="I35" s="83"/>
      <c r="J35" s="110" t="n">
        <v>332.3784</v>
      </c>
      <c r="K35" s="111" t="n">
        <v>32.1541</v>
      </c>
      <c r="L35" s="111" t="n">
        <v>37.1859</v>
      </c>
      <c r="M35" s="112" t="n">
        <v>38.760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827.58</v>
      </c>
      <c r="AC35" s="111" t="n">
        <v>32.35</v>
      </c>
      <c r="AD35" s="111" t="n">
        <v>37.315</v>
      </c>
      <c r="AE35" s="111" t="n">
        <v>39.537</v>
      </c>
      <c r="AF35" s="110" t="n">
        <v>20080.67</v>
      </c>
      <c r="AG35" s="111" t="n">
        <v>31.84</v>
      </c>
      <c r="AH35" s="111" t="n">
        <v>823</v>
      </c>
      <c r="AI35" s="116" t="n">
        <f aca="false">AF35/3600</f>
        <v>5.57796388888889</v>
      </c>
      <c r="AJ35" s="117" t="n">
        <f aca="false">E35+AB35</f>
        <v>1159.9592</v>
      </c>
      <c r="AK35" s="189"/>
      <c r="AL35" s="110" t="n">
        <v>827.58</v>
      </c>
      <c r="AM35" s="111" t="n">
        <v>32.35</v>
      </c>
      <c r="AN35" s="111" t="n">
        <v>37.315</v>
      </c>
      <c r="AO35" s="111" t="n">
        <v>39.537</v>
      </c>
      <c r="AP35" s="110" t="n">
        <v>20567.91</v>
      </c>
      <c r="AQ35" s="111" t="n">
        <v>38.62</v>
      </c>
      <c r="AR35" s="111" t="n">
        <v>836</v>
      </c>
      <c r="AS35" s="116" t="n">
        <f aca="false">AP35/3600</f>
        <v>5.71330833333333</v>
      </c>
      <c r="AT35" s="117" t="n">
        <f aca="false">J35+AL35</f>
        <v>1159.9584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1.02426413062911</v>
      </c>
      <c r="BB35" s="119" t="n">
        <f aca="false">AQ35/AG35</f>
        <v>1.21293969849246</v>
      </c>
      <c r="BC35" s="120" t="n">
        <f aca="false">AR35/AH35</f>
        <v>1.01579586877278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5099.1432</v>
      </c>
      <c r="F36" s="81" t="n">
        <v>38.6288</v>
      </c>
      <c r="G36" s="81" t="n">
        <v>40.098</v>
      </c>
      <c r="H36" s="82" t="n">
        <v>43.0381</v>
      </c>
      <c r="I36" s="83"/>
      <c r="J36" s="80" t="n">
        <v>15099.1424</v>
      </c>
      <c r="K36" s="81" t="n">
        <v>38.6288</v>
      </c>
      <c r="L36" s="81" t="n">
        <v>40.098</v>
      </c>
      <c r="M36" s="82" t="n">
        <v>43.038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11227.72</v>
      </c>
      <c r="AC36" s="81" t="n">
        <v>40.642</v>
      </c>
      <c r="AD36" s="81" t="n">
        <v>41.938</v>
      </c>
      <c r="AE36" s="81" t="n">
        <v>43.819</v>
      </c>
      <c r="AF36" s="80" t="n">
        <v>61060.35</v>
      </c>
      <c r="AG36" s="81" t="n">
        <v>86.2</v>
      </c>
      <c r="AH36" s="81" t="n">
        <v>824</v>
      </c>
      <c r="AI36" s="88" t="n">
        <f aca="false">AF36/3600</f>
        <v>16.9612083333333</v>
      </c>
      <c r="AJ36" s="89" t="n">
        <f aca="false">E36+AB36</f>
        <v>26326.8632</v>
      </c>
      <c r="AK36" s="189"/>
      <c r="AL36" s="80" t="n">
        <v>11227.72</v>
      </c>
      <c r="AM36" s="81" t="n">
        <v>40.642</v>
      </c>
      <c r="AN36" s="81" t="n">
        <v>41.938</v>
      </c>
      <c r="AO36" s="81" t="n">
        <v>43.819</v>
      </c>
      <c r="AP36" s="80" t="n">
        <v>67862.71</v>
      </c>
      <c r="AQ36" s="81" t="n">
        <v>99.27</v>
      </c>
      <c r="AR36" s="81" t="n">
        <v>837</v>
      </c>
      <c r="AS36" s="88" t="n">
        <f aca="false">AP36/3600</f>
        <v>18.8507527777778</v>
      </c>
      <c r="AT36" s="89" t="n">
        <f aca="false">J36+AL36</f>
        <v>26326.8624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1.11140388156963</v>
      </c>
      <c r="BB36" s="91" t="n">
        <f aca="false">AQ36/AG36</f>
        <v>1.15162412993039</v>
      </c>
      <c r="BC36" s="92" t="n">
        <f aca="false">AR36/AH36</f>
        <v>1.01577669902913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4062.1816</v>
      </c>
      <c r="F37" s="97" t="n">
        <v>37.0114</v>
      </c>
      <c r="G37" s="97" t="n">
        <v>39.0306</v>
      </c>
      <c r="H37" s="98" t="n">
        <v>41.5492</v>
      </c>
      <c r="I37" s="83"/>
      <c r="J37" s="96" t="n">
        <v>4062.1808</v>
      </c>
      <c r="K37" s="97" t="n">
        <v>37.0114</v>
      </c>
      <c r="L37" s="97" t="n">
        <v>39.0306</v>
      </c>
      <c r="M37" s="98" t="n">
        <v>41.549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6045.25</v>
      </c>
      <c r="AC37" s="97" t="n">
        <v>38.288</v>
      </c>
      <c r="AD37" s="97" t="n">
        <v>40.587</v>
      </c>
      <c r="AE37" s="97" t="n">
        <v>41.856</v>
      </c>
      <c r="AF37" s="96" t="n">
        <v>51363.68</v>
      </c>
      <c r="AG37" s="97" t="n">
        <v>78.14</v>
      </c>
      <c r="AH37" s="97" t="n">
        <v>823</v>
      </c>
      <c r="AI37" s="102" t="n">
        <f aca="false">AF37/3600</f>
        <v>14.2676888888889</v>
      </c>
      <c r="AJ37" s="103" t="n">
        <f aca="false">E37+AB37</f>
        <v>10107.4316</v>
      </c>
      <c r="AK37" s="189"/>
      <c r="AL37" s="96" t="n">
        <v>6045.25</v>
      </c>
      <c r="AM37" s="97" t="n">
        <v>38.288</v>
      </c>
      <c r="AN37" s="97" t="n">
        <v>40.587</v>
      </c>
      <c r="AO37" s="97" t="n">
        <v>41.856</v>
      </c>
      <c r="AP37" s="96" t="n">
        <v>52512.5</v>
      </c>
      <c r="AQ37" s="97" t="n">
        <v>82.97</v>
      </c>
      <c r="AR37" s="97" t="n">
        <v>836</v>
      </c>
      <c r="AS37" s="102" t="n">
        <f aca="false">AP37/3600</f>
        <v>14.5868055555556</v>
      </c>
      <c r="AT37" s="103" t="n">
        <f aca="false">J37+AL37</f>
        <v>10107.4308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1.02236638807811</v>
      </c>
      <c r="BB37" s="105" t="n">
        <f aca="false">AQ37/AG37</f>
        <v>1.06181213207064</v>
      </c>
      <c r="BC37" s="106" t="n">
        <f aca="false">AR37/AH37</f>
        <v>1.01579586877278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031.7592</v>
      </c>
      <c r="F38" s="97" t="n">
        <v>35.3645</v>
      </c>
      <c r="G38" s="97" t="n">
        <v>38.3219</v>
      </c>
      <c r="H38" s="98" t="n">
        <v>40.3645</v>
      </c>
      <c r="I38" s="83"/>
      <c r="J38" s="96" t="n">
        <v>2031.7584</v>
      </c>
      <c r="K38" s="97" t="n">
        <v>35.3645</v>
      </c>
      <c r="L38" s="97" t="n">
        <v>38.3219</v>
      </c>
      <c r="M38" s="98" t="n">
        <v>40.364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3379.47</v>
      </c>
      <c r="AC38" s="97" t="n">
        <v>35.825</v>
      </c>
      <c r="AD38" s="97" t="n">
        <v>39.451</v>
      </c>
      <c r="AE38" s="97" t="n">
        <v>40.225</v>
      </c>
      <c r="AF38" s="96" t="n">
        <v>47415.41</v>
      </c>
      <c r="AG38" s="97" t="n">
        <v>69.58</v>
      </c>
      <c r="AH38" s="97" t="n">
        <v>824</v>
      </c>
      <c r="AI38" s="102" t="n">
        <f aca="false">AF38/3600</f>
        <v>13.1709472222222</v>
      </c>
      <c r="AJ38" s="103" t="n">
        <f aca="false">E38+AB38</f>
        <v>5411.2292</v>
      </c>
      <c r="AK38" s="189"/>
      <c r="AL38" s="96" t="n">
        <v>3379.47</v>
      </c>
      <c r="AM38" s="97" t="n">
        <v>35.825</v>
      </c>
      <c r="AN38" s="97" t="n">
        <v>39.451</v>
      </c>
      <c r="AO38" s="97" t="n">
        <v>40.225</v>
      </c>
      <c r="AP38" s="96" t="n">
        <v>47934.84</v>
      </c>
      <c r="AQ38" s="97" t="n">
        <v>79.97</v>
      </c>
      <c r="AR38" s="97" t="n">
        <v>837</v>
      </c>
      <c r="AS38" s="102" t="n">
        <f aca="false">AP38/3600</f>
        <v>13.3152333333333</v>
      </c>
      <c r="AT38" s="103" t="n">
        <f aca="false">J38+AL38</f>
        <v>5411.2284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1.01095487732786</v>
      </c>
      <c r="BB38" s="105" t="n">
        <f aca="false">AQ38/AG38</f>
        <v>1.14932451853981</v>
      </c>
      <c r="BC38" s="106" t="n">
        <f aca="false">AR38/AH38</f>
        <v>1.01577669902913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182.5744</v>
      </c>
      <c r="F39" s="111" t="n">
        <v>33.5483</v>
      </c>
      <c r="G39" s="111" t="n">
        <v>37.5148</v>
      </c>
      <c r="H39" s="112" t="n">
        <v>39.0212</v>
      </c>
      <c r="I39" s="83"/>
      <c r="J39" s="110" t="n">
        <v>1182.5736</v>
      </c>
      <c r="K39" s="111" t="n">
        <v>33.5483</v>
      </c>
      <c r="L39" s="111" t="n">
        <v>37.5148</v>
      </c>
      <c r="M39" s="112" t="n">
        <v>39.021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878.42</v>
      </c>
      <c r="AC39" s="111" t="n">
        <v>33.35</v>
      </c>
      <c r="AD39" s="111" t="n">
        <v>38.292</v>
      </c>
      <c r="AE39" s="111" t="n">
        <v>38.578</v>
      </c>
      <c r="AF39" s="110" t="n">
        <v>50008.12</v>
      </c>
      <c r="AG39" s="111" t="n">
        <v>75.56</v>
      </c>
      <c r="AH39" s="111" t="n">
        <v>823</v>
      </c>
      <c r="AI39" s="116" t="n">
        <f aca="false">AF39/3600</f>
        <v>13.8911444444444</v>
      </c>
      <c r="AJ39" s="117" t="n">
        <f aca="false">E39+AB39</f>
        <v>3060.9944</v>
      </c>
      <c r="AK39" s="189"/>
      <c r="AL39" s="110" t="n">
        <v>1878.42</v>
      </c>
      <c r="AM39" s="111" t="n">
        <v>33.35</v>
      </c>
      <c r="AN39" s="111" t="n">
        <v>38.292</v>
      </c>
      <c r="AO39" s="111" t="n">
        <v>38.578</v>
      </c>
      <c r="AP39" s="110" t="n">
        <v>47947.22</v>
      </c>
      <c r="AQ39" s="111" t="n">
        <v>69.63</v>
      </c>
      <c r="AR39" s="111" t="n">
        <v>837</v>
      </c>
      <c r="AS39" s="116" t="n">
        <f aca="false">AP39/3600</f>
        <v>13.3186722222222</v>
      </c>
      <c r="AT39" s="117" t="n">
        <f aca="false">J39+AL39</f>
        <v>3060.9936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.958788692716303</v>
      </c>
      <c r="BB39" s="119" t="n">
        <f aca="false">AQ39/AG39</f>
        <v>0.9215193223928</v>
      </c>
      <c r="BC39" s="120" t="n">
        <f aca="false">AR39/AH39</f>
        <v>1.01701093560146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5761.3384</v>
      </c>
      <c r="F40" s="81" t="n">
        <v>37.8797</v>
      </c>
      <c r="G40" s="81" t="n">
        <v>39.5727</v>
      </c>
      <c r="H40" s="82" t="n">
        <v>42.3805</v>
      </c>
      <c r="I40" s="83"/>
      <c r="J40" s="80" t="n">
        <v>5761.3376</v>
      </c>
      <c r="K40" s="81" t="n">
        <v>37.8797</v>
      </c>
      <c r="L40" s="81" t="n">
        <v>39.5727</v>
      </c>
      <c r="M40" s="82" t="n">
        <v>42.380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11227.72</v>
      </c>
      <c r="AC40" s="81" t="n">
        <v>40.642</v>
      </c>
      <c r="AD40" s="81" t="n">
        <v>41.938</v>
      </c>
      <c r="AE40" s="81" t="n">
        <v>43.819</v>
      </c>
      <c r="AF40" s="80" t="n">
        <v>53021.09</v>
      </c>
      <c r="AG40" s="81" t="n">
        <v>71.85</v>
      </c>
      <c r="AH40" s="81" t="n">
        <v>824</v>
      </c>
      <c r="AI40" s="88" t="n">
        <f aca="false">AF40/3600</f>
        <v>14.7280805555556</v>
      </c>
      <c r="AJ40" s="89" t="n">
        <f aca="false">E40+AB40</f>
        <v>16989.0584</v>
      </c>
      <c r="AK40" s="189"/>
      <c r="AL40" s="80" t="n">
        <v>11227.72</v>
      </c>
      <c r="AM40" s="81" t="n">
        <v>40.642</v>
      </c>
      <c r="AN40" s="81" t="n">
        <v>41.938</v>
      </c>
      <c r="AO40" s="81" t="n">
        <v>43.819</v>
      </c>
      <c r="AP40" s="80" t="n">
        <v>54541.02</v>
      </c>
      <c r="AQ40" s="81" t="n">
        <v>79.98</v>
      </c>
      <c r="AR40" s="81" t="n">
        <v>837</v>
      </c>
      <c r="AS40" s="88" t="n">
        <f aca="false">AP40/3600</f>
        <v>15.1502833333333</v>
      </c>
      <c r="AT40" s="89" t="n">
        <f aca="false">J40+AL40</f>
        <v>16989.0576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1.02866651741788</v>
      </c>
      <c r="BB40" s="91" t="n">
        <f aca="false">AQ40/AG40</f>
        <v>1.11315240083507</v>
      </c>
      <c r="BC40" s="92" t="n">
        <f aca="false">AR40/AH40</f>
        <v>1.01577669902913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1923.0416</v>
      </c>
      <c r="F41" s="97" t="n">
        <v>36.3292</v>
      </c>
      <c r="G41" s="97" t="n">
        <v>38.6507</v>
      </c>
      <c r="H41" s="98" t="n">
        <v>40.9126</v>
      </c>
      <c r="I41" s="83"/>
      <c r="J41" s="96" t="n">
        <v>1923.0408</v>
      </c>
      <c r="K41" s="97" t="n">
        <v>36.3292</v>
      </c>
      <c r="L41" s="97" t="n">
        <v>38.6507</v>
      </c>
      <c r="M41" s="98" t="n">
        <v>40.912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6045.25</v>
      </c>
      <c r="AC41" s="97" t="n">
        <v>38.288</v>
      </c>
      <c r="AD41" s="97" t="n">
        <v>40.587</v>
      </c>
      <c r="AE41" s="97" t="n">
        <v>41.856</v>
      </c>
      <c r="AF41" s="96" t="n">
        <v>47761.57</v>
      </c>
      <c r="AG41" s="97" t="n">
        <v>72.55</v>
      </c>
      <c r="AH41" s="97" t="n">
        <v>823</v>
      </c>
      <c r="AI41" s="102" t="n">
        <f aca="false">AF41/3600</f>
        <v>13.2671027777778</v>
      </c>
      <c r="AJ41" s="103" t="n">
        <f aca="false">E41+AB41</f>
        <v>7968.2916</v>
      </c>
      <c r="AK41" s="189"/>
      <c r="AL41" s="96" t="n">
        <v>6045.25</v>
      </c>
      <c r="AM41" s="97" t="n">
        <v>38.288</v>
      </c>
      <c r="AN41" s="97" t="n">
        <v>40.587</v>
      </c>
      <c r="AO41" s="97" t="n">
        <v>41.856</v>
      </c>
      <c r="AP41" s="96" t="n">
        <v>49560.64</v>
      </c>
      <c r="AQ41" s="97" t="n">
        <v>73.26</v>
      </c>
      <c r="AR41" s="97" t="n">
        <v>836</v>
      </c>
      <c r="AS41" s="102" t="n">
        <f aca="false">AP41/3600</f>
        <v>13.7668444444444</v>
      </c>
      <c r="AT41" s="103" t="n">
        <f aca="false">J41+AL41</f>
        <v>7968.2908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1.03766773160933</v>
      </c>
      <c r="BB41" s="105" t="n">
        <f aca="false">AQ41/AG41</f>
        <v>1.00978635423846</v>
      </c>
      <c r="BC41" s="106" t="n">
        <f aca="false">AR41/AH41</f>
        <v>1.01579586877278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977.8784</v>
      </c>
      <c r="F42" s="97" t="n">
        <v>34.5962</v>
      </c>
      <c r="G42" s="97" t="n">
        <v>37.91</v>
      </c>
      <c r="H42" s="98" t="n">
        <v>39.6632</v>
      </c>
      <c r="I42" s="83"/>
      <c r="J42" s="96" t="n">
        <v>977.8776</v>
      </c>
      <c r="K42" s="97" t="n">
        <v>34.5962</v>
      </c>
      <c r="L42" s="97" t="n">
        <v>37.91</v>
      </c>
      <c r="M42" s="98" t="n">
        <v>39.663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3379.47</v>
      </c>
      <c r="AC42" s="97" t="n">
        <v>35.825</v>
      </c>
      <c r="AD42" s="97" t="n">
        <v>39.451</v>
      </c>
      <c r="AE42" s="97" t="n">
        <v>40.225</v>
      </c>
      <c r="AF42" s="96" t="n">
        <v>44948.59</v>
      </c>
      <c r="AG42" s="97" t="n">
        <v>67.28</v>
      </c>
      <c r="AH42" s="97" t="n">
        <v>823</v>
      </c>
      <c r="AI42" s="102" t="n">
        <f aca="false">AF42/3600</f>
        <v>12.4857194444444</v>
      </c>
      <c r="AJ42" s="103" t="n">
        <f aca="false">E42+AB42</f>
        <v>4357.3484</v>
      </c>
      <c r="AK42" s="189"/>
      <c r="AL42" s="96" t="n">
        <v>3379.47</v>
      </c>
      <c r="AM42" s="97" t="n">
        <v>35.825</v>
      </c>
      <c r="AN42" s="97" t="n">
        <v>39.451</v>
      </c>
      <c r="AO42" s="97" t="n">
        <v>40.225</v>
      </c>
      <c r="AP42" s="96" t="n">
        <v>45369.57</v>
      </c>
      <c r="AQ42" s="97" t="n">
        <v>67.79</v>
      </c>
      <c r="AR42" s="97" t="n">
        <v>836</v>
      </c>
      <c r="AS42" s="102" t="n">
        <f aca="false">AP42/3600</f>
        <v>12.6026583333333</v>
      </c>
      <c r="AT42" s="103" t="n">
        <f aca="false">J42+AL42</f>
        <v>4357.3476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1.00936581102989</v>
      </c>
      <c r="BB42" s="105" t="n">
        <f aca="false">AQ42/AG42</f>
        <v>1.00758026159334</v>
      </c>
      <c r="BC42" s="106" t="n">
        <f aca="false">AR42/AH42</f>
        <v>1.01579586877278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622.9984</v>
      </c>
      <c r="F43" s="111" t="n">
        <v>32.7186</v>
      </c>
      <c r="G43" s="111" t="n">
        <v>37.2595</v>
      </c>
      <c r="H43" s="112" t="n">
        <v>38.619</v>
      </c>
      <c r="I43" s="83"/>
      <c r="J43" s="110" t="n">
        <v>622.9976</v>
      </c>
      <c r="K43" s="111" t="n">
        <v>32.7186</v>
      </c>
      <c r="L43" s="111" t="n">
        <v>37.2595</v>
      </c>
      <c r="M43" s="112" t="n">
        <v>38.6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878.42</v>
      </c>
      <c r="AC43" s="111" t="n">
        <v>33.35</v>
      </c>
      <c r="AD43" s="111" t="n">
        <v>38.292</v>
      </c>
      <c r="AE43" s="111" t="n">
        <v>38.578</v>
      </c>
      <c r="AF43" s="110" t="n">
        <v>40772.18</v>
      </c>
      <c r="AG43" s="111" t="n">
        <v>62.97</v>
      </c>
      <c r="AH43" s="111" t="n">
        <v>823</v>
      </c>
      <c r="AI43" s="116" t="n">
        <f aca="false">AF43/3600</f>
        <v>11.3256055555556</v>
      </c>
      <c r="AJ43" s="117" t="n">
        <f aca="false">E43+AB43</f>
        <v>2501.4184</v>
      </c>
      <c r="AK43" s="189"/>
      <c r="AL43" s="110" t="n">
        <v>1878.42</v>
      </c>
      <c r="AM43" s="111" t="n">
        <v>33.35</v>
      </c>
      <c r="AN43" s="111" t="n">
        <v>38.292</v>
      </c>
      <c r="AO43" s="111" t="n">
        <v>38.578</v>
      </c>
      <c r="AP43" s="110" t="n">
        <v>46619.33</v>
      </c>
      <c r="AQ43" s="111" t="n">
        <v>68.06</v>
      </c>
      <c r="AR43" s="111" t="n">
        <v>837</v>
      </c>
      <c r="AS43" s="116" t="n">
        <f aca="false">AP43/3600</f>
        <v>12.9498138888889</v>
      </c>
      <c r="AT43" s="117" t="n">
        <f aca="false">J43+AL43</f>
        <v>2501.4176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1.14341028613138</v>
      </c>
      <c r="BB43" s="119" t="n">
        <f aca="false">AQ43/AG43</f>
        <v>1.08083214228998</v>
      </c>
      <c r="BC43" s="120" t="n">
        <f aca="false">AR43/AH43</f>
        <v>1.01701093560146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3895.96</v>
      </c>
      <c r="F44" s="81" t="n">
        <v>39.3268</v>
      </c>
      <c r="G44" s="81" t="n">
        <v>43.4622</v>
      </c>
      <c r="H44" s="82" t="n">
        <v>44.5547</v>
      </c>
      <c r="I44" s="83"/>
      <c r="J44" s="80" t="n">
        <v>13895.9592</v>
      </c>
      <c r="K44" s="81" t="n">
        <v>39.3268</v>
      </c>
      <c r="L44" s="81" t="n">
        <v>43.4622</v>
      </c>
      <c r="M44" s="82" t="n">
        <v>44.554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12157.03</v>
      </c>
      <c r="AC44" s="81" t="n">
        <v>41.495</v>
      </c>
      <c r="AD44" s="81" t="n">
        <v>44.799</v>
      </c>
      <c r="AE44" s="81" t="n">
        <v>44.957</v>
      </c>
      <c r="AF44" s="80" t="n">
        <v>67895.12</v>
      </c>
      <c r="AG44" s="81" t="n">
        <v>96.29</v>
      </c>
      <c r="AH44" s="81" t="n">
        <v>824</v>
      </c>
      <c r="AI44" s="88" t="n">
        <f aca="false">AF44/3600</f>
        <v>18.8597555555556</v>
      </c>
      <c r="AJ44" s="89" t="n">
        <f aca="false">E44+AB44</f>
        <v>26052.99</v>
      </c>
      <c r="AK44" s="189"/>
      <c r="AL44" s="80" t="n">
        <v>12157.03</v>
      </c>
      <c r="AM44" s="81" t="n">
        <v>41.495</v>
      </c>
      <c r="AN44" s="81" t="n">
        <v>44.799</v>
      </c>
      <c r="AO44" s="81" t="n">
        <v>44.957</v>
      </c>
      <c r="AP44" s="80" t="n">
        <v>75436.73</v>
      </c>
      <c r="AQ44" s="81" t="n">
        <v>107.12</v>
      </c>
      <c r="AR44" s="81" t="n">
        <v>837</v>
      </c>
      <c r="AS44" s="88" t="n">
        <f aca="false">AP44/3600</f>
        <v>20.9546472222222</v>
      </c>
      <c r="AT44" s="89" t="n">
        <f aca="false">J44+AL44</f>
        <v>26052.9892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1.11107734988906</v>
      </c>
      <c r="BB44" s="91" t="n">
        <f aca="false">AQ44/AG44</f>
        <v>1.11247273860214</v>
      </c>
      <c r="BC44" s="92" t="n">
        <f aca="false">AR44/AH44</f>
        <v>1.01577669902913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4387.2256</v>
      </c>
      <c r="F45" s="97" t="n">
        <v>37.7476</v>
      </c>
      <c r="G45" s="97" t="n">
        <v>42.2032</v>
      </c>
      <c r="H45" s="98" t="n">
        <v>42.6565</v>
      </c>
      <c r="I45" s="83"/>
      <c r="J45" s="96" t="n">
        <v>4387.2248</v>
      </c>
      <c r="K45" s="97" t="n">
        <v>37.7476</v>
      </c>
      <c r="L45" s="97" t="n">
        <v>42.2032</v>
      </c>
      <c r="M45" s="98" t="n">
        <v>42.656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7042.59</v>
      </c>
      <c r="AC45" s="97" t="n">
        <v>39.349</v>
      </c>
      <c r="AD45" s="97" t="n">
        <v>43.048</v>
      </c>
      <c r="AE45" s="97" t="n">
        <v>42.81</v>
      </c>
      <c r="AF45" s="96" t="n">
        <v>59940.51</v>
      </c>
      <c r="AG45" s="97" t="n">
        <v>82.85</v>
      </c>
      <c r="AH45" s="97" t="n">
        <v>823</v>
      </c>
      <c r="AI45" s="102" t="n">
        <f aca="false">AF45/3600</f>
        <v>16.6501416666667</v>
      </c>
      <c r="AJ45" s="103" t="n">
        <f aca="false">E45+AB45</f>
        <v>11429.8156</v>
      </c>
      <c r="AK45" s="189"/>
      <c r="AL45" s="96" t="n">
        <v>7042.59</v>
      </c>
      <c r="AM45" s="97" t="n">
        <v>39.349</v>
      </c>
      <c r="AN45" s="97" t="n">
        <v>43.048</v>
      </c>
      <c r="AO45" s="97" t="n">
        <v>42.81</v>
      </c>
      <c r="AP45" s="96" t="n">
        <v>56955.64</v>
      </c>
      <c r="AQ45" s="97" t="n">
        <v>86.97</v>
      </c>
      <c r="AR45" s="97" t="n">
        <v>837</v>
      </c>
      <c r="AS45" s="102" t="n">
        <f aca="false">AP45/3600</f>
        <v>15.8210111111111</v>
      </c>
      <c r="AT45" s="103" t="n">
        <f aca="false">J45+AL45</f>
        <v>11429.8148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.950202792735664</v>
      </c>
      <c r="BB45" s="105" t="n">
        <f aca="false">AQ45/AG45</f>
        <v>1.04972842486421</v>
      </c>
      <c r="BC45" s="106" t="n">
        <f aca="false">AR45/AH45</f>
        <v>1.01701093560146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053.248</v>
      </c>
      <c r="F46" s="97" t="n">
        <v>36.2734</v>
      </c>
      <c r="G46" s="97" t="n">
        <v>41.217</v>
      </c>
      <c r="H46" s="98" t="n">
        <v>41.2346</v>
      </c>
      <c r="I46" s="83"/>
      <c r="J46" s="96" t="n">
        <v>2053.2472</v>
      </c>
      <c r="K46" s="97" t="n">
        <v>36.2734</v>
      </c>
      <c r="L46" s="97" t="n">
        <v>41.217</v>
      </c>
      <c r="M46" s="98" t="n">
        <v>41.234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4188.96</v>
      </c>
      <c r="AC46" s="97" t="n">
        <v>37.101</v>
      </c>
      <c r="AD46" s="97" t="n">
        <v>41.657</v>
      </c>
      <c r="AE46" s="97" t="n">
        <v>41.083</v>
      </c>
      <c r="AF46" s="96" t="n">
        <v>59239.31</v>
      </c>
      <c r="AG46" s="97" t="n">
        <v>85.64</v>
      </c>
      <c r="AH46" s="97" t="n">
        <v>824</v>
      </c>
      <c r="AI46" s="102" t="n">
        <f aca="false">AF46/3600</f>
        <v>16.4553638888889</v>
      </c>
      <c r="AJ46" s="103" t="n">
        <f aca="false">E46+AB46</f>
        <v>6242.208</v>
      </c>
      <c r="AK46" s="189"/>
      <c r="AL46" s="96" t="n">
        <v>4188.96</v>
      </c>
      <c r="AM46" s="97" t="n">
        <v>37.101</v>
      </c>
      <c r="AN46" s="97" t="n">
        <v>41.657</v>
      </c>
      <c r="AO46" s="97" t="n">
        <v>41.083</v>
      </c>
      <c r="AP46" s="96" t="n">
        <v>55271.17</v>
      </c>
      <c r="AQ46" s="97" t="n">
        <v>83.63</v>
      </c>
      <c r="AR46" s="97" t="n">
        <v>836</v>
      </c>
      <c r="AS46" s="102" t="n">
        <f aca="false">AP46/3600</f>
        <v>15.3531027777778</v>
      </c>
      <c r="AT46" s="103" t="n">
        <f aca="false">J46+AL46</f>
        <v>6242.2072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.933015087447845</v>
      </c>
      <c r="BB46" s="105" t="n">
        <f aca="false">AQ46/AG46</f>
        <v>0.976529659037833</v>
      </c>
      <c r="BC46" s="106" t="n">
        <f aca="false">AR46/AH46</f>
        <v>1.01456310679612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156.6888</v>
      </c>
      <c r="F47" s="111" t="n">
        <v>34.6629</v>
      </c>
      <c r="G47" s="111" t="n">
        <v>40.1859</v>
      </c>
      <c r="H47" s="112" t="n">
        <v>39.8387</v>
      </c>
      <c r="I47" s="83"/>
      <c r="J47" s="110" t="n">
        <v>1156.688</v>
      </c>
      <c r="K47" s="111" t="n">
        <v>34.6629</v>
      </c>
      <c r="L47" s="111" t="n">
        <v>40.1859</v>
      </c>
      <c r="M47" s="112" t="n">
        <v>39.838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2486.92</v>
      </c>
      <c r="AC47" s="111" t="n">
        <v>34.784</v>
      </c>
      <c r="AD47" s="111" t="n">
        <v>40.348</v>
      </c>
      <c r="AE47" s="111" t="n">
        <v>39.464</v>
      </c>
      <c r="AF47" s="110" t="n">
        <v>46610.19</v>
      </c>
      <c r="AG47" s="111" t="n">
        <v>77.49</v>
      </c>
      <c r="AH47" s="111" t="n">
        <v>823</v>
      </c>
      <c r="AI47" s="116" t="n">
        <f aca="false">AF47/3600</f>
        <v>12.947275</v>
      </c>
      <c r="AJ47" s="117" t="n">
        <f aca="false">E47+AB47</f>
        <v>3643.6088</v>
      </c>
      <c r="AK47" s="189"/>
      <c r="AL47" s="110" t="n">
        <v>2486.92</v>
      </c>
      <c r="AM47" s="111" t="n">
        <v>34.784</v>
      </c>
      <c r="AN47" s="111" t="n">
        <v>40.348</v>
      </c>
      <c r="AO47" s="111" t="n">
        <v>39.464</v>
      </c>
      <c r="AP47" s="110" t="n">
        <v>51782.17</v>
      </c>
      <c r="AQ47" s="111" t="n">
        <v>79.53</v>
      </c>
      <c r="AR47" s="111" t="n">
        <v>837</v>
      </c>
      <c r="AS47" s="116" t="n">
        <f aca="false">AP47/3600</f>
        <v>14.3839361111111</v>
      </c>
      <c r="AT47" s="117" t="n">
        <f aca="false">J47+AL47</f>
        <v>3643.608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1.11096243117653</v>
      </c>
      <c r="BB47" s="119" t="n">
        <f aca="false">AQ47/AG47</f>
        <v>1.02632597754549</v>
      </c>
      <c r="BC47" s="120" t="n">
        <f aca="false">AR47/AH47</f>
        <v>1.01701093560146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061.5416</v>
      </c>
      <c r="F48" s="81" t="n">
        <v>38.5692</v>
      </c>
      <c r="G48" s="81" t="n">
        <v>42.9851</v>
      </c>
      <c r="H48" s="82" t="n">
        <v>43.8129</v>
      </c>
      <c r="I48" s="83"/>
      <c r="J48" s="80" t="n">
        <v>6061.5408</v>
      </c>
      <c r="K48" s="81" t="n">
        <v>38.5692</v>
      </c>
      <c r="L48" s="81" t="n">
        <v>42.9851</v>
      </c>
      <c r="M48" s="82" t="n">
        <v>43.812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12157.03</v>
      </c>
      <c r="AC48" s="81" t="n">
        <v>41.495</v>
      </c>
      <c r="AD48" s="81" t="n">
        <v>44.799</v>
      </c>
      <c r="AE48" s="81" t="n">
        <v>44.957</v>
      </c>
      <c r="AF48" s="80" t="n">
        <v>60441.78</v>
      </c>
      <c r="AG48" s="81" t="n">
        <v>84.35</v>
      </c>
      <c r="AH48" s="81" t="n">
        <v>823</v>
      </c>
      <c r="AI48" s="88" t="n">
        <f aca="false">AF48/3600</f>
        <v>16.7893833333333</v>
      </c>
      <c r="AJ48" s="89" t="n">
        <f aca="false">E48+AB48</f>
        <v>18218.5716</v>
      </c>
      <c r="AK48" s="189"/>
      <c r="AL48" s="80" t="n">
        <v>12157.03</v>
      </c>
      <c r="AM48" s="81" t="n">
        <v>41.495</v>
      </c>
      <c r="AN48" s="81" t="n">
        <v>44.799</v>
      </c>
      <c r="AO48" s="81" t="n">
        <v>44.957</v>
      </c>
      <c r="AP48" s="80" t="n">
        <v>69470.52</v>
      </c>
      <c r="AQ48" s="81" t="n">
        <v>102.42</v>
      </c>
      <c r="AR48" s="81" t="n">
        <v>837</v>
      </c>
      <c r="AS48" s="88" t="n">
        <f aca="false">AP48/3600</f>
        <v>19.2973666666667</v>
      </c>
      <c r="AT48" s="89" t="n">
        <f aca="false">J48+AL48</f>
        <v>18218.5708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1.14937912152819</v>
      </c>
      <c r="BB48" s="91" t="n">
        <f aca="false">AQ48/AG48</f>
        <v>1.21422643746295</v>
      </c>
      <c r="BC48" s="92" t="n">
        <f aca="false">AR48/AH48</f>
        <v>1.01701093560146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187.6656</v>
      </c>
      <c r="F49" s="97" t="n">
        <v>37.1777</v>
      </c>
      <c r="G49" s="97" t="n">
        <v>41.7619</v>
      </c>
      <c r="H49" s="98" t="n">
        <v>42.0552</v>
      </c>
      <c r="I49" s="83"/>
      <c r="J49" s="96" t="n">
        <v>2187.6648</v>
      </c>
      <c r="K49" s="97" t="n">
        <v>37.1777</v>
      </c>
      <c r="L49" s="97" t="n">
        <v>41.7619</v>
      </c>
      <c r="M49" s="98" t="n">
        <v>42.055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7042.59</v>
      </c>
      <c r="AC49" s="97" t="n">
        <v>39.349</v>
      </c>
      <c r="AD49" s="97" t="n">
        <v>43.048</v>
      </c>
      <c r="AE49" s="97" t="n">
        <v>42.81</v>
      </c>
      <c r="AF49" s="96" t="n">
        <v>53395.91</v>
      </c>
      <c r="AG49" s="97" t="n">
        <v>74.36</v>
      </c>
      <c r="AH49" s="97" t="n">
        <v>823</v>
      </c>
      <c r="AI49" s="102" t="n">
        <f aca="false">AF49/3600</f>
        <v>14.8321972222222</v>
      </c>
      <c r="AJ49" s="103" t="n">
        <f aca="false">E49+AB49</f>
        <v>9230.2556</v>
      </c>
      <c r="AK49" s="189"/>
      <c r="AL49" s="96" t="n">
        <v>7042.59</v>
      </c>
      <c r="AM49" s="97" t="n">
        <v>39.349</v>
      </c>
      <c r="AN49" s="97" t="n">
        <v>43.048</v>
      </c>
      <c r="AO49" s="97" t="n">
        <v>42.81</v>
      </c>
      <c r="AP49" s="96" t="n">
        <v>53592.54</v>
      </c>
      <c r="AQ49" s="97" t="n">
        <v>82.15</v>
      </c>
      <c r="AR49" s="97" t="n">
        <v>837</v>
      </c>
      <c r="AS49" s="102" t="n">
        <f aca="false">AP49/3600</f>
        <v>14.8868166666667</v>
      </c>
      <c r="AT49" s="103" t="n">
        <f aca="false">J49+AL49</f>
        <v>9230.2548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1.00368249178636</v>
      </c>
      <c r="BB49" s="105" t="n">
        <f aca="false">AQ49/AG49</f>
        <v>1.10476062399139</v>
      </c>
      <c r="BC49" s="106" t="n">
        <f aca="false">AR49/AH49</f>
        <v>1.01701093560146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049.9432</v>
      </c>
      <c r="F50" s="97" t="n">
        <v>35.6872</v>
      </c>
      <c r="G50" s="97" t="n">
        <v>40.7083</v>
      </c>
      <c r="H50" s="98" t="n">
        <v>40.5981</v>
      </c>
      <c r="I50" s="83"/>
      <c r="J50" s="96" t="n">
        <v>1049.9424</v>
      </c>
      <c r="K50" s="97" t="n">
        <v>35.6872</v>
      </c>
      <c r="L50" s="97" t="n">
        <v>40.7083</v>
      </c>
      <c r="M50" s="98" t="n">
        <v>40.598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4188.96</v>
      </c>
      <c r="AC50" s="97" t="n">
        <v>37.101</v>
      </c>
      <c r="AD50" s="97" t="n">
        <v>41.657</v>
      </c>
      <c r="AE50" s="97" t="n">
        <v>41.083</v>
      </c>
      <c r="AF50" s="96" t="n">
        <v>55642.64</v>
      </c>
      <c r="AG50" s="97" t="n">
        <v>78.14</v>
      </c>
      <c r="AH50" s="97" t="n">
        <v>824</v>
      </c>
      <c r="AI50" s="102" t="n">
        <f aca="false">AF50/3600</f>
        <v>15.4562888888889</v>
      </c>
      <c r="AJ50" s="103" t="n">
        <f aca="false">E50+AB50</f>
        <v>5238.9032</v>
      </c>
      <c r="AK50" s="189"/>
      <c r="AL50" s="96" t="n">
        <v>4188.96</v>
      </c>
      <c r="AM50" s="97" t="n">
        <v>37.101</v>
      </c>
      <c r="AN50" s="97" t="n">
        <v>41.657</v>
      </c>
      <c r="AO50" s="97" t="n">
        <v>41.083</v>
      </c>
      <c r="AP50" s="96" t="n">
        <v>52443.73</v>
      </c>
      <c r="AQ50" s="97" t="n">
        <v>77.68</v>
      </c>
      <c r="AR50" s="97" t="n">
        <v>836</v>
      </c>
      <c r="AS50" s="102" t="n">
        <f aca="false">AP50/3600</f>
        <v>14.5677027777778</v>
      </c>
      <c r="AT50" s="103" t="n">
        <f aca="false">J50+AL50</f>
        <v>5238.9024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.942509737136843</v>
      </c>
      <c r="BB50" s="105" t="n">
        <f aca="false">AQ50/AG50</f>
        <v>0.994113130278987</v>
      </c>
      <c r="BC50" s="106" t="n">
        <f aca="false">AR50/AH50</f>
        <v>1.01456310679612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637.444</v>
      </c>
      <c r="F51" s="111" t="n">
        <v>34.0556</v>
      </c>
      <c r="G51" s="111" t="n">
        <v>39.9042</v>
      </c>
      <c r="H51" s="112" t="n">
        <v>39.4716</v>
      </c>
      <c r="I51" s="83"/>
      <c r="J51" s="110" t="n">
        <v>637.4432</v>
      </c>
      <c r="K51" s="111" t="n">
        <v>34.0556</v>
      </c>
      <c r="L51" s="111" t="n">
        <v>39.9042</v>
      </c>
      <c r="M51" s="112" t="n">
        <v>39.471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2486.92</v>
      </c>
      <c r="AC51" s="111" t="n">
        <v>34.784</v>
      </c>
      <c r="AD51" s="111" t="n">
        <v>40.348</v>
      </c>
      <c r="AE51" s="111" t="n">
        <v>39.464</v>
      </c>
      <c r="AF51" s="110" t="n">
        <v>44745.38</v>
      </c>
      <c r="AG51" s="111" t="n">
        <v>77.51</v>
      </c>
      <c r="AH51" s="111" t="n">
        <v>824</v>
      </c>
      <c r="AI51" s="116" t="n">
        <f aca="false">AF51/3600</f>
        <v>12.4292722222222</v>
      </c>
      <c r="AJ51" s="117" t="n">
        <f aca="false">E51+AB51</f>
        <v>3124.364</v>
      </c>
      <c r="AK51" s="189"/>
      <c r="AL51" s="110" t="n">
        <v>2486.92</v>
      </c>
      <c r="AM51" s="111" t="n">
        <v>34.784</v>
      </c>
      <c r="AN51" s="111" t="n">
        <v>40.348</v>
      </c>
      <c r="AO51" s="111" t="n">
        <v>39.464</v>
      </c>
      <c r="AP51" s="110" t="n">
        <v>49902</v>
      </c>
      <c r="AQ51" s="111" t="n">
        <v>74.03</v>
      </c>
      <c r="AR51" s="111" t="n">
        <v>837</v>
      </c>
      <c r="AS51" s="116" t="n">
        <f aca="false">AP51/3600</f>
        <v>13.8616666666667</v>
      </c>
      <c r="AT51" s="117" t="n">
        <f aca="false">J51+AL51</f>
        <v>3124.3632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1.11524362962165</v>
      </c>
      <c r="BB51" s="119" t="n">
        <f aca="false">AQ51/AG51</f>
        <v>0.955102567410657</v>
      </c>
      <c r="BC51" s="120" t="n">
        <f aca="false">AR51/AH51</f>
        <v>1.01577669902913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49124.688</v>
      </c>
      <c r="F52" s="81" t="n">
        <v>38.2367</v>
      </c>
      <c r="G52" s="81" t="n">
        <v>41.6753</v>
      </c>
      <c r="H52" s="82" t="n">
        <v>43.7994</v>
      </c>
      <c r="I52" s="83"/>
      <c r="J52" s="80" t="n">
        <v>49124.6872</v>
      </c>
      <c r="K52" s="81" t="n">
        <v>38.2367</v>
      </c>
      <c r="L52" s="81" t="n">
        <v>41.6753</v>
      </c>
      <c r="M52" s="82" t="n">
        <v>43.799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18320.6</v>
      </c>
      <c r="AC52" s="81" t="n">
        <v>39.948</v>
      </c>
      <c r="AD52" s="81" t="n">
        <v>43.119</v>
      </c>
      <c r="AE52" s="81" t="n">
        <v>45.192</v>
      </c>
      <c r="AF52" s="80" t="n">
        <v>85398.74</v>
      </c>
      <c r="AG52" s="81" t="n">
        <v>142.54</v>
      </c>
      <c r="AH52" s="81" t="n">
        <v>824</v>
      </c>
      <c r="AI52" s="88" t="n">
        <f aca="false">AF52/3600</f>
        <v>23.7218722222222</v>
      </c>
      <c r="AJ52" s="89" t="n">
        <f aca="false">E52+AB52</f>
        <v>67445.288</v>
      </c>
      <c r="AK52" s="189"/>
      <c r="AL52" s="80" t="n">
        <v>18320.6</v>
      </c>
      <c r="AM52" s="81" t="n">
        <v>39.948</v>
      </c>
      <c r="AN52" s="81" t="n">
        <v>43.119</v>
      </c>
      <c r="AO52" s="81" t="n">
        <v>45.192</v>
      </c>
      <c r="AP52" s="80" t="n">
        <v>84995.09</v>
      </c>
      <c r="AQ52" s="81" t="n">
        <v>145.57</v>
      </c>
      <c r="AR52" s="81" t="n">
        <v>838</v>
      </c>
      <c r="AS52" s="88" t="n">
        <f aca="false">AP52/3600</f>
        <v>23.6097472222222</v>
      </c>
      <c r="AT52" s="89" t="n">
        <f aca="false">J52+AL52</f>
        <v>67445.2872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.99527334946628</v>
      </c>
      <c r="BB52" s="91" t="n">
        <f aca="false">AQ52/AG52</f>
        <v>1.02125719096394</v>
      </c>
      <c r="BC52" s="92" t="n">
        <f aca="false">AR52/AH52</f>
        <v>1.01699029126214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9533.592</v>
      </c>
      <c r="F53" s="97" t="n">
        <v>35.7214</v>
      </c>
      <c r="G53" s="97" t="n">
        <v>40.6104</v>
      </c>
      <c r="H53" s="98" t="n">
        <v>42.9273</v>
      </c>
      <c r="I53" s="83"/>
      <c r="J53" s="96" t="n">
        <v>9533.5912</v>
      </c>
      <c r="K53" s="97" t="n">
        <v>35.7214</v>
      </c>
      <c r="L53" s="97" t="n">
        <v>40.6104</v>
      </c>
      <c r="M53" s="98" t="n">
        <v>42.927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7091.68</v>
      </c>
      <c r="AC53" s="97" t="n">
        <v>37.521</v>
      </c>
      <c r="AD53" s="97" t="n">
        <v>41.614</v>
      </c>
      <c r="AE53" s="97" t="n">
        <v>44.007</v>
      </c>
      <c r="AF53" s="96" t="n">
        <v>61021.8</v>
      </c>
      <c r="AG53" s="97" t="n">
        <v>106.18</v>
      </c>
      <c r="AH53" s="97" t="n">
        <v>824</v>
      </c>
      <c r="AI53" s="102" t="n">
        <f aca="false">AF53/3600</f>
        <v>16.9505</v>
      </c>
      <c r="AJ53" s="103" t="n">
        <f aca="false">E53+AB53</f>
        <v>16625.272</v>
      </c>
      <c r="AK53" s="189"/>
      <c r="AL53" s="96" t="n">
        <v>7091.68</v>
      </c>
      <c r="AM53" s="97" t="n">
        <v>37.521</v>
      </c>
      <c r="AN53" s="97" t="n">
        <v>41.614</v>
      </c>
      <c r="AO53" s="97" t="n">
        <v>44.007</v>
      </c>
      <c r="AP53" s="96" t="n">
        <v>63491.72</v>
      </c>
      <c r="AQ53" s="97" t="n">
        <v>123.94</v>
      </c>
      <c r="AR53" s="97" t="n">
        <v>837</v>
      </c>
      <c r="AS53" s="102" t="n">
        <f aca="false">AP53/3600</f>
        <v>17.6365888888889</v>
      </c>
      <c r="AT53" s="103" t="n">
        <f aca="false">J53+AL53</f>
        <v>16625.2712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1.04047602660033</v>
      </c>
      <c r="BB53" s="105" t="n">
        <f aca="false">AQ53/AG53</f>
        <v>1.16726313806743</v>
      </c>
      <c r="BC53" s="106" t="n">
        <f aca="false">AR53/AH53</f>
        <v>1.01577669902913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552.9808</v>
      </c>
      <c r="F54" s="97" t="n">
        <v>34.3655</v>
      </c>
      <c r="G54" s="97" t="n">
        <v>39.6854</v>
      </c>
      <c r="H54" s="98" t="n">
        <v>42.2133</v>
      </c>
      <c r="I54" s="83"/>
      <c r="J54" s="96" t="n">
        <v>2552.98</v>
      </c>
      <c r="K54" s="97" t="n">
        <v>34.3655</v>
      </c>
      <c r="L54" s="97" t="n">
        <v>39.6854</v>
      </c>
      <c r="M54" s="98" t="n">
        <v>42.213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3137.7</v>
      </c>
      <c r="AC54" s="97" t="n">
        <v>35.114</v>
      </c>
      <c r="AD54" s="97" t="n">
        <v>40.524</v>
      </c>
      <c r="AE54" s="97" t="n">
        <v>43.108</v>
      </c>
      <c r="AF54" s="96" t="n">
        <v>53439.67</v>
      </c>
      <c r="AG54" s="97" t="n">
        <v>91.15</v>
      </c>
      <c r="AH54" s="97" t="n">
        <v>824</v>
      </c>
      <c r="AI54" s="102" t="n">
        <f aca="false">AF54/3600</f>
        <v>14.8443527777778</v>
      </c>
      <c r="AJ54" s="103" t="n">
        <f aca="false">E54+AB54</f>
        <v>5690.6808</v>
      </c>
      <c r="AK54" s="189"/>
      <c r="AL54" s="96" t="n">
        <v>3137.7</v>
      </c>
      <c r="AM54" s="97" t="n">
        <v>35.114</v>
      </c>
      <c r="AN54" s="97" t="n">
        <v>40.524</v>
      </c>
      <c r="AO54" s="97" t="n">
        <v>43.108</v>
      </c>
      <c r="AP54" s="96" t="n">
        <v>46833.57</v>
      </c>
      <c r="AQ54" s="97" t="n">
        <v>98.18</v>
      </c>
      <c r="AR54" s="97" t="n">
        <v>836</v>
      </c>
      <c r="AS54" s="102" t="n">
        <f aca="false">AP54/3600</f>
        <v>13.009325</v>
      </c>
      <c r="AT54" s="103" t="n">
        <f aca="false">J54+AL54</f>
        <v>5690.68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.876382095922374</v>
      </c>
      <c r="BB54" s="105" t="n">
        <f aca="false">AQ54/AG54</f>
        <v>1.07712561711465</v>
      </c>
      <c r="BC54" s="106" t="n">
        <f aca="false">AR54/AH54</f>
        <v>1.01456310679612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071.0632</v>
      </c>
      <c r="F55" s="111" t="n">
        <v>32.732</v>
      </c>
      <c r="G55" s="111" t="n">
        <v>38.7332</v>
      </c>
      <c r="H55" s="112" t="n">
        <v>41.3586</v>
      </c>
      <c r="I55" s="83"/>
      <c r="J55" s="110" t="n">
        <v>1071.0624</v>
      </c>
      <c r="K55" s="111" t="n">
        <v>32.732</v>
      </c>
      <c r="L55" s="111" t="n">
        <v>38.7332</v>
      </c>
      <c r="M55" s="112" t="n">
        <v>41.358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1530.22</v>
      </c>
      <c r="AC55" s="111" t="n">
        <v>32.553</v>
      </c>
      <c r="AD55" s="111" t="n">
        <v>39.464</v>
      </c>
      <c r="AE55" s="111" t="n">
        <v>42.063</v>
      </c>
      <c r="AF55" s="110" t="n">
        <v>50098.89</v>
      </c>
      <c r="AG55" s="111" t="n">
        <v>86.97</v>
      </c>
      <c r="AH55" s="111" t="n">
        <v>823</v>
      </c>
      <c r="AI55" s="116" t="n">
        <f aca="false">AF55/3600</f>
        <v>13.9163583333333</v>
      </c>
      <c r="AJ55" s="117" t="n">
        <f aca="false">E55+AB55</f>
        <v>2601.2832</v>
      </c>
      <c r="AK55" s="189"/>
      <c r="AL55" s="110" t="n">
        <v>1530.22</v>
      </c>
      <c r="AM55" s="111" t="n">
        <v>32.553</v>
      </c>
      <c r="AN55" s="111" t="n">
        <v>39.464</v>
      </c>
      <c r="AO55" s="111" t="n">
        <v>42.063</v>
      </c>
      <c r="AP55" s="110" t="n">
        <v>55415.92</v>
      </c>
      <c r="AQ55" s="111" t="n">
        <v>102.67</v>
      </c>
      <c r="AR55" s="111" t="n">
        <v>837</v>
      </c>
      <c r="AS55" s="116" t="n">
        <f aca="false">AP55/3600</f>
        <v>15.3933111111111</v>
      </c>
      <c r="AT55" s="117" t="n">
        <f aca="false">J55+AL55</f>
        <v>2601.2824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1.106130694712</v>
      </c>
      <c r="BB55" s="119" t="n">
        <f aca="false">AQ55/AG55</f>
        <v>1.18052201908704</v>
      </c>
      <c r="BC55" s="120" t="n">
        <f aca="false">AR55/AH55</f>
        <v>1.01701093560146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0214.7904</v>
      </c>
      <c r="F56" s="81" t="n">
        <v>36.6624</v>
      </c>
      <c r="G56" s="81" t="n">
        <v>41.1417</v>
      </c>
      <c r="H56" s="82" t="n">
        <v>43.3895</v>
      </c>
      <c r="I56" s="83"/>
      <c r="J56" s="80" t="n">
        <v>20214.7896</v>
      </c>
      <c r="K56" s="81" t="n">
        <v>36.6624</v>
      </c>
      <c r="L56" s="81" t="n">
        <v>41.1417</v>
      </c>
      <c r="M56" s="82" t="n">
        <v>43.389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18320.6</v>
      </c>
      <c r="AC56" s="81" t="n">
        <v>39.948</v>
      </c>
      <c r="AD56" s="81" t="n">
        <v>43.119</v>
      </c>
      <c r="AE56" s="81" t="n">
        <v>45.192</v>
      </c>
      <c r="AF56" s="80" t="n">
        <v>68769.02</v>
      </c>
      <c r="AG56" s="81" t="n">
        <v>117.6</v>
      </c>
      <c r="AH56" s="81" t="n">
        <v>824</v>
      </c>
      <c r="AI56" s="88" t="n">
        <f aca="false">AF56/3600</f>
        <v>19.1025055555556</v>
      </c>
      <c r="AJ56" s="89" t="n">
        <f aca="false">E56+AB56</f>
        <v>38535.3904</v>
      </c>
      <c r="AK56" s="189"/>
      <c r="AL56" s="80" t="n">
        <v>18320.6</v>
      </c>
      <c r="AM56" s="81" t="n">
        <v>39.948</v>
      </c>
      <c r="AN56" s="81" t="n">
        <v>43.119</v>
      </c>
      <c r="AO56" s="81" t="n">
        <v>45.192</v>
      </c>
      <c r="AP56" s="80" t="n">
        <v>74133.66</v>
      </c>
      <c r="AQ56" s="81" t="n">
        <v>121.21</v>
      </c>
      <c r="AR56" s="81" t="n">
        <v>837</v>
      </c>
      <c r="AS56" s="88" t="n">
        <f aca="false">AP56/3600</f>
        <v>20.5926833333333</v>
      </c>
      <c r="AT56" s="89" t="n">
        <f aca="false">J56+AL56</f>
        <v>38535.3896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1.07800954557735</v>
      </c>
      <c r="BB56" s="91" t="n">
        <f aca="false">AQ56/AG56</f>
        <v>1.03069727891156</v>
      </c>
      <c r="BC56" s="92" t="n">
        <f aca="false">AR56/AH56</f>
        <v>1.01577669902913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048.4904</v>
      </c>
      <c r="F57" s="97" t="n">
        <v>35.1126</v>
      </c>
      <c r="G57" s="97" t="n">
        <v>40.0433</v>
      </c>
      <c r="H57" s="98" t="n">
        <v>42.5067</v>
      </c>
      <c r="I57" s="83"/>
      <c r="J57" s="96" t="n">
        <v>4048.4896</v>
      </c>
      <c r="K57" s="97" t="n">
        <v>35.1126</v>
      </c>
      <c r="L57" s="97" t="n">
        <v>40.0433</v>
      </c>
      <c r="M57" s="98" t="n">
        <v>42.506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7091.68</v>
      </c>
      <c r="AC57" s="97" t="n">
        <v>37.521</v>
      </c>
      <c r="AD57" s="97" t="n">
        <v>41.614</v>
      </c>
      <c r="AE57" s="97" t="n">
        <v>44.007</v>
      </c>
      <c r="AF57" s="96" t="n">
        <v>53955.15</v>
      </c>
      <c r="AG57" s="97" t="n">
        <v>97.22</v>
      </c>
      <c r="AH57" s="97" t="n">
        <v>824</v>
      </c>
      <c r="AI57" s="102" t="n">
        <f aca="false">AF57/3600</f>
        <v>14.9875416666667</v>
      </c>
      <c r="AJ57" s="103" t="n">
        <f aca="false">E57+AB57</f>
        <v>11140.1704</v>
      </c>
      <c r="AK57" s="189"/>
      <c r="AL57" s="96" t="n">
        <v>7091.68</v>
      </c>
      <c r="AM57" s="97" t="n">
        <v>37.521</v>
      </c>
      <c r="AN57" s="97" t="n">
        <v>41.614</v>
      </c>
      <c r="AO57" s="97" t="n">
        <v>44.007</v>
      </c>
      <c r="AP57" s="96" t="n">
        <v>49268.44</v>
      </c>
      <c r="AQ57" s="97" t="n">
        <v>102.46</v>
      </c>
      <c r="AR57" s="97" t="n">
        <v>836</v>
      </c>
      <c r="AS57" s="102" t="n">
        <f aca="false">AP57/3600</f>
        <v>13.6856777777778</v>
      </c>
      <c r="AT57" s="103" t="n">
        <f aca="false">J57+AL57</f>
        <v>11140.1696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.913136929468271</v>
      </c>
      <c r="BB57" s="105" t="n">
        <f aca="false">AQ57/AG57</f>
        <v>1.05389837482</v>
      </c>
      <c r="BC57" s="106" t="n">
        <f aca="false">AR57/AH57</f>
        <v>1.01456310679612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339.3816</v>
      </c>
      <c r="F58" s="97" t="n">
        <v>33.6409</v>
      </c>
      <c r="G58" s="97" t="n">
        <v>39.1135</v>
      </c>
      <c r="H58" s="98" t="n">
        <v>41.7991</v>
      </c>
      <c r="I58" s="83"/>
      <c r="J58" s="96" t="n">
        <v>1339.3808</v>
      </c>
      <c r="K58" s="97" t="n">
        <v>33.6409</v>
      </c>
      <c r="L58" s="97" t="n">
        <v>39.1135</v>
      </c>
      <c r="M58" s="98" t="n">
        <v>41.799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3137.7</v>
      </c>
      <c r="AC58" s="97" t="n">
        <v>35.114</v>
      </c>
      <c r="AD58" s="97" t="n">
        <v>40.524</v>
      </c>
      <c r="AE58" s="97" t="n">
        <v>43.108</v>
      </c>
      <c r="AF58" s="96" t="n">
        <v>51768.17</v>
      </c>
      <c r="AG58" s="97" t="n">
        <v>90.05</v>
      </c>
      <c r="AH58" s="97" t="n">
        <v>824</v>
      </c>
      <c r="AI58" s="102" t="n">
        <f aca="false">AF58/3600</f>
        <v>14.3800472222222</v>
      </c>
      <c r="AJ58" s="103" t="n">
        <f aca="false">E58+AB58</f>
        <v>4477.0816</v>
      </c>
      <c r="AK58" s="189"/>
      <c r="AL58" s="96" t="n">
        <v>3137.7</v>
      </c>
      <c r="AM58" s="97" t="n">
        <v>35.114</v>
      </c>
      <c r="AN58" s="97" t="n">
        <v>40.524</v>
      </c>
      <c r="AO58" s="97" t="n">
        <v>43.108</v>
      </c>
      <c r="AP58" s="96" t="n">
        <v>47787.14</v>
      </c>
      <c r="AQ58" s="97" t="n">
        <v>88.49</v>
      </c>
      <c r="AR58" s="97" t="n">
        <v>837</v>
      </c>
      <c r="AS58" s="102" t="n">
        <f aca="false">AP58/3600</f>
        <v>13.2742055555556</v>
      </c>
      <c r="AT58" s="103" t="n">
        <f aca="false">J58+AL58</f>
        <v>4477.0808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.923098884893942</v>
      </c>
      <c r="BB58" s="105" t="n">
        <f aca="false">AQ58/AG58</f>
        <v>0.982676290949473</v>
      </c>
      <c r="BC58" s="106" t="n">
        <f aca="false">AR58/AH58</f>
        <v>1.01577669902913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08.9</v>
      </c>
      <c r="F59" s="111" t="n">
        <v>31.8861</v>
      </c>
      <c r="G59" s="111" t="n">
        <v>38.4667</v>
      </c>
      <c r="H59" s="112" t="n">
        <v>41.1714</v>
      </c>
      <c r="I59" s="83"/>
      <c r="J59" s="110" t="n">
        <v>608.8992</v>
      </c>
      <c r="K59" s="111" t="n">
        <v>31.8861</v>
      </c>
      <c r="L59" s="111" t="n">
        <v>38.4667</v>
      </c>
      <c r="M59" s="112" t="n">
        <v>41.171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1530.22</v>
      </c>
      <c r="AC59" s="111" t="n">
        <v>32.553</v>
      </c>
      <c r="AD59" s="111" t="n">
        <v>39.464</v>
      </c>
      <c r="AE59" s="111" t="n">
        <v>42.063</v>
      </c>
      <c r="AF59" s="110" t="n">
        <v>49128.14</v>
      </c>
      <c r="AG59" s="111" t="n">
        <v>83.9</v>
      </c>
      <c r="AH59" s="111" t="n">
        <v>823</v>
      </c>
      <c r="AI59" s="116" t="n">
        <f aca="false">AF59/3600</f>
        <v>13.6467055555556</v>
      </c>
      <c r="AJ59" s="117" t="n">
        <f aca="false">E59+AB59</f>
        <v>2139.12</v>
      </c>
      <c r="AK59" s="189"/>
      <c r="AL59" s="110" t="n">
        <v>1530.22</v>
      </c>
      <c r="AM59" s="111" t="n">
        <v>32.553</v>
      </c>
      <c r="AN59" s="111" t="n">
        <v>39.464</v>
      </c>
      <c r="AO59" s="111" t="n">
        <v>42.063</v>
      </c>
      <c r="AP59" s="110" t="n">
        <v>54221.06</v>
      </c>
      <c r="AQ59" s="111" t="n">
        <v>102.02</v>
      </c>
      <c r="AR59" s="111" t="n">
        <v>836</v>
      </c>
      <c r="AS59" s="116" t="n">
        <f aca="false">AP59/3600</f>
        <v>15.0614055555556</v>
      </c>
      <c r="AT59" s="117" t="n">
        <f aca="false">J59+AL59</f>
        <v>2139.1192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1.10366604556981</v>
      </c>
      <c r="BB59" s="119" t="n">
        <f aca="false">AQ59/AG59</f>
        <v>1.21597139451728</v>
      </c>
      <c r="BC59" s="120" t="n">
        <f aca="false">AR59/AH59</f>
        <v>1.01579586877278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864154659468</v>
      </c>
      <c r="BB64" s="130" t="n">
        <f aca="false">GEOMEAN(BB4:BB59)</f>
        <v>1.07230186547648</v>
      </c>
      <c r="BC64" s="131" t="n">
        <f aca="false">GEOMEAN(BC4:BC59)</f>
        <v>1.016001653513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9691.6116713971</v>
      </c>
      <c r="AG80" s="268" t="n">
        <f aca="false">GEOMEAN(AG4:AG59)</f>
        <v>59.9989860719407</v>
      </c>
      <c r="AH80" s="268"/>
      <c r="AI80" s="239" t="n">
        <f aca="false">GEOMEAN(AI4:AI59)</f>
        <v>11.0254476864992</v>
      </c>
      <c r="AK80" s="268"/>
      <c r="AO80" s="268"/>
      <c r="AP80" s="268" t="n">
        <f aca="false">GEOMEAN(AP4:AP59)</f>
        <v>40431.5246997874</v>
      </c>
      <c r="AQ80" s="268" t="n">
        <f aca="false">GEOMEAN(AQ4:AQ59)</f>
        <v>64.3370246916396</v>
      </c>
      <c r="AR80" s="268"/>
      <c r="AS80" s="239" t="n">
        <f aca="false">GEOMEAN(AS4:AS59)</f>
        <v>11.230979083274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77.488686111111</v>
      </c>
      <c r="AG81" s="238" t="n">
        <f aca="false">SUM(AG4:AG59)/3600</f>
        <v>0.732708333333333</v>
      </c>
      <c r="AI81" s="270" t="n">
        <f aca="false">SUM(AI4:AI59)</f>
        <v>477.488686111111</v>
      </c>
      <c r="AP81" s="238" t="n">
        <f aca="false">SUM(AP4:AP59)/3600</f>
        <v>488.112072222222</v>
      </c>
      <c r="AQ81" s="238" t="n">
        <f aca="false">SUM(AQ4:AQ59)/3600</f>
        <v>0.785294444444444</v>
      </c>
      <c r="AS81" s="270" t="n">
        <f aca="false">SUM(AS4:AS59)</f>
        <v>488.112072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10-23T06:27:56Z</dcterms:modified>
  <cp:revision>0</cp:revision>
  <dc:subject/>
  <dc:title/>
</cp:coreProperties>
</file>