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avc</t>
  </si>
  <si>
    <t xml:space="preserve">Class A</t>
  </si>
  <si>
    <t xml:space="preserve">Single-layer reference:</t>
  </si>
  <si>
    <t xml:space="preserve">HM-11</t>
  </si>
  <si>
    <t xml:space="preserve">Class B</t>
  </si>
  <si>
    <t xml:space="preserve">Tested:</t>
  </si>
  <si>
    <t xml:space="preserve">SHM-3.1avc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5517"/>
        <c:axId val="66996069"/>
      </c:scatterChart>
      <c:valAx>
        <c:axId val="60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069"/>
        <c:crossesAt val="0"/>
        <c:crossBetween val="midCat"/>
      </c:valAx>
      <c:valAx>
        <c:axId val="6699606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579606"/>
        <c:axId val="87955041"/>
      </c:scatterChart>
      <c:valAx>
        <c:axId val="1957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41"/>
        <c:crossesAt val="0"/>
        <c:crossBetween val="midCat"/>
      </c:valAx>
      <c:valAx>
        <c:axId val="8795504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914828"/>
        <c:axId val="21502785"/>
      </c:scatterChart>
      <c:valAx>
        <c:axId val="2491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785"/>
        <c:crossesAt val="0"/>
        <c:crossBetween val="midCat"/>
      </c:valAx>
      <c:valAx>
        <c:axId val="2150278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93831"/>
        <c:axId val="35073924"/>
      </c:scatterChart>
      <c:valAx>
        <c:axId val="78938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24"/>
        <c:crossesAt val="0"/>
        <c:crossBetween val="midCat"/>
      </c:valAx>
      <c:valAx>
        <c:axId val="3507392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782031293201515</v>
      </c>
      <c r="D23" s="37"/>
      <c r="E23" s="37"/>
      <c r="F23" s="37" t="n">
        <f aca="false">'RA HEVC 1.5x'!$BA$64</f>
        <v>0.79580770474512</v>
      </c>
      <c r="G23" s="37"/>
      <c r="H23" s="37"/>
      <c r="I23" s="37" t="n">
        <f aca="false">'RA HEVC SNR'!$BA$64</f>
        <v>0.83019085526171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6184889260701</v>
      </c>
      <c r="D24" s="28"/>
      <c r="E24" s="28"/>
      <c r="F24" s="28" t="n">
        <f aca="false">'RA HEVC 1.5x'!$BB$64</f>
        <v>0.978673037918606</v>
      </c>
      <c r="G24" s="28"/>
      <c r="H24" s="28"/>
      <c r="I24" s="28" t="n">
        <f aca="false">'RA HEVC SNR'!$BB$64</f>
        <v>0.74329244210312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083805544836</v>
      </c>
      <c r="D25" s="28"/>
      <c r="E25" s="28"/>
      <c r="F25" s="28" t="n">
        <f aca="false">'RA HEVC 1.5x'!$BC$64</f>
        <v>1.00088750848638</v>
      </c>
      <c r="G25" s="28"/>
      <c r="H25" s="28"/>
      <c r="I25" s="28" t="n">
        <f aca="false">'RA HEVC SNR'!$BC$64</f>
        <v>0.9810398630566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797417056564381</v>
      </c>
      <c r="D36" s="37"/>
      <c r="E36" s="37"/>
      <c r="F36" s="37" t="n">
        <f aca="false">'LD-B HEVC 1.5x'!$BA$64</f>
        <v>0.78380868259556</v>
      </c>
      <c r="G36" s="37"/>
      <c r="H36" s="37"/>
      <c r="I36" s="37" t="n">
        <f aca="false">'LD-B HEVC SNR'!$BA$64</f>
        <v>0.776316514637321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93008859584442</v>
      </c>
      <c r="D37" s="28"/>
      <c r="E37" s="28"/>
      <c r="F37" s="28" t="n">
        <f aca="false">'LD-B HEVC 1.5x'!$BB$64</f>
        <v>0.989412904017266</v>
      </c>
      <c r="G37" s="28"/>
      <c r="H37" s="28"/>
      <c r="I37" s="28" t="n">
        <f aca="false">'LD-B HEVC SNR'!$BB$64</f>
        <v>0.70516259377531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2456177747534</v>
      </c>
      <c r="D38" s="38"/>
      <c r="E38" s="38"/>
      <c r="F38" s="38" t="n">
        <f aca="false">'LD-B HEVC 1.5x'!$BC$64</f>
        <v>1.01542492483762</v>
      </c>
      <c r="G38" s="38"/>
      <c r="H38" s="38"/>
      <c r="I38" s="38" t="n">
        <f aca="false">'LD-B HEVC SNR'!$BC$64</f>
        <v>0.995742584042572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845167286432139</v>
      </c>
      <c r="D52" s="37"/>
      <c r="E52" s="37"/>
      <c r="F52" s="37" t="n">
        <f aca="false">'LD-P HEVC 1.5x'!$BA$64</f>
        <v>0.773631735912996</v>
      </c>
      <c r="G52" s="37"/>
      <c r="H52" s="37"/>
      <c r="I52" s="37" t="n">
        <f aca="false">'LD-P HEVC SNR'!$BA$64</f>
        <v>0.823864305441293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186388582522</v>
      </c>
      <c r="D53" s="28"/>
      <c r="E53" s="28"/>
      <c r="F53" s="28" t="n">
        <f aca="false">'LD-P HEVC 1.5x'!$BB$64</f>
        <v>0.949431091036248</v>
      </c>
      <c r="G53" s="28"/>
      <c r="H53" s="28"/>
      <c r="I53" s="28" t="n">
        <f aca="false">'LD-P HEVC SNR'!$BB$64</f>
        <v>0.72514615354426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2453597995297</v>
      </c>
      <c r="D54" s="28"/>
      <c r="E54" s="28"/>
      <c r="F54" s="28" t="n">
        <f aca="false">'LD-P HEVC 1.5x'!$BC$64</f>
        <v>1.01530118467582</v>
      </c>
      <c r="G54" s="28"/>
      <c r="H54" s="28"/>
      <c r="I54" s="28" t="n">
        <f aca="false">'LD-P HEVC SNR'!$BC$64</f>
        <v>0.9977975821041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8672.9712</v>
      </c>
      <c r="F4" s="81" t="n">
        <v>42.7248</v>
      </c>
      <c r="G4" s="81" t="n">
        <v>42.3079</v>
      </c>
      <c r="H4" s="82" t="n">
        <v>44.6049</v>
      </c>
      <c r="I4" s="83"/>
      <c r="J4" s="80" t="n">
        <v>18673.0672</v>
      </c>
      <c r="K4" s="81" t="n">
        <v>42.7248</v>
      </c>
      <c r="L4" s="81" t="n">
        <v>42.3079</v>
      </c>
      <c r="M4" s="82" t="n">
        <v>44.604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0644.28</v>
      </c>
      <c r="AC4" s="81" t="n">
        <v>39.408</v>
      </c>
      <c r="AD4" s="81" t="n">
        <v>39.799</v>
      </c>
      <c r="AE4" s="81" t="n">
        <v>42.026</v>
      </c>
      <c r="AF4" s="80" t="n">
        <v>34730.7</v>
      </c>
      <c r="AG4" s="81" t="n">
        <v>49.93</v>
      </c>
      <c r="AH4" s="81" t="n">
        <v>1866</v>
      </c>
      <c r="AI4" s="88" t="n">
        <f aca="false">AF4/3600</f>
        <v>9.64741666666667</v>
      </c>
      <c r="AJ4" s="89" t="n">
        <f aca="false">E4+AB4</f>
        <v>29317.2512</v>
      </c>
      <c r="AK4" s="189"/>
      <c r="AL4" s="80" t="n">
        <v>10644.28</v>
      </c>
      <c r="AM4" s="81" t="n">
        <v>39.408</v>
      </c>
      <c r="AN4" s="81" t="n">
        <v>39.799</v>
      </c>
      <c r="AO4" s="81" t="n">
        <v>42.026</v>
      </c>
      <c r="AP4" s="80" t="n">
        <v>29132.5</v>
      </c>
      <c r="AQ4" s="81" t="n">
        <v>47.91</v>
      </c>
      <c r="AR4" s="81" t="n">
        <v>1865</v>
      </c>
      <c r="AS4" s="88" t="n">
        <f aca="false">AP4/3600</f>
        <v>8.09236111111111</v>
      </c>
      <c r="AT4" s="89" t="n">
        <f aca="false">J4+AL4</f>
        <v>29317.347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838811195858419</v>
      </c>
      <c r="BB4" s="91" t="n">
        <f aca="false">AQ4/AG4</f>
        <v>0.959543360704987</v>
      </c>
      <c r="BC4" s="92" t="n">
        <f aca="false">AR4/AH4</f>
        <v>0.999464094319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649.744</v>
      </c>
      <c r="F5" s="97" t="n">
        <v>40.3573</v>
      </c>
      <c r="G5" s="97" t="n">
        <v>40.5316</v>
      </c>
      <c r="H5" s="98" t="n">
        <v>42.8647</v>
      </c>
      <c r="I5" s="83"/>
      <c r="J5" s="96" t="n">
        <v>7649.7248</v>
      </c>
      <c r="K5" s="97" t="n">
        <v>40.3573</v>
      </c>
      <c r="L5" s="97" t="n">
        <v>40.5316</v>
      </c>
      <c r="M5" s="98" t="n">
        <v>42.86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5180.15</v>
      </c>
      <c r="AC5" s="97" t="n">
        <v>37.033</v>
      </c>
      <c r="AD5" s="97" t="n">
        <v>38.455</v>
      </c>
      <c r="AE5" s="97" t="n">
        <v>40.787</v>
      </c>
      <c r="AF5" s="96" t="n">
        <v>33102.42</v>
      </c>
      <c r="AG5" s="97" t="n">
        <v>44.89</v>
      </c>
      <c r="AH5" s="97" t="n">
        <v>1866</v>
      </c>
      <c r="AI5" s="102" t="n">
        <f aca="false">AF5/3600</f>
        <v>9.19511666666667</v>
      </c>
      <c r="AJ5" s="103" t="n">
        <f aca="false">E5+AB5</f>
        <v>12829.894</v>
      </c>
      <c r="AK5" s="189"/>
      <c r="AL5" s="96" t="n">
        <v>5180.15</v>
      </c>
      <c r="AM5" s="97" t="n">
        <v>37.033</v>
      </c>
      <c r="AN5" s="97" t="n">
        <v>38.455</v>
      </c>
      <c r="AO5" s="97" t="n">
        <v>40.787</v>
      </c>
      <c r="AP5" s="96" t="n">
        <v>23012.65</v>
      </c>
      <c r="AQ5" s="97" t="n">
        <v>40.75</v>
      </c>
      <c r="AR5" s="97" t="n">
        <v>1865</v>
      </c>
      <c r="AS5" s="102" t="n">
        <f aca="false">AP5/3600</f>
        <v>6.39240277777778</v>
      </c>
      <c r="AT5" s="103" t="n">
        <f aca="false">J5+AL5</f>
        <v>12829.8748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69519539659034</v>
      </c>
      <c r="BB5" s="105" t="n">
        <f aca="false">AQ5/AG5</f>
        <v>0.907774560035643</v>
      </c>
      <c r="BC5" s="106" t="n">
        <f aca="false">AR5/AH5</f>
        <v>0.999464094319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454.9808</v>
      </c>
      <c r="F6" s="97" t="n">
        <v>38.0837</v>
      </c>
      <c r="G6" s="97" t="n">
        <v>38.9917</v>
      </c>
      <c r="H6" s="98" t="n">
        <v>41.3131</v>
      </c>
      <c r="I6" s="83"/>
      <c r="J6" s="96" t="n">
        <v>3455.0208</v>
      </c>
      <c r="K6" s="97" t="n">
        <v>38.0837</v>
      </c>
      <c r="L6" s="97" t="n">
        <v>38.9917</v>
      </c>
      <c r="M6" s="98" t="n">
        <v>41.31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815.87</v>
      </c>
      <c r="AC6" s="97" t="n">
        <v>34.623</v>
      </c>
      <c r="AD6" s="97" t="n">
        <v>37.315</v>
      </c>
      <c r="AE6" s="97" t="n">
        <v>39.69</v>
      </c>
      <c r="AF6" s="96" t="n">
        <v>28227.86</v>
      </c>
      <c r="AG6" s="97" t="n">
        <v>39.25</v>
      </c>
      <c r="AH6" s="97" t="n">
        <v>1867</v>
      </c>
      <c r="AI6" s="102" t="n">
        <f aca="false">AF6/3600</f>
        <v>7.84107222222222</v>
      </c>
      <c r="AJ6" s="103" t="n">
        <f aca="false">E6+AB6</f>
        <v>6270.8508</v>
      </c>
      <c r="AK6" s="189"/>
      <c r="AL6" s="96" t="n">
        <v>2815.87</v>
      </c>
      <c r="AM6" s="97" t="n">
        <v>34.623</v>
      </c>
      <c r="AN6" s="97" t="n">
        <v>37.315</v>
      </c>
      <c r="AO6" s="97" t="n">
        <v>39.69</v>
      </c>
      <c r="AP6" s="96" t="n">
        <v>19881.83</v>
      </c>
      <c r="AQ6" s="97" t="n">
        <v>33.24</v>
      </c>
      <c r="AR6" s="97" t="n">
        <v>1866</v>
      </c>
      <c r="AS6" s="102" t="n">
        <f aca="false">AP6/3600</f>
        <v>5.52273055555556</v>
      </c>
      <c r="AT6" s="103" t="n">
        <f aca="false">J6+AL6</f>
        <v>6270.8908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704333590998397</v>
      </c>
      <c r="BB6" s="105" t="n">
        <f aca="false">AQ6/AG6</f>
        <v>0.84687898089172</v>
      </c>
      <c r="BC6" s="106" t="n">
        <f aca="false">AR6/AH6</f>
        <v>0.99946438136047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10.1664</v>
      </c>
      <c r="F7" s="111" t="n">
        <v>35.8582</v>
      </c>
      <c r="G7" s="111" t="n">
        <v>37.8795</v>
      </c>
      <c r="H7" s="112" t="n">
        <v>40.1622</v>
      </c>
      <c r="I7" s="83"/>
      <c r="J7" s="110" t="n">
        <v>1810.1488</v>
      </c>
      <c r="K7" s="111" t="n">
        <v>35.8582</v>
      </c>
      <c r="L7" s="111" t="n">
        <v>37.8795</v>
      </c>
      <c r="M7" s="112" t="n">
        <v>40.16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70.8</v>
      </c>
      <c r="AC7" s="111" t="n">
        <v>32.319</v>
      </c>
      <c r="AD7" s="111" t="n">
        <v>36.423</v>
      </c>
      <c r="AE7" s="111" t="n">
        <v>38.769</v>
      </c>
      <c r="AF7" s="110" t="n">
        <v>27496.37</v>
      </c>
      <c r="AG7" s="111" t="n">
        <v>37.4</v>
      </c>
      <c r="AH7" s="111" t="n">
        <v>1866</v>
      </c>
      <c r="AI7" s="116" t="n">
        <f aca="false">AF7/3600</f>
        <v>7.63788055555556</v>
      </c>
      <c r="AJ7" s="117" t="n">
        <f aca="false">E7+AB7</f>
        <v>3480.9664</v>
      </c>
      <c r="AK7" s="189"/>
      <c r="AL7" s="110" t="n">
        <v>1670.8</v>
      </c>
      <c r="AM7" s="111" t="n">
        <v>32.319</v>
      </c>
      <c r="AN7" s="111" t="n">
        <v>36.423</v>
      </c>
      <c r="AO7" s="111" t="n">
        <v>38.769</v>
      </c>
      <c r="AP7" s="110" t="n">
        <v>18360.09</v>
      </c>
      <c r="AQ7" s="111" t="n">
        <v>31.65</v>
      </c>
      <c r="AR7" s="111" t="n">
        <v>1865</v>
      </c>
      <c r="AS7" s="116" t="n">
        <f aca="false">AP7/3600</f>
        <v>5.100025</v>
      </c>
      <c r="AT7" s="117" t="n">
        <f aca="false">J7+AL7</f>
        <v>3480.948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667727776430125</v>
      </c>
      <c r="BB7" s="119" t="n">
        <f aca="false">AQ7/AG7</f>
        <v>0.846256684491979</v>
      </c>
      <c r="BC7" s="120" t="n">
        <f aca="false">AR7/AH7</f>
        <v>0.999464094319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509.4816</v>
      </c>
      <c r="F8" s="81" t="n">
        <v>41.4592</v>
      </c>
      <c r="G8" s="81" t="n">
        <v>41.3152</v>
      </c>
      <c r="H8" s="82" t="n">
        <v>43.5545</v>
      </c>
      <c r="I8" s="83"/>
      <c r="J8" s="80" t="n">
        <v>9509.5776</v>
      </c>
      <c r="K8" s="81" t="n">
        <v>41.4592</v>
      </c>
      <c r="L8" s="81" t="n">
        <v>41.3152</v>
      </c>
      <c r="M8" s="82" t="n">
        <v>43.55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0644.28</v>
      </c>
      <c r="AC8" s="81" t="n">
        <v>39.408</v>
      </c>
      <c r="AD8" s="81" t="n">
        <v>39.799</v>
      </c>
      <c r="AE8" s="81" t="n">
        <v>42.026</v>
      </c>
      <c r="AF8" s="80" t="n">
        <v>34706.47</v>
      </c>
      <c r="AG8" s="81" t="n">
        <v>47.72</v>
      </c>
      <c r="AH8" s="81" t="n">
        <v>1867</v>
      </c>
      <c r="AI8" s="88" t="n">
        <f aca="false">AF8/3600</f>
        <v>9.64068611111111</v>
      </c>
      <c r="AJ8" s="89" t="n">
        <f aca="false">E8+AB8</f>
        <v>20153.7616</v>
      </c>
      <c r="AK8" s="189"/>
      <c r="AL8" s="80" t="n">
        <v>10644.28</v>
      </c>
      <c r="AM8" s="81" t="n">
        <v>39.408</v>
      </c>
      <c r="AN8" s="81" t="n">
        <v>39.799</v>
      </c>
      <c r="AO8" s="81" t="n">
        <v>42.026</v>
      </c>
      <c r="AP8" s="80" t="n">
        <v>26320.96</v>
      </c>
      <c r="AQ8" s="81" t="n">
        <v>43.96</v>
      </c>
      <c r="AR8" s="81" t="n">
        <v>1866</v>
      </c>
      <c r="AS8" s="88" t="n">
        <f aca="false">AP8/3600</f>
        <v>7.31137777777778</v>
      </c>
      <c r="AT8" s="89" t="n">
        <f aca="false">J8+AL8</f>
        <v>20153.857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758387701198076</v>
      </c>
      <c r="BB8" s="91" t="n">
        <f aca="false">AQ8/AG8</f>
        <v>0.921207041072925</v>
      </c>
      <c r="BC8" s="92" t="n">
        <f aca="false">AR8/AH8</f>
        <v>0.99946438136047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059.7888</v>
      </c>
      <c r="F9" s="97" t="n">
        <v>39.1397</v>
      </c>
      <c r="G9" s="97" t="n">
        <v>39.6828</v>
      </c>
      <c r="H9" s="98" t="n">
        <v>41.9703</v>
      </c>
      <c r="I9" s="83"/>
      <c r="J9" s="96" t="n">
        <v>4059.9424</v>
      </c>
      <c r="K9" s="97" t="n">
        <v>39.1397</v>
      </c>
      <c r="L9" s="97" t="n">
        <v>39.6828</v>
      </c>
      <c r="M9" s="98" t="n">
        <v>41.97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5180.15</v>
      </c>
      <c r="AC9" s="97" t="n">
        <v>37.033</v>
      </c>
      <c r="AD9" s="97" t="n">
        <v>38.455</v>
      </c>
      <c r="AE9" s="97" t="n">
        <v>40.787</v>
      </c>
      <c r="AF9" s="96" t="n">
        <v>30482.8</v>
      </c>
      <c r="AG9" s="97" t="n">
        <v>41.34</v>
      </c>
      <c r="AH9" s="97" t="n">
        <v>1866</v>
      </c>
      <c r="AI9" s="102" t="n">
        <f aca="false">AF9/3600</f>
        <v>8.46744444444444</v>
      </c>
      <c r="AJ9" s="103" t="n">
        <f aca="false">E9+AB9</f>
        <v>9239.9388</v>
      </c>
      <c r="AK9" s="189"/>
      <c r="AL9" s="96" t="n">
        <v>5180.15</v>
      </c>
      <c r="AM9" s="97" t="n">
        <v>37.033</v>
      </c>
      <c r="AN9" s="97" t="n">
        <v>38.455</v>
      </c>
      <c r="AO9" s="97" t="n">
        <v>40.787</v>
      </c>
      <c r="AP9" s="96" t="n">
        <v>21141.24</v>
      </c>
      <c r="AQ9" s="97" t="n">
        <v>37.04</v>
      </c>
      <c r="AR9" s="97" t="n">
        <v>1865</v>
      </c>
      <c r="AS9" s="102" t="n">
        <f aca="false">AP9/3600</f>
        <v>5.87256666666667</v>
      </c>
      <c r="AT9" s="103" t="n">
        <f aca="false">J9+AL9</f>
        <v>9240.092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693546524597478</v>
      </c>
      <c r="BB9" s="105" t="n">
        <f aca="false">AQ9/AG9</f>
        <v>0.895984518626028</v>
      </c>
      <c r="BC9" s="106" t="n">
        <f aca="false">AR9/AH9</f>
        <v>0.999464094319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163.1536</v>
      </c>
      <c r="F10" s="97" t="n">
        <v>36.9616</v>
      </c>
      <c r="G10" s="97" t="n">
        <v>38.5668</v>
      </c>
      <c r="H10" s="98" t="n">
        <v>40.881</v>
      </c>
      <c r="I10" s="83"/>
      <c r="J10" s="96" t="n">
        <v>2163.1344</v>
      </c>
      <c r="K10" s="97" t="n">
        <v>36.9616</v>
      </c>
      <c r="L10" s="97" t="n">
        <v>38.5668</v>
      </c>
      <c r="M10" s="98" t="n">
        <v>40.88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815.87</v>
      </c>
      <c r="AC10" s="97" t="n">
        <v>34.623</v>
      </c>
      <c r="AD10" s="97" t="n">
        <v>37.315</v>
      </c>
      <c r="AE10" s="97" t="n">
        <v>39.69</v>
      </c>
      <c r="AF10" s="96" t="n">
        <v>25947.31</v>
      </c>
      <c r="AG10" s="97" t="n">
        <v>35.19</v>
      </c>
      <c r="AH10" s="97" t="n">
        <v>1866</v>
      </c>
      <c r="AI10" s="102" t="n">
        <f aca="false">AF10/3600</f>
        <v>7.20758611111111</v>
      </c>
      <c r="AJ10" s="103" t="n">
        <f aca="false">E10+AB10</f>
        <v>4979.0236</v>
      </c>
      <c r="AK10" s="189"/>
      <c r="AL10" s="96" t="n">
        <v>2815.87</v>
      </c>
      <c r="AM10" s="97" t="n">
        <v>34.623</v>
      </c>
      <c r="AN10" s="97" t="n">
        <v>37.315</v>
      </c>
      <c r="AO10" s="97" t="n">
        <v>39.69</v>
      </c>
      <c r="AP10" s="96" t="n">
        <v>19090.49</v>
      </c>
      <c r="AQ10" s="97" t="n">
        <v>31.86</v>
      </c>
      <c r="AR10" s="97" t="n">
        <v>1865</v>
      </c>
      <c r="AS10" s="102" t="n">
        <f aca="false">AP10/3600</f>
        <v>5.30291388888889</v>
      </c>
      <c r="AT10" s="103" t="n">
        <f aca="false">J10+AL10</f>
        <v>4979.004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735740622052922</v>
      </c>
      <c r="BB10" s="105" t="n">
        <f aca="false">AQ10/AG10</f>
        <v>0.90537084398977</v>
      </c>
      <c r="BC10" s="106" t="n">
        <f aca="false">AR10/AH10</f>
        <v>0.999464094319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93.7408</v>
      </c>
      <c r="F11" s="111" t="n">
        <v>34.6983</v>
      </c>
      <c r="G11" s="111" t="n">
        <v>37.3858</v>
      </c>
      <c r="H11" s="112" t="n">
        <v>39.6989</v>
      </c>
      <c r="I11" s="83"/>
      <c r="J11" s="110" t="n">
        <v>1193.7232</v>
      </c>
      <c r="K11" s="111" t="n">
        <v>34.6983</v>
      </c>
      <c r="L11" s="111" t="n">
        <v>37.3858</v>
      </c>
      <c r="M11" s="112" t="n">
        <v>39.69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70.8</v>
      </c>
      <c r="AC11" s="111" t="n">
        <v>32.319</v>
      </c>
      <c r="AD11" s="111" t="n">
        <v>36.423</v>
      </c>
      <c r="AE11" s="111" t="n">
        <v>38.769</v>
      </c>
      <c r="AF11" s="110" t="n">
        <v>26963.35</v>
      </c>
      <c r="AG11" s="111" t="n">
        <v>37.36</v>
      </c>
      <c r="AH11" s="111" t="n">
        <v>1866</v>
      </c>
      <c r="AI11" s="116" t="n">
        <f aca="false">AF11/3600</f>
        <v>7.48981944444444</v>
      </c>
      <c r="AJ11" s="117" t="n">
        <f aca="false">E11+AB11</f>
        <v>2864.5408</v>
      </c>
      <c r="AK11" s="189"/>
      <c r="AL11" s="110" t="n">
        <v>1670.8</v>
      </c>
      <c r="AM11" s="111" t="n">
        <v>32.319</v>
      </c>
      <c r="AN11" s="111" t="n">
        <v>36.423</v>
      </c>
      <c r="AO11" s="111" t="n">
        <v>38.769</v>
      </c>
      <c r="AP11" s="110" t="n">
        <v>19121.53</v>
      </c>
      <c r="AQ11" s="111" t="n">
        <v>30.94</v>
      </c>
      <c r="AR11" s="111" t="n">
        <v>1865</v>
      </c>
      <c r="AS11" s="116" t="n">
        <f aca="false">AP11/3600</f>
        <v>5.31153611111111</v>
      </c>
      <c r="AT11" s="117" t="n">
        <f aca="false">J11+AL11</f>
        <v>2864.523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709167443956333</v>
      </c>
      <c r="BB11" s="119" t="n">
        <f aca="false">AQ11/AG11</f>
        <v>0.828158458244111</v>
      </c>
      <c r="BC11" s="120" t="n">
        <f aca="false">AR11/AH11</f>
        <v>0.999464094319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4065.848</v>
      </c>
      <c r="F12" s="81" t="n">
        <v>41.9046</v>
      </c>
      <c r="G12" s="81" t="n">
        <v>44.6528</v>
      </c>
      <c r="H12" s="82" t="n">
        <v>44.6467</v>
      </c>
      <c r="I12" s="83"/>
      <c r="J12" s="80" t="n">
        <v>34065.944</v>
      </c>
      <c r="K12" s="81" t="n">
        <v>41.9046</v>
      </c>
      <c r="L12" s="81" t="n">
        <v>44.6528</v>
      </c>
      <c r="M12" s="82" t="n">
        <v>44.64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9546.71</v>
      </c>
      <c r="AC12" s="81" t="n">
        <v>38.629</v>
      </c>
      <c r="AD12" s="81" t="n">
        <v>43.178</v>
      </c>
      <c r="AE12" s="81" t="n">
        <v>43.528</v>
      </c>
      <c r="AF12" s="80" t="n">
        <v>51227.66</v>
      </c>
      <c r="AG12" s="81" t="n">
        <v>63.18</v>
      </c>
      <c r="AH12" s="81" t="n">
        <v>1867</v>
      </c>
      <c r="AI12" s="88" t="n">
        <f aca="false">AF12/3600</f>
        <v>14.2299055555556</v>
      </c>
      <c r="AJ12" s="89" t="n">
        <f aca="false">E12+AB12</f>
        <v>63612.558</v>
      </c>
      <c r="AK12" s="189"/>
      <c r="AL12" s="80" t="n">
        <v>29546.71</v>
      </c>
      <c r="AM12" s="81" t="n">
        <v>38.629</v>
      </c>
      <c r="AN12" s="81" t="n">
        <v>43.178</v>
      </c>
      <c r="AO12" s="81" t="n">
        <v>43.528</v>
      </c>
      <c r="AP12" s="80" t="n">
        <v>37232.02</v>
      </c>
      <c r="AQ12" s="81" t="n">
        <v>50.04</v>
      </c>
      <c r="AR12" s="81" t="n">
        <v>1866</v>
      </c>
      <c r="AS12" s="88" t="n">
        <f aca="false">AP12/3600</f>
        <v>10.3422277777778</v>
      </c>
      <c r="AT12" s="89" t="n">
        <f aca="false">J12+AL12</f>
        <v>63612.65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726795250846906</v>
      </c>
      <c r="BB12" s="91" t="n">
        <f aca="false">AQ12/AG12</f>
        <v>0.792022792022792</v>
      </c>
      <c r="BC12" s="92" t="n">
        <f aca="false">AR12/AH12</f>
        <v>0.99946438136047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898.3904</v>
      </c>
      <c r="F13" s="97" t="n">
        <v>39.0406</v>
      </c>
      <c r="G13" s="97" t="n">
        <v>43.0267</v>
      </c>
      <c r="H13" s="98" t="n">
        <v>43.406</v>
      </c>
      <c r="I13" s="83"/>
      <c r="J13" s="96" t="n">
        <v>15898.3712</v>
      </c>
      <c r="K13" s="97" t="n">
        <v>39.0406</v>
      </c>
      <c r="L13" s="97" t="n">
        <v>43.0267</v>
      </c>
      <c r="M13" s="98" t="n">
        <v>43.4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431.7</v>
      </c>
      <c r="AC13" s="97" t="n">
        <v>36.279</v>
      </c>
      <c r="AD13" s="97" t="n">
        <v>42.075</v>
      </c>
      <c r="AE13" s="97" t="n">
        <v>42.622</v>
      </c>
      <c r="AF13" s="96" t="n">
        <v>38429.87</v>
      </c>
      <c r="AG13" s="97" t="n">
        <v>46.16</v>
      </c>
      <c r="AH13" s="97" t="n">
        <v>1866</v>
      </c>
      <c r="AI13" s="102" t="n">
        <f aca="false">AF13/3600</f>
        <v>10.6749638888889</v>
      </c>
      <c r="AJ13" s="103" t="n">
        <f aca="false">E13+AB13</f>
        <v>33330.0904</v>
      </c>
      <c r="AK13" s="189"/>
      <c r="AL13" s="96" t="n">
        <v>17431.7</v>
      </c>
      <c r="AM13" s="97" t="n">
        <v>36.279</v>
      </c>
      <c r="AN13" s="97" t="n">
        <v>42.075</v>
      </c>
      <c r="AO13" s="97" t="n">
        <v>42.622</v>
      </c>
      <c r="AP13" s="96" t="n">
        <v>38249.03</v>
      </c>
      <c r="AQ13" s="97" t="n">
        <v>52.09</v>
      </c>
      <c r="AR13" s="97" t="n">
        <v>1866</v>
      </c>
      <c r="AS13" s="102" t="n">
        <f aca="false">AP13/3600</f>
        <v>10.6247305555556</v>
      </c>
      <c r="AT13" s="103" t="n">
        <f aca="false">J13+AL13</f>
        <v>33330.07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9529428540872</v>
      </c>
      <c r="BB13" s="105" t="n">
        <f aca="false">AQ13/AG13</f>
        <v>1.12846620450607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7829.0928</v>
      </c>
      <c r="F14" s="97" t="n">
        <v>36.298</v>
      </c>
      <c r="G14" s="97" t="n">
        <v>41.637</v>
      </c>
      <c r="H14" s="98" t="n">
        <v>42.2447</v>
      </c>
      <c r="I14" s="83"/>
      <c r="J14" s="96" t="n">
        <v>7829.1328</v>
      </c>
      <c r="K14" s="97" t="n">
        <v>36.298</v>
      </c>
      <c r="L14" s="97" t="n">
        <v>41.637</v>
      </c>
      <c r="M14" s="98" t="n">
        <v>42.24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863.07</v>
      </c>
      <c r="AC14" s="97" t="n">
        <v>34.01</v>
      </c>
      <c r="AD14" s="97" t="n">
        <v>41.012</v>
      </c>
      <c r="AE14" s="97" t="n">
        <v>41.628</v>
      </c>
      <c r="AF14" s="96" t="n">
        <v>36512.47</v>
      </c>
      <c r="AG14" s="97" t="n">
        <v>40.89</v>
      </c>
      <c r="AH14" s="97" t="n">
        <v>1866</v>
      </c>
      <c r="AI14" s="102" t="n">
        <f aca="false">AF14/3600</f>
        <v>10.1423527777778</v>
      </c>
      <c r="AJ14" s="103" t="n">
        <f aca="false">E14+AB14</f>
        <v>18692.1628</v>
      </c>
      <c r="AK14" s="189"/>
      <c r="AL14" s="96" t="n">
        <v>10863.07</v>
      </c>
      <c r="AM14" s="97" t="n">
        <v>34.01</v>
      </c>
      <c r="AN14" s="97" t="n">
        <v>41.012</v>
      </c>
      <c r="AO14" s="97" t="n">
        <v>41.628</v>
      </c>
      <c r="AP14" s="96" t="n">
        <v>33322.32</v>
      </c>
      <c r="AQ14" s="97" t="n">
        <v>44.55</v>
      </c>
      <c r="AR14" s="97" t="n">
        <v>1866</v>
      </c>
      <c r="AS14" s="102" t="n">
        <f aca="false">AP14/3600</f>
        <v>9.2562</v>
      </c>
      <c r="AT14" s="103" t="n">
        <f aca="false">J14+AL14</f>
        <v>18692.2028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12628480078176</v>
      </c>
      <c r="BB14" s="105" t="n">
        <f aca="false">AQ14/AG14</f>
        <v>1.08950843727073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540.44</v>
      </c>
      <c r="F15" s="111" t="n">
        <v>33.833</v>
      </c>
      <c r="G15" s="111" t="n">
        <v>40.4975</v>
      </c>
      <c r="H15" s="112" t="n">
        <v>41.2232</v>
      </c>
      <c r="I15" s="83"/>
      <c r="J15" s="110" t="n">
        <v>4540.4224</v>
      </c>
      <c r="K15" s="111" t="n">
        <v>33.833</v>
      </c>
      <c r="L15" s="111" t="n">
        <v>40.4975</v>
      </c>
      <c r="M15" s="112" t="n">
        <v>41.22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7058.21</v>
      </c>
      <c r="AC15" s="111" t="n">
        <v>31.804</v>
      </c>
      <c r="AD15" s="111" t="n">
        <v>39.976</v>
      </c>
      <c r="AE15" s="111" t="n">
        <v>40.634</v>
      </c>
      <c r="AF15" s="110" t="n">
        <v>32293.79</v>
      </c>
      <c r="AG15" s="111" t="n">
        <v>36.6</v>
      </c>
      <c r="AH15" s="111" t="n">
        <v>1867</v>
      </c>
      <c r="AI15" s="116" t="n">
        <f aca="false">AF15/3600</f>
        <v>8.97049722222222</v>
      </c>
      <c r="AJ15" s="117" t="n">
        <f aca="false">E15+AB15</f>
        <v>11598.65</v>
      </c>
      <c r="AK15" s="189"/>
      <c r="AL15" s="110" t="n">
        <v>7058.21</v>
      </c>
      <c r="AM15" s="111" t="n">
        <v>31.804</v>
      </c>
      <c r="AN15" s="111" t="n">
        <v>39.976</v>
      </c>
      <c r="AO15" s="111" t="n">
        <v>40.634</v>
      </c>
      <c r="AP15" s="110" t="n">
        <v>30202.1</v>
      </c>
      <c r="AQ15" s="111" t="n">
        <v>40.35</v>
      </c>
      <c r="AR15" s="111" t="n">
        <v>1865</v>
      </c>
      <c r="AS15" s="116" t="n">
        <f aca="false">AP15/3600</f>
        <v>8.38947222222222</v>
      </c>
      <c r="AT15" s="117" t="n">
        <f aca="false">J15+AL15</f>
        <v>11598.632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35229342855081</v>
      </c>
      <c r="BB15" s="119" t="n">
        <f aca="false">AQ15/AG15</f>
        <v>1.10245901639344</v>
      </c>
      <c r="BC15" s="120" t="n">
        <f aca="false">AR15/AH15</f>
        <v>0.99892876272094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3831.1952</v>
      </c>
      <c r="F16" s="81" t="n">
        <v>40.2566</v>
      </c>
      <c r="G16" s="81" t="n">
        <v>43.8095</v>
      </c>
      <c r="H16" s="82" t="n">
        <v>44.0149</v>
      </c>
      <c r="I16" s="83"/>
      <c r="J16" s="80" t="n">
        <v>13831.2912</v>
      </c>
      <c r="K16" s="81" t="n">
        <v>40.2566</v>
      </c>
      <c r="L16" s="81" t="n">
        <v>43.8095</v>
      </c>
      <c r="M16" s="82" t="n">
        <v>44.01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9546.71</v>
      </c>
      <c r="AC16" s="81" t="n">
        <v>38.629</v>
      </c>
      <c r="AD16" s="81" t="n">
        <v>43.178</v>
      </c>
      <c r="AE16" s="81" t="n">
        <v>43.528</v>
      </c>
      <c r="AF16" s="80" t="n">
        <v>40053.32</v>
      </c>
      <c r="AG16" s="81" t="n">
        <v>43.91</v>
      </c>
      <c r="AH16" s="81" t="n">
        <v>1866</v>
      </c>
      <c r="AI16" s="88" t="n">
        <f aca="false">AF16/3600</f>
        <v>11.1259222222222</v>
      </c>
      <c r="AJ16" s="89" t="n">
        <f aca="false">E16+AB16</f>
        <v>43377.9052</v>
      </c>
      <c r="AK16" s="189"/>
      <c r="AL16" s="80" t="n">
        <v>29546.71</v>
      </c>
      <c r="AM16" s="81" t="n">
        <v>38.629</v>
      </c>
      <c r="AN16" s="81" t="n">
        <v>43.178</v>
      </c>
      <c r="AO16" s="81" t="n">
        <v>43.528</v>
      </c>
      <c r="AP16" s="80" t="n">
        <v>34389.65</v>
      </c>
      <c r="AQ16" s="81" t="n">
        <v>44.71</v>
      </c>
      <c r="AR16" s="81" t="n">
        <v>1865</v>
      </c>
      <c r="AS16" s="88" t="n">
        <f aca="false">AP16/3600</f>
        <v>9.55268055555556</v>
      </c>
      <c r="AT16" s="89" t="n">
        <f aca="false">J16+AL16</f>
        <v>43378.00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58596740544854</v>
      </c>
      <c r="BB16" s="91" t="n">
        <f aca="false">AQ16/AG16</f>
        <v>1.018219084491</v>
      </c>
      <c r="BC16" s="92" t="n">
        <f aca="false">AR16/AH16</f>
        <v>0.999464094319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6022.8624</v>
      </c>
      <c r="F17" s="97" t="n">
        <v>37.605</v>
      </c>
      <c r="G17" s="97" t="n">
        <v>42.4341</v>
      </c>
      <c r="H17" s="98" t="n">
        <v>42.9275</v>
      </c>
      <c r="I17" s="83"/>
      <c r="J17" s="96" t="n">
        <v>6023.016</v>
      </c>
      <c r="K17" s="97" t="n">
        <v>37.605</v>
      </c>
      <c r="L17" s="97" t="n">
        <v>42.4341</v>
      </c>
      <c r="M17" s="98" t="n">
        <v>42.927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431.7</v>
      </c>
      <c r="AC17" s="97" t="n">
        <v>36.279</v>
      </c>
      <c r="AD17" s="97" t="n">
        <v>42.075</v>
      </c>
      <c r="AE17" s="97" t="n">
        <v>42.622</v>
      </c>
      <c r="AF17" s="96" t="n">
        <v>33436.5</v>
      </c>
      <c r="AG17" s="97" t="n">
        <v>36.59</v>
      </c>
      <c r="AH17" s="97" t="n">
        <v>1866</v>
      </c>
      <c r="AI17" s="102" t="n">
        <f aca="false">AF17/3600</f>
        <v>9.28791666666667</v>
      </c>
      <c r="AJ17" s="103" t="n">
        <f aca="false">E17+AB17</f>
        <v>23454.5624</v>
      </c>
      <c r="AK17" s="189"/>
      <c r="AL17" s="96" t="n">
        <v>17431.7</v>
      </c>
      <c r="AM17" s="97" t="n">
        <v>36.279</v>
      </c>
      <c r="AN17" s="97" t="n">
        <v>42.075</v>
      </c>
      <c r="AO17" s="97" t="n">
        <v>42.622</v>
      </c>
      <c r="AP17" s="96" t="n">
        <v>32860.9</v>
      </c>
      <c r="AQ17" s="97" t="n">
        <v>40.2</v>
      </c>
      <c r="AR17" s="97" t="n">
        <v>1866</v>
      </c>
      <c r="AS17" s="102" t="n">
        <f aca="false">AP17/3600</f>
        <v>9.12802777777778</v>
      </c>
      <c r="AT17" s="103" t="n">
        <f aca="false">J17+AL17</f>
        <v>23454.71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82785279559763</v>
      </c>
      <c r="BB17" s="105" t="n">
        <f aca="false">AQ17/AG17</f>
        <v>1.09866083629407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3665.9808</v>
      </c>
      <c r="F18" s="97" t="n">
        <v>35.2355</v>
      </c>
      <c r="G18" s="97" t="n">
        <v>41.3259</v>
      </c>
      <c r="H18" s="98" t="n">
        <v>41.9579</v>
      </c>
      <c r="I18" s="83"/>
      <c r="J18" s="96" t="n">
        <v>3665.9616</v>
      </c>
      <c r="K18" s="97" t="n">
        <v>35.2355</v>
      </c>
      <c r="L18" s="97" t="n">
        <v>41.3259</v>
      </c>
      <c r="M18" s="98" t="n">
        <v>41.95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863.07</v>
      </c>
      <c r="AC18" s="97" t="n">
        <v>34.01</v>
      </c>
      <c r="AD18" s="97" t="n">
        <v>41.012</v>
      </c>
      <c r="AE18" s="97" t="n">
        <v>41.628</v>
      </c>
      <c r="AF18" s="96" t="n">
        <v>31692.93</v>
      </c>
      <c r="AG18" s="97" t="n">
        <v>32.95</v>
      </c>
      <c r="AH18" s="97" t="n">
        <v>1867</v>
      </c>
      <c r="AI18" s="102" t="n">
        <f aca="false">AF18/3600</f>
        <v>8.80359166666667</v>
      </c>
      <c r="AJ18" s="103" t="n">
        <f aca="false">E18+AB18</f>
        <v>14529.0508</v>
      </c>
      <c r="AK18" s="189"/>
      <c r="AL18" s="96" t="n">
        <v>10863.07</v>
      </c>
      <c r="AM18" s="97" t="n">
        <v>34.01</v>
      </c>
      <c r="AN18" s="97" t="n">
        <v>41.012</v>
      </c>
      <c r="AO18" s="97" t="n">
        <v>41.628</v>
      </c>
      <c r="AP18" s="96" t="n">
        <v>25623.71</v>
      </c>
      <c r="AQ18" s="97" t="n">
        <v>32.69</v>
      </c>
      <c r="AR18" s="97" t="n">
        <v>1865</v>
      </c>
      <c r="AS18" s="102" t="n">
        <f aca="false">AP18/3600</f>
        <v>7.11769722222222</v>
      </c>
      <c r="AT18" s="103" t="n">
        <f aca="false">J18+AL18</f>
        <v>14529.0316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0849924573083</v>
      </c>
      <c r="BB18" s="105" t="n">
        <f aca="false">AQ18/AG18</f>
        <v>0.992109256449165</v>
      </c>
      <c r="BC18" s="106" t="n">
        <f aca="false">AR18/AH18</f>
        <v>0.99892876272094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272.288</v>
      </c>
      <c r="F19" s="111" t="n">
        <v>32.8947</v>
      </c>
      <c r="G19" s="111" t="n">
        <v>40.2428</v>
      </c>
      <c r="H19" s="112" t="n">
        <v>40.9695</v>
      </c>
      <c r="I19" s="83"/>
      <c r="J19" s="110" t="n">
        <v>2272.2704</v>
      </c>
      <c r="K19" s="111" t="n">
        <v>32.8947</v>
      </c>
      <c r="L19" s="111" t="n">
        <v>40.2428</v>
      </c>
      <c r="M19" s="112" t="n">
        <v>40.969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7058.21</v>
      </c>
      <c r="AC19" s="111" t="n">
        <v>31.804</v>
      </c>
      <c r="AD19" s="111" t="n">
        <v>39.976</v>
      </c>
      <c r="AE19" s="111" t="n">
        <v>40.634</v>
      </c>
      <c r="AF19" s="110" t="n">
        <v>30147.74</v>
      </c>
      <c r="AG19" s="111" t="n">
        <v>30.88</v>
      </c>
      <c r="AH19" s="111" t="n">
        <v>1867</v>
      </c>
      <c r="AI19" s="116" t="n">
        <f aca="false">AF19/3600</f>
        <v>8.37437222222222</v>
      </c>
      <c r="AJ19" s="117" t="n">
        <f aca="false">E19+AB19</f>
        <v>9330.498</v>
      </c>
      <c r="AK19" s="189"/>
      <c r="AL19" s="110" t="n">
        <v>7058.21</v>
      </c>
      <c r="AM19" s="111" t="n">
        <v>31.804</v>
      </c>
      <c r="AN19" s="111" t="n">
        <v>39.976</v>
      </c>
      <c r="AO19" s="111" t="n">
        <v>40.634</v>
      </c>
      <c r="AP19" s="110" t="n">
        <v>25366.75</v>
      </c>
      <c r="AQ19" s="111" t="n">
        <v>31.53</v>
      </c>
      <c r="AR19" s="111" t="n">
        <v>1865</v>
      </c>
      <c r="AS19" s="116" t="n">
        <f aca="false">AP19/3600</f>
        <v>7.04631944444444</v>
      </c>
      <c r="AT19" s="117" t="n">
        <f aca="false">J19+AL19</f>
        <v>9330.48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41414646670032</v>
      </c>
      <c r="BB19" s="119" t="n">
        <f aca="false">AQ19/AG19</f>
        <v>1.02104922279793</v>
      </c>
      <c r="BC19" s="120" t="n">
        <f aca="false">AR19/AH19</f>
        <v>0.99892876272094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753.5536</v>
      </c>
      <c r="F20" s="81" t="n">
        <v>42.1716</v>
      </c>
      <c r="G20" s="81" t="n">
        <v>43.7945</v>
      </c>
      <c r="H20" s="82" t="n">
        <v>45.3983</v>
      </c>
      <c r="I20" s="83"/>
      <c r="J20" s="80" t="n">
        <v>5753.644</v>
      </c>
      <c r="K20" s="81" t="n">
        <v>42.1716</v>
      </c>
      <c r="L20" s="81" t="n">
        <v>43.7945</v>
      </c>
      <c r="M20" s="82" t="n">
        <v>45.39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545.23</v>
      </c>
      <c r="AC20" s="81" t="n">
        <v>40.098</v>
      </c>
      <c r="AD20" s="81" t="n">
        <v>42.417</v>
      </c>
      <c r="AE20" s="81" t="n">
        <v>43.581</v>
      </c>
      <c r="AF20" s="80" t="n">
        <v>32667.79</v>
      </c>
      <c r="AG20" s="81" t="n">
        <v>59.06</v>
      </c>
      <c r="AH20" s="81" t="n">
        <v>1187</v>
      </c>
      <c r="AI20" s="88" t="n">
        <f aca="false">AF20/3600</f>
        <v>9.07438611111111</v>
      </c>
      <c r="AJ20" s="89" t="n">
        <f aca="false">E20+AB20</f>
        <v>10298.7836</v>
      </c>
      <c r="AK20" s="189"/>
      <c r="AL20" s="80" t="n">
        <v>4545.23</v>
      </c>
      <c r="AM20" s="81" t="n">
        <v>40.098</v>
      </c>
      <c r="AN20" s="81" t="n">
        <v>42.417</v>
      </c>
      <c r="AO20" s="81" t="n">
        <v>43.581</v>
      </c>
      <c r="AP20" s="80" t="n">
        <v>28178.15</v>
      </c>
      <c r="AQ20" s="81" t="n">
        <v>49.35</v>
      </c>
      <c r="AR20" s="81" t="n">
        <v>1187</v>
      </c>
      <c r="AS20" s="88" t="n">
        <f aca="false">AP20/3600</f>
        <v>7.82726388888889</v>
      </c>
      <c r="AT20" s="89" t="n">
        <f aca="false">J20+AL20</f>
        <v>10298.87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62566766836691</v>
      </c>
      <c r="BB20" s="91" t="n">
        <f aca="false">AQ20/AG20</f>
        <v>0.835590924483576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698.7536</v>
      </c>
      <c r="F21" s="97" t="n">
        <v>40.7425</v>
      </c>
      <c r="G21" s="97" t="n">
        <v>42.4798</v>
      </c>
      <c r="H21" s="98" t="n">
        <v>43.7129</v>
      </c>
      <c r="I21" s="83"/>
      <c r="J21" s="96" t="n">
        <v>2698.7504</v>
      </c>
      <c r="K21" s="97" t="n">
        <v>40.7425</v>
      </c>
      <c r="L21" s="97" t="n">
        <v>42.4798</v>
      </c>
      <c r="M21" s="98" t="n">
        <v>43.71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696.17</v>
      </c>
      <c r="AC21" s="97" t="n">
        <v>38.241</v>
      </c>
      <c r="AD21" s="97" t="n">
        <v>41.445</v>
      </c>
      <c r="AE21" s="97" t="n">
        <v>42.449</v>
      </c>
      <c r="AF21" s="96" t="n">
        <v>28736.27</v>
      </c>
      <c r="AG21" s="97" t="n">
        <v>53.83</v>
      </c>
      <c r="AH21" s="97" t="n">
        <v>1187</v>
      </c>
      <c r="AI21" s="102" t="n">
        <f aca="false">AF21/3600</f>
        <v>7.98229722222222</v>
      </c>
      <c r="AJ21" s="103" t="n">
        <f aca="false">E21+AB21</f>
        <v>5394.9236</v>
      </c>
      <c r="AK21" s="189"/>
      <c r="AL21" s="96" t="n">
        <v>2696.17</v>
      </c>
      <c r="AM21" s="97" t="n">
        <v>38.241</v>
      </c>
      <c r="AN21" s="97" t="n">
        <v>41.445</v>
      </c>
      <c r="AO21" s="97" t="n">
        <v>42.449</v>
      </c>
      <c r="AP21" s="96" t="n">
        <v>22773.18</v>
      </c>
      <c r="AQ21" s="97" t="n">
        <v>33.09</v>
      </c>
      <c r="AR21" s="97" t="n">
        <v>1187</v>
      </c>
      <c r="AS21" s="102" t="n">
        <f aca="false">AP21/3600</f>
        <v>6.32588333333333</v>
      </c>
      <c r="AT21" s="103" t="n">
        <f aca="false">J21+AL21</f>
        <v>5394.9204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792489073912515</v>
      </c>
      <c r="BB21" s="105" t="n">
        <f aca="false">AQ21/AG21</f>
        <v>0.61471298532416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64.4064</v>
      </c>
      <c r="F22" s="97" t="n">
        <v>38.947</v>
      </c>
      <c r="G22" s="97" t="n">
        <v>41.267</v>
      </c>
      <c r="H22" s="98" t="n">
        <v>42.3125</v>
      </c>
      <c r="I22" s="83"/>
      <c r="J22" s="96" t="n">
        <v>1464.4504</v>
      </c>
      <c r="K22" s="97" t="n">
        <v>38.947</v>
      </c>
      <c r="L22" s="97" t="n">
        <v>41.267</v>
      </c>
      <c r="M22" s="98" t="n">
        <v>42.3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602.02</v>
      </c>
      <c r="AC22" s="97" t="n">
        <v>36.13</v>
      </c>
      <c r="AD22" s="97" t="n">
        <v>40.45</v>
      </c>
      <c r="AE22" s="97" t="n">
        <v>41.456</v>
      </c>
      <c r="AF22" s="96" t="n">
        <v>25735.61</v>
      </c>
      <c r="AG22" s="97" t="n">
        <v>48.07</v>
      </c>
      <c r="AH22" s="97" t="n">
        <v>1187</v>
      </c>
      <c r="AI22" s="102" t="n">
        <f aca="false">AF22/3600</f>
        <v>7.14878055555556</v>
      </c>
      <c r="AJ22" s="103" t="n">
        <f aca="false">E22+AB22</f>
        <v>3066.4264</v>
      </c>
      <c r="AK22" s="189"/>
      <c r="AL22" s="96" t="n">
        <v>1602.02</v>
      </c>
      <c r="AM22" s="97" t="n">
        <v>36.13</v>
      </c>
      <c r="AN22" s="97" t="n">
        <v>40.45</v>
      </c>
      <c r="AO22" s="97" t="n">
        <v>41.456</v>
      </c>
      <c r="AP22" s="96" t="n">
        <v>20295.56</v>
      </c>
      <c r="AQ22" s="97" t="n">
        <v>29.87</v>
      </c>
      <c r="AR22" s="97" t="n">
        <v>1187</v>
      </c>
      <c r="AS22" s="102" t="n">
        <f aca="false">AP22/3600</f>
        <v>5.63765555555556</v>
      </c>
      <c r="AT22" s="103" t="n">
        <f aca="false">J22+AL22</f>
        <v>3066.470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788617794565585</v>
      </c>
      <c r="BB22" s="105" t="n">
        <f aca="false">AQ22/AG22</f>
        <v>0.62138547950904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43.8544</v>
      </c>
      <c r="F23" s="111" t="n">
        <v>36.9382</v>
      </c>
      <c r="G23" s="111" t="n">
        <v>40.2972</v>
      </c>
      <c r="H23" s="112" t="n">
        <v>41.328</v>
      </c>
      <c r="I23" s="83"/>
      <c r="J23" s="110" t="n">
        <v>843.852</v>
      </c>
      <c r="K23" s="111" t="n">
        <v>36.9382</v>
      </c>
      <c r="L23" s="111" t="n">
        <v>40.2972</v>
      </c>
      <c r="M23" s="112" t="n">
        <v>41.3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959.18</v>
      </c>
      <c r="AC23" s="111" t="n">
        <v>33.976</v>
      </c>
      <c r="AD23" s="111" t="n">
        <v>39.547</v>
      </c>
      <c r="AE23" s="111" t="n">
        <v>40.644</v>
      </c>
      <c r="AF23" s="110" t="n">
        <v>26300.69</v>
      </c>
      <c r="AG23" s="111" t="n">
        <v>51.7</v>
      </c>
      <c r="AH23" s="111" t="n">
        <v>1187</v>
      </c>
      <c r="AI23" s="116" t="n">
        <f aca="false">AF23/3600</f>
        <v>7.30574722222222</v>
      </c>
      <c r="AJ23" s="117" t="n">
        <f aca="false">E23+AB23</f>
        <v>1803.0344</v>
      </c>
      <c r="AK23" s="189"/>
      <c r="AL23" s="110" t="n">
        <v>959.18</v>
      </c>
      <c r="AM23" s="111" t="n">
        <v>33.976</v>
      </c>
      <c r="AN23" s="111" t="n">
        <v>39.547</v>
      </c>
      <c r="AO23" s="111" t="n">
        <v>40.644</v>
      </c>
      <c r="AP23" s="110" t="n">
        <v>18520.73</v>
      </c>
      <c r="AQ23" s="111" t="n">
        <v>28.12</v>
      </c>
      <c r="AR23" s="111" t="n">
        <v>1061</v>
      </c>
      <c r="AS23" s="116" t="n">
        <f aca="false">AP23/3600</f>
        <v>5.14464722222222</v>
      </c>
      <c r="AT23" s="117" t="n">
        <f aca="false">J23+AL23</f>
        <v>1803.03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704191791165935</v>
      </c>
      <c r="BB23" s="119" t="n">
        <f aca="false">AQ23/AG23</f>
        <v>0.543907156673114</v>
      </c>
      <c r="BC23" s="120" t="n">
        <f aca="false">AR23/AH23</f>
        <v>0.89385004212299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719.4888</v>
      </c>
      <c r="F24" s="81" t="n">
        <v>41.398</v>
      </c>
      <c r="G24" s="81" t="n">
        <v>43.1266</v>
      </c>
      <c r="H24" s="82" t="n">
        <v>44.5067</v>
      </c>
      <c r="I24" s="83"/>
      <c r="J24" s="80" t="n">
        <v>2719.5792</v>
      </c>
      <c r="K24" s="81" t="n">
        <v>41.398</v>
      </c>
      <c r="L24" s="81" t="n">
        <v>43.1266</v>
      </c>
      <c r="M24" s="82" t="n">
        <v>44.506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545.23</v>
      </c>
      <c r="AC24" s="81" t="n">
        <v>40.098</v>
      </c>
      <c r="AD24" s="81" t="n">
        <v>42.417</v>
      </c>
      <c r="AE24" s="81" t="n">
        <v>43.581</v>
      </c>
      <c r="AF24" s="80" t="n">
        <v>29693.34</v>
      </c>
      <c r="AG24" s="81" t="n">
        <v>49.79</v>
      </c>
      <c r="AH24" s="81" t="n">
        <v>1187</v>
      </c>
      <c r="AI24" s="88" t="n">
        <f aca="false">AF24/3600</f>
        <v>8.24815</v>
      </c>
      <c r="AJ24" s="89" t="n">
        <f aca="false">E24+AB24</f>
        <v>7264.7188</v>
      </c>
      <c r="AK24" s="189"/>
      <c r="AL24" s="80" t="n">
        <v>4545.23</v>
      </c>
      <c r="AM24" s="81" t="n">
        <v>40.098</v>
      </c>
      <c r="AN24" s="81" t="n">
        <v>42.417</v>
      </c>
      <c r="AO24" s="81" t="n">
        <v>43.581</v>
      </c>
      <c r="AP24" s="80" t="n">
        <v>23540.71</v>
      </c>
      <c r="AQ24" s="81" t="n">
        <v>33.83</v>
      </c>
      <c r="AR24" s="81" t="n">
        <v>1187</v>
      </c>
      <c r="AS24" s="88" t="n">
        <f aca="false">AP24/3600</f>
        <v>6.53908611111111</v>
      </c>
      <c r="AT24" s="89" t="n">
        <f aca="false">J24+AL24</f>
        <v>7264.8092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79279427642697</v>
      </c>
      <c r="BB24" s="91" t="n">
        <f aca="false">AQ24/AG24</f>
        <v>0.679453705563366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39.9152</v>
      </c>
      <c r="F25" s="97" t="n">
        <v>39.7591</v>
      </c>
      <c r="G25" s="97" t="n">
        <v>41.9494</v>
      </c>
      <c r="H25" s="98" t="n">
        <v>43.0422</v>
      </c>
      <c r="I25" s="83"/>
      <c r="J25" s="96" t="n">
        <v>1340.0528</v>
      </c>
      <c r="K25" s="97" t="n">
        <v>39.7591</v>
      </c>
      <c r="L25" s="97" t="n">
        <v>41.9494</v>
      </c>
      <c r="M25" s="98" t="n">
        <v>43.04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696.17</v>
      </c>
      <c r="AC25" s="97" t="n">
        <v>38.241</v>
      </c>
      <c r="AD25" s="97" t="n">
        <v>41.445</v>
      </c>
      <c r="AE25" s="97" t="n">
        <v>42.449</v>
      </c>
      <c r="AF25" s="96" t="n">
        <v>26941.05</v>
      </c>
      <c r="AG25" s="97" t="n">
        <v>47.17</v>
      </c>
      <c r="AH25" s="97" t="n">
        <v>1187</v>
      </c>
      <c r="AI25" s="102" t="n">
        <f aca="false">AF25/3600</f>
        <v>7.483625</v>
      </c>
      <c r="AJ25" s="103" t="n">
        <f aca="false">E25+AB25</f>
        <v>4036.0852</v>
      </c>
      <c r="AK25" s="189"/>
      <c r="AL25" s="96" t="n">
        <v>2696.17</v>
      </c>
      <c r="AM25" s="97" t="n">
        <v>38.241</v>
      </c>
      <c r="AN25" s="97" t="n">
        <v>41.445</v>
      </c>
      <c r="AO25" s="97" t="n">
        <v>42.449</v>
      </c>
      <c r="AP25" s="96" t="n">
        <v>20795.19</v>
      </c>
      <c r="AQ25" s="97" t="n">
        <v>29.03</v>
      </c>
      <c r="AR25" s="97" t="n">
        <v>1187</v>
      </c>
      <c r="AS25" s="102" t="n">
        <f aca="false">AP25/3600</f>
        <v>5.77644166666667</v>
      </c>
      <c r="AT25" s="103" t="n">
        <f aca="false">J25+AL25</f>
        <v>4036.22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771877488071178</v>
      </c>
      <c r="BB25" s="105" t="n">
        <f aca="false">AQ25/AG25</f>
        <v>0.61543353826584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12.5272</v>
      </c>
      <c r="F26" s="97" t="n">
        <v>37.894</v>
      </c>
      <c r="G26" s="97" t="n">
        <v>40.9872</v>
      </c>
      <c r="H26" s="98" t="n">
        <v>41.9979</v>
      </c>
      <c r="I26" s="83"/>
      <c r="J26" s="96" t="n">
        <v>812.524</v>
      </c>
      <c r="K26" s="97" t="n">
        <v>37.894</v>
      </c>
      <c r="L26" s="97" t="n">
        <v>40.9872</v>
      </c>
      <c r="M26" s="98" t="n">
        <v>41.99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602.02</v>
      </c>
      <c r="AC26" s="97" t="n">
        <v>36.13</v>
      </c>
      <c r="AD26" s="97" t="n">
        <v>40.45</v>
      </c>
      <c r="AE26" s="97" t="n">
        <v>41.456</v>
      </c>
      <c r="AF26" s="96" t="n">
        <v>26072.89</v>
      </c>
      <c r="AG26" s="97" t="n">
        <v>50.66</v>
      </c>
      <c r="AH26" s="97" t="n">
        <v>1187</v>
      </c>
      <c r="AI26" s="102" t="n">
        <f aca="false">AF26/3600</f>
        <v>7.24246944444445</v>
      </c>
      <c r="AJ26" s="103" t="n">
        <f aca="false">E26+AB26</f>
        <v>2414.5472</v>
      </c>
      <c r="AK26" s="189"/>
      <c r="AL26" s="96" t="n">
        <v>1602.02</v>
      </c>
      <c r="AM26" s="97" t="n">
        <v>36.13</v>
      </c>
      <c r="AN26" s="97" t="n">
        <v>40.45</v>
      </c>
      <c r="AO26" s="97" t="n">
        <v>41.456</v>
      </c>
      <c r="AP26" s="96" t="n">
        <v>19176.5</v>
      </c>
      <c r="AQ26" s="97" t="n">
        <v>26.67</v>
      </c>
      <c r="AR26" s="97" t="n">
        <v>1187</v>
      </c>
      <c r="AS26" s="102" t="n">
        <f aca="false">AP26/3600</f>
        <v>5.32680555555556</v>
      </c>
      <c r="AT26" s="103" t="n">
        <f aca="false">J26+AL26</f>
        <v>2414.54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735495758237771</v>
      </c>
      <c r="BB26" s="105" t="n">
        <f aca="false">AQ26/AG26</f>
        <v>0.526450848795894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93.636</v>
      </c>
      <c r="F27" s="111" t="n">
        <v>35.8711</v>
      </c>
      <c r="G27" s="111" t="n">
        <v>40.0331</v>
      </c>
      <c r="H27" s="112" t="n">
        <v>41.0774</v>
      </c>
      <c r="I27" s="83"/>
      <c r="J27" s="110" t="n">
        <v>493.6336</v>
      </c>
      <c r="K27" s="111" t="n">
        <v>35.8711</v>
      </c>
      <c r="L27" s="111" t="n">
        <v>40.0331</v>
      </c>
      <c r="M27" s="112" t="n">
        <v>41.07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959.18</v>
      </c>
      <c r="AC27" s="111" t="n">
        <v>33.976</v>
      </c>
      <c r="AD27" s="111" t="n">
        <v>39.547</v>
      </c>
      <c r="AE27" s="111" t="n">
        <v>40.644</v>
      </c>
      <c r="AF27" s="110" t="n">
        <v>23667.18</v>
      </c>
      <c r="AG27" s="111" t="n">
        <v>45.91</v>
      </c>
      <c r="AH27" s="111" t="n">
        <v>1187</v>
      </c>
      <c r="AI27" s="116" t="n">
        <f aca="false">AF27/3600</f>
        <v>6.57421666666667</v>
      </c>
      <c r="AJ27" s="117" t="n">
        <f aca="false">E27+AB27</f>
        <v>1452.816</v>
      </c>
      <c r="AK27" s="189"/>
      <c r="AL27" s="110" t="n">
        <v>959.18</v>
      </c>
      <c r="AM27" s="111" t="n">
        <v>33.976</v>
      </c>
      <c r="AN27" s="111" t="n">
        <v>39.547</v>
      </c>
      <c r="AO27" s="111" t="n">
        <v>40.644</v>
      </c>
      <c r="AP27" s="110" t="n">
        <v>18257.89</v>
      </c>
      <c r="AQ27" s="111" t="n">
        <v>29.25</v>
      </c>
      <c r="AR27" s="111" t="n">
        <v>1187</v>
      </c>
      <c r="AS27" s="116" t="n">
        <f aca="false">AP27/3600</f>
        <v>5.07163611111111</v>
      </c>
      <c r="AT27" s="117" t="n">
        <f aca="false">J27+AL27</f>
        <v>1452.813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771443408128894</v>
      </c>
      <c r="BB27" s="119" t="n">
        <f aca="false">AQ27/AG27</f>
        <v>0.637116096710956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0007.9872</v>
      </c>
      <c r="F28" s="81" t="n">
        <v>40.9603</v>
      </c>
      <c r="G28" s="81" t="n">
        <v>42.6888</v>
      </c>
      <c r="H28" s="82" t="n">
        <v>43.9218</v>
      </c>
      <c r="I28" s="83"/>
      <c r="J28" s="80" t="n">
        <v>10008.0776</v>
      </c>
      <c r="K28" s="81" t="n">
        <v>40.9603</v>
      </c>
      <c r="L28" s="81" t="n">
        <v>42.6888</v>
      </c>
      <c r="M28" s="82" t="n">
        <v>43.92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156.22</v>
      </c>
      <c r="AC28" s="81" t="n">
        <v>37.883</v>
      </c>
      <c r="AD28" s="81" t="n">
        <v>40.216</v>
      </c>
      <c r="AE28" s="81" t="n">
        <v>41.16</v>
      </c>
      <c r="AF28" s="80" t="n">
        <v>33955.07</v>
      </c>
      <c r="AG28" s="81" t="n">
        <v>63.66</v>
      </c>
      <c r="AH28" s="81" t="n">
        <v>1187</v>
      </c>
      <c r="AI28" s="88" t="n">
        <f aca="false">AF28/3600</f>
        <v>9.43196388888889</v>
      </c>
      <c r="AJ28" s="89" t="n">
        <f aca="false">E28+AB28</f>
        <v>16164.2072</v>
      </c>
      <c r="AK28" s="189"/>
      <c r="AL28" s="80" t="n">
        <v>6156.22</v>
      </c>
      <c r="AM28" s="81" t="n">
        <v>37.883</v>
      </c>
      <c r="AN28" s="81" t="n">
        <v>40.216</v>
      </c>
      <c r="AO28" s="81" t="n">
        <v>41.16</v>
      </c>
      <c r="AP28" s="80" t="n">
        <v>26562.29</v>
      </c>
      <c r="AQ28" s="81" t="n">
        <v>46.11</v>
      </c>
      <c r="AR28" s="81" t="n">
        <v>1187</v>
      </c>
      <c r="AS28" s="88" t="n">
        <f aca="false">AP28/3600</f>
        <v>7.37841388888889</v>
      </c>
      <c r="AT28" s="89" t="n">
        <f aca="false">J28+AL28</f>
        <v>16164.297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782277580343672</v>
      </c>
      <c r="BB28" s="91" t="n">
        <f aca="false">AQ28/AG28</f>
        <v>0.724316682375118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466.8552</v>
      </c>
      <c r="F29" s="97" t="n">
        <v>38.6647</v>
      </c>
      <c r="G29" s="97" t="n">
        <v>40.9437</v>
      </c>
      <c r="H29" s="98" t="n">
        <v>41.9469</v>
      </c>
      <c r="I29" s="83"/>
      <c r="J29" s="96" t="n">
        <v>4466.852</v>
      </c>
      <c r="K29" s="97" t="n">
        <v>38.6647</v>
      </c>
      <c r="L29" s="97" t="n">
        <v>40.9437</v>
      </c>
      <c r="M29" s="98" t="n">
        <v>41.94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167.38</v>
      </c>
      <c r="AC29" s="97" t="n">
        <v>35.507</v>
      </c>
      <c r="AD29" s="97" t="n">
        <v>38.867</v>
      </c>
      <c r="AE29" s="97" t="n">
        <v>40.049</v>
      </c>
      <c r="AF29" s="96" t="n">
        <v>25866.43</v>
      </c>
      <c r="AG29" s="97" t="n">
        <v>53.05</v>
      </c>
      <c r="AH29" s="97" t="n">
        <v>1187</v>
      </c>
      <c r="AI29" s="102" t="n">
        <f aca="false">AF29/3600</f>
        <v>7.18511944444444</v>
      </c>
      <c r="AJ29" s="103" t="n">
        <f aca="false">E29+AB29</f>
        <v>7634.2352</v>
      </c>
      <c r="AK29" s="189"/>
      <c r="AL29" s="96" t="n">
        <v>3167.38</v>
      </c>
      <c r="AM29" s="97" t="n">
        <v>35.507</v>
      </c>
      <c r="AN29" s="97" t="n">
        <v>38.867</v>
      </c>
      <c r="AO29" s="97" t="n">
        <v>40.049</v>
      </c>
      <c r="AP29" s="96" t="n">
        <v>21360.61</v>
      </c>
      <c r="AQ29" s="97" t="n">
        <v>34.52</v>
      </c>
      <c r="AR29" s="97" t="n">
        <v>1187</v>
      </c>
      <c r="AS29" s="102" t="n">
        <f aca="false">AP29/3600</f>
        <v>5.93350277777778</v>
      </c>
      <c r="AT29" s="103" t="n">
        <f aca="false">J29+AL29</f>
        <v>7634.23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8258043340345</v>
      </c>
      <c r="BB29" s="105" t="n">
        <f aca="false">AQ29/AG29</f>
        <v>0.650706880301602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45.1352</v>
      </c>
      <c r="F30" s="97" t="n">
        <v>36.3356</v>
      </c>
      <c r="G30" s="97" t="n">
        <v>39.2773</v>
      </c>
      <c r="H30" s="98" t="n">
        <v>40.3181</v>
      </c>
      <c r="I30" s="83"/>
      <c r="J30" s="96" t="n">
        <v>2145.1792</v>
      </c>
      <c r="K30" s="97" t="n">
        <v>36.3356</v>
      </c>
      <c r="L30" s="97" t="n">
        <v>39.2773</v>
      </c>
      <c r="M30" s="98" t="n">
        <v>40.31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61.6</v>
      </c>
      <c r="AC30" s="97" t="n">
        <v>33.13</v>
      </c>
      <c r="AD30" s="97" t="n">
        <v>37.717</v>
      </c>
      <c r="AE30" s="97" t="n">
        <v>39.181</v>
      </c>
      <c r="AF30" s="96" t="n">
        <v>27016.15</v>
      </c>
      <c r="AG30" s="97" t="n">
        <v>56.07</v>
      </c>
      <c r="AH30" s="97" t="n">
        <v>1187</v>
      </c>
      <c r="AI30" s="102" t="n">
        <f aca="false">AF30/3600</f>
        <v>7.50448611111111</v>
      </c>
      <c r="AJ30" s="103" t="n">
        <f aca="false">E30+AB30</f>
        <v>3806.7352</v>
      </c>
      <c r="AK30" s="189"/>
      <c r="AL30" s="96" t="n">
        <v>1661.6</v>
      </c>
      <c r="AM30" s="97" t="n">
        <v>33.13</v>
      </c>
      <c r="AN30" s="97" t="n">
        <v>37.717</v>
      </c>
      <c r="AO30" s="97" t="n">
        <v>39.181</v>
      </c>
      <c r="AP30" s="96" t="n">
        <v>19303.15</v>
      </c>
      <c r="AQ30" s="97" t="n">
        <v>31.42</v>
      </c>
      <c r="AR30" s="97" t="n">
        <v>1187</v>
      </c>
      <c r="AS30" s="102" t="n">
        <f aca="false">AP30/3600</f>
        <v>5.36198611111111</v>
      </c>
      <c r="AT30" s="103" t="n">
        <f aca="false">J30+AL30</f>
        <v>3806.77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714504102175921</v>
      </c>
      <c r="BB30" s="105" t="n">
        <f aca="false">AQ30/AG30</f>
        <v>0.56037096486534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5.788</v>
      </c>
      <c r="F31" s="111" t="n">
        <v>34.1229</v>
      </c>
      <c r="G31" s="111" t="n">
        <v>38.067</v>
      </c>
      <c r="H31" s="112" t="n">
        <v>39.2864</v>
      </c>
      <c r="I31" s="83"/>
      <c r="J31" s="110" t="n">
        <v>1105.7856</v>
      </c>
      <c r="K31" s="111" t="n">
        <v>34.1229</v>
      </c>
      <c r="L31" s="111" t="n">
        <v>38.067</v>
      </c>
      <c r="M31" s="112" t="n">
        <v>39.28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914.99</v>
      </c>
      <c r="AC31" s="111" t="n">
        <v>30.932</v>
      </c>
      <c r="AD31" s="111" t="n">
        <v>36.827</v>
      </c>
      <c r="AE31" s="111" t="n">
        <v>38.453</v>
      </c>
      <c r="AF31" s="110" t="n">
        <v>23962.26</v>
      </c>
      <c r="AG31" s="111" t="n">
        <v>50.36</v>
      </c>
      <c r="AH31" s="111" t="n">
        <v>1187</v>
      </c>
      <c r="AI31" s="116" t="n">
        <f aca="false">AF31/3600</f>
        <v>6.65618333333333</v>
      </c>
      <c r="AJ31" s="117" t="n">
        <f aca="false">E31+AB31</f>
        <v>2020.778</v>
      </c>
      <c r="AK31" s="189"/>
      <c r="AL31" s="110" t="n">
        <v>914.99</v>
      </c>
      <c r="AM31" s="111" t="n">
        <v>30.932</v>
      </c>
      <c r="AN31" s="111" t="n">
        <v>36.827</v>
      </c>
      <c r="AO31" s="111" t="n">
        <v>38.453</v>
      </c>
      <c r="AP31" s="110" t="n">
        <v>16396.64</v>
      </c>
      <c r="AQ31" s="111" t="n">
        <v>29.7</v>
      </c>
      <c r="AR31" s="111" t="n">
        <v>1180</v>
      </c>
      <c r="AS31" s="116" t="n">
        <f aca="false">AP31/3600</f>
        <v>4.55462222222222</v>
      </c>
      <c r="AT31" s="117" t="n">
        <f aca="false">J31+AL31</f>
        <v>2020.775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684269346881304</v>
      </c>
      <c r="BB31" s="119" t="n">
        <f aca="false">AQ31/AG31</f>
        <v>0.589753772835584</v>
      </c>
      <c r="BC31" s="120" t="n">
        <f aca="false">AR31/AH31</f>
        <v>0.99410278011794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34.3272</v>
      </c>
      <c r="F32" s="81" t="n">
        <v>39.7376</v>
      </c>
      <c r="G32" s="81" t="n">
        <v>41.7025</v>
      </c>
      <c r="H32" s="82" t="n">
        <v>42.7556</v>
      </c>
      <c r="I32" s="83"/>
      <c r="J32" s="80" t="n">
        <v>5034.4176</v>
      </c>
      <c r="K32" s="81" t="n">
        <v>39.7376</v>
      </c>
      <c r="L32" s="81" t="n">
        <v>41.7025</v>
      </c>
      <c r="M32" s="82" t="n">
        <v>42.75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156.22</v>
      </c>
      <c r="AC32" s="81" t="n">
        <v>37.883</v>
      </c>
      <c r="AD32" s="81" t="n">
        <v>40.216</v>
      </c>
      <c r="AE32" s="81" t="n">
        <v>41.16</v>
      </c>
      <c r="AF32" s="80" t="n">
        <v>31760.96</v>
      </c>
      <c r="AG32" s="81" t="n">
        <v>60.51</v>
      </c>
      <c r="AH32" s="81" t="n">
        <v>1187</v>
      </c>
      <c r="AI32" s="88" t="n">
        <f aca="false">AF32/3600</f>
        <v>8.82248888888889</v>
      </c>
      <c r="AJ32" s="89" t="n">
        <f aca="false">E32+AB32</f>
        <v>11190.5472</v>
      </c>
      <c r="AK32" s="189"/>
      <c r="AL32" s="80" t="n">
        <v>6156.22</v>
      </c>
      <c r="AM32" s="81" t="n">
        <v>37.883</v>
      </c>
      <c r="AN32" s="81" t="n">
        <v>40.216</v>
      </c>
      <c r="AO32" s="81" t="n">
        <v>41.16</v>
      </c>
      <c r="AP32" s="80" t="n">
        <v>22625.64</v>
      </c>
      <c r="AQ32" s="81" t="n">
        <v>36.07</v>
      </c>
      <c r="AR32" s="81" t="n">
        <v>1187</v>
      </c>
      <c r="AS32" s="88" t="n">
        <f aca="false">AP32/3600</f>
        <v>6.2849</v>
      </c>
      <c r="AT32" s="89" t="n">
        <f aca="false">J32+AL32</f>
        <v>11190.637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712372673873838</v>
      </c>
      <c r="BB32" s="91" t="n">
        <f aca="false">AQ32/AG32</f>
        <v>0.59609981821186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02.5664</v>
      </c>
      <c r="F33" s="97" t="n">
        <v>37.4206</v>
      </c>
      <c r="G33" s="97" t="n">
        <v>40.0195</v>
      </c>
      <c r="H33" s="98" t="n">
        <v>41.0076</v>
      </c>
      <c r="I33" s="83"/>
      <c r="J33" s="96" t="n">
        <v>2302.704</v>
      </c>
      <c r="K33" s="97" t="n">
        <v>37.4206</v>
      </c>
      <c r="L33" s="97" t="n">
        <v>40.0195</v>
      </c>
      <c r="M33" s="98" t="n">
        <v>41.007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167.38</v>
      </c>
      <c r="AC33" s="97" t="n">
        <v>35.507</v>
      </c>
      <c r="AD33" s="97" t="n">
        <v>38.867</v>
      </c>
      <c r="AE33" s="97" t="n">
        <v>40.049</v>
      </c>
      <c r="AF33" s="96" t="n">
        <v>24408.61</v>
      </c>
      <c r="AG33" s="97" t="n">
        <v>48.51</v>
      </c>
      <c r="AH33" s="97" t="n">
        <v>1187</v>
      </c>
      <c r="AI33" s="102" t="n">
        <f aca="false">AF33/3600</f>
        <v>6.78016944444445</v>
      </c>
      <c r="AJ33" s="103" t="n">
        <f aca="false">E33+AB33</f>
        <v>5469.9464</v>
      </c>
      <c r="AK33" s="189"/>
      <c r="AL33" s="96" t="n">
        <v>3167.38</v>
      </c>
      <c r="AM33" s="97" t="n">
        <v>35.507</v>
      </c>
      <c r="AN33" s="97" t="n">
        <v>38.867</v>
      </c>
      <c r="AO33" s="97" t="n">
        <v>40.049</v>
      </c>
      <c r="AP33" s="96" t="n">
        <v>20608.07</v>
      </c>
      <c r="AQ33" s="97" t="n">
        <v>34.68</v>
      </c>
      <c r="AR33" s="97" t="n">
        <v>1187</v>
      </c>
      <c r="AS33" s="102" t="n">
        <f aca="false">AP33/3600</f>
        <v>5.72446388888889</v>
      </c>
      <c r="AT33" s="103" t="n">
        <f aca="false">J33+AL33</f>
        <v>5470.08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844295107341221</v>
      </c>
      <c r="BB33" s="105" t="n">
        <f aca="false">AQ33/AG33</f>
        <v>0.714904143475572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74.5584</v>
      </c>
      <c r="F34" s="97" t="n">
        <v>35.2291</v>
      </c>
      <c r="G34" s="97" t="n">
        <v>38.8254</v>
      </c>
      <c r="H34" s="98" t="n">
        <v>39.9236</v>
      </c>
      <c r="I34" s="83"/>
      <c r="J34" s="96" t="n">
        <v>1274.5552</v>
      </c>
      <c r="K34" s="97" t="n">
        <v>35.2291</v>
      </c>
      <c r="L34" s="97" t="n">
        <v>38.8254</v>
      </c>
      <c r="M34" s="98" t="n">
        <v>39.92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61.6</v>
      </c>
      <c r="AC34" s="97" t="n">
        <v>33.13</v>
      </c>
      <c r="AD34" s="97" t="n">
        <v>37.717</v>
      </c>
      <c r="AE34" s="97" t="n">
        <v>39.181</v>
      </c>
      <c r="AF34" s="96" t="n">
        <v>24916.83</v>
      </c>
      <c r="AG34" s="97" t="n">
        <v>50.16</v>
      </c>
      <c r="AH34" s="97" t="n">
        <v>1187</v>
      </c>
      <c r="AI34" s="102" t="n">
        <f aca="false">AF34/3600</f>
        <v>6.92134166666667</v>
      </c>
      <c r="AJ34" s="103" t="n">
        <f aca="false">E34+AB34</f>
        <v>2936.1584</v>
      </c>
      <c r="AK34" s="189"/>
      <c r="AL34" s="96" t="n">
        <v>1661.6</v>
      </c>
      <c r="AM34" s="97" t="n">
        <v>33.13</v>
      </c>
      <c r="AN34" s="97" t="n">
        <v>37.717</v>
      </c>
      <c r="AO34" s="97" t="n">
        <v>39.181</v>
      </c>
      <c r="AP34" s="96" t="n">
        <v>17062.58</v>
      </c>
      <c r="AQ34" s="97" t="n">
        <v>29.66</v>
      </c>
      <c r="AR34" s="97" t="n">
        <v>1187</v>
      </c>
      <c r="AS34" s="102" t="n">
        <f aca="false">AP34/3600</f>
        <v>4.73960555555556</v>
      </c>
      <c r="AT34" s="103" t="n">
        <f aca="false">J34+AL34</f>
        <v>2936.155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684781330530409</v>
      </c>
      <c r="BB34" s="105" t="n">
        <f aca="false">AQ34/AG34</f>
        <v>0.59130781499202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81.2096</v>
      </c>
      <c r="F35" s="111" t="n">
        <v>33.0765</v>
      </c>
      <c r="G35" s="111" t="n">
        <v>37.6426</v>
      </c>
      <c r="H35" s="112" t="n">
        <v>38.9691</v>
      </c>
      <c r="I35" s="83"/>
      <c r="J35" s="110" t="n">
        <v>681.2072</v>
      </c>
      <c r="K35" s="111" t="n">
        <v>33.0765</v>
      </c>
      <c r="L35" s="111" t="n">
        <v>37.6426</v>
      </c>
      <c r="M35" s="112" t="n">
        <v>38.96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914.99</v>
      </c>
      <c r="AC35" s="111" t="n">
        <v>30.932</v>
      </c>
      <c r="AD35" s="111" t="n">
        <v>36.827</v>
      </c>
      <c r="AE35" s="111" t="n">
        <v>38.453</v>
      </c>
      <c r="AF35" s="110" t="n">
        <v>20015.92</v>
      </c>
      <c r="AG35" s="111" t="n">
        <v>43.88</v>
      </c>
      <c r="AH35" s="111" t="n">
        <v>1187</v>
      </c>
      <c r="AI35" s="116" t="n">
        <f aca="false">AF35/3600</f>
        <v>5.55997777777778</v>
      </c>
      <c r="AJ35" s="117" t="n">
        <f aca="false">E35+AB35</f>
        <v>1596.1996</v>
      </c>
      <c r="AK35" s="189"/>
      <c r="AL35" s="110" t="n">
        <v>914.99</v>
      </c>
      <c r="AM35" s="111" t="n">
        <v>30.932</v>
      </c>
      <c r="AN35" s="111" t="n">
        <v>36.827</v>
      </c>
      <c r="AO35" s="111" t="n">
        <v>38.453</v>
      </c>
      <c r="AP35" s="110" t="n">
        <v>15432.25</v>
      </c>
      <c r="AQ35" s="111" t="n">
        <v>29.53</v>
      </c>
      <c r="AR35" s="111" t="n">
        <v>1061</v>
      </c>
      <c r="AS35" s="116" t="n">
        <f aca="false">AP35/3600</f>
        <v>4.28673611111111</v>
      </c>
      <c r="AT35" s="117" t="n">
        <f aca="false">J35+AL35</f>
        <v>1596.197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770998784967166</v>
      </c>
      <c r="BB35" s="119" t="n">
        <f aca="false">AQ35/AG35</f>
        <v>0.672971741112124</v>
      </c>
      <c r="BC35" s="120" t="n">
        <f aca="false">AR35/AH35</f>
        <v>0.89385004212299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5590.016</v>
      </c>
      <c r="F36" s="81" t="n">
        <v>39.6954</v>
      </c>
      <c r="G36" s="81" t="n">
        <v>40.9787</v>
      </c>
      <c r="H36" s="82" t="n">
        <v>43.6664</v>
      </c>
      <c r="I36" s="83"/>
      <c r="J36" s="80" t="n">
        <v>35590.2104</v>
      </c>
      <c r="K36" s="81" t="n">
        <v>39.6954</v>
      </c>
      <c r="L36" s="81" t="n">
        <v>40.9787</v>
      </c>
      <c r="M36" s="82" t="n">
        <v>43.66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2594.61</v>
      </c>
      <c r="AC36" s="81" t="n">
        <v>37.264</v>
      </c>
      <c r="AD36" s="81" t="n">
        <v>39.155</v>
      </c>
      <c r="AE36" s="81" t="n">
        <v>41.792</v>
      </c>
      <c r="AF36" s="80" t="n">
        <v>81238.81</v>
      </c>
      <c r="AG36" s="81" t="n">
        <v>146.62</v>
      </c>
      <c r="AH36" s="81" t="n">
        <v>1187</v>
      </c>
      <c r="AI36" s="88" t="n">
        <f aca="false">AF36/3600</f>
        <v>22.5663361111111</v>
      </c>
      <c r="AJ36" s="89" t="n">
        <f aca="false">E36+AB36</f>
        <v>48184.626</v>
      </c>
      <c r="AK36" s="189"/>
      <c r="AL36" s="80" t="n">
        <v>12594.61</v>
      </c>
      <c r="AM36" s="81" t="n">
        <v>37.264</v>
      </c>
      <c r="AN36" s="81" t="n">
        <v>39.155</v>
      </c>
      <c r="AO36" s="81" t="n">
        <v>41.792</v>
      </c>
      <c r="AP36" s="80" t="n">
        <v>56619.84</v>
      </c>
      <c r="AQ36" s="81" t="n">
        <v>89.01</v>
      </c>
      <c r="AR36" s="81" t="n">
        <v>1187</v>
      </c>
      <c r="AS36" s="88" t="n">
        <f aca="false">AP36/3600</f>
        <v>15.7277333333333</v>
      </c>
      <c r="AT36" s="89" t="n">
        <f aca="false">J36+AL36</f>
        <v>48184.820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696955556094433</v>
      </c>
      <c r="BB36" s="91" t="n">
        <f aca="false">AQ36/AG36</f>
        <v>0.60707952530350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771.3368</v>
      </c>
      <c r="F37" s="97" t="n">
        <v>37.8204</v>
      </c>
      <c r="G37" s="97" t="n">
        <v>39.4763</v>
      </c>
      <c r="H37" s="98" t="n">
        <v>42.3208</v>
      </c>
      <c r="I37" s="83"/>
      <c r="J37" s="96" t="n">
        <v>8771.3336</v>
      </c>
      <c r="K37" s="97" t="n">
        <v>37.8204</v>
      </c>
      <c r="L37" s="97" t="n">
        <v>39.4763</v>
      </c>
      <c r="M37" s="98" t="n">
        <v>42.32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227.95</v>
      </c>
      <c r="AC37" s="97" t="n">
        <v>35.6</v>
      </c>
      <c r="AD37" s="97" t="n">
        <v>38.406</v>
      </c>
      <c r="AE37" s="97" t="n">
        <v>40.486</v>
      </c>
      <c r="AF37" s="96" t="n">
        <v>59797.84</v>
      </c>
      <c r="AG37" s="97" t="n">
        <v>112.24</v>
      </c>
      <c r="AH37" s="97" t="n">
        <v>1187</v>
      </c>
      <c r="AI37" s="102" t="n">
        <f aca="false">AF37/3600</f>
        <v>16.6105111111111</v>
      </c>
      <c r="AJ37" s="103" t="n">
        <f aca="false">E37+AB37</f>
        <v>14999.2868</v>
      </c>
      <c r="AK37" s="189"/>
      <c r="AL37" s="96" t="n">
        <v>6227.95</v>
      </c>
      <c r="AM37" s="97" t="n">
        <v>35.6</v>
      </c>
      <c r="AN37" s="97" t="n">
        <v>38.406</v>
      </c>
      <c r="AO37" s="97" t="n">
        <v>40.486</v>
      </c>
      <c r="AP37" s="96" t="n">
        <v>42141.55</v>
      </c>
      <c r="AQ37" s="97" t="n">
        <v>65.39</v>
      </c>
      <c r="AR37" s="97" t="n">
        <v>1187</v>
      </c>
      <c r="AS37" s="102" t="n">
        <f aca="false">AP37/3600</f>
        <v>11.7059861111111</v>
      </c>
      <c r="AT37" s="103" t="n">
        <f aca="false">J37+AL37</f>
        <v>14999.283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70473364924218</v>
      </c>
      <c r="BB37" s="105" t="n">
        <f aca="false">AQ37/AG37</f>
        <v>0.58259087669280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594.5648</v>
      </c>
      <c r="F38" s="97" t="n">
        <v>36.1664</v>
      </c>
      <c r="G38" s="97" t="n">
        <v>38.5973</v>
      </c>
      <c r="H38" s="98" t="n">
        <v>40.831</v>
      </c>
      <c r="I38" s="83"/>
      <c r="J38" s="96" t="n">
        <v>3594.6608</v>
      </c>
      <c r="K38" s="97" t="n">
        <v>36.1664</v>
      </c>
      <c r="L38" s="97" t="n">
        <v>38.5973</v>
      </c>
      <c r="M38" s="98" t="n">
        <v>40.8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439.35</v>
      </c>
      <c r="AC38" s="97" t="n">
        <v>33.734</v>
      </c>
      <c r="AD38" s="97" t="n">
        <v>37.629</v>
      </c>
      <c r="AE38" s="97" t="n">
        <v>39.104</v>
      </c>
      <c r="AF38" s="96" t="n">
        <v>46471.08</v>
      </c>
      <c r="AG38" s="97" t="n">
        <v>96.16</v>
      </c>
      <c r="AH38" s="97" t="n">
        <v>1187</v>
      </c>
      <c r="AI38" s="102" t="n">
        <f aca="false">AF38/3600</f>
        <v>12.9086333333333</v>
      </c>
      <c r="AJ38" s="103" t="n">
        <f aca="false">E38+AB38</f>
        <v>7033.9148</v>
      </c>
      <c r="AK38" s="189"/>
      <c r="AL38" s="96" t="n">
        <v>3439.35</v>
      </c>
      <c r="AM38" s="97" t="n">
        <v>33.734</v>
      </c>
      <c r="AN38" s="97" t="n">
        <v>37.629</v>
      </c>
      <c r="AO38" s="97" t="n">
        <v>39.104</v>
      </c>
      <c r="AP38" s="96" t="n">
        <v>35822.29</v>
      </c>
      <c r="AQ38" s="97" t="n">
        <v>56.93</v>
      </c>
      <c r="AR38" s="97" t="n">
        <v>1187</v>
      </c>
      <c r="AS38" s="102" t="n">
        <f aca="false">AP38/3600</f>
        <v>9.95063611111111</v>
      </c>
      <c r="AT38" s="103" t="n">
        <f aca="false">J38+AL38</f>
        <v>7034.010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770851247700721</v>
      </c>
      <c r="BB38" s="105" t="n">
        <f aca="false">AQ38/AG38</f>
        <v>0.592034109816972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68.7952</v>
      </c>
      <c r="F39" s="111" t="n">
        <v>34.4365</v>
      </c>
      <c r="G39" s="111" t="n">
        <v>37.858</v>
      </c>
      <c r="H39" s="112" t="n">
        <v>39.597</v>
      </c>
      <c r="I39" s="83"/>
      <c r="J39" s="110" t="n">
        <v>1968.7928</v>
      </c>
      <c r="K39" s="111" t="n">
        <v>34.4365</v>
      </c>
      <c r="L39" s="111" t="n">
        <v>37.858</v>
      </c>
      <c r="M39" s="112" t="n">
        <v>39.5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982.95</v>
      </c>
      <c r="AC39" s="111" t="n">
        <v>31.739</v>
      </c>
      <c r="AD39" s="111" t="n">
        <v>36.833</v>
      </c>
      <c r="AE39" s="111" t="n">
        <v>37.794</v>
      </c>
      <c r="AF39" s="110" t="n">
        <v>47444.39</v>
      </c>
      <c r="AG39" s="111" t="n">
        <v>93.58</v>
      </c>
      <c r="AH39" s="111" t="n">
        <v>1187</v>
      </c>
      <c r="AI39" s="116" t="n">
        <f aca="false">AF39/3600</f>
        <v>13.1789972222222</v>
      </c>
      <c r="AJ39" s="117" t="n">
        <f aca="false">E39+AB39</f>
        <v>3951.7452</v>
      </c>
      <c r="AK39" s="189"/>
      <c r="AL39" s="110" t="n">
        <v>1982.95</v>
      </c>
      <c r="AM39" s="111" t="n">
        <v>31.739</v>
      </c>
      <c r="AN39" s="111" t="n">
        <v>36.833</v>
      </c>
      <c r="AO39" s="111" t="n">
        <v>37.794</v>
      </c>
      <c r="AP39" s="110" t="n">
        <v>35373.75</v>
      </c>
      <c r="AQ39" s="111" t="n">
        <v>53.73</v>
      </c>
      <c r="AR39" s="111" t="n">
        <v>1187</v>
      </c>
      <c r="AS39" s="116" t="n">
        <f aca="false">AP39/3600</f>
        <v>9.82604166666667</v>
      </c>
      <c r="AT39" s="117" t="n">
        <f aca="false">J39+AL39</f>
        <v>3951.74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745583408280726</v>
      </c>
      <c r="BB39" s="119" t="n">
        <f aca="false">AQ39/AG39</f>
        <v>0.5741611455439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982.6272</v>
      </c>
      <c r="F40" s="81" t="n">
        <v>38.5718</v>
      </c>
      <c r="G40" s="81" t="n">
        <v>40.0464</v>
      </c>
      <c r="H40" s="82" t="n">
        <v>42.8984</v>
      </c>
      <c r="I40" s="83"/>
      <c r="J40" s="80" t="n">
        <v>12982.8216</v>
      </c>
      <c r="K40" s="81" t="n">
        <v>38.5718</v>
      </c>
      <c r="L40" s="81" t="n">
        <v>40.0464</v>
      </c>
      <c r="M40" s="82" t="n">
        <v>42.89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2594.61</v>
      </c>
      <c r="AC40" s="81" t="n">
        <v>37.264</v>
      </c>
      <c r="AD40" s="81" t="n">
        <v>39.155</v>
      </c>
      <c r="AE40" s="81" t="n">
        <v>41.792</v>
      </c>
      <c r="AF40" s="80" t="n">
        <v>56874.26</v>
      </c>
      <c r="AG40" s="81" t="n">
        <v>108.58</v>
      </c>
      <c r="AH40" s="81" t="n">
        <v>1187</v>
      </c>
      <c r="AI40" s="88" t="n">
        <f aca="false">AF40/3600</f>
        <v>15.7984055555556</v>
      </c>
      <c r="AJ40" s="89" t="n">
        <f aca="false">E40+AB40</f>
        <v>25577.2372</v>
      </c>
      <c r="AK40" s="189"/>
      <c r="AL40" s="80" t="n">
        <v>12594.61</v>
      </c>
      <c r="AM40" s="81" t="n">
        <v>37.264</v>
      </c>
      <c r="AN40" s="81" t="n">
        <v>39.155</v>
      </c>
      <c r="AO40" s="81" t="n">
        <v>41.792</v>
      </c>
      <c r="AP40" s="80" t="n">
        <v>49067.48</v>
      </c>
      <c r="AQ40" s="81" t="n">
        <v>73.07</v>
      </c>
      <c r="AR40" s="81" t="n">
        <v>1187</v>
      </c>
      <c r="AS40" s="88" t="n">
        <f aca="false">AP40/3600</f>
        <v>13.6298555555556</v>
      </c>
      <c r="AT40" s="89" t="n">
        <f aca="false">J40+AL40</f>
        <v>25577.43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62736148127466</v>
      </c>
      <c r="BB40" s="91" t="n">
        <f aca="false">AQ40/AG40</f>
        <v>0.672960029471358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791.3216</v>
      </c>
      <c r="F41" s="97" t="n">
        <v>36.9689</v>
      </c>
      <c r="G41" s="97" t="n">
        <v>39.0408</v>
      </c>
      <c r="H41" s="98" t="n">
        <v>41.5616</v>
      </c>
      <c r="I41" s="83"/>
      <c r="J41" s="96" t="n">
        <v>3791.6152</v>
      </c>
      <c r="K41" s="97" t="n">
        <v>36.9689</v>
      </c>
      <c r="L41" s="97" t="n">
        <v>39.0408</v>
      </c>
      <c r="M41" s="98" t="n">
        <v>41.56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227.95</v>
      </c>
      <c r="AC41" s="97" t="n">
        <v>35.6</v>
      </c>
      <c r="AD41" s="97" t="n">
        <v>38.406</v>
      </c>
      <c r="AE41" s="97" t="n">
        <v>40.486</v>
      </c>
      <c r="AF41" s="96" t="n">
        <v>54397.05</v>
      </c>
      <c r="AG41" s="97" t="n">
        <v>103.74</v>
      </c>
      <c r="AH41" s="97" t="n">
        <v>1187</v>
      </c>
      <c r="AI41" s="102" t="n">
        <f aca="false">AF41/3600</f>
        <v>15.1102916666667</v>
      </c>
      <c r="AJ41" s="103" t="n">
        <f aca="false">E41+AB41</f>
        <v>10019.2716</v>
      </c>
      <c r="AK41" s="189"/>
      <c r="AL41" s="96" t="n">
        <v>6227.95</v>
      </c>
      <c r="AM41" s="97" t="n">
        <v>35.6</v>
      </c>
      <c r="AN41" s="97" t="n">
        <v>38.406</v>
      </c>
      <c r="AO41" s="97" t="n">
        <v>40.486</v>
      </c>
      <c r="AP41" s="96" t="n">
        <v>45165.24</v>
      </c>
      <c r="AQ41" s="97" t="n">
        <v>65.4</v>
      </c>
      <c r="AR41" s="97" t="n">
        <v>1187</v>
      </c>
      <c r="AS41" s="102" t="n">
        <f aca="false">AP41/3600</f>
        <v>12.5459</v>
      </c>
      <c r="AT41" s="103" t="n">
        <f aca="false">J41+AL41</f>
        <v>10019.565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30288407183845</v>
      </c>
      <c r="BB41" s="105" t="n">
        <f aca="false">AQ41/AG41</f>
        <v>0.63042220936957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085.1</v>
      </c>
      <c r="F42" s="97" t="n">
        <v>35.323</v>
      </c>
      <c r="G42" s="97" t="n">
        <v>38.348</v>
      </c>
      <c r="H42" s="98" t="n">
        <v>40.3943</v>
      </c>
      <c r="I42" s="83"/>
      <c r="J42" s="96" t="n">
        <v>2085.0968</v>
      </c>
      <c r="K42" s="97" t="n">
        <v>35.323</v>
      </c>
      <c r="L42" s="97" t="n">
        <v>38.348</v>
      </c>
      <c r="M42" s="98" t="n">
        <v>40.39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439.35</v>
      </c>
      <c r="AC42" s="97" t="n">
        <v>33.734</v>
      </c>
      <c r="AD42" s="97" t="n">
        <v>37.629</v>
      </c>
      <c r="AE42" s="97" t="n">
        <v>39.104</v>
      </c>
      <c r="AF42" s="96" t="n">
        <v>44204.08</v>
      </c>
      <c r="AG42" s="97" t="n">
        <v>92.53</v>
      </c>
      <c r="AH42" s="97" t="n">
        <v>1187</v>
      </c>
      <c r="AI42" s="102" t="n">
        <f aca="false">AF42/3600</f>
        <v>12.2789111111111</v>
      </c>
      <c r="AJ42" s="103" t="n">
        <f aca="false">E42+AB42</f>
        <v>5524.45</v>
      </c>
      <c r="AK42" s="189"/>
      <c r="AL42" s="96" t="n">
        <v>3439.35</v>
      </c>
      <c r="AM42" s="97" t="n">
        <v>33.734</v>
      </c>
      <c r="AN42" s="97" t="n">
        <v>37.629</v>
      </c>
      <c r="AO42" s="97" t="n">
        <v>39.104</v>
      </c>
      <c r="AP42" s="96" t="n">
        <v>40906.01</v>
      </c>
      <c r="AQ42" s="97" t="n">
        <v>64.49</v>
      </c>
      <c r="AR42" s="97" t="n">
        <v>1187</v>
      </c>
      <c r="AS42" s="102" t="n">
        <f aca="false">AP42/3600</f>
        <v>11.3627805555556</v>
      </c>
      <c r="AT42" s="103" t="n">
        <f aca="false">J42+AL42</f>
        <v>5524.44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2538991875863</v>
      </c>
      <c r="BB42" s="105" t="n">
        <f aca="false">AQ42/AG42</f>
        <v>0.696963147087431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233.8888</v>
      </c>
      <c r="F43" s="111" t="n">
        <v>33.5156</v>
      </c>
      <c r="G43" s="111" t="n">
        <v>37.5283</v>
      </c>
      <c r="H43" s="112" t="n">
        <v>39.0384</v>
      </c>
      <c r="I43" s="83"/>
      <c r="J43" s="110" t="n">
        <v>1233.8864</v>
      </c>
      <c r="K43" s="111" t="n">
        <v>33.5156</v>
      </c>
      <c r="L43" s="111" t="n">
        <v>37.5283</v>
      </c>
      <c r="M43" s="112" t="n">
        <v>39.038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982.95</v>
      </c>
      <c r="AC43" s="111" t="n">
        <v>31.739</v>
      </c>
      <c r="AD43" s="111" t="n">
        <v>36.833</v>
      </c>
      <c r="AE43" s="111" t="n">
        <v>37.794</v>
      </c>
      <c r="AF43" s="110" t="n">
        <v>48744.84</v>
      </c>
      <c r="AG43" s="111" t="n">
        <v>95.39</v>
      </c>
      <c r="AH43" s="111" t="n">
        <v>1187</v>
      </c>
      <c r="AI43" s="116" t="n">
        <f aca="false">AF43/3600</f>
        <v>13.5402333333333</v>
      </c>
      <c r="AJ43" s="117" t="n">
        <f aca="false">E43+AB43</f>
        <v>3216.8388</v>
      </c>
      <c r="AK43" s="189"/>
      <c r="AL43" s="110" t="n">
        <v>1982.95</v>
      </c>
      <c r="AM43" s="111" t="n">
        <v>31.739</v>
      </c>
      <c r="AN43" s="111" t="n">
        <v>36.833</v>
      </c>
      <c r="AO43" s="111" t="n">
        <v>37.794</v>
      </c>
      <c r="AP43" s="110" t="n">
        <v>34083.98</v>
      </c>
      <c r="AQ43" s="111" t="n">
        <v>50.07</v>
      </c>
      <c r="AR43" s="111" t="n">
        <v>1187</v>
      </c>
      <c r="AS43" s="116" t="n">
        <f aca="false">AP43/3600</f>
        <v>9.46777222222222</v>
      </c>
      <c r="AT43" s="117" t="n">
        <f aca="false">J43+AL43</f>
        <v>3216.8364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699232575181291</v>
      </c>
      <c r="BB43" s="119" t="n">
        <f aca="false">AQ43/AG43</f>
        <v>0.524897788028095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8653.6952</v>
      </c>
      <c r="F44" s="81" t="n">
        <v>40.4083</v>
      </c>
      <c r="G44" s="81" t="n">
        <v>43.927</v>
      </c>
      <c r="H44" s="82" t="n">
        <v>45.2506</v>
      </c>
      <c r="I44" s="83"/>
      <c r="J44" s="80" t="n">
        <v>28653.8896</v>
      </c>
      <c r="K44" s="81" t="n">
        <v>40.4083</v>
      </c>
      <c r="L44" s="81" t="n">
        <v>43.927</v>
      </c>
      <c r="M44" s="82" t="n">
        <v>45.250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5019.55</v>
      </c>
      <c r="AC44" s="81" t="n">
        <v>37.972</v>
      </c>
      <c r="AD44" s="81" t="n">
        <v>42.363</v>
      </c>
      <c r="AE44" s="81" t="n">
        <v>43.057</v>
      </c>
      <c r="AF44" s="80" t="n">
        <v>85239.43</v>
      </c>
      <c r="AG44" s="81" t="n">
        <v>147.95</v>
      </c>
      <c r="AH44" s="81" t="n">
        <v>1187</v>
      </c>
      <c r="AI44" s="88" t="n">
        <f aca="false">AF44/3600</f>
        <v>23.6776194444444</v>
      </c>
      <c r="AJ44" s="89" t="n">
        <f aca="false">E44+AB44</f>
        <v>43673.2452</v>
      </c>
      <c r="AK44" s="189"/>
      <c r="AL44" s="80" t="n">
        <v>15019.55</v>
      </c>
      <c r="AM44" s="81" t="n">
        <v>37.972</v>
      </c>
      <c r="AN44" s="81" t="n">
        <v>42.363</v>
      </c>
      <c r="AO44" s="81" t="n">
        <v>43.057</v>
      </c>
      <c r="AP44" s="80" t="n">
        <v>68774.46</v>
      </c>
      <c r="AQ44" s="81" t="n">
        <v>100.47</v>
      </c>
      <c r="AR44" s="81" t="n">
        <v>1187</v>
      </c>
      <c r="AS44" s="88" t="n">
        <f aca="false">AP44/3600</f>
        <v>19.1040166666667</v>
      </c>
      <c r="AT44" s="89" t="n">
        <f aca="false">J44+AL44</f>
        <v>43673.439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06838572242916</v>
      </c>
      <c r="BB44" s="91" t="n">
        <f aca="false">AQ44/AG44</f>
        <v>0.679080770530585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89.8272</v>
      </c>
      <c r="F45" s="97" t="n">
        <v>38.479</v>
      </c>
      <c r="G45" s="97" t="n">
        <v>42.808</v>
      </c>
      <c r="H45" s="98" t="n">
        <v>43.5333</v>
      </c>
      <c r="I45" s="83"/>
      <c r="J45" s="96" t="n">
        <v>8389.824</v>
      </c>
      <c r="K45" s="97" t="n">
        <v>38.479</v>
      </c>
      <c r="L45" s="97" t="n">
        <v>42.808</v>
      </c>
      <c r="M45" s="98" t="n">
        <v>43.53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826.53</v>
      </c>
      <c r="AC45" s="97" t="n">
        <v>36.431</v>
      </c>
      <c r="AD45" s="97" t="n">
        <v>41.284</v>
      </c>
      <c r="AE45" s="97" t="n">
        <v>41.522</v>
      </c>
      <c r="AF45" s="96" t="n">
        <v>72938.45</v>
      </c>
      <c r="AG45" s="97" t="n">
        <v>131.92</v>
      </c>
      <c r="AH45" s="97" t="n">
        <v>1187</v>
      </c>
      <c r="AI45" s="102" t="n">
        <f aca="false">AF45/3600</f>
        <v>20.2606805555556</v>
      </c>
      <c r="AJ45" s="103" t="n">
        <f aca="false">E45+AB45</f>
        <v>16216.3572</v>
      </c>
      <c r="AK45" s="189"/>
      <c r="AL45" s="96" t="n">
        <v>7826.53</v>
      </c>
      <c r="AM45" s="97" t="n">
        <v>36.431</v>
      </c>
      <c r="AN45" s="97" t="n">
        <v>41.284</v>
      </c>
      <c r="AO45" s="97" t="n">
        <v>41.522</v>
      </c>
      <c r="AP45" s="96" t="n">
        <v>49784.57</v>
      </c>
      <c r="AQ45" s="97" t="n">
        <v>72.99</v>
      </c>
      <c r="AR45" s="97" t="n">
        <v>1187</v>
      </c>
      <c r="AS45" s="102" t="n">
        <f aca="false">AP45/3600</f>
        <v>13.8290472222222</v>
      </c>
      <c r="AT45" s="103" t="n">
        <f aca="false">J45+AL45</f>
        <v>16216.35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68255590844061</v>
      </c>
      <c r="BB45" s="105" t="n">
        <f aca="false">AQ45/AG45</f>
        <v>0.55328987265009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514.9008</v>
      </c>
      <c r="F46" s="97" t="n">
        <v>36.9274</v>
      </c>
      <c r="G46" s="97" t="n">
        <v>41.6581</v>
      </c>
      <c r="H46" s="98" t="n">
        <v>41.8406</v>
      </c>
      <c r="I46" s="83"/>
      <c r="J46" s="96" t="n">
        <v>3514.9968</v>
      </c>
      <c r="K46" s="97" t="n">
        <v>36.9274</v>
      </c>
      <c r="L46" s="97" t="n">
        <v>41.6581</v>
      </c>
      <c r="M46" s="98" t="n">
        <v>41.8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582.05</v>
      </c>
      <c r="AC46" s="97" t="n">
        <v>34.778</v>
      </c>
      <c r="AD46" s="97" t="n">
        <v>40.216</v>
      </c>
      <c r="AE46" s="97" t="n">
        <v>40.058</v>
      </c>
      <c r="AF46" s="96" t="n">
        <v>54512.67</v>
      </c>
      <c r="AG46" s="97" t="n">
        <v>104.24</v>
      </c>
      <c r="AH46" s="97" t="n">
        <v>1187</v>
      </c>
      <c r="AI46" s="102" t="n">
        <f aca="false">AF46/3600</f>
        <v>15.1424083333333</v>
      </c>
      <c r="AJ46" s="103" t="n">
        <f aca="false">E46+AB46</f>
        <v>8096.9508</v>
      </c>
      <c r="AK46" s="189"/>
      <c r="AL46" s="96" t="n">
        <v>4582.05</v>
      </c>
      <c r="AM46" s="97" t="n">
        <v>34.778</v>
      </c>
      <c r="AN46" s="97" t="n">
        <v>40.216</v>
      </c>
      <c r="AO46" s="97" t="n">
        <v>40.058</v>
      </c>
      <c r="AP46" s="96" t="n">
        <v>43194.85</v>
      </c>
      <c r="AQ46" s="97" t="n">
        <v>64.82</v>
      </c>
      <c r="AR46" s="97" t="n">
        <v>1187</v>
      </c>
      <c r="AS46" s="102" t="n">
        <f aca="false">AP46/3600</f>
        <v>11.9985694444444</v>
      </c>
      <c r="AT46" s="103" t="n">
        <f aca="false">J46+AL46</f>
        <v>8097.046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792381844440935</v>
      </c>
      <c r="BB46" s="105" t="n">
        <f aca="false">AQ46/AG46</f>
        <v>0.621834228702993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39.4232</v>
      </c>
      <c r="F47" s="111" t="n">
        <v>35.336</v>
      </c>
      <c r="G47" s="111" t="n">
        <v>40.6315</v>
      </c>
      <c r="H47" s="112" t="n">
        <v>40.4258</v>
      </c>
      <c r="I47" s="83"/>
      <c r="J47" s="110" t="n">
        <v>1939.4208</v>
      </c>
      <c r="K47" s="111" t="n">
        <v>35.336</v>
      </c>
      <c r="L47" s="111" t="n">
        <v>40.6315</v>
      </c>
      <c r="M47" s="112" t="n">
        <v>40.42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787.38</v>
      </c>
      <c r="AC47" s="111" t="n">
        <v>32.936</v>
      </c>
      <c r="AD47" s="111" t="n">
        <v>39.141</v>
      </c>
      <c r="AE47" s="111" t="n">
        <v>38.64</v>
      </c>
      <c r="AF47" s="110" t="n">
        <v>49761.7</v>
      </c>
      <c r="AG47" s="111" t="n">
        <v>107.78</v>
      </c>
      <c r="AH47" s="111" t="n">
        <v>1187</v>
      </c>
      <c r="AI47" s="116" t="n">
        <f aca="false">AF47/3600</f>
        <v>13.8226944444444</v>
      </c>
      <c r="AJ47" s="117" t="n">
        <f aca="false">E47+AB47</f>
        <v>4726.8032</v>
      </c>
      <c r="AK47" s="189"/>
      <c r="AL47" s="110" t="n">
        <v>2787.38</v>
      </c>
      <c r="AM47" s="111" t="n">
        <v>32.936</v>
      </c>
      <c r="AN47" s="111" t="n">
        <v>39.141</v>
      </c>
      <c r="AO47" s="111" t="n">
        <v>38.64</v>
      </c>
      <c r="AP47" s="110" t="n">
        <v>38137.3</v>
      </c>
      <c r="AQ47" s="111" t="n">
        <v>62.04</v>
      </c>
      <c r="AR47" s="111" t="n">
        <v>1187</v>
      </c>
      <c r="AS47" s="116" t="n">
        <f aca="false">AP47/3600</f>
        <v>10.5936944444444</v>
      </c>
      <c r="AT47" s="117" t="n">
        <f aca="false">J47+AL47</f>
        <v>4726.8008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76639865599447</v>
      </c>
      <c r="BB47" s="119" t="n">
        <f aca="false">AQ47/AG47</f>
        <v>0.57561699758767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0648.4608</v>
      </c>
      <c r="F48" s="81" t="n">
        <v>39.2557</v>
      </c>
      <c r="G48" s="81" t="n">
        <v>43.3621</v>
      </c>
      <c r="H48" s="82" t="n">
        <v>44.4008</v>
      </c>
      <c r="I48" s="83"/>
      <c r="J48" s="80" t="n">
        <v>10648.6552</v>
      </c>
      <c r="K48" s="81" t="n">
        <v>39.2557</v>
      </c>
      <c r="L48" s="81" t="n">
        <v>43.3621</v>
      </c>
      <c r="M48" s="82" t="n">
        <v>44.40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5019.55</v>
      </c>
      <c r="AC48" s="81" t="n">
        <v>37.972</v>
      </c>
      <c r="AD48" s="81" t="n">
        <v>42.363</v>
      </c>
      <c r="AE48" s="81" t="n">
        <v>43.057</v>
      </c>
      <c r="AF48" s="80" t="n">
        <v>74715.25</v>
      </c>
      <c r="AG48" s="81" t="n">
        <v>123.9</v>
      </c>
      <c r="AH48" s="81" t="n">
        <v>1187</v>
      </c>
      <c r="AI48" s="88" t="n">
        <f aca="false">AF48/3600</f>
        <v>20.7542361111111</v>
      </c>
      <c r="AJ48" s="89" t="n">
        <f aca="false">E48+AB48</f>
        <v>25668.0108</v>
      </c>
      <c r="AK48" s="189"/>
      <c r="AL48" s="80" t="n">
        <v>15019.55</v>
      </c>
      <c r="AM48" s="81" t="n">
        <v>37.972</v>
      </c>
      <c r="AN48" s="81" t="n">
        <v>42.363</v>
      </c>
      <c r="AO48" s="81" t="n">
        <v>43.057</v>
      </c>
      <c r="AP48" s="80" t="n">
        <v>53446.68</v>
      </c>
      <c r="AQ48" s="81" t="n">
        <v>78.2</v>
      </c>
      <c r="AR48" s="81" t="n">
        <v>1187</v>
      </c>
      <c r="AS48" s="88" t="n">
        <f aca="false">AP48/3600</f>
        <v>14.8463</v>
      </c>
      <c r="AT48" s="89" t="n">
        <f aca="false">J48+AL48</f>
        <v>25668.2052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715338301083112</v>
      </c>
      <c r="BB48" s="91" t="n">
        <f aca="false">AQ48/AG48</f>
        <v>0.631154156577885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551.504</v>
      </c>
      <c r="F49" s="97" t="n">
        <v>37.6957</v>
      </c>
      <c r="G49" s="97" t="n">
        <v>42.2312</v>
      </c>
      <c r="H49" s="98" t="n">
        <v>42.6955</v>
      </c>
      <c r="I49" s="83"/>
      <c r="J49" s="96" t="n">
        <v>3551.7976</v>
      </c>
      <c r="K49" s="97" t="n">
        <v>37.6957</v>
      </c>
      <c r="L49" s="97" t="n">
        <v>42.2312</v>
      </c>
      <c r="M49" s="98" t="n">
        <v>42.69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826.53</v>
      </c>
      <c r="AC49" s="97" t="n">
        <v>36.431</v>
      </c>
      <c r="AD49" s="97" t="n">
        <v>41.284</v>
      </c>
      <c r="AE49" s="97" t="n">
        <v>41.522</v>
      </c>
      <c r="AF49" s="96" t="n">
        <v>55144.16</v>
      </c>
      <c r="AG49" s="97" t="n">
        <v>102.24</v>
      </c>
      <c r="AH49" s="97" t="n">
        <v>1187</v>
      </c>
      <c r="AI49" s="102" t="n">
        <f aca="false">AF49/3600</f>
        <v>15.3178222222222</v>
      </c>
      <c r="AJ49" s="103" t="n">
        <f aca="false">E49+AB49</f>
        <v>11378.034</v>
      </c>
      <c r="AK49" s="189"/>
      <c r="AL49" s="96" t="n">
        <v>7826.53</v>
      </c>
      <c r="AM49" s="97" t="n">
        <v>36.431</v>
      </c>
      <c r="AN49" s="97" t="n">
        <v>41.284</v>
      </c>
      <c r="AO49" s="97" t="n">
        <v>41.522</v>
      </c>
      <c r="AP49" s="96" t="n">
        <v>48588.87</v>
      </c>
      <c r="AQ49" s="97" t="n">
        <v>69.71</v>
      </c>
      <c r="AR49" s="97" t="n">
        <v>1187</v>
      </c>
      <c r="AS49" s="102" t="n">
        <f aca="false">AP49/3600</f>
        <v>13.4969083333333</v>
      </c>
      <c r="AT49" s="103" t="n">
        <f aca="false">J49+AL49</f>
        <v>11378.327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81124492602662</v>
      </c>
      <c r="BB49" s="105" t="n">
        <f aca="false">AQ49/AG49</f>
        <v>0.68182707355242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885.9632</v>
      </c>
      <c r="F50" s="97" t="n">
        <v>36.2369</v>
      </c>
      <c r="G50" s="97" t="n">
        <v>41.3229</v>
      </c>
      <c r="H50" s="98" t="n">
        <v>41.3676</v>
      </c>
      <c r="I50" s="83"/>
      <c r="J50" s="96" t="n">
        <v>1885.96</v>
      </c>
      <c r="K50" s="97" t="n">
        <v>36.2369</v>
      </c>
      <c r="L50" s="97" t="n">
        <v>41.3229</v>
      </c>
      <c r="M50" s="98" t="n">
        <v>41.36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582.05</v>
      </c>
      <c r="AC50" s="97" t="n">
        <v>34.778</v>
      </c>
      <c r="AD50" s="97" t="n">
        <v>40.216</v>
      </c>
      <c r="AE50" s="97" t="n">
        <v>40.058</v>
      </c>
      <c r="AF50" s="96" t="n">
        <v>51425.52</v>
      </c>
      <c r="AG50" s="97" t="n">
        <v>101.55</v>
      </c>
      <c r="AH50" s="97" t="n">
        <v>1187</v>
      </c>
      <c r="AI50" s="102" t="n">
        <f aca="false">AF50/3600</f>
        <v>14.2848666666667</v>
      </c>
      <c r="AJ50" s="103" t="n">
        <f aca="false">E50+AB50</f>
        <v>6468.0132</v>
      </c>
      <c r="AK50" s="189"/>
      <c r="AL50" s="96" t="n">
        <v>4582.05</v>
      </c>
      <c r="AM50" s="97" t="n">
        <v>34.778</v>
      </c>
      <c r="AN50" s="97" t="n">
        <v>40.216</v>
      </c>
      <c r="AO50" s="97" t="n">
        <v>40.058</v>
      </c>
      <c r="AP50" s="96" t="n">
        <v>42939.37</v>
      </c>
      <c r="AQ50" s="97" t="n">
        <v>61.99</v>
      </c>
      <c r="AR50" s="97" t="n">
        <v>1187</v>
      </c>
      <c r="AS50" s="102" t="n">
        <f aca="false">AP50/3600</f>
        <v>11.9276027777778</v>
      </c>
      <c r="AT50" s="103" t="n">
        <f aca="false">J50+AL50</f>
        <v>6468.01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834981736694155</v>
      </c>
      <c r="BB50" s="105" t="n">
        <f aca="false">AQ50/AG50</f>
        <v>0.610438207779419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32.6128</v>
      </c>
      <c r="F51" s="111" t="n">
        <v>34.6089</v>
      </c>
      <c r="G51" s="111" t="n">
        <v>40.3241</v>
      </c>
      <c r="H51" s="112" t="n">
        <v>40.005</v>
      </c>
      <c r="I51" s="83"/>
      <c r="J51" s="110" t="n">
        <v>1132.6104</v>
      </c>
      <c r="K51" s="111" t="n">
        <v>34.6089</v>
      </c>
      <c r="L51" s="111" t="n">
        <v>40.3241</v>
      </c>
      <c r="M51" s="112" t="n">
        <v>40.0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787.38</v>
      </c>
      <c r="AC51" s="111" t="n">
        <v>32.936</v>
      </c>
      <c r="AD51" s="111" t="n">
        <v>39.141</v>
      </c>
      <c r="AE51" s="111" t="n">
        <v>38.64</v>
      </c>
      <c r="AF51" s="110" t="n">
        <v>51343.98</v>
      </c>
      <c r="AG51" s="111" t="n">
        <v>96.97</v>
      </c>
      <c r="AH51" s="111" t="n">
        <v>1187</v>
      </c>
      <c r="AI51" s="116" t="n">
        <f aca="false">AF51/3600</f>
        <v>14.2622166666667</v>
      </c>
      <c r="AJ51" s="117" t="n">
        <f aca="false">E51+AB51</f>
        <v>3919.9928</v>
      </c>
      <c r="AK51" s="189"/>
      <c r="AL51" s="110" t="n">
        <v>2787.38</v>
      </c>
      <c r="AM51" s="111" t="n">
        <v>32.936</v>
      </c>
      <c r="AN51" s="111" t="n">
        <v>39.141</v>
      </c>
      <c r="AO51" s="111" t="n">
        <v>38.64</v>
      </c>
      <c r="AP51" s="110" t="n">
        <v>35785.03</v>
      </c>
      <c r="AQ51" s="111" t="n">
        <v>55.99</v>
      </c>
      <c r="AR51" s="111" t="n">
        <v>1187</v>
      </c>
      <c r="AS51" s="116" t="n">
        <f aca="false">AP51/3600</f>
        <v>9.94028611111111</v>
      </c>
      <c r="AT51" s="117" t="n">
        <f aca="false">J51+AL51</f>
        <v>3919.990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696966421379877</v>
      </c>
      <c r="BB51" s="119" t="n">
        <f aca="false">AQ51/AG51</f>
        <v>0.577395070640404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1458.1936</v>
      </c>
      <c r="F52" s="81" t="n">
        <v>40.3022</v>
      </c>
      <c r="G52" s="81" t="n">
        <v>42.1223</v>
      </c>
      <c r="H52" s="82" t="n">
        <v>44.017</v>
      </c>
      <c r="I52" s="83"/>
      <c r="J52" s="80" t="n">
        <v>81458.428</v>
      </c>
      <c r="K52" s="81" t="n">
        <v>40.3022</v>
      </c>
      <c r="L52" s="81" t="n">
        <v>42.1223</v>
      </c>
      <c r="M52" s="82" t="n">
        <v>44.0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1985.38</v>
      </c>
      <c r="AC52" s="81" t="n">
        <v>36.134</v>
      </c>
      <c r="AD52" s="81" t="n">
        <v>40.495</v>
      </c>
      <c r="AE52" s="81" t="n">
        <v>42.938</v>
      </c>
      <c r="AF52" s="80" t="n">
        <v>93938.13</v>
      </c>
      <c r="AG52" s="81" t="n">
        <v>183.73</v>
      </c>
      <c r="AH52" s="81" t="n">
        <v>1187</v>
      </c>
      <c r="AI52" s="88" t="n">
        <f aca="false">AF52/3600</f>
        <v>26.093925</v>
      </c>
      <c r="AJ52" s="89" t="n">
        <f aca="false">E52+AB52</f>
        <v>113443.5736</v>
      </c>
      <c r="AK52" s="189"/>
      <c r="AL52" s="80" t="n">
        <v>31985.38</v>
      </c>
      <c r="AM52" s="81" t="n">
        <v>36.134</v>
      </c>
      <c r="AN52" s="81" t="n">
        <v>40.495</v>
      </c>
      <c r="AO52" s="81" t="n">
        <v>42.938</v>
      </c>
      <c r="AP52" s="80" t="n">
        <v>82806.22</v>
      </c>
      <c r="AQ52" s="81" t="n">
        <v>137.63</v>
      </c>
      <c r="AR52" s="81" t="n">
        <v>1187</v>
      </c>
      <c r="AS52" s="88" t="n">
        <f aca="false">AP52/3600</f>
        <v>23.0017277777778</v>
      </c>
      <c r="AT52" s="89" t="n">
        <f aca="false">J52+AL52</f>
        <v>113443.80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81497428147654</v>
      </c>
      <c r="BB52" s="91" t="n">
        <f aca="false">AQ52/AG52</f>
        <v>0.74908833614543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1083.564</v>
      </c>
      <c r="F53" s="97" t="n">
        <v>36.5863</v>
      </c>
      <c r="G53" s="97" t="n">
        <v>41.1023</v>
      </c>
      <c r="H53" s="98" t="n">
        <v>43.2679</v>
      </c>
      <c r="I53" s="83"/>
      <c r="J53" s="96" t="n">
        <v>21083.5608</v>
      </c>
      <c r="K53" s="97" t="n">
        <v>36.5863</v>
      </c>
      <c r="L53" s="97" t="n">
        <v>41.1023</v>
      </c>
      <c r="M53" s="98" t="n">
        <v>43.26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8117.93</v>
      </c>
      <c r="AC53" s="97" t="n">
        <v>34.24</v>
      </c>
      <c r="AD53" s="97" t="n">
        <v>39.553</v>
      </c>
      <c r="AE53" s="97" t="n">
        <v>42.196</v>
      </c>
      <c r="AF53" s="96" t="n">
        <v>69069.34</v>
      </c>
      <c r="AG53" s="97" t="n">
        <v>145.44</v>
      </c>
      <c r="AH53" s="97" t="n">
        <v>1187</v>
      </c>
      <c r="AI53" s="102" t="n">
        <f aca="false">AF53/3600</f>
        <v>19.1859277777778</v>
      </c>
      <c r="AJ53" s="103" t="n">
        <f aca="false">E53+AB53</f>
        <v>29201.494</v>
      </c>
      <c r="AK53" s="189"/>
      <c r="AL53" s="96" t="n">
        <v>8117.93</v>
      </c>
      <c r="AM53" s="97" t="n">
        <v>34.24</v>
      </c>
      <c r="AN53" s="97" t="n">
        <v>39.553</v>
      </c>
      <c r="AO53" s="97" t="n">
        <v>42.196</v>
      </c>
      <c r="AP53" s="96" t="n">
        <v>54264.92</v>
      </c>
      <c r="AQ53" s="97" t="n">
        <v>99.77</v>
      </c>
      <c r="AR53" s="97" t="n">
        <v>1187</v>
      </c>
      <c r="AS53" s="102" t="n">
        <f aca="false">AP53/3600</f>
        <v>15.0735888888889</v>
      </c>
      <c r="AT53" s="103" t="n">
        <f aca="false">J53+AL53</f>
        <v>29201.490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785658585994886</v>
      </c>
      <c r="BB53" s="105" t="n">
        <f aca="false">AQ53/AG53</f>
        <v>0.68598734873487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754.9664</v>
      </c>
      <c r="F54" s="97" t="n">
        <v>35.0417</v>
      </c>
      <c r="G54" s="97" t="n">
        <v>40.0413</v>
      </c>
      <c r="H54" s="98" t="n">
        <v>42.4541</v>
      </c>
      <c r="I54" s="83"/>
      <c r="J54" s="96" t="n">
        <v>4755.0824</v>
      </c>
      <c r="K54" s="97" t="n">
        <v>35.0417</v>
      </c>
      <c r="L54" s="97" t="n">
        <v>40.0413</v>
      </c>
      <c r="M54" s="98" t="n">
        <v>42.45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306.65</v>
      </c>
      <c r="AC54" s="97" t="n">
        <v>32.39</v>
      </c>
      <c r="AD54" s="97" t="n">
        <v>38.674</v>
      </c>
      <c r="AE54" s="97" t="n">
        <v>41.39</v>
      </c>
      <c r="AF54" s="96" t="n">
        <v>62351.57</v>
      </c>
      <c r="AG54" s="97" t="n">
        <v>134.62</v>
      </c>
      <c r="AH54" s="97" t="n">
        <v>1187</v>
      </c>
      <c r="AI54" s="102" t="n">
        <f aca="false">AF54/3600</f>
        <v>17.3198805555556</v>
      </c>
      <c r="AJ54" s="103" t="n">
        <f aca="false">E54+AB54</f>
        <v>8061.6164</v>
      </c>
      <c r="AK54" s="189"/>
      <c r="AL54" s="96" t="n">
        <v>3306.65</v>
      </c>
      <c r="AM54" s="97" t="n">
        <v>32.39</v>
      </c>
      <c r="AN54" s="97" t="n">
        <v>38.674</v>
      </c>
      <c r="AO54" s="97" t="n">
        <v>41.39</v>
      </c>
      <c r="AP54" s="96" t="n">
        <v>50870.92</v>
      </c>
      <c r="AQ54" s="97" t="n">
        <v>90.65</v>
      </c>
      <c r="AR54" s="97" t="n">
        <v>1187</v>
      </c>
      <c r="AS54" s="102" t="n">
        <f aca="false">AP54/3600</f>
        <v>14.1308111111111</v>
      </c>
      <c r="AT54" s="103" t="n">
        <f aca="false">J54+AL54</f>
        <v>8061.732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15872318852597</v>
      </c>
      <c r="BB54" s="105" t="n">
        <f aca="false">AQ54/AG54</f>
        <v>0.673376912791561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50.5016</v>
      </c>
      <c r="F55" s="111" t="n">
        <v>33.557</v>
      </c>
      <c r="G55" s="111" t="n">
        <v>39.0883</v>
      </c>
      <c r="H55" s="112" t="n">
        <v>41.6499</v>
      </c>
      <c r="I55" s="83"/>
      <c r="J55" s="110" t="n">
        <v>1750.4992</v>
      </c>
      <c r="K55" s="111" t="n">
        <v>33.557</v>
      </c>
      <c r="L55" s="111" t="n">
        <v>39.0883</v>
      </c>
      <c r="M55" s="112" t="n">
        <v>41.64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631.42</v>
      </c>
      <c r="AC55" s="111" t="n">
        <v>30.308</v>
      </c>
      <c r="AD55" s="111" t="n">
        <v>37.788</v>
      </c>
      <c r="AE55" s="111" t="n">
        <v>40.473</v>
      </c>
      <c r="AF55" s="110" t="n">
        <v>55733.01</v>
      </c>
      <c r="AG55" s="111" t="n">
        <v>129.96</v>
      </c>
      <c r="AH55" s="111" t="n">
        <v>1187</v>
      </c>
      <c r="AI55" s="116" t="n">
        <f aca="false">AF55/3600</f>
        <v>15.4813916666667</v>
      </c>
      <c r="AJ55" s="117" t="n">
        <f aca="false">E55+AB55</f>
        <v>3381.9216</v>
      </c>
      <c r="AK55" s="189"/>
      <c r="AL55" s="110" t="n">
        <v>1631.42</v>
      </c>
      <c r="AM55" s="111" t="n">
        <v>30.308</v>
      </c>
      <c r="AN55" s="111" t="n">
        <v>37.788</v>
      </c>
      <c r="AO55" s="111" t="n">
        <v>40.473</v>
      </c>
      <c r="AP55" s="110" t="n">
        <v>36674.45</v>
      </c>
      <c r="AQ55" s="111" t="n">
        <v>65.47</v>
      </c>
      <c r="AR55" s="111" t="n">
        <v>1187</v>
      </c>
      <c r="AS55" s="116" t="n">
        <f aca="false">AP55/3600</f>
        <v>10.1873472222222</v>
      </c>
      <c r="AT55" s="117" t="n">
        <f aca="false">J55+AL55</f>
        <v>3381.9192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658038207518309</v>
      </c>
      <c r="BB55" s="119" t="n">
        <f aca="false">AQ55/AG55</f>
        <v>0.503770390889504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1341.0856</v>
      </c>
      <c r="F56" s="81" t="n">
        <v>37.9002</v>
      </c>
      <c r="G56" s="81" t="n">
        <v>41.4045</v>
      </c>
      <c r="H56" s="82" t="n">
        <v>43.5118</v>
      </c>
      <c r="I56" s="83"/>
      <c r="J56" s="80" t="n">
        <v>31341.32</v>
      </c>
      <c r="K56" s="81" t="n">
        <v>37.9002</v>
      </c>
      <c r="L56" s="81" t="n">
        <v>41.4045</v>
      </c>
      <c r="M56" s="82" t="n">
        <v>43.51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1985.38</v>
      </c>
      <c r="AC56" s="81" t="n">
        <v>36.134</v>
      </c>
      <c r="AD56" s="81" t="n">
        <v>40.495</v>
      </c>
      <c r="AE56" s="81" t="n">
        <v>42.938</v>
      </c>
      <c r="AF56" s="80" t="n">
        <v>79166.84</v>
      </c>
      <c r="AG56" s="81" t="n">
        <v>153.21</v>
      </c>
      <c r="AH56" s="81" t="n">
        <v>1187</v>
      </c>
      <c r="AI56" s="88" t="n">
        <f aca="false">AF56/3600</f>
        <v>21.9907888888889</v>
      </c>
      <c r="AJ56" s="89" t="n">
        <f aca="false">E56+AB56</f>
        <v>63326.4656</v>
      </c>
      <c r="AK56" s="189"/>
      <c r="AL56" s="80" t="n">
        <v>31985.38</v>
      </c>
      <c r="AM56" s="81" t="n">
        <v>36.134</v>
      </c>
      <c r="AN56" s="81" t="n">
        <v>40.495</v>
      </c>
      <c r="AO56" s="81" t="n">
        <v>42.938</v>
      </c>
      <c r="AP56" s="80" t="n">
        <v>76514.18</v>
      </c>
      <c r="AQ56" s="81" t="n">
        <v>127.48</v>
      </c>
      <c r="AR56" s="81" t="n">
        <v>1187</v>
      </c>
      <c r="AS56" s="88" t="n">
        <f aca="false">AP56/3600</f>
        <v>21.2539388888889</v>
      </c>
      <c r="AT56" s="89" t="n">
        <f aca="false">J56+AL56</f>
        <v>63326.7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6649278915263</v>
      </c>
      <c r="BB56" s="91" t="n">
        <f aca="false">AQ56/AG56</f>
        <v>0.83206057045884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8012.5304</v>
      </c>
      <c r="F57" s="97" t="n">
        <v>35.7022</v>
      </c>
      <c r="G57" s="97" t="n">
        <v>40.5541</v>
      </c>
      <c r="H57" s="98" t="n">
        <v>42.8692</v>
      </c>
      <c r="I57" s="83"/>
      <c r="J57" s="96" t="n">
        <v>8012.884</v>
      </c>
      <c r="K57" s="97" t="n">
        <v>35.7022</v>
      </c>
      <c r="L57" s="97" t="n">
        <v>40.5541</v>
      </c>
      <c r="M57" s="98" t="n">
        <v>42.86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8117.93</v>
      </c>
      <c r="AC57" s="97" t="n">
        <v>34.24</v>
      </c>
      <c r="AD57" s="97" t="n">
        <v>39.553</v>
      </c>
      <c r="AE57" s="97" t="n">
        <v>42.196</v>
      </c>
      <c r="AF57" s="96" t="n">
        <v>58818</v>
      </c>
      <c r="AG57" s="97" t="n">
        <v>129.65</v>
      </c>
      <c r="AH57" s="97" t="n">
        <v>1187</v>
      </c>
      <c r="AI57" s="102" t="n">
        <f aca="false">AF57/3600</f>
        <v>16.3383333333333</v>
      </c>
      <c r="AJ57" s="103" t="n">
        <f aca="false">E57+AB57</f>
        <v>16130.4604</v>
      </c>
      <c r="AK57" s="189"/>
      <c r="AL57" s="96" t="n">
        <v>8117.93</v>
      </c>
      <c r="AM57" s="97" t="n">
        <v>34.24</v>
      </c>
      <c r="AN57" s="97" t="n">
        <v>39.553</v>
      </c>
      <c r="AO57" s="97" t="n">
        <v>42.196</v>
      </c>
      <c r="AP57" s="96" t="n">
        <v>45703.56</v>
      </c>
      <c r="AQ57" s="97" t="n">
        <v>82.48</v>
      </c>
      <c r="AR57" s="97" t="n">
        <v>1187</v>
      </c>
      <c r="AS57" s="102" t="n">
        <f aca="false">AP57/3600</f>
        <v>12.6954333333333</v>
      </c>
      <c r="AT57" s="103" t="n">
        <f aca="false">J57+AL57</f>
        <v>16130.81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777033561154749</v>
      </c>
      <c r="BB57" s="105" t="n">
        <f aca="false">AQ57/AG57</f>
        <v>0.636174315464713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05.4608</v>
      </c>
      <c r="F58" s="97" t="n">
        <v>34.3608</v>
      </c>
      <c r="G58" s="97" t="n">
        <v>39.7124</v>
      </c>
      <c r="H58" s="98" t="n">
        <v>42.2024</v>
      </c>
      <c r="I58" s="83"/>
      <c r="J58" s="96" t="n">
        <v>2405.4576</v>
      </c>
      <c r="K58" s="97" t="n">
        <v>34.3608</v>
      </c>
      <c r="L58" s="97" t="n">
        <v>39.7124</v>
      </c>
      <c r="M58" s="98" t="n">
        <v>42.20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306.65</v>
      </c>
      <c r="AC58" s="97" t="n">
        <v>32.39</v>
      </c>
      <c r="AD58" s="97" t="n">
        <v>38.674</v>
      </c>
      <c r="AE58" s="97" t="n">
        <v>41.39</v>
      </c>
      <c r="AF58" s="96" t="n">
        <v>58317.29</v>
      </c>
      <c r="AG58" s="97" t="n">
        <v>127.66</v>
      </c>
      <c r="AH58" s="97" t="n">
        <v>1187</v>
      </c>
      <c r="AI58" s="102" t="n">
        <f aca="false">AF58/3600</f>
        <v>16.1992472222222</v>
      </c>
      <c r="AJ58" s="103" t="n">
        <f aca="false">E58+AB58</f>
        <v>5712.1108</v>
      </c>
      <c r="AK58" s="189"/>
      <c r="AL58" s="96" t="n">
        <v>3306.65</v>
      </c>
      <c r="AM58" s="97" t="n">
        <v>32.39</v>
      </c>
      <c r="AN58" s="97" t="n">
        <v>38.674</v>
      </c>
      <c r="AO58" s="97" t="n">
        <v>41.39</v>
      </c>
      <c r="AP58" s="96" t="n">
        <v>38545.24</v>
      </c>
      <c r="AQ58" s="97" t="n">
        <v>72.52</v>
      </c>
      <c r="AR58" s="97" t="n">
        <v>1187</v>
      </c>
      <c r="AS58" s="102" t="n">
        <f aca="false">AP58/3600</f>
        <v>10.7070111111111</v>
      </c>
      <c r="AT58" s="103" t="n">
        <f aca="false">J58+AL58</f>
        <v>5712.107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660957325006015</v>
      </c>
      <c r="BB58" s="105" t="n">
        <f aca="false">AQ58/AG58</f>
        <v>0.568071439761868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51.8616</v>
      </c>
      <c r="F59" s="111" t="n">
        <v>32.7294</v>
      </c>
      <c r="G59" s="111" t="n">
        <v>38.7822</v>
      </c>
      <c r="H59" s="112" t="n">
        <v>41.3877</v>
      </c>
      <c r="I59" s="83"/>
      <c r="J59" s="110" t="n">
        <v>1051.8592</v>
      </c>
      <c r="K59" s="111" t="n">
        <v>32.7294</v>
      </c>
      <c r="L59" s="111" t="n">
        <v>38.7822</v>
      </c>
      <c r="M59" s="112" t="n">
        <v>41.38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631.42</v>
      </c>
      <c r="AC59" s="111" t="n">
        <v>30.308</v>
      </c>
      <c r="AD59" s="111" t="n">
        <v>37.788</v>
      </c>
      <c r="AE59" s="111" t="n">
        <v>40.473</v>
      </c>
      <c r="AF59" s="110" t="n">
        <v>52949.84</v>
      </c>
      <c r="AG59" s="111" t="n">
        <v>119.37</v>
      </c>
      <c r="AH59" s="111" t="n">
        <v>1187</v>
      </c>
      <c r="AI59" s="116" t="n">
        <f aca="false">AF59/3600</f>
        <v>14.7082888888889</v>
      </c>
      <c r="AJ59" s="117" t="n">
        <f aca="false">E59+AB59</f>
        <v>2683.2816</v>
      </c>
      <c r="AK59" s="189"/>
      <c r="AL59" s="110" t="n">
        <v>1631.42</v>
      </c>
      <c r="AM59" s="111" t="n">
        <v>30.308</v>
      </c>
      <c r="AN59" s="111" t="n">
        <v>37.788</v>
      </c>
      <c r="AO59" s="111" t="n">
        <v>40.473</v>
      </c>
      <c r="AP59" s="110" t="n">
        <v>35243.62</v>
      </c>
      <c r="AQ59" s="111" t="n">
        <v>63.2</v>
      </c>
      <c r="AR59" s="111" t="n">
        <v>1187</v>
      </c>
      <c r="AS59" s="116" t="n">
        <f aca="false">AP59/3600</f>
        <v>9.78989444444445</v>
      </c>
      <c r="AT59" s="117" t="n">
        <f aca="false">J59+AL59</f>
        <v>2683.279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665603899841813</v>
      </c>
      <c r="BB59" s="119" t="n">
        <f aca="false">AQ59/AG59</f>
        <v>0.529446259529195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76316514637321</v>
      </c>
      <c r="BB64" s="130" t="n">
        <f aca="false">GEOMEAN(BB4:BB59)</f>
        <v>0.705162593775318</v>
      </c>
      <c r="BC64" s="131" t="n">
        <f aca="false">GEOMEAN(BC4:BC59)</f>
        <v>0.99574258404257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072.3258500758</v>
      </c>
      <c r="AG80" s="268" t="n">
        <f aca="false">GEOMEAN(AG4:AG59)</f>
        <v>68.9701794018875</v>
      </c>
      <c r="AH80" s="268"/>
      <c r="AI80" s="239" t="n">
        <f aca="false">GEOMEAN(AI4:AI59)</f>
        <v>11.131201625021</v>
      </c>
      <c r="AK80" s="268"/>
      <c r="AO80" s="268"/>
      <c r="AP80" s="268" t="n">
        <f aca="false">GEOMEAN(AP4:AP59)</f>
        <v>31108.8083373418</v>
      </c>
      <c r="AQ80" s="268" t="n">
        <f aca="false">GEOMEAN(AQ4:AQ59)</f>
        <v>48.6351906001839</v>
      </c>
      <c r="AR80" s="268"/>
      <c r="AS80" s="239" t="n">
        <f aca="false">GEOMEAN(AS4:AS59)</f>
        <v>8.6413356492616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5.490594444445</v>
      </c>
      <c r="AG81" s="238" t="n">
        <f aca="false">SUM(AG4:AG59)/3600</f>
        <v>1.21823888888889</v>
      </c>
      <c r="AI81" s="270" t="n">
        <f aca="false">SUM(AI4:AI59)</f>
        <v>675.490594444445</v>
      </c>
      <c r="AP81" s="238" t="n">
        <f aca="false">SUM(AP4:AP59)/3600</f>
        <v>529.069802777778</v>
      </c>
      <c r="AQ81" s="238" t="n">
        <f aca="false">SUM(AQ4:AQ59)/3600</f>
        <v>0.829975</v>
      </c>
      <c r="AS81" s="270" t="n">
        <f aca="false">SUM(AS4:AS59)</f>
        <v>529.0698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4732.4736</v>
      </c>
      <c r="F4" s="81" t="n">
        <v>41.4883</v>
      </c>
      <c r="G4" s="81" t="n">
        <v>41.3649</v>
      </c>
      <c r="H4" s="82" t="n">
        <v>43.7759</v>
      </c>
      <c r="I4" s="83"/>
      <c r="J4" s="80" t="n">
        <v>14732.5808</v>
      </c>
      <c r="K4" s="81" t="n">
        <v>41.4883</v>
      </c>
      <c r="L4" s="81" t="n">
        <v>41.3649</v>
      </c>
      <c r="M4" s="82" t="n">
        <v>43.775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141.18</v>
      </c>
      <c r="AC4" s="81" t="n">
        <v>40.72</v>
      </c>
      <c r="AD4" s="81" t="n">
        <v>41.977</v>
      </c>
      <c r="AE4" s="81" t="n">
        <v>43.685</v>
      </c>
      <c r="AF4" s="80" t="n">
        <v>24365.46</v>
      </c>
      <c r="AG4" s="81" t="n">
        <v>47.8</v>
      </c>
      <c r="AH4" s="81" t="n">
        <v>1382</v>
      </c>
      <c r="AI4" s="88" t="n">
        <f aca="false">AF4/3600</f>
        <v>6.76818333333333</v>
      </c>
      <c r="AJ4" s="89" t="n">
        <f aca="false">E4+AB4</f>
        <v>21873.6536</v>
      </c>
      <c r="AK4" s="189"/>
      <c r="AL4" s="80" t="n">
        <v>7141.18</v>
      </c>
      <c r="AM4" s="81" t="n">
        <v>40.72</v>
      </c>
      <c r="AN4" s="81" t="n">
        <v>41.977</v>
      </c>
      <c r="AO4" s="81" t="n">
        <v>43.685</v>
      </c>
      <c r="AP4" s="80" t="n">
        <v>20109.12</v>
      </c>
      <c r="AQ4" s="81" t="n">
        <v>48</v>
      </c>
      <c r="AR4" s="81" t="n">
        <v>1417</v>
      </c>
      <c r="AS4" s="88" t="n">
        <f aca="false">AP4/3600</f>
        <v>5.58586666666667</v>
      </c>
      <c r="AT4" s="89" t="n">
        <f aca="false">J4+AL4</f>
        <v>21873.760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825312553097705</v>
      </c>
      <c r="BB4" s="91" t="n">
        <f aca="false">AQ4/AG4</f>
        <v>1.00418410041841</v>
      </c>
      <c r="BC4" s="92" t="n">
        <f aca="false">AR4/AH4</f>
        <v>1.0253256150506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739.7808</v>
      </c>
      <c r="F5" s="97" t="n">
        <v>39.1398</v>
      </c>
      <c r="G5" s="97" t="n">
        <v>39.6816</v>
      </c>
      <c r="H5" s="98" t="n">
        <v>42.0481</v>
      </c>
      <c r="I5" s="83"/>
      <c r="J5" s="96" t="n">
        <v>5739.832</v>
      </c>
      <c r="K5" s="97" t="n">
        <v>39.1398</v>
      </c>
      <c r="L5" s="97" t="n">
        <v>39.6816</v>
      </c>
      <c r="M5" s="98" t="n">
        <v>42.04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646.46</v>
      </c>
      <c r="AC5" s="97" t="n">
        <v>37.871</v>
      </c>
      <c r="AD5" s="97" t="n">
        <v>39.9</v>
      </c>
      <c r="AE5" s="97" t="n">
        <v>41.911</v>
      </c>
      <c r="AF5" s="96" t="n">
        <v>20626.84</v>
      </c>
      <c r="AG5" s="97" t="n">
        <v>41.57</v>
      </c>
      <c r="AH5" s="97" t="n">
        <v>1382</v>
      </c>
      <c r="AI5" s="102" t="n">
        <f aca="false">AF5/3600</f>
        <v>5.72967777777778</v>
      </c>
      <c r="AJ5" s="103" t="n">
        <f aca="false">E5+AB5</f>
        <v>9386.2408</v>
      </c>
      <c r="AK5" s="189"/>
      <c r="AL5" s="96" t="n">
        <v>3646.46</v>
      </c>
      <c r="AM5" s="97" t="n">
        <v>37.871</v>
      </c>
      <c r="AN5" s="97" t="n">
        <v>39.9</v>
      </c>
      <c r="AO5" s="97" t="n">
        <v>41.911</v>
      </c>
      <c r="AP5" s="96" t="n">
        <v>16406.93</v>
      </c>
      <c r="AQ5" s="97" t="n">
        <v>40.54</v>
      </c>
      <c r="AR5" s="97" t="n">
        <v>1417</v>
      </c>
      <c r="AS5" s="102" t="n">
        <f aca="false">AP5/3600</f>
        <v>4.55748055555556</v>
      </c>
      <c r="AT5" s="103" t="n">
        <f aca="false">J5+AL5</f>
        <v>9386.29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795416554353454</v>
      </c>
      <c r="BB5" s="105" t="n">
        <f aca="false">AQ5/AG5</f>
        <v>0.975222516237671</v>
      </c>
      <c r="BC5" s="106" t="n">
        <f aca="false">AR5/AH5</f>
        <v>1.0253256150506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60.984</v>
      </c>
      <c r="F6" s="97" t="n">
        <v>36.9603</v>
      </c>
      <c r="G6" s="97" t="n">
        <v>38.5571</v>
      </c>
      <c r="H6" s="98" t="n">
        <v>40.9102</v>
      </c>
      <c r="I6" s="83"/>
      <c r="J6" s="96" t="n">
        <v>2660.9728</v>
      </c>
      <c r="K6" s="97" t="n">
        <v>36.9603</v>
      </c>
      <c r="L6" s="97" t="n">
        <v>38.5571</v>
      </c>
      <c r="M6" s="98" t="n">
        <v>40.91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11.4</v>
      </c>
      <c r="AC6" s="97" t="n">
        <v>35.113</v>
      </c>
      <c r="AD6" s="97" t="n">
        <v>38.414</v>
      </c>
      <c r="AE6" s="97" t="n">
        <v>40.727</v>
      </c>
      <c r="AF6" s="96" t="n">
        <v>18446.19</v>
      </c>
      <c r="AG6" s="97" t="n">
        <v>36.29</v>
      </c>
      <c r="AH6" s="97" t="n">
        <v>1382</v>
      </c>
      <c r="AI6" s="102" t="n">
        <f aca="false">AF6/3600</f>
        <v>5.12394166666667</v>
      </c>
      <c r="AJ6" s="103" t="n">
        <f aca="false">E6+AB6</f>
        <v>4572.384</v>
      </c>
      <c r="AK6" s="189"/>
      <c r="AL6" s="96" t="n">
        <v>1911.4</v>
      </c>
      <c r="AM6" s="97" t="n">
        <v>35.113</v>
      </c>
      <c r="AN6" s="97" t="n">
        <v>38.414</v>
      </c>
      <c r="AO6" s="97" t="n">
        <v>40.727</v>
      </c>
      <c r="AP6" s="96" t="n">
        <v>13787.08</v>
      </c>
      <c r="AQ6" s="97" t="n">
        <v>36.02</v>
      </c>
      <c r="AR6" s="97" t="n">
        <v>1417</v>
      </c>
      <c r="AS6" s="102" t="n">
        <f aca="false">AP6/3600</f>
        <v>3.82974444444444</v>
      </c>
      <c r="AT6" s="103" t="n">
        <f aca="false">J6+AL6</f>
        <v>4572.3728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747421554261341</v>
      </c>
      <c r="BB6" s="105" t="n">
        <f aca="false">AQ6/AG6</f>
        <v>0.992559933866079</v>
      </c>
      <c r="BC6" s="106" t="n">
        <f aca="false">AR6/AH6</f>
        <v>1.0253256150506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81.6336</v>
      </c>
      <c r="F7" s="111" t="n">
        <v>34.7402</v>
      </c>
      <c r="G7" s="111" t="n">
        <v>37.3383</v>
      </c>
      <c r="H7" s="112" t="n">
        <v>39.6719</v>
      </c>
      <c r="I7" s="83"/>
      <c r="J7" s="110" t="n">
        <v>1381.624</v>
      </c>
      <c r="K7" s="111" t="n">
        <v>34.7402</v>
      </c>
      <c r="L7" s="111" t="n">
        <v>37.3383</v>
      </c>
      <c r="M7" s="112" t="n">
        <v>39.67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036.15</v>
      </c>
      <c r="AC7" s="111" t="n">
        <v>32.457</v>
      </c>
      <c r="AD7" s="111" t="n">
        <v>37.175</v>
      </c>
      <c r="AE7" s="111" t="n">
        <v>39.62</v>
      </c>
      <c r="AF7" s="110" t="n">
        <v>16826.45</v>
      </c>
      <c r="AG7" s="111" t="n">
        <v>37.5</v>
      </c>
      <c r="AH7" s="111" t="n">
        <v>1382</v>
      </c>
      <c r="AI7" s="116" t="n">
        <f aca="false">AF7/3600</f>
        <v>4.67401388888889</v>
      </c>
      <c r="AJ7" s="117" t="n">
        <f aca="false">E7+AB7</f>
        <v>2417.7836</v>
      </c>
      <c r="AK7" s="189"/>
      <c r="AL7" s="110" t="n">
        <v>1036.15</v>
      </c>
      <c r="AM7" s="111" t="n">
        <v>32.457</v>
      </c>
      <c r="AN7" s="111" t="n">
        <v>37.175</v>
      </c>
      <c r="AO7" s="111" t="n">
        <v>39.62</v>
      </c>
      <c r="AP7" s="110" t="n">
        <v>13819.97</v>
      </c>
      <c r="AQ7" s="111" t="n">
        <v>37.67</v>
      </c>
      <c r="AR7" s="111" t="n">
        <v>1417</v>
      </c>
      <c r="AS7" s="116" t="n">
        <f aca="false">AP7/3600</f>
        <v>3.83888055555556</v>
      </c>
      <c r="AT7" s="117" t="n">
        <f aca="false">J7+AL7</f>
        <v>2417.77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2132416522796</v>
      </c>
      <c r="BB7" s="119" t="n">
        <f aca="false">AQ7/AG7</f>
        <v>1.00453333333333</v>
      </c>
      <c r="BC7" s="120" t="n">
        <f aca="false">AR7/AH7</f>
        <v>1.0253256150506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673.2512</v>
      </c>
      <c r="F8" s="81" t="n">
        <v>40.2817</v>
      </c>
      <c r="G8" s="81" t="n">
        <v>40.4792</v>
      </c>
      <c r="H8" s="82" t="n">
        <v>42.8604</v>
      </c>
      <c r="I8" s="83"/>
      <c r="J8" s="80" t="n">
        <v>8673.416</v>
      </c>
      <c r="K8" s="81" t="n">
        <v>40.2817</v>
      </c>
      <c r="L8" s="81" t="n">
        <v>40.4792</v>
      </c>
      <c r="M8" s="82" t="n">
        <v>42.86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141.18</v>
      </c>
      <c r="AC8" s="81" t="n">
        <v>40.72</v>
      </c>
      <c r="AD8" s="81" t="n">
        <v>41.977</v>
      </c>
      <c r="AE8" s="81" t="n">
        <v>43.685</v>
      </c>
      <c r="AF8" s="80" t="n">
        <v>22439.7</v>
      </c>
      <c r="AG8" s="81" t="n">
        <v>44.95</v>
      </c>
      <c r="AH8" s="81" t="n">
        <v>1381</v>
      </c>
      <c r="AI8" s="88" t="n">
        <f aca="false">AF8/3600</f>
        <v>6.23325</v>
      </c>
      <c r="AJ8" s="89" t="n">
        <f aca="false">E8+AB8</f>
        <v>15814.4312</v>
      </c>
      <c r="AK8" s="189"/>
      <c r="AL8" s="80" t="n">
        <v>7141.18</v>
      </c>
      <c r="AM8" s="81" t="n">
        <v>40.72</v>
      </c>
      <c r="AN8" s="81" t="n">
        <v>41.977</v>
      </c>
      <c r="AO8" s="81" t="n">
        <v>43.685</v>
      </c>
      <c r="AP8" s="80" t="n">
        <v>19757.11</v>
      </c>
      <c r="AQ8" s="81" t="n">
        <v>47.59</v>
      </c>
      <c r="AR8" s="81" t="n">
        <v>1417</v>
      </c>
      <c r="AS8" s="88" t="n">
        <f aca="false">AP8/3600</f>
        <v>5.48808611111111</v>
      </c>
      <c r="AT8" s="89" t="n">
        <f aca="false">J8+AL8</f>
        <v>15814.59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80453392870671</v>
      </c>
      <c r="BB8" s="91" t="n">
        <f aca="false">AQ8/AG8</f>
        <v>1.0587319243604</v>
      </c>
      <c r="BC8" s="92" t="n">
        <f aca="false">AR8/AH8</f>
        <v>1.0260680666183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514.2064</v>
      </c>
      <c r="F9" s="97" t="n">
        <v>38.0292</v>
      </c>
      <c r="G9" s="97" t="n">
        <v>38.908</v>
      </c>
      <c r="H9" s="98" t="n">
        <v>41.2481</v>
      </c>
      <c r="I9" s="83"/>
      <c r="J9" s="96" t="n">
        <v>3514.1952</v>
      </c>
      <c r="K9" s="97" t="n">
        <v>38.0292</v>
      </c>
      <c r="L9" s="97" t="n">
        <v>38.908</v>
      </c>
      <c r="M9" s="98" t="n">
        <v>41.248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646.46</v>
      </c>
      <c r="AC9" s="97" t="n">
        <v>37.871</v>
      </c>
      <c r="AD9" s="97" t="n">
        <v>39.9</v>
      </c>
      <c r="AE9" s="97" t="n">
        <v>41.911</v>
      </c>
      <c r="AF9" s="96" t="n">
        <v>18878.69</v>
      </c>
      <c r="AG9" s="97" t="n">
        <v>37.88</v>
      </c>
      <c r="AH9" s="97" t="n">
        <v>1381</v>
      </c>
      <c r="AI9" s="102" t="n">
        <f aca="false">AF9/3600</f>
        <v>5.24408055555556</v>
      </c>
      <c r="AJ9" s="103" t="n">
        <f aca="false">E9+AB9</f>
        <v>7160.6664</v>
      </c>
      <c r="AK9" s="189"/>
      <c r="AL9" s="96" t="n">
        <v>3646.46</v>
      </c>
      <c r="AM9" s="97" t="n">
        <v>37.871</v>
      </c>
      <c r="AN9" s="97" t="n">
        <v>39.9</v>
      </c>
      <c r="AO9" s="97" t="n">
        <v>41.911</v>
      </c>
      <c r="AP9" s="96" t="n">
        <v>15167.62</v>
      </c>
      <c r="AQ9" s="97" t="n">
        <v>39.79</v>
      </c>
      <c r="AR9" s="97" t="n">
        <v>1418</v>
      </c>
      <c r="AS9" s="102" t="n">
        <f aca="false">AP9/3600</f>
        <v>4.21322777777778</v>
      </c>
      <c r="AT9" s="103" t="n">
        <f aca="false">J9+AL9</f>
        <v>7160.655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03425449541255</v>
      </c>
      <c r="BB9" s="105" t="n">
        <f aca="false">AQ9/AG9</f>
        <v>1.05042238648363</v>
      </c>
      <c r="BC9" s="106" t="n">
        <f aca="false">AR9/AH9</f>
        <v>1.0267921795800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99.496</v>
      </c>
      <c r="F10" s="97" t="n">
        <v>35.8418</v>
      </c>
      <c r="G10" s="97" t="n">
        <v>37.7702</v>
      </c>
      <c r="H10" s="98" t="n">
        <v>40.1189</v>
      </c>
      <c r="I10" s="83"/>
      <c r="J10" s="96" t="n">
        <v>1699.4864</v>
      </c>
      <c r="K10" s="97" t="n">
        <v>35.8418</v>
      </c>
      <c r="L10" s="97" t="n">
        <v>37.7702</v>
      </c>
      <c r="M10" s="98" t="n">
        <v>40.11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11.4</v>
      </c>
      <c r="AC10" s="97" t="n">
        <v>35.113</v>
      </c>
      <c r="AD10" s="97" t="n">
        <v>38.414</v>
      </c>
      <c r="AE10" s="97" t="n">
        <v>40.727</v>
      </c>
      <c r="AF10" s="96" t="n">
        <v>18586.99</v>
      </c>
      <c r="AG10" s="97" t="n">
        <v>37.1</v>
      </c>
      <c r="AH10" s="97" t="n">
        <v>1381</v>
      </c>
      <c r="AI10" s="102" t="n">
        <f aca="false">AF10/3600</f>
        <v>5.16305277777778</v>
      </c>
      <c r="AJ10" s="103" t="n">
        <f aca="false">E10+AB10</f>
        <v>3610.896</v>
      </c>
      <c r="AK10" s="189"/>
      <c r="AL10" s="96" t="n">
        <v>1911.4</v>
      </c>
      <c r="AM10" s="97" t="n">
        <v>35.113</v>
      </c>
      <c r="AN10" s="97" t="n">
        <v>38.414</v>
      </c>
      <c r="AO10" s="97" t="n">
        <v>40.727</v>
      </c>
      <c r="AP10" s="96" t="n">
        <v>13729.32</v>
      </c>
      <c r="AQ10" s="97" t="n">
        <v>35.89</v>
      </c>
      <c r="AR10" s="97" t="n">
        <v>1417</v>
      </c>
      <c r="AS10" s="102" t="n">
        <f aca="false">AP10/3600</f>
        <v>3.8137</v>
      </c>
      <c r="AT10" s="103" t="n">
        <f aca="false">J10+AL10</f>
        <v>3610.886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738652143246432</v>
      </c>
      <c r="BB10" s="105" t="n">
        <f aca="false">AQ10/AG10</f>
        <v>0.967385444743935</v>
      </c>
      <c r="BC10" s="106" t="n">
        <f aca="false">AR10/AH10</f>
        <v>1.0260680666183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39.0272</v>
      </c>
      <c r="F11" s="111" t="n">
        <v>33.5853</v>
      </c>
      <c r="G11" s="111" t="n">
        <v>36.9471</v>
      </c>
      <c r="H11" s="112" t="n">
        <v>39.3124</v>
      </c>
      <c r="I11" s="83"/>
      <c r="J11" s="110" t="n">
        <v>939.0176</v>
      </c>
      <c r="K11" s="111" t="n">
        <v>33.5853</v>
      </c>
      <c r="L11" s="111" t="n">
        <v>36.9471</v>
      </c>
      <c r="M11" s="112" t="n">
        <v>39.31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036.15</v>
      </c>
      <c r="AC11" s="111" t="n">
        <v>32.457</v>
      </c>
      <c r="AD11" s="111" t="n">
        <v>37.175</v>
      </c>
      <c r="AE11" s="111" t="n">
        <v>39.62</v>
      </c>
      <c r="AF11" s="110" t="n">
        <v>16500.89</v>
      </c>
      <c r="AG11" s="111" t="n">
        <v>35.21</v>
      </c>
      <c r="AH11" s="111" t="n">
        <v>1381</v>
      </c>
      <c r="AI11" s="116" t="n">
        <f aca="false">AF11/3600</f>
        <v>4.58358055555556</v>
      </c>
      <c r="AJ11" s="117" t="n">
        <f aca="false">E11+AB11</f>
        <v>1975.1772</v>
      </c>
      <c r="AK11" s="189"/>
      <c r="AL11" s="110" t="n">
        <v>1036.15</v>
      </c>
      <c r="AM11" s="111" t="n">
        <v>32.457</v>
      </c>
      <c r="AN11" s="111" t="n">
        <v>37.175</v>
      </c>
      <c r="AO11" s="111" t="n">
        <v>39.62</v>
      </c>
      <c r="AP11" s="110" t="n">
        <v>12360.95</v>
      </c>
      <c r="AQ11" s="111" t="n">
        <v>33.72</v>
      </c>
      <c r="AR11" s="111" t="n">
        <v>1417</v>
      </c>
      <c r="AS11" s="116" t="n">
        <f aca="false">AP11/3600</f>
        <v>3.43359722222222</v>
      </c>
      <c r="AT11" s="117" t="n">
        <f aca="false">J11+AL11</f>
        <v>1975.167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74910807841274</v>
      </c>
      <c r="BB11" s="119" t="n">
        <f aca="false">AQ11/AG11</f>
        <v>0.957682476569156</v>
      </c>
      <c r="BC11" s="120" t="n">
        <f aca="false">AR11/AH11</f>
        <v>1.0260680666183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9367.3504</v>
      </c>
      <c r="F12" s="81" t="n">
        <v>40.7781</v>
      </c>
      <c r="G12" s="81" t="n">
        <v>43.7768</v>
      </c>
      <c r="H12" s="82" t="n">
        <v>44.0226</v>
      </c>
      <c r="I12" s="83"/>
      <c r="J12" s="80" t="n">
        <v>29367.4576</v>
      </c>
      <c r="K12" s="81" t="n">
        <v>40.7781</v>
      </c>
      <c r="L12" s="81" t="n">
        <v>43.7768</v>
      </c>
      <c r="M12" s="82" t="n">
        <v>44.022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990.9</v>
      </c>
      <c r="AC12" s="81" t="n">
        <v>39.82</v>
      </c>
      <c r="AD12" s="81" t="n">
        <v>43.48</v>
      </c>
      <c r="AE12" s="81" t="n">
        <v>44.504</v>
      </c>
      <c r="AF12" s="80" t="n">
        <v>36013.18</v>
      </c>
      <c r="AG12" s="81" t="n">
        <v>57.03</v>
      </c>
      <c r="AH12" s="81" t="n">
        <v>1383</v>
      </c>
      <c r="AI12" s="88" t="n">
        <f aca="false">AF12/3600</f>
        <v>10.0036611111111</v>
      </c>
      <c r="AJ12" s="89" t="n">
        <f aca="false">E12+AB12</f>
        <v>50358.2504</v>
      </c>
      <c r="AK12" s="189"/>
      <c r="AL12" s="80" t="n">
        <v>20990.9</v>
      </c>
      <c r="AM12" s="81" t="n">
        <v>39.82</v>
      </c>
      <c r="AN12" s="81" t="n">
        <v>43.48</v>
      </c>
      <c r="AO12" s="81" t="n">
        <v>44.504</v>
      </c>
      <c r="AP12" s="80" t="n">
        <v>34808.95</v>
      </c>
      <c r="AQ12" s="81" t="n">
        <v>64.5</v>
      </c>
      <c r="AR12" s="81" t="n">
        <v>1418</v>
      </c>
      <c r="AS12" s="88" t="n">
        <f aca="false">AP12/3600</f>
        <v>9.66915277777778</v>
      </c>
      <c r="AT12" s="89" t="n">
        <f aca="false">J12+AL12</f>
        <v>50358.357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66561408906406</v>
      </c>
      <c r="BB12" s="91" t="n">
        <f aca="false">AQ12/AG12</f>
        <v>1.13098369279327</v>
      </c>
      <c r="BC12" s="92" t="n">
        <f aca="false">AR12/AH12</f>
        <v>1.0253073029645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994.1584</v>
      </c>
      <c r="F13" s="97" t="n">
        <v>37.8599</v>
      </c>
      <c r="G13" s="97" t="n">
        <v>41.9965</v>
      </c>
      <c r="H13" s="98" t="n">
        <v>42.6669</v>
      </c>
      <c r="I13" s="83"/>
      <c r="J13" s="96" t="n">
        <v>12994.2096</v>
      </c>
      <c r="K13" s="97" t="n">
        <v>37.8599</v>
      </c>
      <c r="L13" s="97" t="n">
        <v>41.9965</v>
      </c>
      <c r="M13" s="98" t="n">
        <v>42.66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3097.06</v>
      </c>
      <c r="AC13" s="97" t="n">
        <v>36.95</v>
      </c>
      <c r="AD13" s="97" t="n">
        <v>41.711</v>
      </c>
      <c r="AE13" s="97" t="n">
        <v>42.98</v>
      </c>
      <c r="AF13" s="96" t="n">
        <v>29924.56</v>
      </c>
      <c r="AG13" s="97" t="n">
        <v>45.81</v>
      </c>
      <c r="AH13" s="97" t="n">
        <v>1383</v>
      </c>
      <c r="AI13" s="102" t="n">
        <f aca="false">AF13/3600</f>
        <v>8.31237777777778</v>
      </c>
      <c r="AJ13" s="103" t="n">
        <f aca="false">E13+AB13</f>
        <v>26091.2184</v>
      </c>
      <c r="AK13" s="189"/>
      <c r="AL13" s="96" t="n">
        <v>13097.06</v>
      </c>
      <c r="AM13" s="97" t="n">
        <v>36.95</v>
      </c>
      <c r="AN13" s="97" t="n">
        <v>41.711</v>
      </c>
      <c r="AO13" s="97" t="n">
        <v>42.98</v>
      </c>
      <c r="AP13" s="96" t="n">
        <v>25545.41</v>
      </c>
      <c r="AQ13" s="97" t="n">
        <v>45.93</v>
      </c>
      <c r="AR13" s="97" t="n">
        <v>1418</v>
      </c>
      <c r="AS13" s="102" t="n">
        <f aca="false">AP13/3600</f>
        <v>7.09594722222222</v>
      </c>
      <c r="AT13" s="103" t="n">
        <f aca="false">J13+AL13</f>
        <v>26091.269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853660337862946</v>
      </c>
      <c r="BB13" s="105" t="n">
        <f aca="false">AQ13/AG13</f>
        <v>1.00261951538965</v>
      </c>
      <c r="BC13" s="106" t="n">
        <f aca="false">AR13/AH13</f>
        <v>1.0253073029645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6437.1888</v>
      </c>
      <c r="F14" s="97" t="n">
        <v>35.1596</v>
      </c>
      <c r="G14" s="97" t="n">
        <v>40.8025</v>
      </c>
      <c r="H14" s="98" t="n">
        <v>41.6675</v>
      </c>
      <c r="I14" s="83"/>
      <c r="J14" s="96" t="n">
        <v>6437.1776</v>
      </c>
      <c r="K14" s="97" t="n">
        <v>35.1596</v>
      </c>
      <c r="L14" s="97" t="n">
        <v>40.8025</v>
      </c>
      <c r="M14" s="98" t="n">
        <v>41.66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8246.48</v>
      </c>
      <c r="AC14" s="97" t="n">
        <v>34.239</v>
      </c>
      <c r="AD14" s="97" t="n">
        <v>40.502</v>
      </c>
      <c r="AE14" s="97" t="n">
        <v>41.834</v>
      </c>
      <c r="AF14" s="96" t="n">
        <v>25509.95</v>
      </c>
      <c r="AG14" s="97" t="n">
        <v>42.54</v>
      </c>
      <c r="AH14" s="97" t="n">
        <v>1381</v>
      </c>
      <c r="AI14" s="102" t="n">
        <f aca="false">AF14/3600</f>
        <v>7.08609722222222</v>
      </c>
      <c r="AJ14" s="103" t="n">
        <f aca="false">E14+AB14</f>
        <v>14683.6688</v>
      </c>
      <c r="AK14" s="189"/>
      <c r="AL14" s="96" t="n">
        <v>8246.48</v>
      </c>
      <c r="AM14" s="97" t="n">
        <v>34.239</v>
      </c>
      <c r="AN14" s="97" t="n">
        <v>40.502</v>
      </c>
      <c r="AO14" s="97" t="n">
        <v>41.834</v>
      </c>
      <c r="AP14" s="96" t="n">
        <v>21030.3</v>
      </c>
      <c r="AQ14" s="97" t="n">
        <v>42.13</v>
      </c>
      <c r="AR14" s="97" t="n">
        <v>1418</v>
      </c>
      <c r="AS14" s="102" t="n">
        <f aca="false">AP14/3600</f>
        <v>5.84175</v>
      </c>
      <c r="AT14" s="103" t="n">
        <f aca="false">J14+AL14</f>
        <v>14683.6576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824395970983871</v>
      </c>
      <c r="BB14" s="105" t="n">
        <f aca="false">AQ14/AG14</f>
        <v>0.99036201222379</v>
      </c>
      <c r="BC14" s="106" t="n">
        <f aca="false">AR14/AH14</f>
        <v>1.0267921795800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3824.4832</v>
      </c>
      <c r="F15" s="111" t="n">
        <v>32.7236</v>
      </c>
      <c r="G15" s="111" t="n">
        <v>39.6616</v>
      </c>
      <c r="H15" s="112" t="n">
        <v>40.6485</v>
      </c>
      <c r="I15" s="83"/>
      <c r="J15" s="110" t="n">
        <v>3824.4736</v>
      </c>
      <c r="K15" s="111" t="n">
        <v>32.7236</v>
      </c>
      <c r="L15" s="111" t="n">
        <v>39.6616</v>
      </c>
      <c r="M15" s="112" t="n">
        <v>40.64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224.19</v>
      </c>
      <c r="AC15" s="111" t="n">
        <v>31.628</v>
      </c>
      <c r="AD15" s="111" t="n">
        <v>39.439</v>
      </c>
      <c r="AE15" s="111" t="n">
        <v>40.731</v>
      </c>
      <c r="AF15" s="110" t="n">
        <v>24327.48</v>
      </c>
      <c r="AG15" s="111" t="n">
        <v>42.44</v>
      </c>
      <c r="AH15" s="111" t="n">
        <v>1381</v>
      </c>
      <c r="AI15" s="116" t="n">
        <f aca="false">AF15/3600</f>
        <v>6.75763333333333</v>
      </c>
      <c r="AJ15" s="117" t="n">
        <f aca="false">E15+AB15</f>
        <v>9048.6732</v>
      </c>
      <c r="AK15" s="189"/>
      <c r="AL15" s="110" t="n">
        <v>5224.19</v>
      </c>
      <c r="AM15" s="111" t="n">
        <v>31.628</v>
      </c>
      <c r="AN15" s="111" t="n">
        <v>39.439</v>
      </c>
      <c r="AO15" s="111" t="n">
        <v>40.731</v>
      </c>
      <c r="AP15" s="110" t="n">
        <v>18299.76</v>
      </c>
      <c r="AQ15" s="111" t="n">
        <v>39.4</v>
      </c>
      <c r="AR15" s="111" t="n">
        <v>1418</v>
      </c>
      <c r="AS15" s="116" t="n">
        <f aca="false">AP15/3600</f>
        <v>5.08326666666667</v>
      </c>
      <c r="AT15" s="117" t="n">
        <f aca="false">J15+AL15</f>
        <v>9048.663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52225877896108</v>
      </c>
      <c r="BB15" s="119" t="n">
        <f aca="false">AQ15/AG15</f>
        <v>0.928369462770971</v>
      </c>
      <c r="BC15" s="120" t="n">
        <f aca="false">AR15/AH15</f>
        <v>1.0267921795800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5326.8432</v>
      </c>
      <c r="F16" s="81" t="n">
        <v>39.2173</v>
      </c>
      <c r="G16" s="81" t="n">
        <v>42.8948</v>
      </c>
      <c r="H16" s="82" t="n">
        <v>43.3694</v>
      </c>
      <c r="I16" s="83"/>
      <c r="J16" s="80" t="n">
        <v>15327.008</v>
      </c>
      <c r="K16" s="81" t="n">
        <v>39.2173</v>
      </c>
      <c r="L16" s="81" t="n">
        <v>42.8948</v>
      </c>
      <c r="M16" s="82" t="n">
        <v>43.36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990.9</v>
      </c>
      <c r="AC16" s="81" t="n">
        <v>39.82</v>
      </c>
      <c r="AD16" s="81" t="n">
        <v>43.48</v>
      </c>
      <c r="AE16" s="81" t="n">
        <v>44.504</v>
      </c>
      <c r="AF16" s="80" t="n">
        <v>33908.22</v>
      </c>
      <c r="AG16" s="81" t="n">
        <v>50.8</v>
      </c>
      <c r="AH16" s="81" t="n">
        <v>1382</v>
      </c>
      <c r="AI16" s="88" t="n">
        <f aca="false">AF16/3600</f>
        <v>9.41895</v>
      </c>
      <c r="AJ16" s="89" t="n">
        <f aca="false">E16+AB16</f>
        <v>36317.7432</v>
      </c>
      <c r="AK16" s="189"/>
      <c r="AL16" s="80" t="n">
        <v>20990.9</v>
      </c>
      <c r="AM16" s="81" t="n">
        <v>39.82</v>
      </c>
      <c r="AN16" s="81" t="n">
        <v>43.48</v>
      </c>
      <c r="AO16" s="81" t="n">
        <v>44.504</v>
      </c>
      <c r="AP16" s="80" t="n">
        <v>26482.62</v>
      </c>
      <c r="AQ16" s="81" t="n">
        <v>46.91</v>
      </c>
      <c r="AR16" s="81" t="n">
        <v>1417</v>
      </c>
      <c r="AS16" s="88" t="n">
        <f aca="false">AP16/3600</f>
        <v>7.35628333333333</v>
      </c>
      <c r="AT16" s="89" t="n">
        <f aca="false">J16+AL16</f>
        <v>36317.908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781008852720668</v>
      </c>
      <c r="BB16" s="91" t="n">
        <f aca="false">AQ16/AG16</f>
        <v>0.923425196850394</v>
      </c>
      <c r="BC16" s="92" t="n">
        <f aca="false">AR16/AH16</f>
        <v>1.0253256150506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587.04</v>
      </c>
      <c r="F17" s="97" t="n">
        <v>36.5564</v>
      </c>
      <c r="G17" s="97" t="n">
        <v>41.2966</v>
      </c>
      <c r="H17" s="98" t="n">
        <v>42.1044</v>
      </c>
      <c r="I17" s="83"/>
      <c r="J17" s="96" t="n">
        <v>6587.0288</v>
      </c>
      <c r="K17" s="97" t="n">
        <v>36.5564</v>
      </c>
      <c r="L17" s="97" t="n">
        <v>41.2966</v>
      </c>
      <c r="M17" s="98" t="n">
        <v>42.10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3097.06</v>
      </c>
      <c r="AC17" s="97" t="n">
        <v>36.95</v>
      </c>
      <c r="AD17" s="97" t="n">
        <v>41.711</v>
      </c>
      <c r="AE17" s="97" t="n">
        <v>42.98</v>
      </c>
      <c r="AF17" s="96" t="n">
        <v>26007.6</v>
      </c>
      <c r="AG17" s="97" t="n">
        <v>43.06</v>
      </c>
      <c r="AH17" s="97" t="n">
        <v>1381</v>
      </c>
      <c r="AI17" s="102" t="n">
        <f aca="false">AF17/3600</f>
        <v>7.22433333333333</v>
      </c>
      <c r="AJ17" s="103" t="n">
        <f aca="false">E17+AB17</f>
        <v>19684.1</v>
      </c>
      <c r="AK17" s="189"/>
      <c r="AL17" s="96" t="n">
        <v>13097.06</v>
      </c>
      <c r="AM17" s="97" t="n">
        <v>36.95</v>
      </c>
      <c r="AN17" s="97" t="n">
        <v>41.711</v>
      </c>
      <c r="AO17" s="97" t="n">
        <v>42.98</v>
      </c>
      <c r="AP17" s="96" t="n">
        <v>24482.05</v>
      </c>
      <c r="AQ17" s="97" t="n">
        <v>44.63</v>
      </c>
      <c r="AR17" s="97" t="n">
        <v>1418</v>
      </c>
      <c r="AS17" s="102" t="n">
        <f aca="false">AP17/3600</f>
        <v>6.80056944444444</v>
      </c>
      <c r="AT17" s="103" t="n">
        <f aca="false">J17+AL17</f>
        <v>19684.088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41342146141897</v>
      </c>
      <c r="BB17" s="105" t="n">
        <f aca="false">AQ17/AG17</f>
        <v>1.03646075243846</v>
      </c>
      <c r="BC17" s="106" t="n">
        <f aca="false">AR17/AH17</f>
        <v>1.0267921795800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413.0496</v>
      </c>
      <c r="F18" s="97" t="n">
        <v>34.1347</v>
      </c>
      <c r="G18" s="97" t="n">
        <v>40.1459</v>
      </c>
      <c r="H18" s="98" t="n">
        <v>41.0996</v>
      </c>
      <c r="I18" s="83"/>
      <c r="J18" s="96" t="n">
        <v>3413.04</v>
      </c>
      <c r="K18" s="97" t="n">
        <v>34.1347</v>
      </c>
      <c r="L18" s="97" t="n">
        <v>40.1459</v>
      </c>
      <c r="M18" s="98" t="n">
        <v>41.09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8246.48</v>
      </c>
      <c r="AC18" s="97" t="n">
        <v>34.239</v>
      </c>
      <c r="AD18" s="97" t="n">
        <v>40.502</v>
      </c>
      <c r="AE18" s="97" t="n">
        <v>41.834</v>
      </c>
      <c r="AF18" s="96" t="n">
        <v>23713.1</v>
      </c>
      <c r="AG18" s="97" t="n">
        <v>37.64</v>
      </c>
      <c r="AH18" s="97" t="n">
        <v>1381</v>
      </c>
      <c r="AI18" s="102" t="n">
        <f aca="false">AF18/3600</f>
        <v>6.58697222222222</v>
      </c>
      <c r="AJ18" s="103" t="n">
        <f aca="false">E18+AB18</f>
        <v>11659.5296</v>
      </c>
      <c r="AK18" s="189"/>
      <c r="AL18" s="96" t="n">
        <v>8246.48</v>
      </c>
      <c r="AM18" s="97" t="n">
        <v>34.239</v>
      </c>
      <c r="AN18" s="97" t="n">
        <v>40.502</v>
      </c>
      <c r="AO18" s="97" t="n">
        <v>41.834</v>
      </c>
      <c r="AP18" s="96" t="n">
        <v>20838.05</v>
      </c>
      <c r="AQ18" s="97" t="n">
        <v>39.57</v>
      </c>
      <c r="AR18" s="97" t="n">
        <v>1418</v>
      </c>
      <c r="AS18" s="102" t="n">
        <f aca="false">AP18/3600</f>
        <v>5.78834722222222</v>
      </c>
      <c r="AT18" s="103" t="n">
        <f aca="false">J18+AL18</f>
        <v>11659.52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878756889651712</v>
      </c>
      <c r="BB18" s="105" t="n">
        <f aca="false">AQ18/AG18</f>
        <v>1.05127523910733</v>
      </c>
      <c r="BC18" s="106" t="n">
        <f aca="false">AR18/AH18</f>
        <v>1.0267921795800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099.8656</v>
      </c>
      <c r="F19" s="111" t="n">
        <v>31.8063</v>
      </c>
      <c r="G19" s="111" t="n">
        <v>39.3128</v>
      </c>
      <c r="H19" s="112" t="n">
        <v>40.3266</v>
      </c>
      <c r="I19" s="83"/>
      <c r="J19" s="110" t="n">
        <v>2099.856</v>
      </c>
      <c r="K19" s="111" t="n">
        <v>31.8063</v>
      </c>
      <c r="L19" s="111" t="n">
        <v>39.3128</v>
      </c>
      <c r="M19" s="112" t="n">
        <v>40.32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224.19</v>
      </c>
      <c r="AC19" s="111" t="n">
        <v>31.628</v>
      </c>
      <c r="AD19" s="111" t="n">
        <v>39.439</v>
      </c>
      <c r="AE19" s="111" t="n">
        <v>40.731</v>
      </c>
      <c r="AF19" s="110" t="n">
        <v>22133.83</v>
      </c>
      <c r="AG19" s="111" t="n">
        <v>34.71</v>
      </c>
      <c r="AH19" s="111" t="n">
        <v>1382</v>
      </c>
      <c r="AI19" s="116" t="n">
        <f aca="false">AF19/3600</f>
        <v>6.14828611111111</v>
      </c>
      <c r="AJ19" s="117" t="n">
        <f aca="false">E19+AB19</f>
        <v>7324.0556</v>
      </c>
      <c r="AK19" s="189"/>
      <c r="AL19" s="110" t="n">
        <v>5224.19</v>
      </c>
      <c r="AM19" s="111" t="n">
        <v>31.628</v>
      </c>
      <c r="AN19" s="111" t="n">
        <v>39.439</v>
      </c>
      <c r="AO19" s="111" t="n">
        <v>40.731</v>
      </c>
      <c r="AP19" s="110" t="n">
        <v>18587.67</v>
      </c>
      <c r="AQ19" s="111" t="n">
        <v>34.31</v>
      </c>
      <c r="AR19" s="111" t="n">
        <v>1418</v>
      </c>
      <c r="AS19" s="116" t="n">
        <f aca="false">AP19/3600</f>
        <v>5.16324166666667</v>
      </c>
      <c r="AT19" s="117" t="n">
        <f aca="false">J19+AL19</f>
        <v>7324.04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839785522885104</v>
      </c>
      <c r="BB19" s="119" t="n">
        <f aca="false">AQ19/AG19</f>
        <v>0.988475943532123</v>
      </c>
      <c r="BC19" s="120" t="n">
        <f aca="false">AR19/AH19</f>
        <v>1.026049204052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137.9016</v>
      </c>
      <c r="F20" s="81" t="n">
        <v>41.4567</v>
      </c>
      <c r="G20" s="81" t="n">
        <v>43.1218</v>
      </c>
      <c r="H20" s="82" t="n">
        <v>44.5445</v>
      </c>
      <c r="I20" s="83"/>
      <c r="J20" s="80" t="n">
        <v>4137.9928</v>
      </c>
      <c r="K20" s="81" t="n">
        <v>41.4567</v>
      </c>
      <c r="L20" s="81" t="n">
        <v>43.1218</v>
      </c>
      <c r="M20" s="82" t="n">
        <v>44.54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54.74</v>
      </c>
      <c r="AC20" s="81" t="n">
        <v>41.945</v>
      </c>
      <c r="AD20" s="81" t="n">
        <v>43.314</v>
      </c>
      <c r="AE20" s="81" t="n">
        <v>44.281</v>
      </c>
      <c r="AF20" s="80" t="n">
        <v>21814.35</v>
      </c>
      <c r="AG20" s="81" t="n">
        <v>35.82</v>
      </c>
      <c r="AH20" s="81" t="n">
        <v>735</v>
      </c>
      <c r="AI20" s="88" t="n">
        <f aca="false">AF20/3600</f>
        <v>6.05954166666667</v>
      </c>
      <c r="AJ20" s="89" t="n">
        <f aca="false">E20+AB20</f>
        <v>7292.6416</v>
      </c>
      <c r="AK20" s="189"/>
      <c r="AL20" s="80" t="n">
        <v>3154.74</v>
      </c>
      <c r="AM20" s="81" t="n">
        <v>41.945</v>
      </c>
      <c r="AN20" s="81" t="n">
        <v>43.314</v>
      </c>
      <c r="AO20" s="81" t="n">
        <v>44.281</v>
      </c>
      <c r="AP20" s="80" t="n">
        <v>20646.47</v>
      </c>
      <c r="AQ20" s="81" t="n">
        <v>37.38</v>
      </c>
      <c r="AR20" s="81" t="n">
        <v>752</v>
      </c>
      <c r="AS20" s="88" t="n">
        <f aca="false">AP20/3600</f>
        <v>5.73513055555556</v>
      </c>
      <c r="AT20" s="89" t="n">
        <f aca="false">J20+AL20</f>
        <v>7292.73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46462764189628</v>
      </c>
      <c r="BB20" s="91" t="n">
        <f aca="false">AQ20/AG20</f>
        <v>1.04355108877722</v>
      </c>
      <c r="BC20" s="92" t="n">
        <f aca="false">AR20/AH20</f>
        <v>1.0231292517006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32.8424</v>
      </c>
      <c r="F21" s="97" t="n">
        <v>39.7247</v>
      </c>
      <c r="G21" s="97" t="n">
        <v>41.682</v>
      </c>
      <c r="H21" s="98" t="n">
        <v>42.8121</v>
      </c>
      <c r="I21" s="83"/>
      <c r="J21" s="96" t="n">
        <v>1832.8872</v>
      </c>
      <c r="K21" s="97" t="n">
        <v>39.7247</v>
      </c>
      <c r="L21" s="97" t="n">
        <v>41.682</v>
      </c>
      <c r="M21" s="98" t="n">
        <v>42.81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08.09</v>
      </c>
      <c r="AC21" s="97" t="n">
        <v>39.41</v>
      </c>
      <c r="AD21" s="97" t="n">
        <v>41.741</v>
      </c>
      <c r="AE21" s="97" t="n">
        <v>42.85</v>
      </c>
      <c r="AF21" s="96" t="n">
        <v>18607.73</v>
      </c>
      <c r="AG21" s="97" t="n">
        <v>32.41</v>
      </c>
      <c r="AH21" s="97" t="n">
        <v>735</v>
      </c>
      <c r="AI21" s="102" t="n">
        <f aca="false">AF21/3600</f>
        <v>5.16881388888889</v>
      </c>
      <c r="AJ21" s="103" t="n">
        <f aca="false">E21+AB21</f>
        <v>3640.9324</v>
      </c>
      <c r="AK21" s="189"/>
      <c r="AL21" s="96" t="n">
        <v>1808.09</v>
      </c>
      <c r="AM21" s="97" t="n">
        <v>39.41</v>
      </c>
      <c r="AN21" s="97" t="n">
        <v>41.741</v>
      </c>
      <c r="AO21" s="97" t="n">
        <v>42.85</v>
      </c>
      <c r="AP21" s="96" t="n">
        <v>17129.61</v>
      </c>
      <c r="AQ21" s="97" t="n">
        <v>33.59</v>
      </c>
      <c r="AR21" s="97" t="n">
        <v>752</v>
      </c>
      <c r="AS21" s="102" t="n">
        <f aca="false">AP21/3600</f>
        <v>4.758225</v>
      </c>
      <c r="AT21" s="103" t="n">
        <f aca="false">J21+AL21</f>
        <v>3640.977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20564195632675</v>
      </c>
      <c r="BB21" s="105" t="n">
        <f aca="false">AQ21/AG21</f>
        <v>1.03640851589016</v>
      </c>
      <c r="BC21" s="106" t="n">
        <f aca="false">AR21/AH21</f>
        <v>1.0231292517006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86.2568</v>
      </c>
      <c r="F22" s="97" t="n">
        <v>37.7704</v>
      </c>
      <c r="G22" s="97" t="n">
        <v>40.7004</v>
      </c>
      <c r="H22" s="98" t="n">
        <v>41.7812</v>
      </c>
      <c r="I22" s="83"/>
      <c r="J22" s="96" t="n">
        <v>986.2528</v>
      </c>
      <c r="K22" s="97" t="n">
        <v>37.7704</v>
      </c>
      <c r="L22" s="97" t="n">
        <v>40.7004</v>
      </c>
      <c r="M22" s="98" t="n">
        <v>41.78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49</v>
      </c>
      <c r="AC22" s="97" t="n">
        <v>36.768</v>
      </c>
      <c r="AD22" s="97" t="n">
        <v>40.606</v>
      </c>
      <c r="AE22" s="97" t="n">
        <v>41.895</v>
      </c>
      <c r="AF22" s="96" t="n">
        <v>19851.95</v>
      </c>
      <c r="AG22" s="97" t="n">
        <v>35.05</v>
      </c>
      <c r="AH22" s="97" t="n">
        <v>734</v>
      </c>
      <c r="AI22" s="102" t="n">
        <f aca="false">AF22/3600</f>
        <v>5.51443055555556</v>
      </c>
      <c r="AJ22" s="103" t="n">
        <f aca="false">E22+AB22</f>
        <v>2027.7468</v>
      </c>
      <c r="AK22" s="189"/>
      <c r="AL22" s="96" t="n">
        <v>1041.49</v>
      </c>
      <c r="AM22" s="97" t="n">
        <v>36.768</v>
      </c>
      <c r="AN22" s="97" t="n">
        <v>40.606</v>
      </c>
      <c r="AO22" s="97" t="n">
        <v>41.895</v>
      </c>
      <c r="AP22" s="96" t="n">
        <v>15280.45</v>
      </c>
      <c r="AQ22" s="97" t="n">
        <v>30.97</v>
      </c>
      <c r="AR22" s="97" t="n">
        <v>752</v>
      </c>
      <c r="AS22" s="102" t="n">
        <f aca="false">AP22/3600</f>
        <v>4.24456944444445</v>
      </c>
      <c r="AT22" s="103" t="n">
        <f aca="false">J22+AL22</f>
        <v>2027.74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76972035492735</v>
      </c>
      <c r="BB22" s="105" t="n">
        <f aca="false">AQ22/AG22</f>
        <v>0.883594864479315</v>
      </c>
      <c r="BC22" s="106" t="n">
        <f aca="false">AR22/AH22</f>
        <v>1.0245231607629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92.5112</v>
      </c>
      <c r="F23" s="111" t="n">
        <v>35.747</v>
      </c>
      <c r="G23" s="111" t="n">
        <v>39.7719</v>
      </c>
      <c r="H23" s="112" t="n">
        <v>40.9085</v>
      </c>
      <c r="I23" s="83"/>
      <c r="J23" s="110" t="n">
        <v>592.508</v>
      </c>
      <c r="K23" s="111" t="n">
        <v>35.747</v>
      </c>
      <c r="L23" s="111" t="n">
        <v>39.7719</v>
      </c>
      <c r="M23" s="112" t="n">
        <v>40.90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80.03</v>
      </c>
      <c r="AC23" s="111" t="n">
        <v>34.14</v>
      </c>
      <c r="AD23" s="111" t="n">
        <v>39.594</v>
      </c>
      <c r="AE23" s="111" t="n">
        <v>41.049</v>
      </c>
      <c r="AF23" s="110" t="n">
        <v>14956.5</v>
      </c>
      <c r="AG23" s="111" t="n">
        <v>26.68</v>
      </c>
      <c r="AH23" s="111" t="n">
        <v>735</v>
      </c>
      <c r="AI23" s="116" t="n">
        <f aca="false">AF23/3600</f>
        <v>4.15458333333333</v>
      </c>
      <c r="AJ23" s="117" t="n">
        <f aca="false">E23+AB23</f>
        <v>1172.5412</v>
      </c>
      <c r="AK23" s="189"/>
      <c r="AL23" s="110" t="n">
        <v>580.03</v>
      </c>
      <c r="AM23" s="111" t="n">
        <v>34.14</v>
      </c>
      <c r="AN23" s="111" t="n">
        <v>39.594</v>
      </c>
      <c r="AO23" s="111" t="n">
        <v>41.049</v>
      </c>
      <c r="AP23" s="110" t="n">
        <v>13168.37</v>
      </c>
      <c r="AQ23" s="111" t="n">
        <v>29.59</v>
      </c>
      <c r="AR23" s="111" t="n">
        <v>752</v>
      </c>
      <c r="AS23" s="116" t="n">
        <f aca="false">AP23/3600</f>
        <v>3.65788055555556</v>
      </c>
      <c r="AT23" s="117" t="n">
        <f aca="false">J23+AL23</f>
        <v>1172.53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880444622739277</v>
      </c>
      <c r="BB23" s="119" t="n">
        <f aca="false">AQ23/AG23</f>
        <v>1.10907046476762</v>
      </c>
      <c r="BC23" s="120" t="n">
        <f aca="false">AR23/AH23</f>
        <v>1.0231292517006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99.7432</v>
      </c>
      <c r="F24" s="81" t="n">
        <v>40.5586</v>
      </c>
      <c r="G24" s="81" t="n">
        <v>42.3738</v>
      </c>
      <c r="H24" s="82" t="n">
        <v>43.5853</v>
      </c>
      <c r="I24" s="83"/>
      <c r="J24" s="80" t="n">
        <v>1799.8808</v>
      </c>
      <c r="K24" s="81" t="n">
        <v>40.5586</v>
      </c>
      <c r="L24" s="81" t="n">
        <v>42.3738</v>
      </c>
      <c r="M24" s="82" t="n">
        <v>43.585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54.74</v>
      </c>
      <c r="AC24" s="81" t="n">
        <v>41.945</v>
      </c>
      <c r="AD24" s="81" t="n">
        <v>43.314</v>
      </c>
      <c r="AE24" s="81" t="n">
        <v>44.281</v>
      </c>
      <c r="AF24" s="80" t="n">
        <v>18909.11</v>
      </c>
      <c r="AG24" s="81" t="n">
        <v>29.36</v>
      </c>
      <c r="AH24" s="81" t="n">
        <v>735</v>
      </c>
      <c r="AI24" s="88" t="n">
        <f aca="false">AF24/3600</f>
        <v>5.25253055555556</v>
      </c>
      <c r="AJ24" s="89" t="n">
        <f aca="false">E24+AB24</f>
        <v>4954.4832</v>
      </c>
      <c r="AK24" s="189"/>
      <c r="AL24" s="80" t="n">
        <v>3154.74</v>
      </c>
      <c r="AM24" s="81" t="n">
        <v>41.945</v>
      </c>
      <c r="AN24" s="81" t="n">
        <v>43.314</v>
      </c>
      <c r="AO24" s="81" t="n">
        <v>44.281</v>
      </c>
      <c r="AP24" s="80" t="n">
        <v>17788.27</v>
      </c>
      <c r="AQ24" s="81" t="n">
        <v>33.5</v>
      </c>
      <c r="AR24" s="81" t="n">
        <v>752</v>
      </c>
      <c r="AS24" s="88" t="n">
        <f aca="false">AP24/3600</f>
        <v>4.94118611111111</v>
      </c>
      <c r="AT24" s="89" t="n">
        <f aca="false">J24+AL24</f>
        <v>4954.620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40724867537393</v>
      </c>
      <c r="BB24" s="91" t="n">
        <f aca="false">AQ24/AG24</f>
        <v>1.14100817438692</v>
      </c>
      <c r="BC24" s="92" t="n">
        <f aca="false">AR24/AH24</f>
        <v>1.0231292517006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67.3016</v>
      </c>
      <c r="F25" s="97" t="n">
        <v>38.8214</v>
      </c>
      <c r="G25" s="97" t="n">
        <v>41.099</v>
      </c>
      <c r="H25" s="98" t="n">
        <v>42.1438</v>
      </c>
      <c r="I25" s="83"/>
      <c r="J25" s="96" t="n">
        <v>867.2976</v>
      </c>
      <c r="K25" s="97" t="n">
        <v>38.8214</v>
      </c>
      <c r="L25" s="97" t="n">
        <v>41.099</v>
      </c>
      <c r="M25" s="98" t="n">
        <v>42.14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08.09</v>
      </c>
      <c r="AC25" s="97" t="n">
        <v>39.41</v>
      </c>
      <c r="AD25" s="97" t="n">
        <v>41.741</v>
      </c>
      <c r="AE25" s="97" t="n">
        <v>42.85</v>
      </c>
      <c r="AF25" s="96" t="n">
        <v>20144.2</v>
      </c>
      <c r="AG25" s="97" t="n">
        <v>31.82</v>
      </c>
      <c r="AH25" s="97" t="n">
        <v>734</v>
      </c>
      <c r="AI25" s="102" t="n">
        <f aca="false">AF25/3600</f>
        <v>5.59561111111111</v>
      </c>
      <c r="AJ25" s="103" t="n">
        <f aca="false">E25+AB25</f>
        <v>2675.3916</v>
      </c>
      <c r="AK25" s="189"/>
      <c r="AL25" s="96" t="n">
        <v>1808.09</v>
      </c>
      <c r="AM25" s="97" t="n">
        <v>39.41</v>
      </c>
      <c r="AN25" s="97" t="n">
        <v>41.741</v>
      </c>
      <c r="AO25" s="97" t="n">
        <v>42.85</v>
      </c>
      <c r="AP25" s="96" t="n">
        <v>15438.08</v>
      </c>
      <c r="AQ25" s="97" t="n">
        <v>29.54</v>
      </c>
      <c r="AR25" s="97" t="n">
        <v>752</v>
      </c>
      <c r="AS25" s="102" t="n">
        <f aca="false">AP25/3600</f>
        <v>4.28835555555556</v>
      </c>
      <c r="AT25" s="103" t="n">
        <f aca="false">J25+AL25</f>
        <v>2675.387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766378411651989</v>
      </c>
      <c r="BB25" s="105" t="n">
        <f aca="false">AQ25/AG25</f>
        <v>0.928346951602766</v>
      </c>
      <c r="BC25" s="106" t="n">
        <f aca="false">AR25/AH25</f>
        <v>1.0245231607629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13.2968</v>
      </c>
      <c r="F26" s="97" t="n">
        <v>36.8714</v>
      </c>
      <c r="G26" s="97" t="n">
        <v>40.164</v>
      </c>
      <c r="H26" s="98" t="n">
        <v>41.2343</v>
      </c>
      <c r="I26" s="83"/>
      <c r="J26" s="96" t="n">
        <v>513.2936</v>
      </c>
      <c r="K26" s="97" t="n">
        <v>36.8714</v>
      </c>
      <c r="L26" s="97" t="n">
        <v>40.164</v>
      </c>
      <c r="M26" s="98" t="n">
        <v>41.23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49</v>
      </c>
      <c r="AC26" s="97" t="n">
        <v>36.768</v>
      </c>
      <c r="AD26" s="97" t="n">
        <v>40.606</v>
      </c>
      <c r="AE26" s="97" t="n">
        <v>41.895</v>
      </c>
      <c r="AF26" s="96" t="n">
        <v>17547.53</v>
      </c>
      <c r="AG26" s="97" t="n">
        <v>28.53</v>
      </c>
      <c r="AH26" s="97" t="n">
        <v>734</v>
      </c>
      <c r="AI26" s="102" t="n">
        <f aca="false">AF26/3600</f>
        <v>4.87431388888889</v>
      </c>
      <c r="AJ26" s="103" t="n">
        <f aca="false">E26+AB26</f>
        <v>1554.7868</v>
      </c>
      <c r="AK26" s="189"/>
      <c r="AL26" s="96" t="n">
        <v>1041.49</v>
      </c>
      <c r="AM26" s="97" t="n">
        <v>36.768</v>
      </c>
      <c r="AN26" s="97" t="n">
        <v>40.606</v>
      </c>
      <c r="AO26" s="97" t="n">
        <v>41.895</v>
      </c>
      <c r="AP26" s="96" t="n">
        <v>13873.37</v>
      </c>
      <c r="AQ26" s="97" t="n">
        <v>29.59</v>
      </c>
      <c r="AR26" s="97" t="n">
        <v>752</v>
      </c>
      <c r="AS26" s="102" t="n">
        <f aca="false">AP26/3600</f>
        <v>3.85371388888889</v>
      </c>
      <c r="AT26" s="103" t="n">
        <f aca="false">J26+AL26</f>
        <v>1554.78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790616685083314</v>
      </c>
      <c r="BB26" s="105" t="n">
        <f aca="false">AQ26/AG26</f>
        <v>1.03715387311602</v>
      </c>
      <c r="BC26" s="106" t="n">
        <f aca="false">AR26/AH26</f>
        <v>1.0245231607629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56.2336</v>
      </c>
      <c r="F27" s="111" t="n">
        <v>34.8669</v>
      </c>
      <c r="G27" s="111" t="n">
        <v>39.4854</v>
      </c>
      <c r="H27" s="112" t="n">
        <v>40.6686</v>
      </c>
      <c r="I27" s="83"/>
      <c r="J27" s="110" t="n">
        <v>356.2304</v>
      </c>
      <c r="K27" s="111" t="n">
        <v>34.8669</v>
      </c>
      <c r="L27" s="111" t="n">
        <v>39.4854</v>
      </c>
      <c r="M27" s="112" t="n">
        <v>40.66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80.03</v>
      </c>
      <c r="AC27" s="111" t="n">
        <v>34.14</v>
      </c>
      <c r="AD27" s="111" t="n">
        <v>39.594</v>
      </c>
      <c r="AE27" s="111" t="n">
        <v>41.049</v>
      </c>
      <c r="AF27" s="110" t="n">
        <v>14310.81</v>
      </c>
      <c r="AG27" s="111" t="n">
        <v>25.88</v>
      </c>
      <c r="AH27" s="111" t="n">
        <v>734</v>
      </c>
      <c r="AI27" s="116" t="n">
        <f aca="false">AF27/3600</f>
        <v>3.975225</v>
      </c>
      <c r="AJ27" s="117" t="n">
        <f aca="false">E27+AB27</f>
        <v>936.2636</v>
      </c>
      <c r="AK27" s="189"/>
      <c r="AL27" s="110" t="n">
        <v>580.03</v>
      </c>
      <c r="AM27" s="111" t="n">
        <v>34.14</v>
      </c>
      <c r="AN27" s="111" t="n">
        <v>39.594</v>
      </c>
      <c r="AO27" s="111" t="n">
        <v>41.049</v>
      </c>
      <c r="AP27" s="110" t="n">
        <v>12867.93</v>
      </c>
      <c r="AQ27" s="111" t="n">
        <v>27.94</v>
      </c>
      <c r="AR27" s="111" t="n">
        <v>752</v>
      </c>
      <c r="AS27" s="116" t="n">
        <f aca="false">AP27/3600</f>
        <v>3.574425</v>
      </c>
      <c r="AT27" s="117" t="n">
        <f aca="false">J27+AL27</f>
        <v>936.2604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899175518366885</v>
      </c>
      <c r="BB27" s="119" t="n">
        <f aca="false">AQ27/AG27</f>
        <v>1.07959814528594</v>
      </c>
      <c r="BC27" s="120" t="n">
        <f aca="false">AR27/AH27</f>
        <v>1.0245231607629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907.6752</v>
      </c>
      <c r="F28" s="81" t="n">
        <v>39.8242</v>
      </c>
      <c r="G28" s="81" t="n">
        <v>41.8465</v>
      </c>
      <c r="H28" s="82" t="n">
        <v>42.9758</v>
      </c>
      <c r="I28" s="83"/>
      <c r="J28" s="80" t="n">
        <v>7907.7664</v>
      </c>
      <c r="K28" s="81" t="n">
        <v>39.8242</v>
      </c>
      <c r="L28" s="81" t="n">
        <v>41.8465</v>
      </c>
      <c r="M28" s="82" t="n">
        <v>42.97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07.97</v>
      </c>
      <c r="AC28" s="81" t="n">
        <v>40.155</v>
      </c>
      <c r="AD28" s="81" t="n">
        <v>41.724</v>
      </c>
      <c r="AE28" s="81" t="n">
        <v>43.007</v>
      </c>
      <c r="AF28" s="80" t="n">
        <v>22288.49</v>
      </c>
      <c r="AG28" s="81" t="n">
        <v>42.07</v>
      </c>
      <c r="AH28" s="81" t="n">
        <v>734</v>
      </c>
      <c r="AI28" s="88" t="n">
        <f aca="false">AF28/3600</f>
        <v>6.19124722222222</v>
      </c>
      <c r="AJ28" s="89" t="n">
        <f aca="false">E28+AB28</f>
        <v>11715.6452</v>
      </c>
      <c r="AK28" s="189"/>
      <c r="AL28" s="80" t="n">
        <v>3807.97</v>
      </c>
      <c r="AM28" s="81" t="n">
        <v>40.155</v>
      </c>
      <c r="AN28" s="81" t="n">
        <v>41.724</v>
      </c>
      <c r="AO28" s="81" t="n">
        <v>43.007</v>
      </c>
      <c r="AP28" s="80" t="n">
        <v>18791.2</v>
      </c>
      <c r="AQ28" s="81" t="n">
        <v>41.14</v>
      </c>
      <c r="AR28" s="81" t="n">
        <v>752</v>
      </c>
      <c r="AS28" s="88" t="n">
        <f aca="false">AP28/3600</f>
        <v>5.21977777777778</v>
      </c>
      <c r="AT28" s="89" t="n">
        <f aca="false">J28+AL28</f>
        <v>11715.736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843089863871442</v>
      </c>
      <c r="BB28" s="91" t="n">
        <f aca="false">AQ28/AG28</f>
        <v>0.977893986213454</v>
      </c>
      <c r="BC28" s="92" t="n">
        <f aca="false">AR28/AH28</f>
        <v>1.0245231607629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462.1712</v>
      </c>
      <c r="F29" s="97" t="n">
        <v>37.4845</v>
      </c>
      <c r="G29" s="97" t="n">
        <v>40.0643</v>
      </c>
      <c r="H29" s="98" t="n">
        <v>41.0573</v>
      </c>
      <c r="I29" s="83"/>
      <c r="J29" s="96" t="n">
        <v>3462.216</v>
      </c>
      <c r="K29" s="97" t="n">
        <v>37.4845</v>
      </c>
      <c r="L29" s="97" t="n">
        <v>40.0643</v>
      </c>
      <c r="M29" s="98" t="n">
        <v>41.05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64.46</v>
      </c>
      <c r="AC29" s="97" t="n">
        <v>37.249</v>
      </c>
      <c r="AD29" s="97" t="n">
        <v>39.685</v>
      </c>
      <c r="AE29" s="97" t="n">
        <v>41.577</v>
      </c>
      <c r="AF29" s="96" t="n">
        <v>17625.97</v>
      </c>
      <c r="AG29" s="97" t="n">
        <v>37.3</v>
      </c>
      <c r="AH29" s="97" t="n">
        <v>734</v>
      </c>
      <c r="AI29" s="102" t="n">
        <f aca="false">AF29/3600</f>
        <v>4.89610277777778</v>
      </c>
      <c r="AJ29" s="103" t="n">
        <f aca="false">E29+AB29</f>
        <v>5426.6312</v>
      </c>
      <c r="AK29" s="189"/>
      <c r="AL29" s="96" t="n">
        <v>1964.46</v>
      </c>
      <c r="AM29" s="97" t="n">
        <v>37.249</v>
      </c>
      <c r="AN29" s="97" t="n">
        <v>39.685</v>
      </c>
      <c r="AO29" s="97" t="n">
        <v>41.577</v>
      </c>
      <c r="AP29" s="96" t="n">
        <v>15965.37</v>
      </c>
      <c r="AQ29" s="97" t="n">
        <v>36.47</v>
      </c>
      <c r="AR29" s="97" t="n">
        <v>752</v>
      </c>
      <c r="AS29" s="102" t="n">
        <f aca="false">AP29/3600</f>
        <v>4.434825</v>
      </c>
      <c r="AT29" s="103" t="n">
        <f aca="false">J29+AL29</f>
        <v>5426.676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05786745353589</v>
      </c>
      <c r="BB29" s="105" t="n">
        <f aca="false">AQ29/AG29</f>
        <v>0.97774798927614</v>
      </c>
      <c r="BC29" s="106" t="n">
        <f aca="false">AR29/AH29</f>
        <v>1.0245231607629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5.7872</v>
      </c>
      <c r="F30" s="97" t="n">
        <v>35.2251</v>
      </c>
      <c r="G30" s="97" t="n">
        <v>38.8186</v>
      </c>
      <c r="H30" s="98" t="n">
        <v>39.9277</v>
      </c>
      <c r="I30" s="83"/>
      <c r="J30" s="96" t="n">
        <v>1655.7832</v>
      </c>
      <c r="K30" s="97" t="n">
        <v>35.2251</v>
      </c>
      <c r="L30" s="97" t="n">
        <v>38.8186</v>
      </c>
      <c r="M30" s="98" t="n">
        <v>39.92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6.05</v>
      </c>
      <c r="AC30" s="97" t="n">
        <v>34.46</v>
      </c>
      <c r="AD30" s="97" t="n">
        <v>38.266</v>
      </c>
      <c r="AE30" s="97" t="n">
        <v>40.699</v>
      </c>
      <c r="AF30" s="96" t="n">
        <v>16863.07</v>
      </c>
      <c r="AG30" s="97" t="n">
        <v>33.28</v>
      </c>
      <c r="AH30" s="97" t="n">
        <v>734</v>
      </c>
      <c r="AI30" s="102" t="n">
        <f aca="false">AF30/3600</f>
        <v>4.68418611111111</v>
      </c>
      <c r="AJ30" s="103" t="n">
        <f aca="false">E30+AB30</f>
        <v>2681.8372</v>
      </c>
      <c r="AK30" s="189"/>
      <c r="AL30" s="96" t="n">
        <v>1026.05</v>
      </c>
      <c r="AM30" s="97" t="n">
        <v>34.46</v>
      </c>
      <c r="AN30" s="97" t="n">
        <v>38.266</v>
      </c>
      <c r="AO30" s="97" t="n">
        <v>40.699</v>
      </c>
      <c r="AP30" s="96" t="n">
        <v>13472.6</v>
      </c>
      <c r="AQ30" s="97" t="n">
        <v>32.91</v>
      </c>
      <c r="AR30" s="97" t="n">
        <v>752</v>
      </c>
      <c r="AS30" s="102" t="n">
        <f aca="false">AP30/3600</f>
        <v>3.74238888888889</v>
      </c>
      <c r="AT30" s="103" t="n">
        <f aca="false">J30+AL30</f>
        <v>2681.833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798941118076365</v>
      </c>
      <c r="BB30" s="105" t="n">
        <f aca="false">AQ30/AG30</f>
        <v>0.988882211538462</v>
      </c>
      <c r="BC30" s="106" t="n">
        <f aca="false">AR30/AH30</f>
        <v>1.0245231607629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26.1784</v>
      </c>
      <c r="F31" s="111" t="n">
        <v>33.0646</v>
      </c>
      <c r="G31" s="111" t="n">
        <v>37.5728</v>
      </c>
      <c r="H31" s="112" t="n">
        <v>38.9392</v>
      </c>
      <c r="I31" s="83"/>
      <c r="J31" s="110" t="n">
        <v>826.1752</v>
      </c>
      <c r="K31" s="111" t="n">
        <v>33.0646</v>
      </c>
      <c r="L31" s="111" t="n">
        <v>37.5728</v>
      </c>
      <c r="M31" s="112" t="n">
        <v>38.93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27.02</v>
      </c>
      <c r="AC31" s="111" t="n">
        <v>31.802</v>
      </c>
      <c r="AD31" s="111" t="n">
        <v>37.157</v>
      </c>
      <c r="AE31" s="111" t="n">
        <v>39.907</v>
      </c>
      <c r="AF31" s="110" t="n">
        <v>15218.81</v>
      </c>
      <c r="AG31" s="111" t="n">
        <v>31.11</v>
      </c>
      <c r="AH31" s="111" t="n">
        <v>734</v>
      </c>
      <c r="AI31" s="116" t="n">
        <f aca="false">AF31/3600</f>
        <v>4.22744722222222</v>
      </c>
      <c r="AJ31" s="117" t="n">
        <f aca="false">E31+AB31</f>
        <v>1353.1984</v>
      </c>
      <c r="AK31" s="189"/>
      <c r="AL31" s="110" t="n">
        <v>527.02</v>
      </c>
      <c r="AM31" s="111" t="n">
        <v>31.802</v>
      </c>
      <c r="AN31" s="111" t="n">
        <v>37.157</v>
      </c>
      <c r="AO31" s="111" t="n">
        <v>39.907</v>
      </c>
      <c r="AP31" s="110" t="n">
        <v>11775.33</v>
      </c>
      <c r="AQ31" s="111" t="n">
        <v>30.3</v>
      </c>
      <c r="AR31" s="111" t="n">
        <v>752</v>
      </c>
      <c r="AS31" s="116" t="n">
        <f aca="false">AP31/3600</f>
        <v>3.270925</v>
      </c>
      <c r="AT31" s="117" t="n">
        <f aca="false">J31+AL31</f>
        <v>1353.19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773735265766509</v>
      </c>
      <c r="BB31" s="119" t="n">
        <f aca="false">AQ31/AG31</f>
        <v>0.973963355834137</v>
      </c>
      <c r="BC31" s="120" t="n">
        <f aca="false">AR31/AH31</f>
        <v>1.0245231607629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44.7688</v>
      </c>
      <c r="F32" s="81" t="n">
        <v>38.6432</v>
      </c>
      <c r="G32" s="81" t="n">
        <v>40.9389</v>
      </c>
      <c r="H32" s="82" t="n">
        <v>41.9559</v>
      </c>
      <c r="I32" s="83"/>
      <c r="J32" s="80" t="n">
        <v>4844.9064</v>
      </c>
      <c r="K32" s="81" t="n">
        <v>38.6432</v>
      </c>
      <c r="L32" s="81" t="n">
        <v>40.9389</v>
      </c>
      <c r="M32" s="82" t="n">
        <v>41.95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07.97</v>
      </c>
      <c r="AC32" s="81" t="n">
        <v>40.155</v>
      </c>
      <c r="AD32" s="81" t="n">
        <v>41.724</v>
      </c>
      <c r="AE32" s="81" t="n">
        <v>43.007</v>
      </c>
      <c r="AF32" s="80" t="n">
        <v>19741.74</v>
      </c>
      <c r="AG32" s="81" t="n">
        <v>36.2</v>
      </c>
      <c r="AH32" s="81" t="n">
        <v>734</v>
      </c>
      <c r="AI32" s="88" t="n">
        <f aca="false">AF32/3600</f>
        <v>5.48381666666667</v>
      </c>
      <c r="AJ32" s="89" t="n">
        <f aca="false">E32+AB32</f>
        <v>8652.7388</v>
      </c>
      <c r="AK32" s="189"/>
      <c r="AL32" s="80" t="n">
        <v>3807.97</v>
      </c>
      <c r="AM32" s="81" t="n">
        <v>40.155</v>
      </c>
      <c r="AN32" s="81" t="n">
        <v>41.724</v>
      </c>
      <c r="AO32" s="81" t="n">
        <v>43.007</v>
      </c>
      <c r="AP32" s="80" t="n">
        <v>17032.89</v>
      </c>
      <c r="AQ32" s="81" t="n">
        <v>39.04</v>
      </c>
      <c r="AR32" s="81" t="n">
        <v>752</v>
      </c>
      <c r="AS32" s="88" t="n">
        <f aca="false">AP32/3600</f>
        <v>4.73135833333333</v>
      </c>
      <c r="AT32" s="89" t="n">
        <f aca="false">J32+AL32</f>
        <v>8652.87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86278565111282</v>
      </c>
      <c r="BB32" s="91" t="n">
        <f aca="false">AQ32/AG32</f>
        <v>1.07845303867403</v>
      </c>
      <c r="BC32" s="92" t="n">
        <f aca="false">AR32/AH32</f>
        <v>1.0245231607629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125.8472</v>
      </c>
      <c r="F33" s="97" t="n">
        <v>36.3478</v>
      </c>
      <c r="G33" s="97" t="n">
        <v>39.2198</v>
      </c>
      <c r="H33" s="98" t="n">
        <v>40.2803</v>
      </c>
      <c r="I33" s="83"/>
      <c r="J33" s="96" t="n">
        <v>2125.8432</v>
      </c>
      <c r="K33" s="97" t="n">
        <v>36.3478</v>
      </c>
      <c r="L33" s="97" t="n">
        <v>39.2198</v>
      </c>
      <c r="M33" s="98" t="n">
        <v>40.28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64.46</v>
      </c>
      <c r="AC33" s="97" t="n">
        <v>37.249</v>
      </c>
      <c r="AD33" s="97" t="n">
        <v>39.685</v>
      </c>
      <c r="AE33" s="97" t="n">
        <v>41.577</v>
      </c>
      <c r="AF33" s="96" t="n">
        <v>16579.41</v>
      </c>
      <c r="AG33" s="97" t="n">
        <v>33.41</v>
      </c>
      <c r="AH33" s="97" t="n">
        <v>734</v>
      </c>
      <c r="AI33" s="102" t="n">
        <f aca="false">AF33/3600</f>
        <v>4.60539166666667</v>
      </c>
      <c r="AJ33" s="103" t="n">
        <f aca="false">E33+AB33</f>
        <v>4090.3072</v>
      </c>
      <c r="AK33" s="189"/>
      <c r="AL33" s="96" t="n">
        <v>1964.46</v>
      </c>
      <c r="AM33" s="97" t="n">
        <v>37.249</v>
      </c>
      <c r="AN33" s="97" t="n">
        <v>39.685</v>
      </c>
      <c r="AO33" s="97" t="n">
        <v>41.577</v>
      </c>
      <c r="AP33" s="96" t="n">
        <v>13986.05</v>
      </c>
      <c r="AQ33" s="97" t="n">
        <v>32.38</v>
      </c>
      <c r="AR33" s="97" t="n">
        <v>752</v>
      </c>
      <c r="AS33" s="102" t="n">
        <f aca="false">AP33/3600</f>
        <v>3.88501388888889</v>
      </c>
      <c r="AT33" s="103" t="n">
        <f aca="false">J33+AL33</f>
        <v>4090.3032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43579475988591</v>
      </c>
      <c r="BB33" s="105" t="n">
        <f aca="false">AQ33/AG33</f>
        <v>0.969170906914098</v>
      </c>
      <c r="BC33" s="106" t="n">
        <f aca="false">AR33/AH33</f>
        <v>1.0245231607629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16.6104</v>
      </c>
      <c r="F34" s="97" t="n">
        <v>34.158</v>
      </c>
      <c r="G34" s="97" t="n">
        <v>37.9824</v>
      </c>
      <c r="H34" s="98" t="n">
        <v>39.2534</v>
      </c>
      <c r="I34" s="83"/>
      <c r="J34" s="96" t="n">
        <v>1016.6072</v>
      </c>
      <c r="K34" s="97" t="n">
        <v>34.158</v>
      </c>
      <c r="L34" s="97" t="n">
        <v>37.9824</v>
      </c>
      <c r="M34" s="98" t="n">
        <v>39.25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6.05</v>
      </c>
      <c r="AC34" s="97" t="n">
        <v>34.46</v>
      </c>
      <c r="AD34" s="97" t="n">
        <v>38.266</v>
      </c>
      <c r="AE34" s="97" t="n">
        <v>40.699</v>
      </c>
      <c r="AF34" s="96" t="n">
        <v>15872.6</v>
      </c>
      <c r="AG34" s="97" t="n">
        <v>29.51</v>
      </c>
      <c r="AH34" s="97" t="n">
        <v>734</v>
      </c>
      <c r="AI34" s="102" t="n">
        <f aca="false">AF34/3600</f>
        <v>4.40905555555556</v>
      </c>
      <c r="AJ34" s="103" t="n">
        <f aca="false">E34+AB34</f>
        <v>2042.6604</v>
      </c>
      <c r="AK34" s="189"/>
      <c r="AL34" s="96" t="n">
        <v>1026.05</v>
      </c>
      <c r="AM34" s="97" t="n">
        <v>34.46</v>
      </c>
      <c r="AN34" s="97" t="n">
        <v>38.266</v>
      </c>
      <c r="AO34" s="97" t="n">
        <v>40.699</v>
      </c>
      <c r="AP34" s="96" t="n">
        <v>12633.45</v>
      </c>
      <c r="AQ34" s="97" t="n">
        <v>30.39</v>
      </c>
      <c r="AR34" s="97" t="n">
        <v>752</v>
      </c>
      <c r="AS34" s="102" t="n">
        <f aca="false">AP34/3600</f>
        <v>3.50929166666667</v>
      </c>
      <c r="AT34" s="103" t="n">
        <f aca="false">J34+AL34</f>
        <v>2042.6572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795928203318927</v>
      </c>
      <c r="BB34" s="105" t="n">
        <f aca="false">AQ34/AG34</f>
        <v>1.02982039986445</v>
      </c>
      <c r="BC34" s="106" t="n">
        <f aca="false">AR34/AH34</f>
        <v>1.0245231607629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29.4552</v>
      </c>
      <c r="F35" s="111" t="n">
        <v>32.0809</v>
      </c>
      <c r="G35" s="111" t="n">
        <v>37.1983</v>
      </c>
      <c r="H35" s="112" t="n">
        <v>38.6944</v>
      </c>
      <c r="I35" s="83"/>
      <c r="J35" s="110" t="n">
        <v>529.452</v>
      </c>
      <c r="K35" s="111" t="n">
        <v>32.0809</v>
      </c>
      <c r="L35" s="111" t="n">
        <v>37.1983</v>
      </c>
      <c r="M35" s="112" t="n">
        <v>38.69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27.02</v>
      </c>
      <c r="AC35" s="111" t="n">
        <v>31.802</v>
      </c>
      <c r="AD35" s="111" t="n">
        <v>37.157</v>
      </c>
      <c r="AE35" s="111" t="n">
        <v>39.907</v>
      </c>
      <c r="AF35" s="110" t="n">
        <v>13497.5</v>
      </c>
      <c r="AG35" s="111" t="n">
        <v>29.75</v>
      </c>
      <c r="AH35" s="111" t="n">
        <v>734</v>
      </c>
      <c r="AI35" s="116" t="n">
        <f aca="false">AF35/3600</f>
        <v>3.74930555555556</v>
      </c>
      <c r="AJ35" s="117" t="n">
        <f aca="false">E35+AB35</f>
        <v>1056.4752</v>
      </c>
      <c r="AK35" s="189"/>
      <c r="AL35" s="110" t="n">
        <v>527.02</v>
      </c>
      <c r="AM35" s="111" t="n">
        <v>31.802</v>
      </c>
      <c r="AN35" s="111" t="n">
        <v>37.157</v>
      </c>
      <c r="AO35" s="111" t="n">
        <v>39.907</v>
      </c>
      <c r="AP35" s="110" t="n">
        <v>11226.25</v>
      </c>
      <c r="AQ35" s="111" t="n">
        <v>28.06</v>
      </c>
      <c r="AR35" s="111" t="n">
        <v>752</v>
      </c>
      <c r="AS35" s="116" t="n">
        <f aca="false">AP35/3600</f>
        <v>3.11840277777778</v>
      </c>
      <c r="AT35" s="117" t="n">
        <f aca="false">J35+AL35</f>
        <v>1056.47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31728097795888</v>
      </c>
      <c r="BB35" s="119" t="n">
        <f aca="false">AQ35/AG35</f>
        <v>0.943193277310924</v>
      </c>
      <c r="BC35" s="120" t="n">
        <f aca="false">AR35/AH35</f>
        <v>1.0245231607629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1093.8448</v>
      </c>
      <c r="F36" s="81" t="n">
        <v>38.5919</v>
      </c>
      <c r="G36" s="81" t="n">
        <v>40.0642</v>
      </c>
      <c r="H36" s="82" t="n">
        <v>43.1271</v>
      </c>
      <c r="I36" s="83"/>
      <c r="J36" s="80" t="n">
        <v>21094.04</v>
      </c>
      <c r="K36" s="81" t="n">
        <v>38.5919</v>
      </c>
      <c r="L36" s="81" t="n">
        <v>40.0642</v>
      </c>
      <c r="M36" s="82" t="n">
        <v>43.12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020.6</v>
      </c>
      <c r="AC36" s="81" t="n">
        <v>40.903</v>
      </c>
      <c r="AD36" s="81" t="n">
        <v>42.446</v>
      </c>
      <c r="AE36" s="81" t="n">
        <v>43.54</v>
      </c>
      <c r="AF36" s="80" t="n">
        <v>44683.81</v>
      </c>
      <c r="AG36" s="81" t="n">
        <v>82.11</v>
      </c>
      <c r="AH36" s="81" t="n">
        <v>735</v>
      </c>
      <c r="AI36" s="88" t="n">
        <f aca="false">AF36/3600</f>
        <v>12.4121694444444</v>
      </c>
      <c r="AJ36" s="89" t="n">
        <f aca="false">E36+AB36</f>
        <v>28114.4448</v>
      </c>
      <c r="AK36" s="189"/>
      <c r="AL36" s="80" t="n">
        <v>7020.6</v>
      </c>
      <c r="AM36" s="81" t="n">
        <v>40.903</v>
      </c>
      <c r="AN36" s="81" t="n">
        <v>42.446</v>
      </c>
      <c r="AO36" s="81" t="n">
        <v>43.54</v>
      </c>
      <c r="AP36" s="80" t="n">
        <v>42340.12</v>
      </c>
      <c r="AQ36" s="81" t="n">
        <v>85.77</v>
      </c>
      <c r="AR36" s="81" t="n">
        <v>752</v>
      </c>
      <c r="AS36" s="88" t="n">
        <f aca="false">AP36/3600</f>
        <v>11.7611444444444</v>
      </c>
      <c r="AT36" s="89" t="n">
        <f aca="false">J36+AL36</f>
        <v>28114.6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4754945918891</v>
      </c>
      <c r="BB36" s="91" t="n">
        <f aca="false">AQ36/AG36</f>
        <v>1.04457435147972</v>
      </c>
      <c r="BC36" s="92" t="n">
        <f aca="false">AR36/AH36</f>
        <v>1.0231292517006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095.2832</v>
      </c>
      <c r="F37" s="97" t="n">
        <v>36.9748</v>
      </c>
      <c r="G37" s="97" t="n">
        <v>38.9935</v>
      </c>
      <c r="H37" s="98" t="n">
        <v>41.5819</v>
      </c>
      <c r="I37" s="83"/>
      <c r="J37" s="96" t="n">
        <v>6095.38</v>
      </c>
      <c r="K37" s="97" t="n">
        <v>36.9748</v>
      </c>
      <c r="L37" s="97" t="n">
        <v>38.9935</v>
      </c>
      <c r="M37" s="98" t="n">
        <v>41.5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023.5</v>
      </c>
      <c r="AC37" s="97" t="n">
        <v>38.167</v>
      </c>
      <c r="AD37" s="97" t="n">
        <v>40.75</v>
      </c>
      <c r="AE37" s="97" t="n">
        <v>41.339</v>
      </c>
      <c r="AF37" s="96" t="n">
        <v>34364.51</v>
      </c>
      <c r="AG37" s="97" t="n">
        <v>63.58</v>
      </c>
      <c r="AH37" s="97" t="n">
        <v>734</v>
      </c>
      <c r="AI37" s="102" t="n">
        <f aca="false">AF37/3600</f>
        <v>9.54569722222222</v>
      </c>
      <c r="AJ37" s="103" t="n">
        <f aca="false">E37+AB37</f>
        <v>10118.7832</v>
      </c>
      <c r="AK37" s="189"/>
      <c r="AL37" s="96" t="n">
        <v>4023.5</v>
      </c>
      <c r="AM37" s="97" t="n">
        <v>38.167</v>
      </c>
      <c r="AN37" s="97" t="n">
        <v>40.75</v>
      </c>
      <c r="AO37" s="97" t="n">
        <v>41.339</v>
      </c>
      <c r="AP37" s="96" t="n">
        <v>31489.46</v>
      </c>
      <c r="AQ37" s="97" t="n">
        <v>71.19</v>
      </c>
      <c r="AR37" s="97" t="n">
        <v>752</v>
      </c>
      <c r="AS37" s="102" t="n">
        <f aca="false">AP37/3600</f>
        <v>8.74707222222222</v>
      </c>
      <c r="AT37" s="103" t="n">
        <f aca="false">J37+AL37</f>
        <v>10118.8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16336650806311</v>
      </c>
      <c r="BB37" s="105" t="n">
        <f aca="false">AQ37/AG37</f>
        <v>1.11969172695816</v>
      </c>
      <c r="BC37" s="106" t="n">
        <f aca="false">AR37/AH37</f>
        <v>1.0245231607629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12.944</v>
      </c>
      <c r="F38" s="97" t="n">
        <v>35.2974</v>
      </c>
      <c r="G38" s="97" t="n">
        <v>38.3073</v>
      </c>
      <c r="H38" s="98" t="n">
        <v>40.3639</v>
      </c>
      <c r="I38" s="83"/>
      <c r="J38" s="96" t="n">
        <v>2812.94</v>
      </c>
      <c r="K38" s="97" t="n">
        <v>35.2974</v>
      </c>
      <c r="L38" s="97" t="n">
        <v>38.3073</v>
      </c>
      <c r="M38" s="98" t="n">
        <v>40.36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270.21</v>
      </c>
      <c r="AC38" s="97" t="n">
        <v>35.435</v>
      </c>
      <c r="AD38" s="97" t="n">
        <v>39.371</v>
      </c>
      <c r="AE38" s="97" t="n">
        <v>39.517</v>
      </c>
      <c r="AF38" s="96" t="n">
        <v>33731.83</v>
      </c>
      <c r="AG38" s="97" t="n">
        <v>65.1</v>
      </c>
      <c r="AH38" s="97" t="n">
        <v>734</v>
      </c>
      <c r="AI38" s="102" t="n">
        <f aca="false">AF38/3600</f>
        <v>9.36995277777778</v>
      </c>
      <c r="AJ38" s="103" t="n">
        <f aca="false">E38+AB38</f>
        <v>5083.154</v>
      </c>
      <c r="AK38" s="189"/>
      <c r="AL38" s="96" t="n">
        <v>2270.21</v>
      </c>
      <c r="AM38" s="97" t="n">
        <v>35.435</v>
      </c>
      <c r="AN38" s="97" t="n">
        <v>39.371</v>
      </c>
      <c r="AO38" s="97" t="n">
        <v>39.517</v>
      </c>
      <c r="AP38" s="96" t="n">
        <v>28525.93</v>
      </c>
      <c r="AQ38" s="97" t="n">
        <v>64.82</v>
      </c>
      <c r="AR38" s="97" t="n">
        <v>752</v>
      </c>
      <c r="AS38" s="102" t="n">
        <f aca="false">AP38/3600</f>
        <v>7.92386944444445</v>
      </c>
      <c r="AT38" s="103" t="n">
        <f aca="false">J38+AL38</f>
        <v>5083.15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845668023347681</v>
      </c>
      <c r="BB38" s="105" t="n">
        <f aca="false">AQ38/AG38</f>
        <v>0.995698924731183</v>
      </c>
      <c r="BC38" s="106" t="n">
        <f aca="false">AR38/AH38</f>
        <v>1.0245231607629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49.1928</v>
      </c>
      <c r="F39" s="111" t="n">
        <v>33.4997</v>
      </c>
      <c r="G39" s="111" t="n">
        <v>37.4577</v>
      </c>
      <c r="H39" s="112" t="n">
        <v>38.9985</v>
      </c>
      <c r="I39" s="83"/>
      <c r="J39" s="110" t="n">
        <v>1549.1896</v>
      </c>
      <c r="K39" s="111" t="n">
        <v>33.4997</v>
      </c>
      <c r="L39" s="111" t="n">
        <v>37.4577</v>
      </c>
      <c r="M39" s="112" t="n">
        <v>38.99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57.88</v>
      </c>
      <c r="AC39" s="111" t="n">
        <v>32.791</v>
      </c>
      <c r="AD39" s="111" t="n">
        <v>38.028</v>
      </c>
      <c r="AE39" s="111" t="n">
        <v>37.689</v>
      </c>
      <c r="AF39" s="110" t="n">
        <v>34028.25</v>
      </c>
      <c r="AG39" s="111" t="n">
        <v>64.07</v>
      </c>
      <c r="AH39" s="111" t="n">
        <v>734</v>
      </c>
      <c r="AI39" s="116" t="n">
        <f aca="false">AF39/3600</f>
        <v>9.45229166666667</v>
      </c>
      <c r="AJ39" s="117" t="n">
        <f aca="false">E39+AB39</f>
        <v>2807.0728</v>
      </c>
      <c r="AK39" s="189"/>
      <c r="AL39" s="110" t="n">
        <v>1257.88</v>
      </c>
      <c r="AM39" s="111" t="n">
        <v>32.791</v>
      </c>
      <c r="AN39" s="111" t="n">
        <v>38.028</v>
      </c>
      <c r="AO39" s="111" t="n">
        <v>37.689</v>
      </c>
      <c r="AP39" s="110" t="n">
        <v>24356.93</v>
      </c>
      <c r="AQ39" s="111" t="n">
        <v>56.89</v>
      </c>
      <c r="AR39" s="111" t="n">
        <v>752</v>
      </c>
      <c r="AS39" s="116" t="n">
        <f aca="false">AP39/3600</f>
        <v>6.76581388888889</v>
      </c>
      <c r="AT39" s="117" t="n">
        <f aca="false">J39+AL39</f>
        <v>2807.069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715785560526915</v>
      </c>
      <c r="BB39" s="119" t="n">
        <f aca="false">AQ39/AG39</f>
        <v>0.887935071016076</v>
      </c>
      <c r="BC39" s="120" t="n">
        <f aca="false">AR39/AH39</f>
        <v>1.0245231607629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559.068</v>
      </c>
      <c r="F40" s="81" t="n">
        <v>37.7255</v>
      </c>
      <c r="G40" s="81" t="n">
        <v>39.4649</v>
      </c>
      <c r="H40" s="82" t="n">
        <v>42.3611</v>
      </c>
      <c r="I40" s="83"/>
      <c r="J40" s="80" t="n">
        <v>9559.3616</v>
      </c>
      <c r="K40" s="81" t="n">
        <v>37.7255</v>
      </c>
      <c r="L40" s="81" t="n">
        <v>39.4649</v>
      </c>
      <c r="M40" s="82" t="n">
        <v>42.36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020.6</v>
      </c>
      <c r="AC40" s="81" t="n">
        <v>40.903</v>
      </c>
      <c r="AD40" s="81" t="n">
        <v>42.446</v>
      </c>
      <c r="AE40" s="81" t="n">
        <v>43.54</v>
      </c>
      <c r="AF40" s="80" t="n">
        <v>37246.03</v>
      </c>
      <c r="AG40" s="81" t="n">
        <v>66.83</v>
      </c>
      <c r="AH40" s="81" t="n">
        <v>735</v>
      </c>
      <c r="AI40" s="88" t="n">
        <f aca="false">AF40/3600</f>
        <v>10.3461194444444</v>
      </c>
      <c r="AJ40" s="89" t="n">
        <f aca="false">E40+AB40</f>
        <v>16579.668</v>
      </c>
      <c r="AK40" s="189"/>
      <c r="AL40" s="80" t="n">
        <v>7020.6</v>
      </c>
      <c r="AM40" s="81" t="n">
        <v>40.903</v>
      </c>
      <c r="AN40" s="81" t="n">
        <v>42.446</v>
      </c>
      <c r="AO40" s="81" t="n">
        <v>43.54</v>
      </c>
      <c r="AP40" s="80" t="n">
        <v>34736.84</v>
      </c>
      <c r="AQ40" s="81" t="n">
        <v>74.82</v>
      </c>
      <c r="AR40" s="81" t="n">
        <v>752</v>
      </c>
      <c r="AS40" s="88" t="n">
        <f aca="false">AP40/3600</f>
        <v>9.64912222222222</v>
      </c>
      <c r="AT40" s="89" t="n">
        <f aca="false">J40+AL40</f>
        <v>16579.9616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326320147409</v>
      </c>
      <c r="BB40" s="91" t="n">
        <f aca="false">AQ40/AG40</f>
        <v>1.1195570851414</v>
      </c>
      <c r="BC40" s="92" t="n">
        <f aca="false">AR40/AH40</f>
        <v>1.023129251700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35.9792</v>
      </c>
      <c r="F41" s="97" t="n">
        <v>36.1481</v>
      </c>
      <c r="G41" s="97" t="n">
        <v>38.5695</v>
      </c>
      <c r="H41" s="98" t="n">
        <v>40.8059</v>
      </c>
      <c r="I41" s="83"/>
      <c r="J41" s="96" t="n">
        <v>3335.9752</v>
      </c>
      <c r="K41" s="97" t="n">
        <v>36.1481</v>
      </c>
      <c r="L41" s="97" t="n">
        <v>38.5695</v>
      </c>
      <c r="M41" s="98" t="n">
        <v>40.80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023.5</v>
      </c>
      <c r="AC41" s="97" t="n">
        <v>38.167</v>
      </c>
      <c r="AD41" s="97" t="n">
        <v>40.75</v>
      </c>
      <c r="AE41" s="97" t="n">
        <v>41.339</v>
      </c>
      <c r="AF41" s="96" t="n">
        <v>33875.27</v>
      </c>
      <c r="AG41" s="97" t="n">
        <v>62.42</v>
      </c>
      <c r="AH41" s="97" t="n">
        <v>735</v>
      </c>
      <c r="AI41" s="102" t="n">
        <f aca="false">AF41/3600</f>
        <v>9.40979722222222</v>
      </c>
      <c r="AJ41" s="103" t="n">
        <f aca="false">E41+AB41</f>
        <v>7359.4792</v>
      </c>
      <c r="AK41" s="189"/>
      <c r="AL41" s="96" t="n">
        <v>4023.5</v>
      </c>
      <c r="AM41" s="97" t="n">
        <v>38.167</v>
      </c>
      <c r="AN41" s="97" t="n">
        <v>40.75</v>
      </c>
      <c r="AO41" s="97" t="n">
        <v>41.339</v>
      </c>
      <c r="AP41" s="96" t="n">
        <v>28737.51</v>
      </c>
      <c r="AQ41" s="97" t="n">
        <v>62.05</v>
      </c>
      <c r="AR41" s="97" t="n">
        <v>752</v>
      </c>
      <c r="AS41" s="102" t="n">
        <f aca="false">AP41/3600</f>
        <v>7.98264166666667</v>
      </c>
      <c r="AT41" s="103" t="n">
        <f aca="false">J41+AL41</f>
        <v>7359.475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48333016976691</v>
      </c>
      <c r="BB41" s="105" t="n">
        <f aca="false">AQ41/AG41</f>
        <v>0.994072412688241</v>
      </c>
      <c r="BC41" s="106" t="n">
        <f aca="false">AR41/AH41</f>
        <v>1.0231292517006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06.3024</v>
      </c>
      <c r="F42" s="97" t="n">
        <v>34.445</v>
      </c>
      <c r="G42" s="97" t="n">
        <v>37.8133</v>
      </c>
      <c r="H42" s="98" t="n">
        <v>39.5326</v>
      </c>
      <c r="I42" s="83"/>
      <c r="J42" s="96" t="n">
        <v>1706.2992</v>
      </c>
      <c r="K42" s="97" t="n">
        <v>34.445</v>
      </c>
      <c r="L42" s="97" t="n">
        <v>37.8133</v>
      </c>
      <c r="M42" s="98" t="n">
        <v>39.53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270.21</v>
      </c>
      <c r="AC42" s="97" t="n">
        <v>35.435</v>
      </c>
      <c r="AD42" s="97" t="n">
        <v>39.371</v>
      </c>
      <c r="AE42" s="97" t="n">
        <v>39.517</v>
      </c>
      <c r="AF42" s="96" t="n">
        <v>29672.87</v>
      </c>
      <c r="AG42" s="97" t="n">
        <v>55.31</v>
      </c>
      <c r="AH42" s="97" t="n">
        <v>735</v>
      </c>
      <c r="AI42" s="102" t="n">
        <f aca="false">AF42/3600</f>
        <v>8.24246388888889</v>
      </c>
      <c r="AJ42" s="103" t="n">
        <f aca="false">E42+AB42</f>
        <v>3976.5124</v>
      </c>
      <c r="AK42" s="189"/>
      <c r="AL42" s="96" t="n">
        <v>2270.21</v>
      </c>
      <c r="AM42" s="97" t="n">
        <v>35.435</v>
      </c>
      <c r="AN42" s="97" t="n">
        <v>39.371</v>
      </c>
      <c r="AO42" s="97" t="n">
        <v>39.517</v>
      </c>
      <c r="AP42" s="96" t="n">
        <v>24821.87</v>
      </c>
      <c r="AQ42" s="97" t="n">
        <v>57.69</v>
      </c>
      <c r="AR42" s="97" t="n">
        <v>752</v>
      </c>
      <c r="AS42" s="102" t="n">
        <f aca="false">AP42/3600</f>
        <v>6.89496388888889</v>
      </c>
      <c r="AT42" s="103" t="n">
        <f aca="false">J42+AL42</f>
        <v>3976.5092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836517330477301</v>
      </c>
      <c r="BB42" s="105" t="n">
        <f aca="false">AQ42/AG42</f>
        <v>1.04303019345507</v>
      </c>
      <c r="BC42" s="106" t="n">
        <f aca="false">AR42/AH42</f>
        <v>1.0231292517006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10.3728</v>
      </c>
      <c r="F43" s="111" t="n">
        <v>32.6058</v>
      </c>
      <c r="G43" s="111" t="n">
        <v>37.1916</v>
      </c>
      <c r="H43" s="112" t="n">
        <v>38.555</v>
      </c>
      <c r="I43" s="83"/>
      <c r="J43" s="110" t="n">
        <v>1010.3696</v>
      </c>
      <c r="K43" s="111" t="n">
        <v>32.6058</v>
      </c>
      <c r="L43" s="111" t="n">
        <v>37.1916</v>
      </c>
      <c r="M43" s="112" t="n">
        <v>38.5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57.88</v>
      </c>
      <c r="AC43" s="111" t="n">
        <v>32.791</v>
      </c>
      <c r="AD43" s="111" t="n">
        <v>38.028</v>
      </c>
      <c r="AE43" s="111" t="n">
        <v>37.689</v>
      </c>
      <c r="AF43" s="110" t="n">
        <v>28446.88</v>
      </c>
      <c r="AG43" s="111" t="n">
        <v>57.63</v>
      </c>
      <c r="AH43" s="111" t="n">
        <v>734</v>
      </c>
      <c r="AI43" s="116" t="n">
        <f aca="false">AF43/3600</f>
        <v>7.90191111111111</v>
      </c>
      <c r="AJ43" s="117" t="n">
        <f aca="false">E43+AB43</f>
        <v>2268.2528</v>
      </c>
      <c r="AK43" s="189"/>
      <c r="AL43" s="110" t="n">
        <v>1257.88</v>
      </c>
      <c r="AM43" s="111" t="n">
        <v>32.791</v>
      </c>
      <c r="AN43" s="111" t="n">
        <v>38.028</v>
      </c>
      <c r="AO43" s="111" t="n">
        <v>37.689</v>
      </c>
      <c r="AP43" s="110" t="n">
        <v>24287.39</v>
      </c>
      <c r="AQ43" s="111" t="n">
        <v>56.59</v>
      </c>
      <c r="AR43" s="111" t="n">
        <v>752</v>
      </c>
      <c r="AS43" s="116" t="n">
        <f aca="false">AP43/3600</f>
        <v>6.74649722222222</v>
      </c>
      <c r="AT43" s="117" t="n">
        <f aca="false">J43+AL43</f>
        <v>2268.249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853780449736491</v>
      </c>
      <c r="BB43" s="119" t="n">
        <f aca="false">AQ43/AG43</f>
        <v>0.981953843484296</v>
      </c>
      <c r="BC43" s="120" t="n">
        <f aca="false">AR43/AH43</f>
        <v>1.024523160762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8644.5888</v>
      </c>
      <c r="F44" s="81" t="n">
        <v>39.3177</v>
      </c>
      <c r="G44" s="81" t="n">
        <v>43.4234</v>
      </c>
      <c r="H44" s="82" t="n">
        <v>44.5361</v>
      </c>
      <c r="I44" s="83"/>
      <c r="J44" s="80" t="n">
        <v>18644.784</v>
      </c>
      <c r="K44" s="81" t="n">
        <v>39.3177</v>
      </c>
      <c r="L44" s="81" t="n">
        <v>43.4234</v>
      </c>
      <c r="M44" s="82" t="n">
        <v>44.53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850.64</v>
      </c>
      <c r="AC44" s="81" t="n">
        <v>41.749</v>
      </c>
      <c r="AD44" s="81" t="n">
        <v>44.693</v>
      </c>
      <c r="AE44" s="81" t="n">
        <v>44.541</v>
      </c>
      <c r="AF44" s="80" t="n">
        <v>54833.14</v>
      </c>
      <c r="AG44" s="81" t="n">
        <v>87.58</v>
      </c>
      <c r="AH44" s="81" t="n">
        <v>735</v>
      </c>
      <c r="AI44" s="88" t="n">
        <f aca="false">AF44/3600</f>
        <v>15.2314277777778</v>
      </c>
      <c r="AJ44" s="89" t="n">
        <f aca="false">E44+AB44</f>
        <v>26495.2288</v>
      </c>
      <c r="AK44" s="189"/>
      <c r="AL44" s="80" t="n">
        <v>7850.64</v>
      </c>
      <c r="AM44" s="81" t="n">
        <v>41.749</v>
      </c>
      <c r="AN44" s="81" t="n">
        <v>44.693</v>
      </c>
      <c r="AO44" s="81" t="n">
        <v>44.541</v>
      </c>
      <c r="AP44" s="80" t="n">
        <v>49865.72</v>
      </c>
      <c r="AQ44" s="81" t="n">
        <v>96.84</v>
      </c>
      <c r="AR44" s="81" t="n">
        <v>752</v>
      </c>
      <c r="AS44" s="88" t="n">
        <f aca="false">AP44/3600</f>
        <v>13.8515888888889</v>
      </c>
      <c r="AT44" s="89" t="n">
        <f aca="false">J44+AL44</f>
        <v>26495.42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09408434388401</v>
      </c>
      <c r="BB44" s="91" t="n">
        <f aca="false">AQ44/AG44</f>
        <v>1.10573190226079</v>
      </c>
      <c r="BC44" s="92" t="n">
        <f aca="false">AR44/AH44</f>
        <v>1.0231292517006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542.2816</v>
      </c>
      <c r="F45" s="97" t="n">
        <v>37.6749</v>
      </c>
      <c r="G45" s="97" t="n">
        <v>42.1249</v>
      </c>
      <c r="H45" s="98" t="n">
        <v>42.5775</v>
      </c>
      <c r="I45" s="83"/>
      <c r="J45" s="96" t="n">
        <v>6542.3784</v>
      </c>
      <c r="K45" s="97" t="n">
        <v>37.6749</v>
      </c>
      <c r="L45" s="97" t="n">
        <v>42.1249</v>
      </c>
      <c r="M45" s="98" t="n">
        <v>42.57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716.6</v>
      </c>
      <c r="AC45" s="97" t="n">
        <v>39.271</v>
      </c>
      <c r="AD45" s="97" t="n">
        <v>42.711</v>
      </c>
      <c r="AE45" s="97" t="n">
        <v>42.206</v>
      </c>
      <c r="AF45" s="96" t="n">
        <v>45089.2</v>
      </c>
      <c r="AG45" s="97" t="n">
        <v>76.31</v>
      </c>
      <c r="AH45" s="97" t="n">
        <v>735</v>
      </c>
      <c r="AI45" s="102" t="n">
        <f aca="false">AF45/3600</f>
        <v>12.5247777777778</v>
      </c>
      <c r="AJ45" s="103" t="n">
        <f aca="false">E45+AB45</f>
        <v>11258.8816</v>
      </c>
      <c r="AK45" s="189"/>
      <c r="AL45" s="96" t="n">
        <v>4716.6</v>
      </c>
      <c r="AM45" s="97" t="n">
        <v>39.271</v>
      </c>
      <c r="AN45" s="97" t="n">
        <v>42.711</v>
      </c>
      <c r="AO45" s="97" t="n">
        <v>42.206</v>
      </c>
      <c r="AP45" s="96" t="n">
        <v>40305.65</v>
      </c>
      <c r="AQ45" s="97" t="n">
        <v>81.54</v>
      </c>
      <c r="AR45" s="97" t="n">
        <v>752</v>
      </c>
      <c r="AS45" s="102" t="n">
        <f aca="false">AP45/3600</f>
        <v>11.1960138888889</v>
      </c>
      <c r="AT45" s="103" t="n">
        <f aca="false">J45+AL45</f>
        <v>11258.978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893909184461024</v>
      </c>
      <c r="BB45" s="105" t="n">
        <f aca="false">AQ45/AG45</f>
        <v>1.06853623378325</v>
      </c>
      <c r="BC45" s="106" t="n">
        <f aca="false">AR45/AH45</f>
        <v>1.0231292517006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059.1656</v>
      </c>
      <c r="F46" s="97" t="n">
        <v>36.0864</v>
      </c>
      <c r="G46" s="97" t="n">
        <v>41.0836</v>
      </c>
      <c r="H46" s="98" t="n">
        <v>41.0588</v>
      </c>
      <c r="I46" s="83"/>
      <c r="J46" s="96" t="n">
        <v>3059.1616</v>
      </c>
      <c r="K46" s="97" t="n">
        <v>36.0864</v>
      </c>
      <c r="L46" s="97" t="n">
        <v>41.0836</v>
      </c>
      <c r="M46" s="98" t="n">
        <v>41.0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833.36</v>
      </c>
      <c r="AC46" s="97" t="n">
        <v>36.743</v>
      </c>
      <c r="AD46" s="97" t="n">
        <v>41.166</v>
      </c>
      <c r="AE46" s="97" t="n">
        <v>40.351</v>
      </c>
      <c r="AF46" s="96" t="n">
        <v>35509.97</v>
      </c>
      <c r="AG46" s="97" t="n">
        <v>65.3</v>
      </c>
      <c r="AH46" s="97" t="n">
        <v>734</v>
      </c>
      <c r="AI46" s="102" t="n">
        <f aca="false">AF46/3600</f>
        <v>9.86388055555556</v>
      </c>
      <c r="AJ46" s="103" t="n">
        <f aca="false">E46+AB46</f>
        <v>5892.5256</v>
      </c>
      <c r="AK46" s="189"/>
      <c r="AL46" s="96" t="n">
        <v>2833.36</v>
      </c>
      <c r="AM46" s="97" t="n">
        <v>36.743</v>
      </c>
      <c r="AN46" s="97" t="n">
        <v>41.166</v>
      </c>
      <c r="AO46" s="97" t="n">
        <v>40.351</v>
      </c>
      <c r="AP46" s="96" t="n">
        <v>33746.62</v>
      </c>
      <c r="AQ46" s="97" t="n">
        <v>73.61</v>
      </c>
      <c r="AR46" s="97" t="n">
        <v>752</v>
      </c>
      <c r="AS46" s="102" t="n">
        <f aca="false">AP46/3600</f>
        <v>9.37406111111111</v>
      </c>
      <c r="AT46" s="103" t="n">
        <f aca="false">J46+AL46</f>
        <v>5892.52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50342115186242</v>
      </c>
      <c r="BB46" s="105" t="n">
        <f aca="false">AQ46/AG46</f>
        <v>1.12725880551302</v>
      </c>
      <c r="BC46" s="106" t="n">
        <f aca="false">AR46/AH46</f>
        <v>1.0245231607629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68.3768</v>
      </c>
      <c r="F47" s="111" t="n">
        <v>34.4101</v>
      </c>
      <c r="G47" s="111" t="n">
        <v>40.0126</v>
      </c>
      <c r="H47" s="112" t="n">
        <v>39.6141</v>
      </c>
      <c r="I47" s="83"/>
      <c r="J47" s="110" t="n">
        <v>1668.3736</v>
      </c>
      <c r="K47" s="111" t="n">
        <v>34.4101</v>
      </c>
      <c r="L47" s="111" t="n">
        <v>40.0126</v>
      </c>
      <c r="M47" s="112" t="n">
        <v>39.61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668.29</v>
      </c>
      <c r="AC47" s="111" t="n">
        <v>34.199</v>
      </c>
      <c r="AD47" s="111" t="n">
        <v>39.779</v>
      </c>
      <c r="AE47" s="111" t="n">
        <v>38.674</v>
      </c>
      <c r="AF47" s="110" t="n">
        <v>36194.54</v>
      </c>
      <c r="AG47" s="111" t="n">
        <v>68.69</v>
      </c>
      <c r="AH47" s="111" t="n">
        <v>734</v>
      </c>
      <c r="AI47" s="116" t="n">
        <f aca="false">AF47/3600</f>
        <v>10.0540388888889</v>
      </c>
      <c r="AJ47" s="117" t="n">
        <f aca="false">E47+AB47</f>
        <v>3336.6668</v>
      </c>
      <c r="AK47" s="189"/>
      <c r="AL47" s="110" t="n">
        <v>1668.29</v>
      </c>
      <c r="AM47" s="111" t="n">
        <v>34.199</v>
      </c>
      <c r="AN47" s="111" t="n">
        <v>39.779</v>
      </c>
      <c r="AO47" s="111" t="n">
        <v>38.674</v>
      </c>
      <c r="AP47" s="110" t="n">
        <v>29418.26</v>
      </c>
      <c r="AQ47" s="111" t="n">
        <v>65.48</v>
      </c>
      <c r="AR47" s="111" t="n">
        <v>752</v>
      </c>
      <c r="AS47" s="116" t="n">
        <f aca="false">AP47/3600</f>
        <v>8.17173888888889</v>
      </c>
      <c r="AT47" s="117" t="n">
        <f aca="false">J47+AL47</f>
        <v>3336.6636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12781706854128</v>
      </c>
      <c r="BB47" s="119" t="n">
        <f aca="false">AQ47/AG47</f>
        <v>0.95326830688601</v>
      </c>
      <c r="BC47" s="120" t="n">
        <f aca="false">AR47/AH47</f>
        <v>1.0245231607629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288.6736</v>
      </c>
      <c r="F48" s="81" t="n">
        <v>38.4307</v>
      </c>
      <c r="G48" s="81" t="n">
        <v>42.8133</v>
      </c>
      <c r="H48" s="82" t="n">
        <v>43.5848</v>
      </c>
      <c r="I48" s="83"/>
      <c r="J48" s="80" t="n">
        <v>9288.9672</v>
      </c>
      <c r="K48" s="81" t="n">
        <v>38.4307</v>
      </c>
      <c r="L48" s="81" t="n">
        <v>42.8133</v>
      </c>
      <c r="M48" s="82" t="n">
        <v>43.58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850.64</v>
      </c>
      <c r="AC48" s="81" t="n">
        <v>41.749</v>
      </c>
      <c r="AD48" s="81" t="n">
        <v>44.693</v>
      </c>
      <c r="AE48" s="81" t="n">
        <v>44.541</v>
      </c>
      <c r="AF48" s="80" t="n">
        <v>49507.48</v>
      </c>
      <c r="AG48" s="81" t="n">
        <v>77.43</v>
      </c>
      <c r="AH48" s="81" t="n">
        <v>735</v>
      </c>
      <c r="AI48" s="88" t="n">
        <f aca="false">AF48/3600</f>
        <v>13.7520777777778</v>
      </c>
      <c r="AJ48" s="89" t="n">
        <f aca="false">E48+AB48</f>
        <v>17139.3136</v>
      </c>
      <c r="AK48" s="189"/>
      <c r="AL48" s="80" t="n">
        <v>7850.64</v>
      </c>
      <c r="AM48" s="81" t="n">
        <v>41.749</v>
      </c>
      <c r="AN48" s="81" t="n">
        <v>44.693</v>
      </c>
      <c r="AO48" s="81" t="n">
        <v>44.541</v>
      </c>
      <c r="AP48" s="80" t="n">
        <v>45243.05</v>
      </c>
      <c r="AQ48" s="81" t="n">
        <v>86.11</v>
      </c>
      <c r="AR48" s="81" t="n">
        <v>752</v>
      </c>
      <c r="AS48" s="88" t="n">
        <f aca="false">AP48/3600</f>
        <v>12.5675138888889</v>
      </c>
      <c r="AT48" s="89" t="n">
        <f aca="false">J48+AL48</f>
        <v>17139.607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13862915260482</v>
      </c>
      <c r="BB48" s="91" t="n">
        <f aca="false">AQ48/AG48</f>
        <v>1.11210125274441</v>
      </c>
      <c r="BC48" s="92" t="n">
        <f aca="false">AR48/AH48</f>
        <v>1.0231292517006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668.3888</v>
      </c>
      <c r="F49" s="97" t="n">
        <v>36.932</v>
      </c>
      <c r="G49" s="97" t="n">
        <v>41.5315</v>
      </c>
      <c r="H49" s="98" t="n">
        <v>41.7363</v>
      </c>
      <c r="I49" s="83"/>
      <c r="J49" s="96" t="n">
        <v>3668.3848</v>
      </c>
      <c r="K49" s="97" t="n">
        <v>36.932</v>
      </c>
      <c r="L49" s="97" t="n">
        <v>41.5315</v>
      </c>
      <c r="M49" s="98" t="n">
        <v>41.73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716.6</v>
      </c>
      <c r="AC49" s="97" t="n">
        <v>39.271</v>
      </c>
      <c r="AD49" s="97" t="n">
        <v>42.711</v>
      </c>
      <c r="AE49" s="97" t="n">
        <v>42.206</v>
      </c>
      <c r="AF49" s="96" t="n">
        <v>40608.17</v>
      </c>
      <c r="AG49" s="97" t="n">
        <v>71.86</v>
      </c>
      <c r="AH49" s="97" t="n">
        <v>734</v>
      </c>
      <c r="AI49" s="102" t="n">
        <f aca="false">AF49/3600</f>
        <v>11.2800472222222</v>
      </c>
      <c r="AJ49" s="103" t="n">
        <f aca="false">E49+AB49</f>
        <v>8384.9888</v>
      </c>
      <c r="AK49" s="189"/>
      <c r="AL49" s="96" t="n">
        <v>4716.6</v>
      </c>
      <c r="AM49" s="97" t="n">
        <v>39.271</v>
      </c>
      <c r="AN49" s="97" t="n">
        <v>42.711</v>
      </c>
      <c r="AO49" s="97" t="n">
        <v>42.206</v>
      </c>
      <c r="AP49" s="96" t="n">
        <v>35290.2</v>
      </c>
      <c r="AQ49" s="97" t="n">
        <v>71.32</v>
      </c>
      <c r="AR49" s="97" t="n">
        <v>752</v>
      </c>
      <c r="AS49" s="102" t="n">
        <f aca="false">AP49/3600</f>
        <v>9.80283333333333</v>
      </c>
      <c r="AT49" s="103" t="n">
        <f aca="false">J49+AL49</f>
        <v>8384.984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869041870145835</v>
      </c>
      <c r="BB49" s="105" t="n">
        <f aca="false">AQ49/AG49</f>
        <v>0.99248538825494</v>
      </c>
      <c r="BC49" s="106" t="n">
        <f aca="false">AR49/AH49</f>
        <v>1.0245231607629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804.0256</v>
      </c>
      <c r="F50" s="97" t="n">
        <v>35.3493</v>
      </c>
      <c r="G50" s="97" t="n">
        <v>40.4039</v>
      </c>
      <c r="H50" s="98" t="n">
        <v>40.1959</v>
      </c>
      <c r="I50" s="83"/>
      <c r="J50" s="96" t="n">
        <v>1804.0224</v>
      </c>
      <c r="K50" s="97" t="n">
        <v>35.3493</v>
      </c>
      <c r="L50" s="97" t="n">
        <v>40.4039</v>
      </c>
      <c r="M50" s="98" t="n">
        <v>40.19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833.36</v>
      </c>
      <c r="AC50" s="97" t="n">
        <v>36.743</v>
      </c>
      <c r="AD50" s="97" t="n">
        <v>41.166</v>
      </c>
      <c r="AE50" s="97" t="n">
        <v>40.351</v>
      </c>
      <c r="AF50" s="96" t="n">
        <v>32726.76</v>
      </c>
      <c r="AG50" s="97" t="n">
        <v>62.38</v>
      </c>
      <c r="AH50" s="97" t="n">
        <v>734</v>
      </c>
      <c r="AI50" s="102" t="n">
        <f aca="false">AF50/3600</f>
        <v>9.09076666666667</v>
      </c>
      <c r="AJ50" s="103" t="n">
        <f aca="false">E50+AB50</f>
        <v>4637.3856</v>
      </c>
      <c r="AK50" s="189"/>
      <c r="AL50" s="96" t="n">
        <v>2833.36</v>
      </c>
      <c r="AM50" s="97" t="n">
        <v>36.743</v>
      </c>
      <c r="AN50" s="97" t="n">
        <v>41.166</v>
      </c>
      <c r="AO50" s="97" t="n">
        <v>40.351</v>
      </c>
      <c r="AP50" s="96" t="n">
        <v>31953.72</v>
      </c>
      <c r="AQ50" s="97" t="n">
        <v>70.17</v>
      </c>
      <c r="AR50" s="97" t="n">
        <v>752</v>
      </c>
      <c r="AS50" s="102" t="n">
        <f aca="false">AP50/3600</f>
        <v>8.87603333333333</v>
      </c>
      <c r="AT50" s="103" t="n">
        <f aca="false">J50+AL50</f>
        <v>4637.382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76378963270425</v>
      </c>
      <c r="BB50" s="105" t="n">
        <f aca="false">AQ50/AG50</f>
        <v>1.12487976915678</v>
      </c>
      <c r="BC50" s="106" t="n">
        <f aca="false">AR50/AH50</f>
        <v>1.0245231607629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69.0704</v>
      </c>
      <c r="F51" s="111" t="n">
        <v>33.691</v>
      </c>
      <c r="G51" s="111" t="n">
        <v>39.6865</v>
      </c>
      <c r="H51" s="112" t="n">
        <v>39.1693</v>
      </c>
      <c r="I51" s="83"/>
      <c r="J51" s="110" t="n">
        <v>1069.0672</v>
      </c>
      <c r="K51" s="111" t="n">
        <v>33.691</v>
      </c>
      <c r="L51" s="111" t="n">
        <v>39.6865</v>
      </c>
      <c r="M51" s="112" t="n">
        <v>39.16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668.29</v>
      </c>
      <c r="AC51" s="111" t="n">
        <v>34.199</v>
      </c>
      <c r="AD51" s="111" t="n">
        <v>39.779</v>
      </c>
      <c r="AE51" s="111" t="n">
        <v>38.674</v>
      </c>
      <c r="AF51" s="110" t="n">
        <v>29979.04</v>
      </c>
      <c r="AG51" s="111" t="n">
        <v>55.97</v>
      </c>
      <c r="AH51" s="111" t="n">
        <v>734</v>
      </c>
      <c r="AI51" s="116" t="n">
        <f aca="false">AF51/3600</f>
        <v>8.32751111111111</v>
      </c>
      <c r="AJ51" s="117" t="n">
        <f aca="false">E51+AB51</f>
        <v>2737.3604</v>
      </c>
      <c r="AK51" s="189"/>
      <c r="AL51" s="110" t="n">
        <v>1668.29</v>
      </c>
      <c r="AM51" s="111" t="n">
        <v>34.199</v>
      </c>
      <c r="AN51" s="111" t="n">
        <v>39.779</v>
      </c>
      <c r="AO51" s="111" t="n">
        <v>38.674</v>
      </c>
      <c r="AP51" s="110" t="n">
        <v>27653.51</v>
      </c>
      <c r="AQ51" s="111" t="n">
        <v>60.43</v>
      </c>
      <c r="AR51" s="111" t="n">
        <v>752</v>
      </c>
      <c r="AS51" s="116" t="n">
        <f aca="false">AP51/3600</f>
        <v>7.68153055555556</v>
      </c>
      <c r="AT51" s="117" t="n">
        <f aca="false">J51+AL51</f>
        <v>2737.357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22428136458005</v>
      </c>
      <c r="BB51" s="119" t="n">
        <f aca="false">AQ51/AG51</f>
        <v>1.07968554582812</v>
      </c>
      <c r="BC51" s="120" t="n">
        <f aca="false">AR51/AH51</f>
        <v>1.0245231607629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3310.4296</v>
      </c>
      <c r="F52" s="81" t="n">
        <v>38.3124</v>
      </c>
      <c r="G52" s="81" t="n">
        <v>41.6665</v>
      </c>
      <c r="H52" s="82" t="n">
        <v>43.8096</v>
      </c>
      <c r="I52" s="83"/>
      <c r="J52" s="80" t="n">
        <v>63310.6648</v>
      </c>
      <c r="K52" s="81" t="n">
        <v>38.3124</v>
      </c>
      <c r="L52" s="81" t="n">
        <v>41.6665</v>
      </c>
      <c r="M52" s="82" t="n">
        <v>43.80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8896.62</v>
      </c>
      <c r="AC52" s="81" t="n">
        <v>40.374</v>
      </c>
      <c r="AD52" s="81" t="n">
        <v>43.399</v>
      </c>
      <c r="AE52" s="81" t="n">
        <v>45.426</v>
      </c>
      <c r="AF52" s="80" t="n">
        <v>67684.56</v>
      </c>
      <c r="AG52" s="81" t="n">
        <v>135.48</v>
      </c>
      <c r="AH52" s="81" t="n">
        <v>736</v>
      </c>
      <c r="AI52" s="88" t="n">
        <f aca="false">AF52/3600</f>
        <v>18.8012666666667</v>
      </c>
      <c r="AJ52" s="89" t="n">
        <f aca="false">E52+AB52</f>
        <v>72207.0496</v>
      </c>
      <c r="AK52" s="189"/>
      <c r="AL52" s="80" t="n">
        <v>8896.62</v>
      </c>
      <c r="AM52" s="81" t="n">
        <v>40.374</v>
      </c>
      <c r="AN52" s="81" t="n">
        <v>43.399</v>
      </c>
      <c r="AO52" s="81" t="n">
        <v>45.426</v>
      </c>
      <c r="AP52" s="80" t="n">
        <v>61133.25</v>
      </c>
      <c r="AQ52" s="81" t="n">
        <v>139.44</v>
      </c>
      <c r="AR52" s="81" t="n">
        <v>753</v>
      </c>
      <c r="AS52" s="88" t="n">
        <f aca="false">AP52/3600</f>
        <v>16.9814583333333</v>
      </c>
      <c r="AT52" s="89" t="n">
        <f aca="false">J52+AL52</f>
        <v>72207.2848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03208205830104</v>
      </c>
      <c r="BB52" s="91" t="n">
        <f aca="false">AQ52/AG52</f>
        <v>1.02922940655447</v>
      </c>
      <c r="BC52" s="92" t="n">
        <f aca="false">AR52/AH52</f>
        <v>1.0230978260869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07.9872</v>
      </c>
      <c r="F53" s="97" t="n">
        <v>35.4729</v>
      </c>
      <c r="G53" s="97" t="n">
        <v>40.5989</v>
      </c>
      <c r="H53" s="98" t="n">
        <v>42.9012</v>
      </c>
      <c r="I53" s="83"/>
      <c r="J53" s="96" t="n">
        <v>13508.104</v>
      </c>
      <c r="K53" s="97" t="n">
        <v>35.4729</v>
      </c>
      <c r="L53" s="97" t="n">
        <v>40.5989</v>
      </c>
      <c r="M53" s="98" t="n">
        <v>42.901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172.78</v>
      </c>
      <c r="AC53" s="97" t="n">
        <v>37.684</v>
      </c>
      <c r="AD53" s="97" t="n">
        <v>41.754</v>
      </c>
      <c r="AE53" s="97" t="n">
        <v>44.068</v>
      </c>
      <c r="AF53" s="96" t="n">
        <v>45054.34</v>
      </c>
      <c r="AG53" s="97" t="n">
        <v>91.78</v>
      </c>
      <c r="AH53" s="97" t="n">
        <v>735</v>
      </c>
      <c r="AI53" s="102" t="n">
        <f aca="false">AF53/3600</f>
        <v>12.5150944444444</v>
      </c>
      <c r="AJ53" s="103" t="n">
        <f aca="false">E53+AB53</f>
        <v>17680.7672</v>
      </c>
      <c r="AK53" s="189"/>
      <c r="AL53" s="96" t="n">
        <v>4172.78</v>
      </c>
      <c r="AM53" s="97" t="n">
        <v>37.684</v>
      </c>
      <c r="AN53" s="97" t="n">
        <v>41.754</v>
      </c>
      <c r="AO53" s="97" t="n">
        <v>44.068</v>
      </c>
      <c r="AP53" s="96" t="n">
        <v>39357.55</v>
      </c>
      <c r="AQ53" s="97" t="n">
        <v>100.57</v>
      </c>
      <c r="AR53" s="97" t="n">
        <v>752</v>
      </c>
      <c r="AS53" s="102" t="n">
        <f aca="false">AP53/3600</f>
        <v>10.9326527777778</v>
      </c>
      <c r="AT53" s="103" t="n">
        <f aca="false">J53+AL53</f>
        <v>17680.88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873557353187285</v>
      </c>
      <c r="BB53" s="105" t="n">
        <f aca="false">AQ53/AG53</f>
        <v>1.09577249945522</v>
      </c>
      <c r="BC53" s="106" t="n">
        <f aca="false">AR53/AH53</f>
        <v>1.0231292517006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682.6856</v>
      </c>
      <c r="F54" s="97" t="n">
        <v>34.1374</v>
      </c>
      <c r="G54" s="97" t="n">
        <v>39.6836</v>
      </c>
      <c r="H54" s="98" t="n">
        <v>42.1965</v>
      </c>
      <c r="I54" s="83"/>
      <c r="J54" s="96" t="n">
        <v>3682.6816</v>
      </c>
      <c r="K54" s="97" t="n">
        <v>34.1374</v>
      </c>
      <c r="L54" s="97" t="n">
        <v>39.6836</v>
      </c>
      <c r="M54" s="98" t="n">
        <v>42.19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97.29</v>
      </c>
      <c r="AC54" s="97" t="n">
        <v>34.968</v>
      </c>
      <c r="AD54" s="97" t="n">
        <v>40.573</v>
      </c>
      <c r="AE54" s="97" t="n">
        <v>43.094</v>
      </c>
      <c r="AF54" s="96" t="n">
        <v>38414.26</v>
      </c>
      <c r="AG54" s="97" t="n">
        <v>82.23</v>
      </c>
      <c r="AH54" s="97" t="n">
        <v>735</v>
      </c>
      <c r="AI54" s="102" t="n">
        <f aca="false">AF54/3600</f>
        <v>10.6706277777778</v>
      </c>
      <c r="AJ54" s="103" t="n">
        <f aca="false">E54+AB54</f>
        <v>5679.9756</v>
      </c>
      <c r="AK54" s="189"/>
      <c r="AL54" s="96" t="n">
        <v>1997.29</v>
      </c>
      <c r="AM54" s="97" t="n">
        <v>34.968</v>
      </c>
      <c r="AN54" s="97" t="n">
        <v>40.573</v>
      </c>
      <c r="AO54" s="97" t="n">
        <v>43.094</v>
      </c>
      <c r="AP54" s="96" t="n">
        <v>30373.72</v>
      </c>
      <c r="AQ54" s="97" t="n">
        <v>82.22</v>
      </c>
      <c r="AR54" s="97" t="n">
        <v>752</v>
      </c>
      <c r="AS54" s="102" t="n">
        <f aca="false">AP54/3600</f>
        <v>8.43714444444444</v>
      </c>
      <c r="AT54" s="103" t="n">
        <f aca="false">J54+AL54</f>
        <v>5679.971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90688666135961</v>
      </c>
      <c r="BB54" s="105" t="n">
        <f aca="false">AQ54/AG54</f>
        <v>0.999878389882038</v>
      </c>
      <c r="BC54" s="106" t="n">
        <f aca="false">AR54/AH54</f>
        <v>1.0231292517006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2.136</v>
      </c>
      <c r="F55" s="111" t="n">
        <v>32.5878</v>
      </c>
      <c r="G55" s="111" t="n">
        <v>38.7044</v>
      </c>
      <c r="H55" s="112" t="n">
        <v>41.3017</v>
      </c>
      <c r="I55" s="83"/>
      <c r="J55" s="110" t="n">
        <v>1412.1328</v>
      </c>
      <c r="K55" s="111" t="n">
        <v>32.5878</v>
      </c>
      <c r="L55" s="111" t="n">
        <v>38.7044</v>
      </c>
      <c r="M55" s="112" t="n">
        <v>41.30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85.32</v>
      </c>
      <c r="AC55" s="111" t="n">
        <v>32.176</v>
      </c>
      <c r="AD55" s="111" t="n">
        <v>39.504</v>
      </c>
      <c r="AE55" s="111" t="n">
        <v>42.083</v>
      </c>
      <c r="AF55" s="110" t="n">
        <v>33846.41</v>
      </c>
      <c r="AG55" s="111" t="n">
        <v>71.58</v>
      </c>
      <c r="AH55" s="111" t="n">
        <v>734</v>
      </c>
      <c r="AI55" s="116" t="n">
        <f aca="false">AF55/3600</f>
        <v>9.40178055555556</v>
      </c>
      <c r="AJ55" s="117" t="n">
        <f aca="false">E55+AB55</f>
        <v>2397.456</v>
      </c>
      <c r="AK55" s="189"/>
      <c r="AL55" s="110" t="n">
        <v>985.32</v>
      </c>
      <c r="AM55" s="111" t="n">
        <v>32.176</v>
      </c>
      <c r="AN55" s="111" t="n">
        <v>39.504</v>
      </c>
      <c r="AO55" s="111" t="n">
        <v>42.083</v>
      </c>
      <c r="AP55" s="110" t="n">
        <v>25982</v>
      </c>
      <c r="AQ55" s="111" t="n">
        <v>74.03</v>
      </c>
      <c r="AR55" s="111" t="n">
        <v>752</v>
      </c>
      <c r="AS55" s="116" t="n">
        <f aca="false">AP55/3600</f>
        <v>7.21722222222222</v>
      </c>
      <c r="AT55" s="117" t="n">
        <f aca="false">J55+AL55</f>
        <v>2397.452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767644190329196</v>
      </c>
      <c r="BB55" s="119" t="n">
        <f aca="false">AQ55/AG55</f>
        <v>1.0342274378318</v>
      </c>
      <c r="BC55" s="120" t="n">
        <f aca="false">AR55/AH55</f>
        <v>1.0245231607629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772.496</v>
      </c>
      <c r="F56" s="81" t="n">
        <v>36.4961</v>
      </c>
      <c r="G56" s="81" t="n">
        <v>41.0994</v>
      </c>
      <c r="H56" s="82" t="n">
        <v>43.3436</v>
      </c>
      <c r="I56" s="83"/>
      <c r="J56" s="80" t="n">
        <v>28772.8496</v>
      </c>
      <c r="K56" s="81" t="n">
        <v>36.4961</v>
      </c>
      <c r="L56" s="81" t="n">
        <v>41.0994</v>
      </c>
      <c r="M56" s="82" t="n">
        <v>43.34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8896.62</v>
      </c>
      <c r="AC56" s="81" t="n">
        <v>40.374</v>
      </c>
      <c r="AD56" s="81" t="n">
        <v>43.399</v>
      </c>
      <c r="AE56" s="81" t="n">
        <v>45.426</v>
      </c>
      <c r="AF56" s="80" t="n">
        <v>62107.62</v>
      </c>
      <c r="AG56" s="81" t="n">
        <v>121.86</v>
      </c>
      <c r="AH56" s="81" t="n">
        <v>735</v>
      </c>
      <c r="AI56" s="88" t="n">
        <f aca="false">AF56/3600</f>
        <v>17.2521166666667</v>
      </c>
      <c r="AJ56" s="89" t="n">
        <f aca="false">E56+AB56</f>
        <v>37669.116</v>
      </c>
      <c r="AK56" s="189"/>
      <c r="AL56" s="80" t="n">
        <v>8896.62</v>
      </c>
      <c r="AM56" s="81" t="n">
        <v>40.374</v>
      </c>
      <c r="AN56" s="81" t="n">
        <v>43.399</v>
      </c>
      <c r="AO56" s="81" t="n">
        <v>45.426</v>
      </c>
      <c r="AP56" s="80" t="n">
        <v>47555.25</v>
      </c>
      <c r="AQ56" s="81" t="n">
        <v>115.08</v>
      </c>
      <c r="AR56" s="81" t="n">
        <v>752</v>
      </c>
      <c r="AS56" s="88" t="n">
        <f aca="false">AP56/3600</f>
        <v>13.2097916666667</v>
      </c>
      <c r="AT56" s="89" t="n">
        <f aca="false">J56+AL56</f>
        <v>37669.469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765691069791436</v>
      </c>
      <c r="BB56" s="91" t="n">
        <f aca="false">AQ56/AG56</f>
        <v>0.944362383062531</v>
      </c>
      <c r="BC56" s="92" t="n">
        <f aca="false">AR56/AH56</f>
        <v>1.0231292517006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494.3344</v>
      </c>
      <c r="F57" s="97" t="n">
        <v>34.7973</v>
      </c>
      <c r="G57" s="97" t="n">
        <v>40.0024</v>
      </c>
      <c r="H57" s="98" t="n">
        <v>42.4491</v>
      </c>
      <c r="I57" s="83"/>
      <c r="J57" s="96" t="n">
        <v>6494.3304</v>
      </c>
      <c r="K57" s="97" t="n">
        <v>34.7973</v>
      </c>
      <c r="L57" s="97" t="n">
        <v>40.0024</v>
      </c>
      <c r="M57" s="98" t="n">
        <v>42.449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172.78</v>
      </c>
      <c r="AC57" s="97" t="n">
        <v>37.684</v>
      </c>
      <c r="AD57" s="97" t="n">
        <v>41.754</v>
      </c>
      <c r="AE57" s="97" t="n">
        <v>44.068</v>
      </c>
      <c r="AF57" s="96" t="n">
        <v>40741.99</v>
      </c>
      <c r="AG57" s="97" t="n">
        <v>95.61</v>
      </c>
      <c r="AH57" s="97" t="n">
        <v>735</v>
      </c>
      <c r="AI57" s="102" t="n">
        <f aca="false">AF57/3600</f>
        <v>11.3172194444444</v>
      </c>
      <c r="AJ57" s="103" t="n">
        <f aca="false">E57+AB57</f>
        <v>10667.1144</v>
      </c>
      <c r="AK57" s="189"/>
      <c r="AL57" s="96" t="n">
        <v>4172.78</v>
      </c>
      <c r="AM57" s="97" t="n">
        <v>37.684</v>
      </c>
      <c r="AN57" s="97" t="n">
        <v>41.754</v>
      </c>
      <c r="AO57" s="97" t="n">
        <v>44.068</v>
      </c>
      <c r="AP57" s="96" t="n">
        <v>32661.43</v>
      </c>
      <c r="AQ57" s="97" t="n">
        <v>86.81</v>
      </c>
      <c r="AR57" s="97" t="n">
        <v>752</v>
      </c>
      <c r="AS57" s="102" t="n">
        <f aca="false">AP57/3600</f>
        <v>9.07261944444445</v>
      </c>
      <c r="AT57" s="103" t="n">
        <f aca="false">J57+AL57</f>
        <v>10667.110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801665063488553</v>
      </c>
      <c r="BB57" s="105" t="n">
        <f aca="false">AQ57/AG57</f>
        <v>0.907959418470871</v>
      </c>
      <c r="BC57" s="106" t="n">
        <f aca="false">AR57/AH57</f>
        <v>1.0231292517006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092.832</v>
      </c>
      <c r="F58" s="97" t="n">
        <v>33.4049</v>
      </c>
      <c r="G58" s="97" t="n">
        <v>39.031</v>
      </c>
      <c r="H58" s="98" t="n">
        <v>41.6241</v>
      </c>
      <c r="I58" s="83"/>
      <c r="J58" s="96" t="n">
        <v>2092.8288</v>
      </c>
      <c r="K58" s="97" t="n">
        <v>33.4049</v>
      </c>
      <c r="L58" s="97" t="n">
        <v>39.031</v>
      </c>
      <c r="M58" s="98" t="n">
        <v>41.62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97.29</v>
      </c>
      <c r="AC58" s="97" t="n">
        <v>34.968</v>
      </c>
      <c r="AD58" s="97" t="n">
        <v>40.573</v>
      </c>
      <c r="AE58" s="97" t="n">
        <v>43.094</v>
      </c>
      <c r="AF58" s="96" t="n">
        <v>30377.2</v>
      </c>
      <c r="AG58" s="97" t="n">
        <v>66.87</v>
      </c>
      <c r="AH58" s="97" t="n">
        <v>734</v>
      </c>
      <c r="AI58" s="102" t="n">
        <f aca="false">AF58/3600</f>
        <v>8.43811111111111</v>
      </c>
      <c r="AJ58" s="103" t="n">
        <f aca="false">E58+AB58</f>
        <v>4090.122</v>
      </c>
      <c r="AK58" s="189"/>
      <c r="AL58" s="96" t="n">
        <v>1997.29</v>
      </c>
      <c r="AM58" s="97" t="n">
        <v>34.968</v>
      </c>
      <c r="AN58" s="97" t="n">
        <v>40.573</v>
      </c>
      <c r="AO58" s="97" t="n">
        <v>43.094</v>
      </c>
      <c r="AP58" s="96" t="n">
        <v>27419</v>
      </c>
      <c r="AQ58" s="97" t="n">
        <v>76.69</v>
      </c>
      <c r="AR58" s="97" t="n">
        <v>752</v>
      </c>
      <c r="AS58" s="102" t="n">
        <f aca="false">AP58/3600</f>
        <v>7.61638888888889</v>
      </c>
      <c r="AT58" s="103" t="n">
        <f aca="false">J58+AL58</f>
        <v>4090.118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02617752788275</v>
      </c>
      <c r="BB58" s="105" t="n">
        <f aca="false">AQ58/AG58</f>
        <v>1.14685210109167</v>
      </c>
      <c r="BC58" s="106" t="n">
        <f aca="false">AR58/AH58</f>
        <v>1.0245231607629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07.0336</v>
      </c>
      <c r="F59" s="111" t="n">
        <v>31.7289</v>
      </c>
      <c r="G59" s="111" t="n">
        <v>38.4036</v>
      </c>
      <c r="H59" s="112" t="n">
        <v>41.0188</v>
      </c>
      <c r="I59" s="83"/>
      <c r="J59" s="110" t="n">
        <v>907.0304</v>
      </c>
      <c r="K59" s="111" t="n">
        <v>31.7289</v>
      </c>
      <c r="L59" s="111" t="n">
        <v>38.4036</v>
      </c>
      <c r="M59" s="112" t="n">
        <v>41.018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85.32</v>
      </c>
      <c r="AC59" s="111" t="n">
        <v>32.176</v>
      </c>
      <c r="AD59" s="111" t="n">
        <v>39.504</v>
      </c>
      <c r="AE59" s="111" t="n">
        <v>42.083</v>
      </c>
      <c r="AF59" s="110" t="n">
        <v>32345.69</v>
      </c>
      <c r="AG59" s="111" t="n">
        <v>71.96</v>
      </c>
      <c r="AH59" s="111" t="n">
        <v>734</v>
      </c>
      <c r="AI59" s="116" t="n">
        <f aca="false">AF59/3600</f>
        <v>8.98491388888889</v>
      </c>
      <c r="AJ59" s="117" t="n">
        <f aca="false">E59+AB59</f>
        <v>1892.3536</v>
      </c>
      <c r="AK59" s="189"/>
      <c r="AL59" s="110" t="n">
        <v>985.32</v>
      </c>
      <c r="AM59" s="111" t="n">
        <v>32.176</v>
      </c>
      <c r="AN59" s="111" t="n">
        <v>39.504</v>
      </c>
      <c r="AO59" s="111" t="n">
        <v>42.083</v>
      </c>
      <c r="AP59" s="110" t="n">
        <v>24576.81</v>
      </c>
      <c r="AQ59" s="111" t="n">
        <v>71.76</v>
      </c>
      <c r="AR59" s="111" t="n">
        <v>752</v>
      </c>
      <c r="AS59" s="116" t="n">
        <f aca="false">AP59/3600</f>
        <v>6.82689166666667</v>
      </c>
      <c r="AT59" s="117" t="n">
        <f aca="false">J59+AL59</f>
        <v>1892.35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759817150291121</v>
      </c>
      <c r="BB59" s="119" t="n">
        <f aca="false">AQ59/AG59</f>
        <v>0.99722067815453</v>
      </c>
      <c r="BC59" s="120" t="n">
        <f aca="false">AR59/AH59</f>
        <v>1.0245231607629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45167286432139</v>
      </c>
      <c r="BB64" s="130" t="n">
        <f aca="false">GEOMEAN(BB4:BB59)</f>
        <v>1.0186388582522</v>
      </c>
      <c r="BC64" s="131" t="n">
        <f aca="false">GEOMEAN(BC4:BC59)</f>
        <v>1.0245359799529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577.8686603123</v>
      </c>
      <c r="AG80" s="268" t="n">
        <f aca="false">GEOMEAN(AG4:AG59)</f>
        <v>49.4231692702432</v>
      </c>
      <c r="AH80" s="268"/>
      <c r="AI80" s="239" t="n">
        <f aca="false">GEOMEAN(AI4:AI59)</f>
        <v>7.3827412945312</v>
      </c>
      <c r="AK80" s="268"/>
      <c r="AO80" s="268"/>
      <c r="AP80" s="268" t="n">
        <f aca="false">GEOMEAN(AP4:AP59)</f>
        <v>22462.745134786</v>
      </c>
      <c r="AQ80" s="268" t="n">
        <f aca="false">GEOMEAN(AQ4:AQ59)</f>
        <v>50.3443607166459</v>
      </c>
      <c r="AR80" s="268"/>
      <c r="AS80" s="239" t="n">
        <f aca="false">GEOMEAN(AS4:AS59)</f>
        <v>6.239651426329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8.085755555556</v>
      </c>
      <c r="AG81" s="238" t="n">
        <f aca="false">SUM(AG4:AG59)/3600</f>
        <v>0.836236111111111</v>
      </c>
      <c r="AI81" s="270" t="n">
        <f aca="false">SUM(AI4:AI59)</f>
        <v>448.085755555556</v>
      </c>
      <c r="AP81" s="238" t="n">
        <f aca="false">SUM(AP4:AP59)/3600</f>
        <v>382.811219444444</v>
      </c>
      <c r="AQ81" s="238" t="n">
        <f aca="false">SUM(AQ4:AQ59)/3600</f>
        <v>0.855919444444445</v>
      </c>
      <c r="AS81" s="270" t="n">
        <f aca="false">SUM(AS4:AS59)</f>
        <v>382.8112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V3" colorId="64" zoomScale="100" zoomScaleNormal="100" zoomScalePageLayoutView="100" workbookViewId="0">
      <selection pane="topLeft" activeCell="AL20" activeCellId="0" sqref="AL20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512.5328</v>
      </c>
      <c r="F20" s="81" t="n">
        <v>41.2918</v>
      </c>
      <c r="G20" s="81" t="n">
        <v>43.0795</v>
      </c>
      <c r="H20" s="82" t="n">
        <v>44.4597</v>
      </c>
      <c r="I20" s="83"/>
      <c r="J20" s="80" t="n">
        <v>2512.6232</v>
      </c>
      <c r="K20" s="81" t="n">
        <v>41.2918</v>
      </c>
      <c r="L20" s="81" t="n">
        <v>43.0795</v>
      </c>
      <c r="M20" s="82" t="n">
        <v>44.45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460.83</v>
      </c>
      <c r="AC20" s="81" t="n">
        <v>42.365</v>
      </c>
      <c r="AD20" s="81" t="n">
        <v>43.541</v>
      </c>
      <c r="AE20" s="81" t="n">
        <v>44.496</v>
      </c>
      <c r="AF20" s="80" t="n">
        <v>22121.22</v>
      </c>
      <c r="AG20" s="81" t="n">
        <v>37.11</v>
      </c>
      <c r="AH20" s="81" t="n">
        <v>823</v>
      </c>
      <c r="AI20" s="88" t="n">
        <f aca="false">AF20/3600</f>
        <v>6.14478333333333</v>
      </c>
      <c r="AJ20" s="89" t="n">
        <f aca="false">E20+AB20</f>
        <v>6973.3628</v>
      </c>
      <c r="AK20" s="189"/>
      <c r="AL20" s="80" t="n">
        <v>4460.83</v>
      </c>
      <c r="AM20" s="81" t="n">
        <v>42.365</v>
      </c>
      <c r="AN20" s="81" t="n">
        <v>43.541</v>
      </c>
      <c r="AO20" s="81" t="n">
        <v>44.496</v>
      </c>
      <c r="AP20" s="80" t="n">
        <v>19174.65</v>
      </c>
      <c r="AQ20" s="81" t="n">
        <v>36.28</v>
      </c>
      <c r="AR20" s="81" t="n">
        <v>836</v>
      </c>
      <c r="AS20" s="88" t="n">
        <f aca="false">AP20/3600</f>
        <v>5.32629166666667</v>
      </c>
      <c r="AT20" s="89" t="n">
        <f aca="false">J20+AL20</f>
        <v>6973.453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66798937852433</v>
      </c>
      <c r="BB20" s="91" t="n">
        <f aca="false">AQ20/AG20</f>
        <v>0.977634060900027</v>
      </c>
      <c r="BC20" s="92" t="n">
        <f aca="false">AR20/AH20</f>
        <v>1.015795868772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079.4312</v>
      </c>
      <c r="F21" s="97" t="n">
        <v>39.6826</v>
      </c>
      <c r="G21" s="97" t="n">
        <v>41.7839</v>
      </c>
      <c r="H21" s="98" t="n">
        <v>42.8713</v>
      </c>
      <c r="I21" s="83"/>
      <c r="J21" s="96" t="n">
        <v>1079.4752</v>
      </c>
      <c r="K21" s="97" t="n">
        <v>39.6826</v>
      </c>
      <c r="L21" s="97" t="n">
        <v>41.7839</v>
      </c>
      <c r="M21" s="98" t="n">
        <v>42.871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44.62</v>
      </c>
      <c r="AC21" s="97" t="n">
        <v>40.126</v>
      </c>
      <c r="AD21" s="97" t="n">
        <v>42.143</v>
      </c>
      <c r="AE21" s="97" t="n">
        <v>43.05</v>
      </c>
      <c r="AF21" s="96" t="n">
        <v>18985.05</v>
      </c>
      <c r="AG21" s="97" t="n">
        <v>34.55</v>
      </c>
      <c r="AH21" s="97" t="n">
        <v>823</v>
      </c>
      <c r="AI21" s="102" t="n">
        <f aca="false">AF21/3600</f>
        <v>5.273625</v>
      </c>
      <c r="AJ21" s="103" t="n">
        <f aca="false">E21+AB21</f>
        <v>3624.0512</v>
      </c>
      <c r="AK21" s="189"/>
      <c r="AL21" s="96" t="n">
        <v>2544.62</v>
      </c>
      <c r="AM21" s="97" t="n">
        <v>40.126</v>
      </c>
      <c r="AN21" s="97" t="n">
        <v>42.143</v>
      </c>
      <c r="AO21" s="97" t="n">
        <v>43.05</v>
      </c>
      <c r="AP21" s="96" t="n">
        <v>16180.01</v>
      </c>
      <c r="AQ21" s="97" t="n">
        <v>34.52</v>
      </c>
      <c r="AR21" s="97" t="n">
        <v>836</v>
      </c>
      <c r="AS21" s="102" t="n">
        <f aca="false">AP21/3600</f>
        <v>4.49444722222222</v>
      </c>
      <c r="AT21" s="103" t="n">
        <f aca="false">J21+AL21</f>
        <v>3624.095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52250059915565</v>
      </c>
      <c r="BB21" s="105" t="n">
        <f aca="false">AQ21/AG21</f>
        <v>0.999131693198264</v>
      </c>
      <c r="BC21" s="106" t="n">
        <f aca="false">AR21/AH21</f>
        <v>1.015795868772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46.768</v>
      </c>
      <c r="F22" s="97" t="n">
        <v>37.8471</v>
      </c>
      <c r="G22" s="97" t="n">
        <v>40.8634</v>
      </c>
      <c r="H22" s="98" t="n">
        <v>41.8829</v>
      </c>
      <c r="I22" s="83"/>
      <c r="J22" s="96" t="n">
        <v>646.7632</v>
      </c>
      <c r="K22" s="97" t="n">
        <v>37.8471</v>
      </c>
      <c r="L22" s="97" t="n">
        <v>40.8634</v>
      </c>
      <c r="M22" s="98" t="n">
        <v>41.88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87.97</v>
      </c>
      <c r="AC22" s="97" t="n">
        <v>37.679</v>
      </c>
      <c r="AD22" s="97" t="n">
        <v>41.069</v>
      </c>
      <c r="AE22" s="97" t="n">
        <v>42.057</v>
      </c>
      <c r="AF22" s="96" t="n">
        <v>20164</v>
      </c>
      <c r="AG22" s="97" t="n">
        <v>35.17</v>
      </c>
      <c r="AH22" s="97" t="n">
        <v>823</v>
      </c>
      <c r="AI22" s="102" t="n">
        <f aca="false">AF22/3600</f>
        <v>5.60111111111111</v>
      </c>
      <c r="AJ22" s="103" t="n">
        <f aca="false">E22+AB22</f>
        <v>2134.738</v>
      </c>
      <c r="AK22" s="189"/>
      <c r="AL22" s="96" t="n">
        <v>1487.97</v>
      </c>
      <c r="AM22" s="97" t="n">
        <v>37.679</v>
      </c>
      <c r="AN22" s="97" t="n">
        <v>41.069</v>
      </c>
      <c r="AO22" s="97" t="n">
        <v>42.057</v>
      </c>
      <c r="AP22" s="96" t="n">
        <v>14540.46</v>
      </c>
      <c r="AQ22" s="97" t="n">
        <v>31.94</v>
      </c>
      <c r="AR22" s="97" t="n">
        <v>836</v>
      </c>
      <c r="AS22" s="102" t="n">
        <f aca="false">AP22/3600</f>
        <v>4.03901666666667</v>
      </c>
      <c r="AT22" s="103" t="n">
        <f aca="false">J22+AL22</f>
        <v>2134.7332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721109898829597</v>
      </c>
      <c r="BB22" s="105" t="n">
        <f aca="false">AQ22/AG22</f>
        <v>0.908160363946545</v>
      </c>
      <c r="BC22" s="106" t="n">
        <f aca="false">AR22/AH22</f>
        <v>1.015795868772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19.2376</v>
      </c>
      <c r="F23" s="111" t="n">
        <v>35.854</v>
      </c>
      <c r="G23" s="111" t="n">
        <v>39.8976</v>
      </c>
      <c r="H23" s="112" t="n">
        <v>40.9836</v>
      </c>
      <c r="I23" s="83"/>
      <c r="J23" s="110" t="n">
        <v>419.2336</v>
      </c>
      <c r="K23" s="111" t="n">
        <v>35.854</v>
      </c>
      <c r="L23" s="111" t="n">
        <v>39.8976</v>
      </c>
      <c r="M23" s="112" t="n">
        <v>40.98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57.01</v>
      </c>
      <c r="AC23" s="111" t="n">
        <v>35.162</v>
      </c>
      <c r="AD23" s="111" t="n">
        <v>40.069</v>
      </c>
      <c r="AE23" s="111" t="n">
        <v>41.169</v>
      </c>
      <c r="AF23" s="110" t="n">
        <v>16879.36</v>
      </c>
      <c r="AG23" s="111" t="n">
        <v>32.16</v>
      </c>
      <c r="AH23" s="111" t="n">
        <v>823</v>
      </c>
      <c r="AI23" s="116" t="n">
        <f aca="false">AF23/3600</f>
        <v>4.68871111111111</v>
      </c>
      <c r="AJ23" s="117" t="n">
        <f aca="false">E23+AB23</f>
        <v>1276.2476</v>
      </c>
      <c r="AK23" s="189"/>
      <c r="AL23" s="110" t="n">
        <v>857.01</v>
      </c>
      <c r="AM23" s="111" t="n">
        <v>35.162</v>
      </c>
      <c r="AN23" s="111" t="n">
        <v>40.069</v>
      </c>
      <c r="AO23" s="111" t="n">
        <v>41.169</v>
      </c>
      <c r="AP23" s="110" t="n">
        <v>13154.19</v>
      </c>
      <c r="AQ23" s="111" t="n">
        <v>30.46</v>
      </c>
      <c r="AR23" s="111" t="n">
        <v>836</v>
      </c>
      <c r="AS23" s="116" t="n">
        <f aca="false">AP23/3600</f>
        <v>3.65394166666667</v>
      </c>
      <c r="AT23" s="117" t="n">
        <f aca="false">J23+AL23</f>
        <v>1276.243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779306205922499</v>
      </c>
      <c r="BB23" s="119" t="n">
        <f aca="false">AQ23/AG23</f>
        <v>0.947139303482587</v>
      </c>
      <c r="BC23" s="120" t="n">
        <f aca="false">AR23/AH23</f>
        <v>1.0157958687727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08.8056</v>
      </c>
      <c r="F24" s="81" t="n">
        <v>40.7218</v>
      </c>
      <c r="G24" s="81" t="n">
        <v>42.6175</v>
      </c>
      <c r="H24" s="82" t="n">
        <v>43.8356</v>
      </c>
      <c r="I24" s="83"/>
      <c r="J24" s="80" t="n">
        <v>808.9424</v>
      </c>
      <c r="K24" s="81" t="n">
        <v>40.7218</v>
      </c>
      <c r="L24" s="81" t="n">
        <v>42.6175</v>
      </c>
      <c r="M24" s="82" t="n">
        <v>43.83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460.83</v>
      </c>
      <c r="AC24" s="81" t="n">
        <v>42.365</v>
      </c>
      <c r="AD24" s="81" t="n">
        <v>43.541</v>
      </c>
      <c r="AE24" s="81" t="n">
        <v>44.496</v>
      </c>
      <c r="AF24" s="80" t="n">
        <v>19907.5</v>
      </c>
      <c r="AG24" s="81" t="n">
        <v>31.64</v>
      </c>
      <c r="AH24" s="81" t="n">
        <v>823</v>
      </c>
      <c r="AI24" s="88" t="n">
        <f aca="false">AF24/3600</f>
        <v>5.52986111111111</v>
      </c>
      <c r="AJ24" s="89" t="n">
        <f aca="false">E24+AB24</f>
        <v>5269.6356</v>
      </c>
      <c r="AK24" s="189"/>
      <c r="AL24" s="80" t="n">
        <v>4460.83</v>
      </c>
      <c r="AM24" s="81" t="n">
        <v>42.365</v>
      </c>
      <c r="AN24" s="81" t="n">
        <v>43.541</v>
      </c>
      <c r="AO24" s="81" t="n">
        <v>44.496</v>
      </c>
      <c r="AP24" s="80" t="n">
        <v>16717.07</v>
      </c>
      <c r="AQ24" s="81" t="n">
        <v>30.72</v>
      </c>
      <c r="AR24" s="81" t="n">
        <v>836</v>
      </c>
      <c r="AS24" s="88" t="n">
        <f aca="false">AP24/3600</f>
        <v>4.64363055555556</v>
      </c>
      <c r="AT24" s="89" t="n">
        <f aca="false">J24+AL24</f>
        <v>5269.772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39737284942861</v>
      </c>
      <c r="BB24" s="91" t="n">
        <f aca="false">AQ24/AG24</f>
        <v>0.970922882427307</v>
      </c>
      <c r="BC24" s="92" t="n">
        <f aca="false">AR24/AH24</f>
        <v>1.015795868772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0.132</v>
      </c>
      <c r="F25" s="97" t="n">
        <v>39.1019</v>
      </c>
      <c r="G25" s="97" t="n">
        <v>41.43</v>
      </c>
      <c r="H25" s="98" t="n">
        <v>42.4527</v>
      </c>
      <c r="I25" s="83"/>
      <c r="J25" s="96" t="n">
        <v>400.1272</v>
      </c>
      <c r="K25" s="97" t="n">
        <v>39.1019</v>
      </c>
      <c r="L25" s="97" t="n">
        <v>41.43</v>
      </c>
      <c r="M25" s="98" t="n">
        <v>42.45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44.62</v>
      </c>
      <c r="AC25" s="97" t="n">
        <v>40.126</v>
      </c>
      <c r="AD25" s="97" t="n">
        <v>42.143</v>
      </c>
      <c r="AE25" s="97" t="n">
        <v>43.05</v>
      </c>
      <c r="AF25" s="96" t="n">
        <v>19312.69</v>
      </c>
      <c r="AG25" s="97" t="n">
        <v>32.67</v>
      </c>
      <c r="AH25" s="97" t="n">
        <v>823</v>
      </c>
      <c r="AI25" s="102" t="n">
        <f aca="false">AF25/3600</f>
        <v>5.36463611111111</v>
      </c>
      <c r="AJ25" s="103" t="n">
        <f aca="false">E25+AB25</f>
        <v>2944.752</v>
      </c>
      <c r="AK25" s="189"/>
      <c r="AL25" s="96" t="n">
        <v>2544.62</v>
      </c>
      <c r="AM25" s="97" t="n">
        <v>40.126</v>
      </c>
      <c r="AN25" s="97" t="n">
        <v>42.143</v>
      </c>
      <c r="AO25" s="97" t="n">
        <v>43.05</v>
      </c>
      <c r="AP25" s="96" t="n">
        <v>14974.2</v>
      </c>
      <c r="AQ25" s="97" t="n">
        <v>29.03</v>
      </c>
      <c r="AR25" s="97" t="n">
        <v>836</v>
      </c>
      <c r="AS25" s="102" t="n">
        <f aca="false">AP25/3600</f>
        <v>4.1595</v>
      </c>
      <c r="AT25" s="103" t="n">
        <f aca="false">J25+AL25</f>
        <v>2944.747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775355478703381</v>
      </c>
      <c r="BB25" s="105" t="n">
        <f aca="false">AQ25/AG25</f>
        <v>0.888582797673707</v>
      </c>
      <c r="BC25" s="106" t="n">
        <f aca="false">AR25/AH25</f>
        <v>1.015795868772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59.8744</v>
      </c>
      <c r="F26" s="97" t="n">
        <v>37.1941</v>
      </c>
      <c r="G26" s="97" t="n">
        <v>40.5054</v>
      </c>
      <c r="H26" s="98" t="n">
        <v>41.5366</v>
      </c>
      <c r="I26" s="83"/>
      <c r="J26" s="96" t="n">
        <v>259.8704</v>
      </c>
      <c r="K26" s="97" t="n">
        <v>37.1941</v>
      </c>
      <c r="L26" s="97" t="n">
        <v>40.5054</v>
      </c>
      <c r="M26" s="98" t="n">
        <v>41.53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87.97</v>
      </c>
      <c r="AC26" s="97" t="n">
        <v>37.679</v>
      </c>
      <c r="AD26" s="97" t="n">
        <v>41.069</v>
      </c>
      <c r="AE26" s="97" t="n">
        <v>42.057</v>
      </c>
      <c r="AF26" s="96" t="n">
        <v>18982.57</v>
      </c>
      <c r="AG26" s="97" t="n">
        <v>32.43</v>
      </c>
      <c r="AH26" s="97" t="n">
        <v>823</v>
      </c>
      <c r="AI26" s="102" t="n">
        <f aca="false">AF26/3600</f>
        <v>5.27293611111111</v>
      </c>
      <c r="AJ26" s="103" t="n">
        <f aca="false">E26+AB26</f>
        <v>1747.8444</v>
      </c>
      <c r="AK26" s="189"/>
      <c r="AL26" s="96" t="n">
        <v>1487.97</v>
      </c>
      <c r="AM26" s="97" t="n">
        <v>37.679</v>
      </c>
      <c r="AN26" s="97" t="n">
        <v>41.069</v>
      </c>
      <c r="AO26" s="97" t="n">
        <v>42.057</v>
      </c>
      <c r="AP26" s="96" t="n">
        <v>13594.99</v>
      </c>
      <c r="AQ26" s="97" t="n">
        <v>28.96</v>
      </c>
      <c r="AR26" s="97" t="n">
        <v>836</v>
      </c>
      <c r="AS26" s="102" t="n">
        <f aca="false">AP26/3600</f>
        <v>3.77638611111111</v>
      </c>
      <c r="AT26" s="103" t="n">
        <f aca="false">J26+AL26</f>
        <v>1747.840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716182792951639</v>
      </c>
      <c r="BB26" s="105" t="n">
        <f aca="false">AQ26/AG26</f>
        <v>0.89300030835646</v>
      </c>
      <c r="BC26" s="106" t="n">
        <f aca="false">AR26/AH26</f>
        <v>1.015795868772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02.2456</v>
      </c>
      <c r="F27" s="111" t="n">
        <v>35.1445</v>
      </c>
      <c r="G27" s="111" t="n">
        <v>39.7137</v>
      </c>
      <c r="H27" s="112" t="n">
        <v>40.8177</v>
      </c>
      <c r="I27" s="83"/>
      <c r="J27" s="110" t="n">
        <v>202.2416</v>
      </c>
      <c r="K27" s="111" t="n">
        <v>35.1445</v>
      </c>
      <c r="L27" s="111" t="n">
        <v>39.7137</v>
      </c>
      <c r="M27" s="112" t="n">
        <v>40.81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57.01</v>
      </c>
      <c r="AC27" s="111" t="n">
        <v>35.162</v>
      </c>
      <c r="AD27" s="111" t="n">
        <v>40.069</v>
      </c>
      <c r="AE27" s="111" t="n">
        <v>41.169</v>
      </c>
      <c r="AF27" s="110" t="n">
        <v>17339.2</v>
      </c>
      <c r="AG27" s="111" t="n">
        <v>30.73</v>
      </c>
      <c r="AH27" s="111" t="n">
        <v>823</v>
      </c>
      <c r="AI27" s="116" t="n">
        <f aca="false">AF27/3600</f>
        <v>4.81644444444444</v>
      </c>
      <c r="AJ27" s="117" t="n">
        <f aca="false">E27+AB27</f>
        <v>1059.2556</v>
      </c>
      <c r="AK27" s="189"/>
      <c r="AL27" s="110" t="n">
        <v>857.01</v>
      </c>
      <c r="AM27" s="111" t="n">
        <v>35.162</v>
      </c>
      <c r="AN27" s="111" t="n">
        <v>40.069</v>
      </c>
      <c r="AO27" s="111" t="n">
        <v>41.169</v>
      </c>
      <c r="AP27" s="110" t="n">
        <v>12516.68</v>
      </c>
      <c r="AQ27" s="111" t="n">
        <v>29.4</v>
      </c>
      <c r="AR27" s="111" t="n">
        <v>836</v>
      </c>
      <c r="AS27" s="116" t="n">
        <f aca="false">AP27/3600</f>
        <v>3.47685555555556</v>
      </c>
      <c r="AT27" s="117" t="n">
        <f aca="false">J27+AL27</f>
        <v>1059.251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721871827996678</v>
      </c>
      <c r="BB27" s="119" t="n">
        <f aca="false">AQ27/AG27</f>
        <v>0.956719817767654</v>
      </c>
      <c r="BC27" s="120" t="n">
        <f aca="false">AR27/AH27</f>
        <v>1.0157958687727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607.1256</v>
      </c>
      <c r="F28" s="81" t="n">
        <v>39.7668</v>
      </c>
      <c r="G28" s="81" t="n">
        <v>41.7747</v>
      </c>
      <c r="H28" s="82" t="n">
        <v>42.8703</v>
      </c>
      <c r="I28" s="83"/>
      <c r="J28" s="80" t="n">
        <v>6607.216</v>
      </c>
      <c r="K28" s="81" t="n">
        <v>39.7668</v>
      </c>
      <c r="L28" s="81" t="n">
        <v>41.7747</v>
      </c>
      <c r="M28" s="82" t="n">
        <v>42.87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037.49</v>
      </c>
      <c r="AC28" s="81" t="n">
        <v>40.41</v>
      </c>
      <c r="AD28" s="81" t="n">
        <v>41.761</v>
      </c>
      <c r="AE28" s="81" t="n">
        <v>42.756</v>
      </c>
      <c r="AF28" s="80" t="n">
        <v>23102</v>
      </c>
      <c r="AG28" s="81" t="n">
        <v>45.84</v>
      </c>
      <c r="AH28" s="81" t="n">
        <v>823</v>
      </c>
      <c r="AI28" s="88" t="n">
        <f aca="false">AF28/3600</f>
        <v>6.41722222222222</v>
      </c>
      <c r="AJ28" s="89" t="n">
        <f aca="false">E28+AB28</f>
        <v>12644.6156</v>
      </c>
      <c r="AK28" s="189"/>
      <c r="AL28" s="80" t="n">
        <v>6037.49</v>
      </c>
      <c r="AM28" s="81" t="n">
        <v>40.41</v>
      </c>
      <c r="AN28" s="81" t="n">
        <v>41.761</v>
      </c>
      <c r="AO28" s="81" t="n">
        <v>42.756</v>
      </c>
      <c r="AP28" s="80" t="n">
        <v>18277.81</v>
      </c>
      <c r="AQ28" s="81" t="n">
        <v>48.17</v>
      </c>
      <c r="AR28" s="81" t="n">
        <v>837</v>
      </c>
      <c r="AS28" s="88" t="n">
        <f aca="false">AP28/3600</f>
        <v>5.07716944444444</v>
      </c>
      <c r="AT28" s="89" t="n">
        <f aca="false">J28+AL28</f>
        <v>12644.70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791178685828067</v>
      </c>
      <c r="BB28" s="91" t="n">
        <f aca="false">AQ28/AG28</f>
        <v>1.05082897033159</v>
      </c>
      <c r="BC28" s="92" t="n">
        <f aca="false">AR28/AH28</f>
        <v>1.0170109356014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660.6824</v>
      </c>
      <c r="F29" s="97" t="n">
        <v>37.447</v>
      </c>
      <c r="G29" s="97" t="n">
        <v>39.975</v>
      </c>
      <c r="H29" s="98" t="n">
        <v>40.9719</v>
      </c>
      <c r="I29" s="83"/>
      <c r="J29" s="96" t="n">
        <v>2660.7264</v>
      </c>
      <c r="K29" s="97" t="n">
        <v>37.447</v>
      </c>
      <c r="L29" s="97" t="n">
        <v>39.975</v>
      </c>
      <c r="M29" s="98" t="n">
        <v>40.97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083.09</v>
      </c>
      <c r="AC29" s="97" t="n">
        <v>37.656</v>
      </c>
      <c r="AD29" s="97" t="n">
        <v>39.838</v>
      </c>
      <c r="AE29" s="97" t="n">
        <v>41.243</v>
      </c>
      <c r="AF29" s="96" t="n">
        <v>19947</v>
      </c>
      <c r="AG29" s="97" t="n">
        <v>41.46</v>
      </c>
      <c r="AH29" s="97" t="n">
        <v>824</v>
      </c>
      <c r="AI29" s="102" t="n">
        <f aca="false">AF29/3600</f>
        <v>5.54083333333333</v>
      </c>
      <c r="AJ29" s="103" t="n">
        <f aca="false">E29+AB29</f>
        <v>5743.7724</v>
      </c>
      <c r="AK29" s="189"/>
      <c r="AL29" s="96" t="n">
        <v>3083.09</v>
      </c>
      <c r="AM29" s="97" t="n">
        <v>37.656</v>
      </c>
      <c r="AN29" s="97" t="n">
        <v>39.838</v>
      </c>
      <c r="AO29" s="97" t="n">
        <v>41.243</v>
      </c>
      <c r="AP29" s="96" t="n">
        <v>14355.86</v>
      </c>
      <c r="AQ29" s="97" t="n">
        <v>36.26</v>
      </c>
      <c r="AR29" s="97" t="n">
        <v>836</v>
      </c>
      <c r="AS29" s="102" t="n">
        <f aca="false">AP29/3600</f>
        <v>3.98773888888889</v>
      </c>
      <c r="AT29" s="103" t="n">
        <f aca="false">J29+AL29</f>
        <v>5743.816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719700205544694</v>
      </c>
      <c r="BB29" s="105" t="n">
        <f aca="false">AQ29/AG29</f>
        <v>0.874577906415822</v>
      </c>
      <c r="BC29" s="106" t="n">
        <f aca="false">AR29/AH29</f>
        <v>1.0145631067961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92.9376</v>
      </c>
      <c r="F30" s="97" t="n">
        <v>35.252</v>
      </c>
      <c r="G30" s="97" t="n">
        <v>38.7465</v>
      </c>
      <c r="H30" s="98" t="n">
        <v>39.8678</v>
      </c>
      <c r="I30" s="83"/>
      <c r="J30" s="96" t="n">
        <v>1292.9328</v>
      </c>
      <c r="K30" s="97" t="n">
        <v>35.252</v>
      </c>
      <c r="L30" s="97" t="n">
        <v>38.7465</v>
      </c>
      <c r="M30" s="98" t="n">
        <v>39.86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06.92</v>
      </c>
      <c r="AC30" s="97" t="n">
        <v>34.957</v>
      </c>
      <c r="AD30" s="97" t="n">
        <v>38.436</v>
      </c>
      <c r="AE30" s="97" t="n">
        <v>40.317</v>
      </c>
      <c r="AF30" s="96" t="n">
        <v>15932.13</v>
      </c>
      <c r="AG30" s="97" t="n">
        <v>35.7</v>
      </c>
      <c r="AH30" s="97" t="n">
        <v>823</v>
      </c>
      <c r="AI30" s="102" t="n">
        <f aca="false">AF30/3600</f>
        <v>4.42559166666667</v>
      </c>
      <c r="AJ30" s="103" t="n">
        <f aca="false">E30+AB30</f>
        <v>2899.8576</v>
      </c>
      <c r="AK30" s="189"/>
      <c r="AL30" s="96" t="n">
        <v>1606.92</v>
      </c>
      <c r="AM30" s="97" t="n">
        <v>34.957</v>
      </c>
      <c r="AN30" s="97" t="n">
        <v>38.436</v>
      </c>
      <c r="AO30" s="97" t="n">
        <v>40.317</v>
      </c>
      <c r="AP30" s="96" t="n">
        <v>12693.89</v>
      </c>
      <c r="AQ30" s="97" t="n">
        <v>34.19</v>
      </c>
      <c r="AR30" s="97" t="n">
        <v>836</v>
      </c>
      <c r="AS30" s="102" t="n">
        <f aca="false">AP30/3600</f>
        <v>3.52608055555556</v>
      </c>
      <c r="AT30" s="103" t="n">
        <f aca="false">J30+AL30</f>
        <v>2899.852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796747829700109</v>
      </c>
      <c r="BB30" s="105" t="n">
        <f aca="false">AQ30/AG30</f>
        <v>0.957703081232493</v>
      </c>
      <c r="BC30" s="106" t="n">
        <f aca="false">AR30/AH30</f>
        <v>1.015795868772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72.0856</v>
      </c>
      <c r="F31" s="111" t="n">
        <v>33.1127</v>
      </c>
      <c r="G31" s="111" t="n">
        <v>37.5467</v>
      </c>
      <c r="H31" s="112" t="n">
        <v>38.9341</v>
      </c>
      <c r="I31" s="83"/>
      <c r="J31" s="110" t="n">
        <v>672.0816</v>
      </c>
      <c r="K31" s="111" t="n">
        <v>33.1127</v>
      </c>
      <c r="L31" s="111" t="n">
        <v>37.5467</v>
      </c>
      <c r="M31" s="112" t="n">
        <v>38.93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827.58</v>
      </c>
      <c r="AC31" s="111" t="n">
        <v>32.35</v>
      </c>
      <c r="AD31" s="111" t="n">
        <v>37.315</v>
      </c>
      <c r="AE31" s="111" t="n">
        <v>39.537</v>
      </c>
      <c r="AF31" s="110" t="n">
        <v>16214.49</v>
      </c>
      <c r="AG31" s="111" t="n">
        <v>35.8</v>
      </c>
      <c r="AH31" s="111" t="n">
        <v>823</v>
      </c>
      <c r="AI31" s="116" t="n">
        <f aca="false">AF31/3600</f>
        <v>4.504025</v>
      </c>
      <c r="AJ31" s="117" t="n">
        <f aca="false">E31+AB31</f>
        <v>1499.6656</v>
      </c>
      <c r="AK31" s="189"/>
      <c r="AL31" s="110" t="n">
        <v>827.58</v>
      </c>
      <c r="AM31" s="111" t="n">
        <v>32.35</v>
      </c>
      <c r="AN31" s="111" t="n">
        <v>37.315</v>
      </c>
      <c r="AO31" s="111" t="n">
        <v>39.537</v>
      </c>
      <c r="AP31" s="110" t="n">
        <v>10529.69</v>
      </c>
      <c r="AQ31" s="111" t="n">
        <v>30.88</v>
      </c>
      <c r="AR31" s="111" t="n">
        <v>836</v>
      </c>
      <c r="AS31" s="116" t="n">
        <f aca="false">AP31/3600</f>
        <v>2.92491388888889</v>
      </c>
      <c r="AT31" s="117" t="n">
        <f aca="false">J31+AL31</f>
        <v>1499.66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649400011964607</v>
      </c>
      <c r="BB31" s="119" t="n">
        <f aca="false">AQ31/AG31</f>
        <v>0.862569832402235</v>
      </c>
      <c r="BC31" s="120" t="n">
        <f aca="false">AR31/AH31</f>
        <v>1.0157958687727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256.5096</v>
      </c>
      <c r="F32" s="81" t="n">
        <v>38.6433</v>
      </c>
      <c r="G32" s="81" t="n">
        <v>40.8817</v>
      </c>
      <c r="H32" s="82" t="n">
        <v>41.8631</v>
      </c>
      <c r="I32" s="83"/>
      <c r="J32" s="80" t="n">
        <v>3256.6464</v>
      </c>
      <c r="K32" s="81" t="n">
        <v>38.6433</v>
      </c>
      <c r="L32" s="81" t="n">
        <v>40.8817</v>
      </c>
      <c r="M32" s="82" t="n">
        <v>41.863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037.49</v>
      </c>
      <c r="AC32" s="81" t="n">
        <v>40.41</v>
      </c>
      <c r="AD32" s="81" t="n">
        <v>41.761</v>
      </c>
      <c r="AE32" s="81" t="n">
        <v>42.756</v>
      </c>
      <c r="AF32" s="80" t="n">
        <v>21286.21</v>
      </c>
      <c r="AG32" s="81" t="n">
        <v>41.33</v>
      </c>
      <c r="AH32" s="81" t="n">
        <v>824</v>
      </c>
      <c r="AI32" s="88" t="n">
        <f aca="false">AF32/3600</f>
        <v>5.91283611111111</v>
      </c>
      <c r="AJ32" s="89" t="n">
        <f aca="false">E32+AB32</f>
        <v>9293.9996</v>
      </c>
      <c r="AK32" s="189"/>
      <c r="AL32" s="80" t="n">
        <v>6037.49</v>
      </c>
      <c r="AM32" s="81" t="n">
        <v>40.41</v>
      </c>
      <c r="AN32" s="81" t="n">
        <v>41.761</v>
      </c>
      <c r="AO32" s="81" t="n">
        <v>42.756</v>
      </c>
      <c r="AP32" s="80" t="n">
        <v>15801.1</v>
      </c>
      <c r="AQ32" s="81" t="n">
        <v>37.1</v>
      </c>
      <c r="AR32" s="81" t="n">
        <v>836</v>
      </c>
      <c r="AS32" s="88" t="n">
        <f aca="false">AP32/3600</f>
        <v>4.38919444444445</v>
      </c>
      <c r="AT32" s="89" t="n">
        <f aca="false">J32+AL32</f>
        <v>9294.136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74231626954728</v>
      </c>
      <c r="BB32" s="91" t="n">
        <f aca="false">AQ32/AG32</f>
        <v>0.897653036535205</v>
      </c>
      <c r="BC32" s="92" t="n">
        <f aca="false">AR32/AH32</f>
        <v>1.0145631067961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297.5192</v>
      </c>
      <c r="F33" s="97" t="n">
        <v>36.4431</v>
      </c>
      <c r="G33" s="97" t="n">
        <v>39.1824</v>
      </c>
      <c r="H33" s="98" t="n">
        <v>40.2406</v>
      </c>
      <c r="I33" s="83"/>
      <c r="J33" s="96" t="n">
        <v>1297.5144</v>
      </c>
      <c r="K33" s="97" t="n">
        <v>36.4431</v>
      </c>
      <c r="L33" s="97" t="n">
        <v>39.1824</v>
      </c>
      <c r="M33" s="98" t="n">
        <v>40.24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083.09</v>
      </c>
      <c r="AC33" s="97" t="n">
        <v>37.656</v>
      </c>
      <c r="AD33" s="97" t="n">
        <v>39.838</v>
      </c>
      <c r="AE33" s="97" t="n">
        <v>41.243</v>
      </c>
      <c r="AF33" s="96" t="n">
        <v>15696.78</v>
      </c>
      <c r="AG33" s="97" t="n">
        <v>34.29</v>
      </c>
      <c r="AH33" s="97" t="n">
        <v>823</v>
      </c>
      <c r="AI33" s="102" t="n">
        <f aca="false">AF33/3600</f>
        <v>4.36021666666667</v>
      </c>
      <c r="AJ33" s="103" t="n">
        <f aca="false">E33+AB33</f>
        <v>4380.6092</v>
      </c>
      <c r="AK33" s="189"/>
      <c r="AL33" s="96" t="n">
        <v>3083.09</v>
      </c>
      <c r="AM33" s="97" t="n">
        <v>37.656</v>
      </c>
      <c r="AN33" s="97" t="n">
        <v>39.838</v>
      </c>
      <c r="AO33" s="97" t="n">
        <v>41.243</v>
      </c>
      <c r="AP33" s="96" t="n">
        <v>13101.18</v>
      </c>
      <c r="AQ33" s="97" t="n">
        <v>33.45</v>
      </c>
      <c r="AR33" s="97" t="n">
        <v>836</v>
      </c>
      <c r="AS33" s="102" t="n">
        <f aca="false">AP33/3600</f>
        <v>3.63921666666667</v>
      </c>
      <c r="AT33" s="103" t="n">
        <f aca="false">J33+AL33</f>
        <v>4380.604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834641244892265</v>
      </c>
      <c r="BB33" s="105" t="n">
        <f aca="false">AQ33/AG33</f>
        <v>0.975503062117236</v>
      </c>
      <c r="BC33" s="106" t="n">
        <f aca="false">AR33/AH33</f>
        <v>1.015795868772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05.3088</v>
      </c>
      <c r="F34" s="97" t="n">
        <v>34.2796</v>
      </c>
      <c r="G34" s="97" t="n">
        <v>37.9629</v>
      </c>
      <c r="H34" s="98" t="n">
        <v>39.2985</v>
      </c>
      <c r="I34" s="83"/>
      <c r="J34" s="96" t="n">
        <v>605.3048</v>
      </c>
      <c r="K34" s="97" t="n">
        <v>34.2796</v>
      </c>
      <c r="L34" s="97" t="n">
        <v>37.9629</v>
      </c>
      <c r="M34" s="98" t="n">
        <v>39.29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06.92</v>
      </c>
      <c r="AC34" s="97" t="n">
        <v>34.957</v>
      </c>
      <c r="AD34" s="97" t="n">
        <v>38.436</v>
      </c>
      <c r="AE34" s="97" t="n">
        <v>40.317</v>
      </c>
      <c r="AF34" s="96" t="n">
        <v>17222.01</v>
      </c>
      <c r="AG34" s="97" t="n">
        <v>35.19</v>
      </c>
      <c r="AH34" s="97" t="n">
        <v>823</v>
      </c>
      <c r="AI34" s="102" t="n">
        <f aca="false">AF34/3600</f>
        <v>4.78389166666667</v>
      </c>
      <c r="AJ34" s="103" t="n">
        <f aca="false">E34+AB34</f>
        <v>2212.2288</v>
      </c>
      <c r="AK34" s="189"/>
      <c r="AL34" s="96" t="n">
        <v>1606.92</v>
      </c>
      <c r="AM34" s="97" t="n">
        <v>34.957</v>
      </c>
      <c r="AN34" s="97" t="n">
        <v>38.436</v>
      </c>
      <c r="AO34" s="97" t="n">
        <v>40.317</v>
      </c>
      <c r="AP34" s="96" t="n">
        <v>11786.25</v>
      </c>
      <c r="AQ34" s="97" t="n">
        <v>31.32</v>
      </c>
      <c r="AR34" s="97" t="n">
        <v>836</v>
      </c>
      <c r="AS34" s="102" t="n">
        <f aca="false">AP34/3600</f>
        <v>3.27395833333333</v>
      </c>
      <c r="AT34" s="103" t="n">
        <f aca="false">J34+AL34</f>
        <v>2212.224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684371336446791</v>
      </c>
      <c r="BB34" s="105" t="n">
        <f aca="false">AQ34/AG34</f>
        <v>0.89002557544757</v>
      </c>
      <c r="BC34" s="106" t="n">
        <f aca="false">AR34/AH34</f>
        <v>1.015795868772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40.6808</v>
      </c>
      <c r="F35" s="111" t="n">
        <v>32.1742</v>
      </c>
      <c r="G35" s="111" t="n">
        <v>37.1684</v>
      </c>
      <c r="H35" s="112" t="n">
        <v>38.7237</v>
      </c>
      <c r="I35" s="83"/>
      <c r="J35" s="110" t="n">
        <v>340.6768</v>
      </c>
      <c r="K35" s="111" t="n">
        <v>32.1742</v>
      </c>
      <c r="L35" s="111" t="n">
        <v>37.1684</v>
      </c>
      <c r="M35" s="112" t="n">
        <v>38.723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827.58</v>
      </c>
      <c r="AC35" s="111" t="n">
        <v>32.35</v>
      </c>
      <c r="AD35" s="111" t="n">
        <v>37.315</v>
      </c>
      <c r="AE35" s="111" t="n">
        <v>39.537</v>
      </c>
      <c r="AF35" s="110" t="n">
        <v>14386.06</v>
      </c>
      <c r="AG35" s="111" t="n">
        <v>33</v>
      </c>
      <c r="AH35" s="111" t="n">
        <v>823</v>
      </c>
      <c r="AI35" s="116" t="n">
        <f aca="false">AF35/3600</f>
        <v>3.99612777777778</v>
      </c>
      <c r="AJ35" s="117" t="n">
        <f aca="false">E35+AB35</f>
        <v>1168.2608</v>
      </c>
      <c r="AK35" s="189"/>
      <c r="AL35" s="110" t="n">
        <v>827.58</v>
      </c>
      <c r="AM35" s="111" t="n">
        <v>32.35</v>
      </c>
      <c r="AN35" s="111" t="n">
        <v>37.315</v>
      </c>
      <c r="AO35" s="111" t="n">
        <v>39.537</v>
      </c>
      <c r="AP35" s="110" t="n">
        <v>12175.46</v>
      </c>
      <c r="AQ35" s="111" t="n">
        <v>34.68</v>
      </c>
      <c r="AR35" s="111" t="n">
        <v>836</v>
      </c>
      <c r="AS35" s="116" t="n">
        <f aca="false">AP35/3600</f>
        <v>3.38207222222222</v>
      </c>
      <c r="AT35" s="117" t="n">
        <f aca="false">J35+AL35</f>
        <v>1168.256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846337357136005</v>
      </c>
      <c r="BB35" s="119" t="n">
        <f aca="false">AQ35/AG35</f>
        <v>1.05090909090909</v>
      </c>
      <c r="BC35" s="120" t="n">
        <f aca="false">AR35/AH35</f>
        <v>1.0157958687727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7357.8488</v>
      </c>
      <c r="F36" s="81" t="n">
        <v>38.5368</v>
      </c>
      <c r="G36" s="81" t="n">
        <v>40.0534</v>
      </c>
      <c r="H36" s="82" t="n">
        <v>42.9944</v>
      </c>
      <c r="I36" s="83"/>
      <c r="J36" s="80" t="n">
        <v>17358.0432</v>
      </c>
      <c r="K36" s="81" t="n">
        <v>38.5368</v>
      </c>
      <c r="L36" s="81" t="n">
        <v>40.0534</v>
      </c>
      <c r="M36" s="82" t="n">
        <v>42.994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1227.72</v>
      </c>
      <c r="AC36" s="81" t="n">
        <v>40.642</v>
      </c>
      <c r="AD36" s="81" t="n">
        <v>41.938</v>
      </c>
      <c r="AE36" s="81" t="n">
        <v>43.819</v>
      </c>
      <c r="AF36" s="80" t="n">
        <v>45455.7</v>
      </c>
      <c r="AG36" s="81" t="n">
        <v>86.07</v>
      </c>
      <c r="AH36" s="81" t="n">
        <v>824</v>
      </c>
      <c r="AI36" s="88" t="n">
        <f aca="false">AF36/3600</f>
        <v>12.6265833333333</v>
      </c>
      <c r="AJ36" s="89" t="n">
        <f aca="false">E36+AB36</f>
        <v>28585.5688</v>
      </c>
      <c r="AK36" s="189"/>
      <c r="AL36" s="80" t="n">
        <v>11227.72</v>
      </c>
      <c r="AM36" s="81" t="n">
        <v>40.642</v>
      </c>
      <c r="AN36" s="81" t="n">
        <v>41.938</v>
      </c>
      <c r="AO36" s="81" t="n">
        <v>43.819</v>
      </c>
      <c r="AP36" s="80" t="n">
        <v>39728.19</v>
      </c>
      <c r="AQ36" s="81" t="n">
        <v>84.63</v>
      </c>
      <c r="AR36" s="81" t="n">
        <v>836</v>
      </c>
      <c r="AS36" s="88" t="n">
        <f aca="false">AP36/3600</f>
        <v>11.0356083333333</v>
      </c>
      <c r="AT36" s="89" t="n">
        <f aca="false">J36+AL36</f>
        <v>28585.7632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873997980451297</v>
      </c>
      <c r="BB36" s="91" t="n">
        <f aca="false">AQ36/AG36</f>
        <v>0.98326943185779</v>
      </c>
      <c r="BC36" s="92" t="n">
        <f aca="false">AR36/AH36</f>
        <v>1.0145631067961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358.6464</v>
      </c>
      <c r="F37" s="97" t="n">
        <v>36.9361</v>
      </c>
      <c r="G37" s="97" t="n">
        <v>39.009</v>
      </c>
      <c r="H37" s="98" t="n">
        <v>41.5654</v>
      </c>
      <c r="I37" s="83"/>
      <c r="J37" s="96" t="n">
        <v>4358.7424</v>
      </c>
      <c r="K37" s="97" t="n">
        <v>36.9361</v>
      </c>
      <c r="L37" s="97" t="n">
        <v>39.009</v>
      </c>
      <c r="M37" s="98" t="n">
        <v>41.56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045.25</v>
      </c>
      <c r="AC37" s="97" t="n">
        <v>38.288</v>
      </c>
      <c r="AD37" s="97" t="n">
        <v>40.587</v>
      </c>
      <c r="AE37" s="97" t="n">
        <v>41.856</v>
      </c>
      <c r="AF37" s="96" t="n">
        <v>34782.51</v>
      </c>
      <c r="AG37" s="97" t="n">
        <v>69.92</v>
      </c>
      <c r="AH37" s="97" t="n">
        <v>824</v>
      </c>
      <c r="AI37" s="102" t="n">
        <f aca="false">AF37/3600</f>
        <v>9.66180833333333</v>
      </c>
      <c r="AJ37" s="103" t="n">
        <f aca="false">E37+AB37</f>
        <v>10403.8964</v>
      </c>
      <c r="AK37" s="189"/>
      <c r="AL37" s="96" t="n">
        <v>6045.25</v>
      </c>
      <c r="AM37" s="97" t="n">
        <v>38.288</v>
      </c>
      <c r="AN37" s="97" t="n">
        <v>40.587</v>
      </c>
      <c r="AO37" s="97" t="n">
        <v>41.856</v>
      </c>
      <c r="AP37" s="96" t="n">
        <v>29580.18</v>
      </c>
      <c r="AQ37" s="97" t="n">
        <v>72.49</v>
      </c>
      <c r="AR37" s="97" t="n">
        <v>836</v>
      </c>
      <c r="AS37" s="102" t="n">
        <f aca="false">AP37/3600</f>
        <v>8.21671666666667</v>
      </c>
      <c r="AT37" s="103" t="n">
        <f aca="false">J37+AL37</f>
        <v>10403.992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50432588102469</v>
      </c>
      <c r="BB37" s="105" t="n">
        <f aca="false">AQ37/AG37</f>
        <v>1.03675629290618</v>
      </c>
      <c r="BC37" s="106" t="n">
        <f aca="false">AR37/AH37</f>
        <v>1.0145631067961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62.8712</v>
      </c>
      <c r="F38" s="97" t="n">
        <v>35.3253</v>
      </c>
      <c r="G38" s="97" t="n">
        <v>38.3204</v>
      </c>
      <c r="H38" s="98" t="n">
        <v>40.3598</v>
      </c>
      <c r="I38" s="83"/>
      <c r="J38" s="96" t="n">
        <v>2062.8664</v>
      </c>
      <c r="K38" s="97" t="n">
        <v>35.3253</v>
      </c>
      <c r="L38" s="97" t="n">
        <v>38.3204</v>
      </c>
      <c r="M38" s="98" t="n">
        <v>40.35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379.47</v>
      </c>
      <c r="AC38" s="97" t="n">
        <v>35.825</v>
      </c>
      <c r="AD38" s="97" t="n">
        <v>39.451</v>
      </c>
      <c r="AE38" s="97" t="n">
        <v>40.225</v>
      </c>
      <c r="AF38" s="96" t="n">
        <v>35609.8</v>
      </c>
      <c r="AG38" s="97" t="n">
        <v>72</v>
      </c>
      <c r="AH38" s="97" t="n">
        <v>824</v>
      </c>
      <c r="AI38" s="102" t="n">
        <f aca="false">AF38/3600</f>
        <v>9.89161111111111</v>
      </c>
      <c r="AJ38" s="103" t="n">
        <f aca="false">E38+AB38</f>
        <v>5442.3412</v>
      </c>
      <c r="AK38" s="189"/>
      <c r="AL38" s="96" t="n">
        <v>3379.47</v>
      </c>
      <c r="AM38" s="97" t="n">
        <v>35.825</v>
      </c>
      <c r="AN38" s="97" t="n">
        <v>39.451</v>
      </c>
      <c r="AO38" s="97" t="n">
        <v>40.225</v>
      </c>
      <c r="AP38" s="96" t="n">
        <v>28822.45</v>
      </c>
      <c r="AQ38" s="97" t="n">
        <v>72.6</v>
      </c>
      <c r="AR38" s="97" t="n">
        <v>836</v>
      </c>
      <c r="AS38" s="102" t="n">
        <f aca="false">AP38/3600</f>
        <v>8.00623611111111</v>
      </c>
      <c r="AT38" s="103" t="n">
        <f aca="false">J38+AL38</f>
        <v>5442.336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809396570606968</v>
      </c>
      <c r="BB38" s="105" t="n">
        <f aca="false">AQ38/AG38</f>
        <v>1.00833333333333</v>
      </c>
      <c r="BC38" s="106" t="n">
        <f aca="false">AR38/AH38</f>
        <v>1.0145631067961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86.752</v>
      </c>
      <c r="F39" s="111" t="n">
        <v>33.5195</v>
      </c>
      <c r="G39" s="111" t="n">
        <v>37.4938</v>
      </c>
      <c r="H39" s="112" t="n">
        <v>38.9893</v>
      </c>
      <c r="I39" s="83"/>
      <c r="J39" s="110" t="n">
        <v>1186.748</v>
      </c>
      <c r="K39" s="111" t="n">
        <v>33.5195</v>
      </c>
      <c r="L39" s="111" t="n">
        <v>37.4938</v>
      </c>
      <c r="M39" s="112" t="n">
        <v>38.98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878.42</v>
      </c>
      <c r="AC39" s="111" t="n">
        <v>33.35</v>
      </c>
      <c r="AD39" s="111" t="n">
        <v>38.292</v>
      </c>
      <c r="AE39" s="111" t="n">
        <v>38.578</v>
      </c>
      <c r="AF39" s="110" t="n">
        <v>32280.2</v>
      </c>
      <c r="AG39" s="111" t="n">
        <v>68.3</v>
      </c>
      <c r="AH39" s="111" t="n">
        <v>824</v>
      </c>
      <c r="AI39" s="116" t="n">
        <f aca="false">AF39/3600</f>
        <v>8.96672222222222</v>
      </c>
      <c r="AJ39" s="117" t="n">
        <f aca="false">E39+AB39</f>
        <v>3065.172</v>
      </c>
      <c r="AK39" s="189"/>
      <c r="AL39" s="110" t="n">
        <v>1878.42</v>
      </c>
      <c r="AM39" s="111" t="n">
        <v>33.35</v>
      </c>
      <c r="AN39" s="111" t="n">
        <v>38.292</v>
      </c>
      <c r="AO39" s="111" t="n">
        <v>38.578</v>
      </c>
      <c r="AP39" s="110" t="n">
        <v>23127.77</v>
      </c>
      <c r="AQ39" s="111" t="n">
        <v>60.42</v>
      </c>
      <c r="AR39" s="111" t="n">
        <v>836</v>
      </c>
      <c r="AS39" s="116" t="n">
        <f aca="false">AP39/3600</f>
        <v>6.42438055555556</v>
      </c>
      <c r="AT39" s="117" t="n">
        <f aca="false">J39+AL39</f>
        <v>3065.168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716469228815187</v>
      </c>
      <c r="BB39" s="119" t="n">
        <f aca="false">AQ39/AG39</f>
        <v>0.884626647144949</v>
      </c>
      <c r="BC39" s="120" t="n">
        <f aca="false">AR39/AH39</f>
        <v>1.0145631067961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539.848</v>
      </c>
      <c r="F40" s="81" t="n">
        <v>37.7748</v>
      </c>
      <c r="G40" s="81" t="n">
        <v>39.5428</v>
      </c>
      <c r="H40" s="82" t="n">
        <v>42.3679</v>
      </c>
      <c r="I40" s="83"/>
      <c r="J40" s="80" t="n">
        <v>6540.1408</v>
      </c>
      <c r="K40" s="81" t="n">
        <v>37.7748</v>
      </c>
      <c r="L40" s="81" t="n">
        <v>39.5428</v>
      </c>
      <c r="M40" s="82" t="n">
        <v>42.36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1227.72</v>
      </c>
      <c r="AC40" s="81" t="n">
        <v>40.642</v>
      </c>
      <c r="AD40" s="81" t="n">
        <v>41.938</v>
      </c>
      <c r="AE40" s="81" t="n">
        <v>43.819</v>
      </c>
      <c r="AF40" s="80" t="n">
        <v>44336.8</v>
      </c>
      <c r="AG40" s="81" t="n">
        <v>84.75</v>
      </c>
      <c r="AH40" s="81" t="n">
        <v>824</v>
      </c>
      <c r="AI40" s="88" t="n">
        <f aca="false">AF40/3600</f>
        <v>12.3157777777778</v>
      </c>
      <c r="AJ40" s="89" t="n">
        <f aca="false">E40+AB40</f>
        <v>17767.568</v>
      </c>
      <c r="AK40" s="189"/>
      <c r="AL40" s="80" t="n">
        <v>11227.72</v>
      </c>
      <c r="AM40" s="81" t="n">
        <v>40.642</v>
      </c>
      <c r="AN40" s="81" t="n">
        <v>41.938</v>
      </c>
      <c r="AO40" s="81" t="n">
        <v>43.819</v>
      </c>
      <c r="AP40" s="80" t="n">
        <v>30755.62</v>
      </c>
      <c r="AQ40" s="81" t="n">
        <v>69.3</v>
      </c>
      <c r="AR40" s="81" t="n">
        <v>836</v>
      </c>
      <c r="AS40" s="88" t="n">
        <f aca="false">AP40/3600</f>
        <v>8.54322777777778</v>
      </c>
      <c r="AT40" s="89" t="n">
        <f aca="false">J40+AL40</f>
        <v>17767.860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693681546706122</v>
      </c>
      <c r="BB40" s="91" t="n">
        <f aca="false">AQ40/AG40</f>
        <v>0.817699115044248</v>
      </c>
      <c r="BC40" s="92" t="n">
        <f aca="false">AR40/AH40</f>
        <v>1.0145631067961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001.9504</v>
      </c>
      <c r="F41" s="97" t="n">
        <v>36.2874</v>
      </c>
      <c r="G41" s="97" t="n">
        <v>38.6507</v>
      </c>
      <c r="H41" s="98" t="n">
        <v>40.9285</v>
      </c>
      <c r="I41" s="83"/>
      <c r="J41" s="96" t="n">
        <v>2001.9456</v>
      </c>
      <c r="K41" s="97" t="n">
        <v>36.2874</v>
      </c>
      <c r="L41" s="97" t="n">
        <v>38.6507</v>
      </c>
      <c r="M41" s="98" t="n">
        <v>40.92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045.25</v>
      </c>
      <c r="AC41" s="97" t="n">
        <v>38.288</v>
      </c>
      <c r="AD41" s="97" t="n">
        <v>40.587</v>
      </c>
      <c r="AE41" s="97" t="n">
        <v>41.856</v>
      </c>
      <c r="AF41" s="96" t="n">
        <v>34924.28</v>
      </c>
      <c r="AG41" s="97" t="n">
        <v>66.69</v>
      </c>
      <c r="AH41" s="97" t="n">
        <v>824</v>
      </c>
      <c r="AI41" s="102" t="n">
        <f aca="false">AF41/3600</f>
        <v>9.70118888888889</v>
      </c>
      <c r="AJ41" s="103" t="n">
        <f aca="false">E41+AB41</f>
        <v>8047.2004</v>
      </c>
      <c r="AK41" s="189"/>
      <c r="AL41" s="96" t="n">
        <v>6045.25</v>
      </c>
      <c r="AM41" s="97" t="n">
        <v>38.288</v>
      </c>
      <c r="AN41" s="97" t="n">
        <v>40.587</v>
      </c>
      <c r="AO41" s="97" t="n">
        <v>41.856</v>
      </c>
      <c r="AP41" s="96" t="n">
        <v>26671.19</v>
      </c>
      <c r="AQ41" s="97" t="n">
        <v>64.25</v>
      </c>
      <c r="AR41" s="97" t="n">
        <v>836</v>
      </c>
      <c r="AS41" s="102" t="n">
        <f aca="false">AP41/3600</f>
        <v>7.40866388888889</v>
      </c>
      <c r="AT41" s="103" t="n">
        <f aca="false">J41+AL41</f>
        <v>8047.195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763686180502504</v>
      </c>
      <c r="BB41" s="105" t="n">
        <f aca="false">AQ41/AG41</f>
        <v>0.963412805518069</v>
      </c>
      <c r="BC41" s="106" t="n">
        <f aca="false">AR41/AH41</f>
        <v>1.0145631067961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86.648</v>
      </c>
      <c r="F42" s="97" t="n">
        <v>34.5765</v>
      </c>
      <c r="G42" s="97" t="n">
        <v>37.9099</v>
      </c>
      <c r="H42" s="98" t="n">
        <v>39.6636</v>
      </c>
      <c r="I42" s="83"/>
      <c r="J42" s="96" t="n">
        <v>986.644</v>
      </c>
      <c r="K42" s="97" t="n">
        <v>34.5765</v>
      </c>
      <c r="L42" s="97" t="n">
        <v>37.9099</v>
      </c>
      <c r="M42" s="98" t="n">
        <v>39.66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379.47</v>
      </c>
      <c r="AC42" s="97" t="n">
        <v>35.825</v>
      </c>
      <c r="AD42" s="97" t="n">
        <v>39.451</v>
      </c>
      <c r="AE42" s="97" t="n">
        <v>40.225</v>
      </c>
      <c r="AF42" s="96" t="n">
        <v>31022.37</v>
      </c>
      <c r="AG42" s="97" t="n">
        <v>60.77</v>
      </c>
      <c r="AH42" s="97" t="n">
        <v>823</v>
      </c>
      <c r="AI42" s="102" t="n">
        <f aca="false">AF42/3600</f>
        <v>8.617325</v>
      </c>
      <c r="AJ42" s="103" t="n">
        <f aca="false">E42+AB42</f>
        <v>4366.118</v>
      </c>
      <c r="AK42" s="189"/>
      <c r="AL42" s="96" t="n">
        <v>3379.47</v>
      </c>
      <c r="AM42" s="97" t="n">
        <v>35.825</v>
      </c>
      <c r="AN42" s="97" t="n">
        <v>39.451</v>
      </c>
      <c r="AO42" s="97" t="n">
        <v>40.225</v>
      </c>
      <c r="AP42" s="96" t="n">
        <v>23764.53</v>
      </c>
      <c r="AQ42" s="97" t="n">
        <v>60.05</v>
      </c>
      <c r="AR42" s="97" t="n">
        <v>836</v>
      </c>
      <c r="AS42" s="102" t="n">
        <f aca="false">AP42/3600</f>
        <v>6.60125833333333</v>
      </c>
      <c r="AT42" s="103" t="n">
        <f aca="false">J42+AL42</f>
        <v>4366.11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766044954012218</v>
      </c>
      <c r="BB42" s="105" t="n">
        <f aca="false">AQ42/AG42</f>
        <v>0.988152048708244</v>
      </c>
      <c r="BC42" s="106" t="n">
        <f aca="false">AR42/AH42</f>
        <v>1.015795868772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22.9152</v>
      </c>
      <c r="F43" s="111" t="n">
        <v>32.701</v>
      </c>
      <c r="G43" s="111" t="n">
        <v>37.247</v>
      </c>
      <c r="H43" s="112" t="n">
        <v>38.6219</v>
      </c>
      <c r="I43" s="83"/>
      <c r="J43" s="110" t="n">
        <v>622.9112</v>
      </c>
      <c r="K43" s="111" t="n">
        <v>32.701</v>
      </c>
      <c r="L43" s="111" t="n">
        <v>37.247</v>
      </c>
      <c r="M43" s="112" t="n">
        <v>38.62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878.42</v>
      </c>
      <c r="AC43" s="111" t="n">
        <v>33.35</v>
      </c>
      <c r="AD43" s="111" t="n">
        <v>38.292</v>
      </c>
      <c r="AE43" s="111" t="n">
        <v>38.578</v>
      </c>
      <c r="AF43" s="110" t="n">
        <v>29166.04</v>
      </c>
      <c r="AG43" s="111" t="n">
        <v>57.9</v>
      </c>
      <c r="AH43" s="111" t="n">
        <v>823</v>
      </c>
      <c r="AI43" s="116" t="n">
        <f aca="false">AF43/3600</f>
        <v>8.10167777777778</v>
      </c>
      <c r="AJ43" s="117" t="n">
        <f aca="false">E43+AB43</f>
        <v>2501.3352</v>
      </c>
      <c r="AK43" s="189"/>
      <c r="AL43" s="110" t="n">
        <v>1878.42</v>
      </c>
      <c r="AM43" s="111" t="n">
        <v>33.35</v>
      </c>
      <c r="AN43" s="111" t="n">
        <v>38.292</v>
      </c>
      <c r="AO43" s="111" t="n">
        <v>38.578</v>
      </c>
      <c r="AP43" s="110" t="n">
        <v>22206.47</v>
      </c>
      <c r="AQ43" s="111" t="n">
        <v>60.75</v>
      </c>
      <c r="AR43" s="111" t="n">
        <v>836</v>
      </c>
      <c r="AS43" s="116" t="n">
        <f aca="false">AP43/3600</f>
        <v>6.16846388888889</v>
      </c>
      <c r="AT43" s="117" t="n">
        <f aca="false">J43+AL43</f>
        <v>2501.331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761381044529871</v>
      </c>
      <c r="BB43" s="119" t="n">
        <f aca="false">AQ43/AG43</f>
        <v>1.04922279792746</v>
      </c>
      <c r="BC43" s="120" t="n">
        <f aca="false">AR43/AH43</f>
        <v>1.015795868772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070.3504</v>
      </c>
      <c r="F44" s="81" t="n">
        <v>39.2593</v>
      </c>
      <c r="G44" s="81" t="n">
        <v>43.3985</v>
      </c>
      <c r="H44" s="82" t="n">
        <v>44.4796</v>
      </c>
      <c r="I44" s="83"/>
      <c r="J44" s="80" t="n">
        <v>15070.5448</v>
      </c>
      <c r="K44" s="81" t="n">
        <v>39.2593</v>
      </c>
      <c r="L44" s="81" t="n">
        <v>43.3985</v>
      </c>
      <c r="M44" s="82" t="n">
        <v>44.47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2157.03</v>
      </c>
      <c r="AC44" s="81" t="n">
        <v>41.495</v>
      </c>
      <c r="AD44" s="81" t="n">
        <v>44.799</v>
      </c>
      <c r="AE44" s="81" t="n">
        <v>44.957</v>
      </c>
      <c r="AF44" s="80" t="n">
        <v>62471.82</v>
      </c>
      <c r="AG44" s="81" t="n">
        <v>97.94</v>
      </c>
      <c r="AH44" s="81" t="n">
        <v>824</v>
      </c>
      <c r="AI44" s="88" t="n">
        <f aca="false">AF44/3600</f>
        <v>17.3532833333333</v>
      </c>
      <c r="AJ44" s="89" t="n">
        <f aca="false">E44+AB44</f>
        <v>27227.3804</v>
      </c>
      <c r="AK44" s="189"/>
      <c r="AL44" s="80" t="n">
        <v>12157.03</v>
      </c>
      <c r="AM44" s="81" t="n">
        <v>41.495</v>
      </c>
      <c r="AN44" s="81" t="n">
        <v>44.799</v>
      </c>
      <c r="AO44" s="81" t="n">
        <v>44.957</v>
      </c>
      <c r="AP44" s="80" t="n">
        <v>45014.32</v>
      </c>
      <c r="AQ44" s="81" t="n">
        <v>87.7</v>
      </c>
      <c r="AR44" s="81" t="n">
        <v>836</v>
      </c>
      <c r="AS44" s="88" t="n">
        <f aca="false">AP44/3600</f>
        <v>12.5039777777778</v>
      </c>
      <c r="AT44" s="89" t="n">
        <f aca="false">J44+AL44</f>
        <v>27227.574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720554003389048</v>
      </c>
      <c r="BB44" s="91" t="n">
        <f aca="false">AQ44/AG44</f>
        <v>0.895446191545845</v>
      </c>
      <c r="BC44" s="92" t="n">
        <f aca="false">AR44/AH44</f>
        <v>1.0145631067961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657.9128</v>
      </c>
      <c r="F45" s="97" t="n">
        <v>37.6703</v>
      </c>
      <c r="G45" s="97" t="n">
        <v>42.1393</v>
      </c>
      <c r="H45" s="98" t="n">
        <v>42.5857</v>
      </c>
      <c r="I45" s="83"/>
      <c r="J45" s="96" t="n">
        <v>4658.0088</v>
      </c>
      <c r="K45" s="97" t="n">
        <v>37.6703</v>
      </c>
      <c r="L45" s="97" t="n">
        <v>42.1393</v>
      </c>
      <c r="M45" s="98" t="n">
        <v>42.58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042.59</v>
      </c>
      <c r="AC45" s="97" t="n">
        <v>39.349</v>
      </c>
      <c r="AD45" s="97" t="n">
        <v>43.048</v>
      </c>
      <c r="AE45" s="97" t="n">
        <v>42.81</v>
      </c>
      <c r="AF45" s="96" t="n">
        <v>44493.04</v>
      </c>
      <c r="AG45" s="97" t="n">
        <v>81.6</v>
      </c>
      <c r="AH45" s="97" t="n">
        <v>824</v>
      </c>
      <c r="AI45" s="102" t="n">
        <f aca="false">AF45/3600</f>
        <v>12.3591777777778</v>
      </c>
      <c r="AJ45" s="103" t="n">
        <f aca="false">E45+AB45</f>
        <v>11700.5028</v>
      </c>
      <c r="AK45" s="189"/>
      <c r="AL45" s="96" t="n">
        <v>7042.59</v>
      </c>
      <c r="AM45" s="97" t="n">
        <v>39.349</v>
      </c>
      <c r="AN45" s="97" t="n">
        <v>43.048</v>
      </c>
      <c r="AO45" s="97" t="n">
        <v>42.81</v>
      </c>
      <c r="AP45" s="96" t="n">
        <v>36774.65</v>
      </c>
      <c r="AQ45" s="97" t="n">
        <v>76.85</v>
      </c>
      <c r="AR45" s="97" t="n">
        <v>836</v>
      </c>
      <c r="AS45" s="102" t="n">
        <f aca="false">AP45/3600</f>
        <v>10.2151805555556</v>
      </c>
      <c r="AT45" s="103" t="n">
        <f aca="false">J45+AL45</f>
        <v>11700.598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826525901579213</v>
      </c>
      <c r="BB45" s="105" t="n">
        <f aca="false">AQ45/AG45</f>
        <v>0.941789215686275</v>
      </c>
      <c r="BC45" s="106" t="n">
        <f aca="false">AR45/AH45</f>
        <v>1.0145631067961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36.9792</v>
      </c>
      <c r="F46" s="97" t="n">
        <v>36.1827</v>
      </c>
      <c r="G46" s="97" t="n">
        <v>41.1489</v>
      </c>
      <c r="H46" s="98" t="n">
        <v>41.158</v>
      </c>
      <c r="I46" s="83"/>
      <c r="J46" s="96" t="n">
        <v>2136.9744</v>
      </c>
      <c r="K46" s="97" t="n">
        <v>36.1827</v>
      </c>
      <c r="L46" s="97" t="n">
        <v>41.1489</v>
      </c>
      <c r="M46" s="98" t="n">
        <v>41.1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188.96</v>
      </c>
      <c r="AC46" s="97" t="n">
        <v>37.101</v>
      </c>
      <c r="AD46" s="97" t="n">
        <v>41.657</v>
      </c>
      <c r="AE46" s="97" t="n">
        <v>41.083</v>
      </c>
      <c r="AF46" s="96" t="n">
        <v>42608.97</v>
      </c>
      <c r="AG46" s="97" t="n">
        <v>81.13</v>
      </c>
      <c r="AH46" s="97" t="n">
        <v>824</v>
      </c>
      <c r="AI46" s="102" t="n">
        <f aca="false">AF46/3600</f>
        <v>11.835825</v>
      </c>
      <c r="AJ46" s="103" t="n">
        <f aca="false">E46+AB46</f>
        <v>6325.9392</v>
      </c>
      <c r="AK46" s="189"/>
      <c r="AL46" s="96" t="n">
        <v>4188.96</v>
      </c>
      <c r="AM46" s="97" t="n">
        <v>37.101</v>
      </c>
      <c r="AN46" s="97" t="n">
        <v>41.657</v>
      </c>
      <c r="AO46" s="97" t="n">
        <v>41.083</v>
      </c>
      <c r="AP46" s="96" t="n">
        <v>35542.37</v>
      </c>
      <c r="AQ46" s="97" t="n">
        <v>80.68</v>
      </c>
      <c r="AR46" s="97" t="n">
        <v>836</v>
      </c>
      <c r="AS46" s="102" t="n">
        <f aca="false">AP46/3600</f>
        <v>9.87288055555556</v>
      </c>
      <c r="AT46" s="103" t="n">
        <f aca="false">J46+AL46</f>
        <v>6325.9344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834152292345954</v>
      </c>
      <c r="BB46" s="105" t="n">
        <f aca="false">AQ46/AG46</f>
        <v>0.994453346480957</v>
      </c>
      <c r="BC46" s="106" t="n">
        <f aca="false">AR46/AH46</f>
        <v>1.0145631067961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81.4232</v>
      </c>
      <c r="F47" s="111" t="n">
        <v>34.5634</v>
      </c>
      <c r="G47" s="111" t="n">
        <v>40.096</v>
      </c>
      <c r="H47" s="112" t="n">
        <v>39.7458</v>
      </c>
      <c r="I47" s="83"/>
      <c r="J47" s="110" t="n">
        <v>1181.4192</v>
      </c>
      <c r="K47" s="111" t="n">
        <v>34.5634</v>
      </c>
      <c r="L47" s="111" t="n">
        <v>40.096</v>
      </c>
      <c r="M47" s="112" t="n">
        <v>39.74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486.92</v>
      </c>
      <c r="AC47" s="111" t="n">
        <v>34.784</v>
      </c>
      <c r="AD47" s="111" t="n">
        <v>40.348</v>
      </c>
      <c r="AE47" s="111" t="n">
        <v>39.464</v>
      </c>
      <c r="AF47" s="110" t="n">
        <v>38349.53</v>
      </c>
      <c r="AG47" s="111" t="n">
        <v>74.5</v>
      </c>
      <c r="AH47" s="111" t="n">
        <v>824</v>
      </c>
      <c r="AI47" s="116" t="n">
        <f aca="false">AF47/3600</f>
        <v>10.6526472222222</v>
      </c>
      <c r="AJ47" s="117" t="n">
        <f aca="false">E47+AB47</f>
        <v>3668.3432</v>
      </c>
      <c r="AK47" s="189"/>
      <c r="AL47" s="110" t="n">
        <v>2486.92</v>
      </c>
      <c r="AM47" s="111" t="n">
        <v>34.784</v>
      </c>
      <c r="AN47" s="111" t="n">
        <v>40.348</v>
      </c>
      <c r="AO47" s="111" t="n">
        <v>39.464</v>
      </c>
      <c r="AP47" s="110" t="n">
        <v>32110.89</v>
      </c>
      <c r="AQ47" s="111" t="n">
        <v>77.69</v>
      </c>
      <c r="AR47" s="111" t="n">
        <v>836</v>
      </c>
      <c r="AS47" s="116" t="n">
        <f aca="false">AP47/3600</f>
        <v>8.91969166666667</v>
      </c>
      <c r="AT47" s="117" t="n">
        <f aca="false">J47+AL47</f>
        <v>3668.339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837321604723709</v>
      </c>
      <c r="BB47" s="119" t="n">
        <f aca="false">AQ47/AG47</f>
        <v>1.04281879194631</v>
      </c>
      <c r="BC47" s="120" t="n">
        <f aca="false">AR47/AH47</f>
        <v>1.0145631067961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565.0776</v>
      </c>
      <c r="F48" s="81" t="n">
        <v>38.4974</v>
      </c>
      <c r="G48" s="81" t="n">
        <v>42.9284</v>
      </c>
      <c r="H48" s="82" t="n">
        <v>43.7464</v>
      </c>
      <c r="I48" s="83"/>
      <c r="J48" s="80" t="n">
        <v>6565.3704</v>
      </c>
      <c r="K48" s="81" t="n">
        <v>38.4974</v>
      </c>
      <c r="L48" s="81" t="n">
        <v>42.9284</v>
      </c>
      <c r="M48" s="82" t="n">
        <v>43.746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2157.03</v>
      </c>
      <c r="AC48" s="81" t="n">
        <v>41.495</v>
      </c>
      <c r="AD48" s="81" t="n">
        <v>44.799</v>
      </c>
      <c r="AE48" s="81" t="n">
        <v>44.957</v>
      </c>
      <c r="AF48" s="80" t="n">
        <v>52477.85</v>
      </c>
      <c r="AG48" s="81" t="n">
        <v>84.99</v>
      </c>
      <c r="AH48" s="81" t="n">
        <v>824</v>
      </c>
      <c r="AI48" s="88" t="n">
        <f aca="false">AF48/3600</f>
        <v>14.5771805555556</v>
      </c>
      <c r="AJ48" s="89" t="n">
        <f aca="false">E48+AB48</f>
        <v>18722.1076</v>
      </c>
      <c r="AK48" s="189"/>
      <c r="AL48" s="80" t="n">
        <v>12157.03</v>
      </c>
      <c r="AM48" s="81" t="n">
        <v>41.495</v>
      </c>
      <c r="AN48" s="81" t="n">
        <v>44.799</v>
      </c>
      <c r="AO48" s="81" t="n">
        <v>44.957</v>
      </c>
      <c r="AP48" s="80" t="n">
        <v>44623.96</v>
      </c>
      <c r="AQ48" s="81" t="n">
        <v>86.92</v>
      </c>
      <c r="AR48" s="81" t="n">
        <v>836</v>
      </c>
      <c r="AS48" s="88" t="n">
        <f aca="false">AP48/3600</f>
        <v>12.3955444444444</v>
      </c>
      <c r="AT48" s="89" t="n">
        <f aca="false">J48+AL48</f>
        <v>18722.400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850338952529496</v>
      </c>
      <c r="BB48" s="91" t="n">
        <f aca="false">AQ48/AG48</f>
        <v>1.02270855394752</v>
      </c>
      <c r="BC48" s="92" t="n">
        <f aca="false">AR48/AH48</f>
        <v>1.0145631067961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25.184</v>
      </c>
      <c r="F49" s="97" t="n">
        <v>37.0982</v>
      </c>
      <c r="G49" s="97" t="n">
        <v>41.6922</v>
      </c>
      <c r="H49" s="98" t="n">
        <v>41.9828</v>
      </c>
      <c r="I49" s="83"/>
      <c r="J49" s="96" t="n">
        <v>2325.1792</v>
      </c>
      <c r="K49" s="97" t="n">
        <v>37.0982</v>
      </c>
      <c r="L49" s="97" t="n">
        <v>41.6922</v>
      </c>
      <c r="M49" s="98" t="n">
        <v>41.98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042.59</v>
      </c>
      <c r="AC49" s="97" t="n">
        <v>39.349</v>
      </c>
      <c r="AD49" s="97" t="n">
        <v>43.048</v>
      </c>
      <c r="AE49" s="97" t="n">
        <v>42.81</v>
      </c>
      <c r="AF49" s="96" t="n">
        <v>39759.95</v>
      </c>
      <c r="AG49" s="97" t="n">
        <v>70.78</v>
      </c>
      <c r="AH49" s="97" t="n">
        <v>823</v>
      </c>
      <c r="AI49" s="102" t="n">
        <f aca="false">AF49/3600</f>
        <v>11.0444305555556</v>
      </c>
      <c r="AJ49" s="103" t="n">
        <f aca="false">E49+AB49</f>
        <v>9367.774</v>
      </c>
      <c r="AK49" s="189"/>
      <c r="AL49" s="96" t="n">
        <v>7042.59</v>
      </c>
      <c r="AM49" s="97" t="n">
        <v>39.349</v>
      </c>
      <c r="AN49" s="97" t="n">
        <v>43.048</v>
      </c>
      <c r="AO49" s="97" t="n">
        <v>42.81</v>
      </c>
      <c r="AP49" s="96" t="n">
        <v>31567.51</v>
      </c>
      <c r="AQ49" s="97" t="n">
        <v>69.17</v>
      </c>
      <c r="AR49" s="97" t="n">
        <v>836</v>
      </c>
      <c r="AS49" s="102" t="n">
        <f aca="false">AP49/3600</f>
        <v>8.76875277777778</v>
      </c>
      <c r="AT49" s="103" t="n">
        <f aca="false">J49+AL49</f>
        <v>9367.769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793952457183674</v>
      </c>
      <c r="BB49" s="105" t="n">
        <f aca="false">AQ49/AG49</f>
        <v>0.977253461429782</v>
      </c>
      <c r="BC49" s="106" t="n">
        <f aca="false">AR49/AH49</f>
        <v>1.0157958687727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91.8536</v>
      </c>
      <c r="F50" s="97" t="n">
        <v>35.5963</v>
      </c>
      <c r="G50" s="97" t="n">
        <v>40.6407</v>
      </c>
      <c r="H50" s="98" t="n">
        <v>40.5223</v>
      </c>
      <c r="I50" s="83"/>
      <c r="J50" s="96" t="n">
        <v>1091.8496</v>
      </c>
      <c r="K50" s="97" t="n">
        <v>35.5963</v>
      </c>
      <c r="L50" s="97" t="n">
        <v>40.6407</v>
      </c>
      <c r="M50" s="98" t="n">
        <v>40.52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188.96</v>
      </c>
      <c r="AC50" s="97" t="n">
        <v>37.101</v>
      </c>
      <c r="AD50" s="97" t="n">
        <v>41.657</v>
      </c>
      <c r="AE50" s="97" t="n">
        <v>41.083</v>
      </c>
      <c r="AF50" s="96" t="n">
        <v>37518.04</v>
      </c>
      <c r="AG50" s="97" t="n">
        <v>69.24</v>
      </c>
      <c r="AH50" s="97" t="n">
        <v>823</v>
      </c>
      <c r="AI50" s="102" t="n">
        <f aca="false">AF50/3600</f>
        <v>10.4216777777778</v>
      </c>
      <c r="AJ50" s="103" t="n">
        <f aca="false">E50+AB50</f>
        <v>5280.8136</v>
      </c>
      <c r="AK50" s="189"/>
      <c r="AL50" s="96" t="n">
        <v>4188.96</v>
      </c>
      <c r="AM50" s="97" t="n">
        <v>37.101</v>
      </c>
      <c r="AN50" s="97" t="n">
        <v>41.657</v>
      </c>
      <c r="AO50" s="97" t="n">
        <v>41.083</v>
      </c>
      <c r="AP50" s="96" t="n">
        <v>32474.9</v>
      </c>
      <c r="AQ50" s="97" t="n">
        <v>73.44</v>
      </c>
      <c r="AR50" s="97" t="n">
        <v>836</v>
      </c>
      <c r="AS50" s="102" t="n">
        <f aca="false">AP50/3600</f>
        <v>9.02080555555556</v>
      </c>
      <c r="AT50" s="103" t="n">
        <f aca="false">J50+AL50</f>
        <v>5280.809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865580931200031</v>
      </c>
      <c r="BB50" s="105" t="n">
        <f aca="false">AQ50/AG50</f>
        <v>1.06065857885615</v>
      </c>
      <c r="BC50" s="106" t="n">
        <f aca="false">AR50/AH50</f>
        <v>1.0157958687727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48.656</v>
      </c>
      <c r="F51" s="111" t="n">
        <v>33.9609</v>
      </c>
      <c r="G51" s="111" t="n">
        <v>39.8347</v>
      </c>
      <c r="H51" s="112" t="n">
        <v>39.3959</v>
      </c>
      <c r="I51" s="83"/>
      <c r="J51" s="110" t="n">
        <v>648.652</v>
      </c>
      <c r="K51" s="111" t="n">
        <v>33.9609</v>
      </c>
      <c r="L51" s="111" t="n">
        <v>39.8347</v>
      </c>
      <c r="M51" s="112" t="n">
        <v>39.3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486.92</v>
      </c>
      <c r="AC51" s="111" t="n">
        <v>34.784</v>
      </c>
      <c r="AD51" s="111" t="n">
        <v>40.348</v>
      </c>
      <c r="AE51" s="111" t="n">
        <v>39.464</v>
      </c>
      <c r="AF51" s="110" t="n">
        <v>37126.58</v>
      </c>
      <c r="AG51" s="111" t="n">
        <v>80.81</v>
      </c>
      <c r="AH51" s="111" t="n">
        <v>823</v>
      </c>
      <c r="AI51" s="116" t="n">
        <f aca="false">AF51/3600</f>
        <v>10.3129388888889</v>
      </c>
      <c r="AJ51" s="117" t="n">
        <f aca="false">E51+AB51</f>
        <v>3135.576</v>
      </c>
      <c r="AK51" s="189"/>
      <c r="AL51" s="110" t="n">
        <v>2486.92</v>
      </c>
      <c r="AM51" s="111" t="n">
        <v>34.784</v>
      </c>
      <c r="AN51" s="111" t="n">
        <v>40.348</v>
      </c>
      <c r="AO51" s="111" t="n">
        <v>39.464</v>
      </c>
      <c r="AP51" s="110" t="n">
        <v>26380.28</v>
      </c>
      <c r="AQ51" s="111" t="n">
        <v>63.8</v>
      </c>
      <c r="AR51" s="111" t="n">
        <v>836</v>
      </c>
      <c r="AS51" s="116" t="n">
        <f aca="false">AP51/3600</f>
        <v>7.32785555555556</v>
      </c>
      <c r="AT51" s="117" t="n">
        <f aca="false">J51+AL51</f>
        <v>3135.57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710549692430598</v>
      </c>
      <c r="BB51" s="119" t="n">
        <f aca="false">AQ51/AG51</f>
        <v>0.789506249226581</v>
      </c>
      <c r="BC51" s="120" t="n">
        <f aca="false">AR51/AH51</f>
        <v>1.0157958687727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8186.2624</v>
      </c>
      <c r="F52" s="81" t="n">
        <v>38.2929</v>
      </c>
      <c r="G52" s="81" t="n">
        <v>41.4858</v>
      </c>
      <c r="H52" s="82" t="n">
        <v>43.6332</v>
      </c>
      <c r="I52" s="83"/>
      <c r="J52" s="80" t="n">
        <v>58186.4968</v>
      </c>
      <c r="K52" s="81" t="n">
        <v>38.2929</v>
      </c>
      <c r="L52" s="81" t="n">
        <v>41.4858</v>
      </c>
      <c r="M52" s="82" t="n">
        <v>43.633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8320.6</v>
      </c>
      <c r="AC52" s="81" t="n">
        <v>39.948</v>
      </c>
      <c r="AD52" s="81" t="n">
        <v>43.119</v>
      </c>
      <c r="AE52" s="81" t="n">
        <v>45.192</v>
      </c>
      <c r="AF52" s="80" t="n">
        <v>76096.99</v>
      </c>
      <c r="AG52" s="81" t="n">
        <v>146.35</v>
      </c>
      <c r="AH52" s="81" t="n">
        <v>825</v>
      </c>
      <c r="AI52" s="88" t="n">
        <f aca="false">AF52/3600</f>
        <v>21.1380527777778</v>
      </c>
      <c r="AJ52" s="89" t="n">
        <f aca="false">E52+AB52</f>
        <v>76506.8624</v>
      </c>
      <c r="AK52" s="189"/>
      <c r="AL52" s="80" t="n">
        <v>18320.6</v>
      </c>
      <c r="AM52" s="81" t="n">
        <v>39.948</v>
      </c>
      <c r="AN52" s="81" t="n">
        <v>43.119</v>
      </c>
      <c r="AO52" s="81" t="n">
        <v>45.192</v>
      </c>
      <c r="AP52" s="80" t="n">
        <v>61420.07</v>
      </c>
      <c r="AQ52" s="81" t="n">
        <v>141.66</v>
      </c>
      <c r="AR52" s="81" t="n">
        <v>837</v>
      </c>
      <c r="AS52" s="88" t="n">
        <f aca="false">AP52/3600</f>
        <v>17.0611305555556</v>
      </c>
      <c r="AT52" s="89" t="n">
        <f aca="false">J52+AL52</f>
        <v>76507.096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807128770796322</v>
      </c>
      <c r="BB52" s="91" t="n">
        <f aca="false">AQ52/AG52</f>
        <v>0.967953536043731</v>
      </c>
      <c r="BC52" s="92" t="n">
        <f aca="false">AR52/AH52</f>
        <v>1.0145454545454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439.436</v>
      </c>
      <c r="F53" s="97" t="n">
        <v>35.4673</v>
      </c>
      <c r="G53" s="97" t="n">
        <v>40.512</v>
      </c>
      <c r="H53" s="98" t="n">
        <v>42.8563</v>
      </c>
      <c r="I53" s="83"/>
      <c r="J53" s="96" t="n">
        <v>12439.552</v>
      </c>
      <c r="K53" s="97" t="n">
        <v>35.4673</v>
      </c>
      <c r="L53" s="97" t="n">
        <v>40.512</v>
      </c>
      <c r="M53" s="98" t="n">
        <v>42.85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7091.68</v>
      </c>
      <c r="AC53" s="97" t="n">
        <v>37.521</v>
      </c>
      <c r="AD53" s="97" t="n">
        <v>41.614</v>
      </c>
      <c r="AE53" s="97" t="n">
        <v>44.007</v>
      </c>
      <c r="AF53" s="96" t="n">
        <v>50230.55</v>
      </c>
      <c r="AG53" s="97" t="n">
        <v>109.98</v>
      </c>
      <c r="AH53" s="97" t="n">
        <v>824</v>
      </c>
      <c r="AI53" s="102" t="n">
        <f aca="false">AF53/3600</f>
        <v>13.9529305555556</v>
      </c>
      <c r="AJ53" s="103" t="n">
        <f aca="false">E53+AB53</f>
        <v>19531.116</v>
      </c>
      <c r="AK53" s="189"/>
      <c r="AL53" s="96" t="n">
        <v>7091.68</v>
      </c>
      <c r="AM53" s="97" t="n">
        <v>37.521</v>
      </c>
      <c r="AN53" s="97" t="n">
        <v>41.614</v>
      </c>
      <c r="AO53" s="97" t="n">
        <v>44.007</v>
      </c>
      <c r="AP53" s="96" t="n">
        <v>37319.92</v>
      </c>
      <c r="AQ53" s="97" t="n">
        <v>99.84</v>
      </c>
      <c r="AR53" s="97" t="n">
        <v>836</v>
      </c>
      <c r="AS53" s="102" t="n">
        <f aca="false">AP53/3600</f>
        <v>10.3666444444444</v>
      </c>
      <c r="AT53" s="103" t="n">
        <f aca="false">J53+AL53</f>
        <v>19531.23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742972553555555</v>
      </c>
      <c r="BB53" s="105" t="n">
        <f aca="false">AQ53/AG53</f>
        <v>0.907801418439716</v>
      </c>
      <c r="BC53" s="106" t="n">
        <f aca="false">AR53/AH53</f>
        <v>1.0145631067961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240.5952</v>
      </c>
      <c r="F54" s="97" t="n">
        <v>34.1459</v>
      </c>
      <c r="G54" s="97" t="n">
        <v>39.6438</v>
      </c>
      <c r="H54" s="98" t="n">
        <v>42.1673</v>
      </c>
      <c r="I54" s="83"/>
      <c r="J54" s="96" t="n">
        <v>3240.5904</v>
      </c>
      <c r="K54" s="97" t="n">
        <v>34.1459</v>
      </c>
      <c r="L54" s="97" t="n">
        <v>39.6438</v>
      </c>
      <c r="M54" s="98" t="n">
        <v>42.16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137.7</v>
      </c>
      <c r="AC54" s="97" t="n">
        <v>35.114</v>
      </c>
      <c r="AD54" s="97" t="n">
        <v>40.524</v>
      </c>
      <c r="AE54" s="97" t="n">
        <v>43.108</v>
      </c>
      <c r="AF54" s="96" t="n">
        <v>40357.84</v>
      </c>
      <c r="AG54" s="97" t="n">
        <v>97.61</v>
      </c>
      <c r="AH54" s="97" t="n">
        <v>823</v>
      </c>
      <c r="AI54" s="102" t="n">
        <f aca="false">AF54/3600</f>
        <v>11.2105111111111</v>
      </c>
      <c r="AJ54" s="103" t="n">
        <f aca="false">E54+AB54</f>
        <v>6378.2952</v>
      </c>
      <c r="AK54" s="189"/>
      <c r="AL54" s="96" t="n">
        <v>3137.7</v>
      </c>
      <c r="AM54" s="97" t="n">
        <v>35.114</v>
      </c>
      <c r="AN54" s="97" t="n">
        <v>40.524</v>
      </c>
      <c r="AO54" s="97" t="n">
        <v>43.108</v>
      </c>
      <c r="AP54" s="96" t="n">
        <v>29124.29</v>
      </c>
      <c r="AQ54" s="97" t="n">
        <v>88.28</v>
      </c>
      <c r="AR54" s="97" t="n">
        <v>836</v>
      </c>
      <c r="AS54" s="102" t="n">
        <f aca="false">AP54/3600</f>
        <v>8.09008055555556</v>
      </c>
      <c r="AT54" s="103" t="n">
        <f aca="false">J54+AL54</f>
        <v>6378.290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72165135696063</v>
      </c>
      <c r="BB54" s="105" t="n">
        <f aca="false">AQ54/AG54</f>
        <v>0.904415531195574</v>
      </c>
      <c r="BC54" s="106" t="n">
        <f aca="false">AR54/AH54</f>
        <v>1.0157958687727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34.8712</v>
      </c>
      <c r="F55" s="111" t="n">
        <v>32.6097</v>
      </c>
      <c r="G55" s="111" t="n">
        <v>38.6796</v>
      </c>
      <c r="H55" s="112" t="n">
        <v>41.3077</v>
      </c>
      <c r="I55" s="83"/>
      <c r="J55" s="110" t="n">
        <v>1234.8672</v>
      </c>
      <c r="K55" s="111" t="n">
        <v>32.6097</v>
      </c>
      <c r="L55" s="111" t="n">
        <v>38.6796</v>
      </c>
      <c r="M55" s="112" t="n">
        <v>41.30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30.22</v>
      </c>
      <c r="AC55" s="111" t="n">
        <v>32.553</v>
      </c>
      <c r="AD55" s="111" t="n">
        <v>39.464</v>
      </c>
      <c r="AE55" s="111" t="n">
        <v>42.063</v>
      </c>
      <c r="AF55" s="110" t="n">
        <v>37236.05</v>
      </c>
      <c r="AG55" s="111" t="n">
        <v>88.85</v>
      </c>
      <c r="AH55" s="111" t="n">
        <v>823</v>
      </c>
      <c r="AI55" s="116" t="n">
        <f aca="false">AF55/3600</f>
        <v>10.3433472222222</v>
      </c>
      <c r="AJ55" s="117" t="n">
        <f aca="false">E55+AB55</f>
        <v>2765.0912</v>
      </c>
      <c r="AK55" s="189"/>
      <c r="AL55" s="110" t="n">
        <v>1530.22</v>
      </c>
      <c r="AM55" s="111" t="n">
        <v>32.553</v>
      </c>
      <c r="AN55" s="111" t="n">
        <v>39.464</v>
      </c>
      <c r="AO55" s="111" t="n">
        <v>42.063</v>
      </c>
      <c r="AP55" s="110" t="n">
        <v>26354.58</v>
      </c>
      <c r="AQ55" s="111" t="n">
        <v>81.05</v>
      </c>
      <c r="AR55" s="111" t="n">
        <v>836</v>
      </c>
      <c r="AS55" s="116" t="n">
        <f aca="false">AP55/3600</f>
        <v>7.32071666666667</v>
      </c>
      <c r="AT55" s="117" t="n">
        <f aca="false">J55+AL55</f>
        <v>2765.087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707770561055751</v>
      </c>
      <c r="BB55" s="119" t="n">
        <f aca="false">AQ55/AG55</f>
        <v>0.91221159257175</v>
      </c>
      <c r="BC55" s="120" t="n">
        <f aca="false">AR55/AH55</f>
        <v>1.0157958687727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5678.2888</v>
      </c>
      <c r="F56" s="81" t="n">
        <v>36.56</v>
      </c>
      <c r="G56" s="81" t="n">
        <v>40.9558</v>
      </c>
      <c r="H56" s="82" t="n">
        <v>43.2561</v>
      </c>
      <c r="I56" s="83"/>
      <c r="J56" s="80" t="n">
        <v>25678.6416</v>
      </c>
      <c r="K56" s="81" t="n">
        <v>36.56</v>
      </c>
      <c r="L56" s="81" t="n">
        <v>40.9558</v>
      </c>
      <c r="M56" s="82" t="n">
        <v>43.256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8320.6</v>
      </c>
      <c r="AC56" s="81" t="n">
        <v>39.948</v>
      </c>
      <c r="AD56" s="81" t="n">
        <v>43.119</v>
      </c>
      <c r="AE56" s="81" t="n">
        <v>45.192</v>
      </c>
      <c r="AF56" s="80" t="n">
        <v>62427.9</v>
      </c>
      <c r="AG56" s="81" t="n">
        <v>120.87</v>
      </c>
      <c r="AH56" s="81" t="n">
        <v>824</v>
      </c>
      <c r="AI56" s="88" t="n">
        <f aca="false">AF56/3600</f>
        <v>17.3410833333333</v>
      </c>
      <c r="AJ56" s="89" t="n">
        <f aca="false">E56+AB56</f>
        <v>43998.8888</v>
      </c>
      <c r="AK56" s="189"/>
      <c r="AL56" s="80" t="n">
        <v>18320.6</v>
      </c>
      <c r="AM56" s="81" t="n">
        <v>39.948</v>
      </c>
      <c r="AN56" s="81" t="n">
        <v>43.119</v>
      </c>
      <c r="AO56" s="81" t="n">
        <v>45.192</v>
      </c>
      <c r="AP56" s="80" t="n">
        <v>49734.67</v>
      </c>
      <c r="AQ56" s="81" t="n">
        <v>114.96</v>
      </c>
      <c r="AR56" s="81" t="n">
        <v>837</v>
      </c>
      <c r="AS56" s="88" t="n">
        <f aca="false">AP56/3600</f>
        <v>13.8151861111111</v>
      </c>
      <c r="AT56" s="89" t="n">
        <f aca="false">J56+AL56</f>
        <v>43999.241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796673762852827</v>
      </c>
      <c r="BB56" s="91" t="n">
        <f aca="false">AQ56/AG56</f>
        <v>0.951104492429883</v>
      </c>
      <c r="BC56" s="92" t="n">
        <f aca="false">AR56/AH56</f>
        <v>1.0157766990291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517.5064</v>
      </c>
      <c r="F57" s="97" t="n">
        <v>34.8421</v>
      </c>
      <c r="G57" s="97" t="n">
        <v>39.9784</v>
      </c>
      <c r="H57" s="98" t="n">
        <v>42.46</v>
      </c>
      <c r="I57" s="83"/>
      <c r="J57" s="96" t="n">
        <v>5517.5016</v>
      </c>
      <c r="K57" s="97" t="n">
        <v>34.8421</v>
      </c>
      <c r="L57" s="97" t="n">
        <v>39.9784</v>
      </c>
      <c r="M57" s="98" t="n">
        <v>42.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7091.68</v>
      </c>
      <c r="AC57" s="97" t="n">
        <v>37.521</v>
      </c>
      <c r="AD57" s="97" t="n">
        <v>41.614</v>
      </c>
      <c r="AE57" s="97" t="n">
        <v>44.007</v>
      </c>
      <c r="AF57" s="96" t="n">
        <v>43387.34</v>
      </c>
      <c r="AG57" s="97" t="n">
        <v>100.21</v>
      </c>
      <c r="AH57" s="97" t="n">
        <v>824</v>
      </c>
      <c r="AI57" s="102" t="n">
        <f aca="false">AF57/3600</f>
        <v>12.0520388888889</v>
      </c>
      <c r="AJ57" s="103" t="n">
        <f aca="false">E57+AB57</f>
        <v>12609.1864</v>
      </c>
      <c r="AK57" s="189"/>
      <c r="AL57" s="96" t="n">
        <v>7091.68</v>
      </c>
      <c r="AM57" s="97" t="n">
        <v>37.521</v>
      </c>
      <c r="AN57" s="97" t="n">
        <v>41.614</v>
      </c>
      <c r="AO57" s="97" t="n">
        <v>44.007</v>
      </c>
      <c r="AP57" s="96" t="n">
        <v>31955.44</v>
      </c>
      <c r="AQ57" s="97" t="n">
        <v>95.12</v>
      </c>
      <c r="AR57" s="97" t="n">
        <v>836</v>
      </c>
      <c r="AS57" s="102" t="n">
        <f aca="false">AP57/3600</f>
        <v>8.87651111111111</v>
      </c>
      <c r="AT57" s="103" t="n">
        <f aca="false">J57+AL57</f>
        <v>12609.181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736515306077764</v>
      </c>
      <c r="BB57" s="105" t="n">
        <f aca="false">AQ57/AG57</f>
        <v>0.949206666001397</v>
      </c>
      <c r="BC57" s="106" t="n">
        <f aca="false">AR57/AH57</f>
        <v>1.0145631067961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46.2264</v>
      </c>
      <c r="F58" s="97" t="n">
        <v>33.4691</v>
      </c>
      <c r="G58" s="97" t="n">
        <v>39.048</v>
      </c>
      <c r="H58" s="98" t="n">
        <v>41.7181</v>
      </c>
      <c r="I58" s="83"/>
      <c r="J58" s="96" t="n">
        <v>1646.2224</v>
      </c>
      <c r="K58" s="97" t="n">
        <v>33.4691</v>
      </c>
      <c r="L58" s="97" t="n">
        <v>39.048</v>
      </c>
      <c r="M58" s="98" t="n">
        <v>41.71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137.7</v>
      </c>
      <c r="AC58" s="97" t="n">
        <v>35.114</v>
      </c>
      <c r="AD58" s="97" t="n">
        <v>40.524</v>
      </c>
      <c r="AE58" s="97" t="n">
        <v>43.108</v>
      </c>
      <c r="AF58" s="96" t="n">
        <v>37586.13</v>
      </c>
      <c r="AG58" s="97" t="n">
        <v>90.02</v>
      </c>
      <c r="AH58" s="97" t="n">
        <v>824</v>
      </c>
      <c r="AI58" s="102" t="n">
        <f aca="false">AF58/3600</f>
        <v>10.4405916666667</v>
      </c>
      <c r="AJ58" s="103" t="n">
        <f aca="false">E58+AB58</f>
        <v>4783.9264</v>
      </c>
      <c r="AK58" s="189"/>
      <c r="AL58" s="96" t="n">
        <v>3137.7</v>
      </c>
      <c r="AM58" s="97" t="n">
        <v>35.114</v>
      </c>
      <c r="AN58" s="97" t="n">
        <v>40.524</v>
      </c>
      <c r="AO58" s="97" t="n">
        <v>43.108</v>
      </c>
      <c r="AP58" s="96" t="n">
        <v>27102.3</v>
      </c>
      <c r="AQ58" s="97" t="n">
        <v>81.38</v>
      </c>
      <c r="AR58" s="97" t="n">
        <v>836</v>
      </c>
      <c r="AS58" s="102" t="n">
        <f aca="false">AP58/3600</f>
        <v>7.52841666666667</v>
      </c>
      <c r="AT58" s="103" t="n">
        <f aca="false">J58+AL58</f>
        <v>4783.9224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721071842192852</v>
      </c>
      <c r="BB58" s="105" t="n">
        <f aca="false">AQ58/AG58</f>
        <v>0.904021328593646</v>
      </c>
      <c r="BC58" s="106" t="n">
        <f aca="false">AR58/AH58</f>
        <v>1.0145631067961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90.756</v>
      </c>
      <c r="F59" s="111" t="n">
        <v>31.7846</v>
      </c>
      <c r="G59" s="111" t="n">
        <v>38.4026</v>
      </c>
      <c r="H59" s="112" t="n">
        <v>41.0749</v>
      </c>
      <c r="I59" s="83"/>
      <c r="J59" s="110" t="n">
        <v>690.752</v>
      </c>
      <c r="K59" s="111" t="n">
        <v>31.7846</v>
      </c>
      <c r="L59" s="111" t="n">
        <v>38.4026</v>
      </c>
      <c r="M59" s="112" t="n">
        <v>41.07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30.22</v>
      </c>
      <c r="AC59" s="111" t="n">
        <v>32.553</v>
      </c>
      <c r="AD59" s="111" t="n">
        <v>39.464</v>
      </c>
      <c r="AE59" s="111" t="n">
        <v>42.063</v>
      </c>
      <c r="AF59" s="110" t="n">
        <v>31063.59</v>
      </c>
      <c r="AG59" s="111" t="n">
        <v>74.49</v>
      </c>
      <c r="AH59" s="111" t="n">
        <v>823</v>
      </c>
      <c r="AI59" s="116" t="n">
        <f aca="false">AF59/3600</f>
        <v>8.628775</v>
      </c>
      <c r="AJ59" s="117" t="n">
        <f aca="false">E59+AB59</f>
        <v>2220.976</v>
      </c>
      <c r="AK59" s="189"/>
      <c r="AL59" s="110" t="n">
        <v>1530.22</v>
      </c>
      <c r="AM59" s="111" t="n">
        <v>32.553</v>
      </c>
      <c r="AN59" s="111" t="n">
        <v>39.464</v>
      </c>
      <c r="AO59" s="111" t="n">
        <v>42.063</v>
      </c>
      <c r="AP59" s="110" t="n">
        <v>24532.94</v>
      </c>
      <c r="AQ59" s="111" t="n">
        <v>75.46</v>
      </c>
      <c r="AR59" s="111" t="n">
        <v>836</v>
      </c>
      <c r="AS59" s="116" t="n">
        <f aca="false">AP59/3600</f>
        <v>6.81470555555556</v>
      </c>
      <c r="AT59" s="117" t="n">
        <f aca="false">J59+AL59</f>
        <v>2220.97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789765123734894</v>
      </c>
      <c r="BB59" s="119" t="n">
        <f aca="false">AQ59/AG59</f>
        <v>1.01302188213183</v>
      </c>
      <c r="BC59" s="120" t="n">
        <f aca="false">AR59/AH59</f>
        <v>1.015795868772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73631735912996</v>
      </c>
      <c r="BB64" s="130" t="n">
        <f aca="false">GEOMEAN(BB4:BB59)</f>
        <v>0.949431091036248</v>
      </c>
      <c r="BC64" s="131" t="n">
        <f aca="false">GEOMEAN(BC4:BC59)</f>
        <v>1.0153011846758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917.0788474666</v>
      </c>
      <c r="AG80" s="268" t="n">
        <f aca="false">GEOMEAN(AG4:AG59)</f>
        <v>58.9233653972465</v>
      </c>
      <c r="AH80" s="268"/>
      <c r="AI80" s="239" t="n">
        <f aca="false">GEOMEAN(AI4:AI59)</f>
        <v>8.31029967985185</v>
      </c>
      <c r="AK80" s="268"/>
      <c r="AO80" s="268"/>
      <c r="AP80" s="268" t="n">
        <f aca="false">GEOMEAN(AP4:AP59)</f>
        <v>23144.8016422116</v>
      </c>
      <c r="AQ80" s="268" t="n">
        <f aca="false">GEOMEAN(AQ4:AQ59)</f>
        <v>55.9436750966352</v>
      </c>
      <c r="AR80" s="268"/>
      <c r="AS80" s="239" t="n">
        <f aca="false">GEOMEAN(AS4:AS59)</f>
        <v>6.429111567281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6.180038888889</v>
      </c>
      <c r="AG81" s="238" t="n">
        <f aca="false">SUM(AG4:AG59)/3600</f>
        <v>0.723566666666667</v>
      </c>
      <c r="AI81" s="270" t="n">
        <f aca="false">SUM(AI4:AI59)</f>
        <v>366.180038888889</v>
      </c>
      <c r="AP81" s="238" t="n">
        <f aca="false">SUM(AP4:AP59)/3600</f>
        <v>285.07305</v>
      </c>
      <c r="AQ81" s="238" t="n">
        <f aca="false">SUM(AQ4:AQ59)/3600</f>
        <v>0.687736111111111</v>
      </c>
      <c r="AS81" s="270" t="n">
        <f aca="false">SUM(AS4:AS59)</f>
        <v>285.0730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1414.4624</v>
      </c>
      <c r="F4" s="81" t="n">
        <v>42.6038</v>
      </c>
      <c r="G4" s="81" t="n">
        <v>42.2304</v>
      </c>
      <c r="H4" s="82" t="n">
        <v>44.5584</v>
      </c>
      <c r="I4" s="83"/>
      <c r="J4" s="80" t="n">
        <v>21414.4432</v>
      </c>
      <c r="K4" s="81" t="n">
        <v>42.6038</v>
      </c>
      <c r="L4" s="81" t="n">
        <v>42.2304</v>
      </c>
      <c r="M4" s="82" t="n">
        <v>44.55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0644.28</v>
      </c>
      <c r="AC4" s="81" t="n">
        <v>39.408</v>
      </c>
      <c r="AD4" s="81" t="n">
        <v>39.799</v>
      </c>
      <c r="AE4" s="81" t="n">
        <v>42.026</v>
      </c>
      <c r="AF4" s="80" t="n">
        <v>27566.45</v>
      </c>
      <c r="AG4" s="81" t="n">
        <v>51.59</v>
      </c>
      <c r="AH4" s="81" t="n">
        <v>1866</v>
      </c>
      <c r="AI4" s="88" t="n">
        <f aca="false">AF4/3600</f>
        <v>7.65734722222222</v>
      </c>
      <c r="AJ4" s="89" t="n">
        <f aca="false">E4+AB4</f>
        <v>32058.7424</v>
      </c>
      <c r="AK4" s="189"/>
      <c r="AL4" s="80" t="n">
        <v>10644.28</v>
      </c>
      <c r="AM4" s="81" t="n">
        <v>39.408</v>
      </c>
      <c r="AN4" s="81" t="n">
        <v>39.799</v>
      </c>
      <c r="AO4" s="81" t="n">
        <v>42.026</v>
      </c>
      <c r="AP4" s="80" t="n">
        <v>21168.09</v>
      </c>
      <c r="AQ4" s="81" t="n">
        <v>47.68</v>
      </c>
      <c r="AR4" s="81" t="n">
        <v>1865</v>
      </c>
      <c r="AS4" s="88" t="n">
        <f aca="false">AP4/3600</f>
        <v>5.880025</v>
      </c>
      <c r="AT4" s="89" t="n">
        <f aca="false">J4+AL4</f>
        <v>32058.723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767893218024084</v>
      </c>
      <c r="BB4" s="91" t="n">
        <f aca="false">AQ4/AG4</f>
        <v>0.924210118239969</v>
      </c>
      <c r="BC4" s="92" t="n">
        <f aca="false">AR4/AH4</f>
        <v>0.999464094319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445.28</v>
      </c>
      <c r="F5" s="97" t="n">
        <v>40.2347</v>
      </c>
      <c r="G5" s="97" t="n">
        <v>40.4738</v>
      </c>
      <c r="H5" s="98" t="n">
        <v>42.8401</v>
      </c>
      <c r="I5" s="83"/>
      <c r="J5" s="96" t="n">
        <v>8445.4352</v>
      </c>
      <c r="K5" s="97" t="n">
        <v>40.2347</v>
      </c>
      <c r="L5" s="97" t="n">
        <v>40.4738</v>
      </c>
      <c r="M5" s="98" t="n">
        <v>42.84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5180.15</v>
      </c>
      <c r="AC5" s="97" t="n">
        <v>37.033</v>
      </c>
      <c r="AD5" s="97" t="n">
        <v>38.455</v>
      </c>
      <c r="AE5" s="97" t="n">
        <v>40.787</v>
      </c>
      <c r="AF5" s="96" t="n">
        <v>21944.81</v>
      </c>
      <c r="AG5" s="97" t="n">
        <v>38.42</v>
      </c>
      <c r="AH5" s="97" t="n">
        <v>1866</v>
      </c>
      <c r="AI5" s="102" t="n">
        <f aca="false">AF5/3600</f>
        <v>6.09578055555556</v>
      </c>
      <c r="AJ5" s="103" t="n">
        <f aca="false">E5+AB5</f>
        <v>13625.43</v>
      </c>
      <c r="AK5" s="189"/>
      <c r="AL5" s="96" t="n">
        <v>5180.15</v>
      </c>
      <c r="AM5" s="97" t="n">
        <v>37.033</v>
      </c>
      <c r="AN5" s="97" t="n">
        <v>38.455</v>
      </c>
      <c r="AO5" s="97" t="n">
        <v>40.787</v>
      </c>
      <c r="AP5" s="96" t="n">
        <v>16626.26</v>
      </c>
      <c r="AQ5" s="97" t="n">
        <v>34.98</v>
      </c>
      <c r="AR5" s="97" t="n">
        <v>1866</v>
      </c>
      <c r="AS5" s="102" t="n">
        <f aca="false">AP5/3600</f>
        <v>4.61840555555556</v>
      </c>
      <c r="AT5" s="103" t="n">
        <f aca="false">J5+AL5</f>
        <v>13625.585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757639733495072</v>
      </c>
      <c r="BB5" s="105" t="n">
        <f aca="false">AQ5/AG5</f>
        <v>0.910463300364393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40.296</v>
      </c>
      <c r="F6" s="97" t="n">
        <v>37.9905</v>
      </c>
      <c r="G6" s="97" t="n">
        <v>38.9506</v>
      </c>
      <c r="H6" s="98" t="n">
        <v>41.2842</v>
      </c>
      <c r="I6" s="83"/>
      <c r="J6" s="96" t="n">
        <v>3640.2752</v>
      </c>
      <c r="K6" s="97" t="n">
        <v>37.9905</v>
      </c>
      <c r="L6" s="97" t="n">
        <v>38.9506</v>
      </c>
      <c r="M6" s="98" t="n">
        <v>41.28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815.87</v>
      </c>
      <c r="AC6" s="97" t="n">
        <v>34.623</v>
      </c>
      <c r="AD6" s="97" t="n">
        <v>37.315</v>
      </c>
      <c r="AE6" s="97" t="n">
        <v>39.69</v>
      </c>
      <c r="AF6" s="96" t="n">
        <v>19954.32</v>
      </c>
      <c r="AG6" s="97" t="n">
        <v>37.44</v>
      </c>
      <c r="AH6" s="97" t="n">
        <v>1867</v>
      </c>
      <c r="AI6" s="102" t="n">
        <f aca="false">AF6/3600</f>
        <v>5.54286666666667</v>
      </c>
      <c r="AJ6" s="103" t="n">
        <f aca="false">E6+AB6</f>
        <v>6456.166</v>
      </c>
      <c r="AK6" s="189"/>
      <c r="AL6" s="96" t="n">
        <v>2815.87</v>
      </c>
      <c r="AM6" s="97" t="n">
        <v>34.623</v>
      </c>
      <c r="AN6" s="97" t="n">
        <v>37.315</v>
      </c>
      <c r="AO6" s="97" t="n">
        <v>39.69</v>
      </c>
      <c r="AP6" s="96" t="n">
        <v>14532.18</v>
      </c>
      <c r="AQ6" s="97" t="n">
        <v>30.96</v>
      </c>
      <c r="AR6" s="97" t="n">
        <v>1865</v>
      </c>
      <c r="AS6" s="102" t="n">
        <f aca="false">AP6/3600</f>
        <v>4.03671666666667</v>
      </c>
      <c r="AT6" s="103" t="n">
        <f aca="false">J6+AL6</f>
        <v>6456.1452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72827237410245</v>
      </c>
      <c r="BB6" s="105" t="n">
        <f aca="false">AQ6/AG6</f>
        <v>0.826923076923077</v>
      </c>
      <c r="BC6" s="106" t="n">
        <f aca="false">AR6/AH6</f>
        <v>0.99892876272094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54.0688</v>
      </c>
      <c r="F7" s="111" t="n">
        <v>35.8163</v>
      </c>
      <c r="G7" s="111" t="n">
        <v>37.8276</v>
      </c>
      <c r="H7" s="112" t="n">
        <v>40.1256</v>
      </c>
      <c r="I7" s="83"/>
      <c r="J7" s="110" t="n">
        <v>1854.0496</v>
      </c>
      <c r="K7" s="111" t="n">
        <v>35.8163</v>
      </c>
      <c r="L7" s="111" t="n">
        <v>37.8276</v>
      </c>
      <c r="M7" s="112" t="n">
        <v>40.12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70.8</v>
      </c>
      <c r="AC7" s="111" t="n">
        <v>32.319</v>
      </c>
      <c r="AD7" s="111" t="n">
        <v>36.423</v>
      </c>
      <c r="AE7" s="111" t="n">
        <v>38.769</v>
      </c>
      <c r="AF7" s="110" t="n">
        <v>18091.77</v>
      </c>
      <c r="AG7" s="111" t="n">
        <v>32.58</v>
      </c>
      <c r="AH7" s="111" t="n">
        <v>1866</v>
      </c>
      <c r="AI7" s="116" t="n">
        <f aca="false">AF7/3600</f>
        <v>5.02549166666667</v>
      </c>
      <c r="AJ7" s="117" t="n">
        <f aca="false">E7+AB7</f>
        <v>3524.8688</v>
      </c>
      <c r="AK7" s="189"/>
      <c r="AL7" s="110" t="n">
        <v>1670.8</v>
      </c>
      <c r="AM7" s="111" t="n">
        <v>32.319</v>
      </c>
      <c r="AN7" s="111" t="n">
        <v>36.423</v>
      </c>
      <c r="AO7" s="111" t="n">
        <v>38.769</v>
      </c>
      <c r="AP7" s="110" t="n">
        <v>14942.29</v>
      </c>
      <c r="AQ7" s="111" t="n">
        <v>32.77</v>
      </c>
      <c r="AR7" s="111" t="n">
        <v>1865</v>
      </c>
      <c r="AS7" s="116" t="n">
        <f aca="false">AP7/3600</f>
        <v>4.15063611111111</v>
      </c>
      <c r="AT7" s="117" t="n">
        <f aca="false">J7+AL7</f>
        <v>3524.8496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825916424982188</v>
      </c>
      <c r="BB7" s="119" t="n">
        <f aca="false">AQ7/AG7</f>
        <v>1.00583179864948</v>
      </c>
      <c r="BC7" s="120" t="n">
        <f aca="false">AR7/AH7</f>
        <v>0.999464094319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0798.7344</v>
      </c>
      <c r="F8" s="81" t="n">
        <v>41.3366</v>
      </c>
      <c r="G8" s="81" t="n">
        <v>41.235</v>
      </c>
      <c r="H8" s="82" t="n">
        <v>43.5129</v>
      </c>
      <c r="I8" s="83"/>
      <c r="J8" s="80" t="n">
        <v>10798.832</v>
      </c>
      <c r="K8" s="81" t="n">
        <v>41.3366</v>
      </c>
      <c r="L8" s="81" t="n">
        <v>41.235</v>
      </c>
      <c r="M8" s="82" t="n">
        <v>43.51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0644.28</v>
      </c>
      <c r="AC8" s="81" t="n">
        <v>39.408</v>
      </c>
      <c r="AD8" s="81" t="n">
        <v>39.799</v>
      </c>
      <c r="AE8" s="81" t="n">
        <v>42.026</v>
      </c>
      <c r="AF8" s="80" t="n">
        <v>25224.57</v>
      </c>
      <c r="AG8" s="81" t="n">
        <v>42.75</v>
      </c>
      <c r="AH8" s="81" t="n">
        <v>1867</v>
      </c>
      <c r="AI8" s="88" t="n">
        <f aca="false">AF8/3600</f>
        <v>7.006825</v>
      </c>
      <c r="AJ8" s="89" t="n">
        <f aca="false">E8+AB8</f>
        <v>21443.0144</v>
      </c>
      <c r="AK8" s="189"/>
      <c r="AL8" s="80" t="n">
        <v>10644.28</v>
      </c>
      <c r="AM8" s="81" t="n">
        <v>39.408</v>
      </c>
      <c r="AN8" s="81" t="n">
        <v>39.799</v>
      </c>
      <c r="AO8" s="81" t="n">
        <v>42.026</v>
      </c>
      <c r="AP8" s="80" t="n">
        <v>18035.53</v>
      </c>
      <c r="AQ8" s="81" t="n">
        <v>37.21</v>
      </c>
      <c r="AR8" s="81" t="n">
        <v>1866</v>
      </c>
      <c r="AS8" s="88" t="n">
        <f aca="false">AP8/3600</f>
        <v>5.00986944444444</v>
      </c>
      <c r="AT8" s="89" t="n">
        <f aca="false">J8+AL8</f>
        <v>21443.112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714998511372047</v>
      </c>
      <c r="BB8" s="91" t="n">
        <f aca="false">AQ8/AG8</f>
        <v>0.870409356725146</v>
      </c>
      <c r="BC8" s="92" t="n">
        <f aca="false">AR8/AH8</f>
        <v>0.99946438136047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398.1408</v>
      </c>
      <c r="F9" s="97" t="n">
        <v>39.0426</v>
      </c>
      <c r="G9" s="97" t="n">
        <v>39.6289</v>
      </c>
      <c r="H9" s="98" t="n">
        <v>41.9429</v>
      </c>
      <c r="I9" s="83"/>
      <c r="J9" s="96" t="n">
        <v>4398.1824</v>
      </c>
      <c r="K9" s="97" t="n">
        <v>39.0426</v>
      </c>
      <c r="L9" s="97" t="n">
        <v>39.6289</v>
      </c>
      <c r="M9" s="98" t="n">
        <v>41.94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5180.15</v>
      </c>
      <c r="AC9" s="97" t="n">
        <v>37.033</v>
      </c>
      <c r="AD9" s="97" t="n">
        <v>38.455</v>
      </c>
      <c r="AE9" s="97" t="n">
        <v>40.787</v>
      </c>
      <c r="AF9" s="96" t="n">
        <v>19859.54</v>
      </c>
      <c r="AG9" s="97" t="n">
        <v>34.88</v>
      </c>
      <c r="AH9" s="97" t="n">
        <v>1867</v>
      </c>
      <c r="AI9" s="102" t="n">
        <f aca="false">AF9/3600</f>
        <v>5.51653888888889</v>
      </c>
      <c r="AJ9" s="103" t="n">
        <f aca="false">E9+AB9</f>
        <v>9578.2908</v>
      </c>
      <c r="AK9" s="189"/>
      <c r="AL9" s="96" t="n">
        <v>5180.15</v>
      </c>
      <c r="AM9" s="97" t="n">
        <v>37.033</v>
      </c>
      <c r="AN9" s="97" t="n">
        <v>38.455</v>
      </c>
      <c r="AO9" s="97" t="n">
        <v>40.787</v>
      </c>
      <c r="AP9" s="96" t="n">
        <v>14679.46</v>
      </c>
      <c r="AQ9" s="97" t="n">
        <v>32.64</v>
      </c>
      <c r="AR9" s="97" t="n">
        <v>1866</v>
      </c>
      <c r="AS9" s="102" t="n">
        <f aca="false">AP9/3600</f>
        <v>4.07762777777778</v>
      </c>
      <c r="AT9" s="103" t="n">
        <f aca="false">J9+AL9</f>
        <v>9578.3324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739164149824215</v>
      </c>
      <c r="BB9" s="105" t="n">
        <f aca="false">AQ9/AG9</f>
        <v>0.935779816513761</v>
      </c>
      <c r="BC9" s="106" t="n">
        <f aca="false">AR9/AH9</f>
        <v>0.99946438136047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40.4064</v>
      </c>
      <c r="F10" s="97" t="n">
        <v>36.8995</v>
      </c>
      <c r="G10" s="97" t="n">
        <v>38.5294</v>
      </c>
      <c r="H10" s="98" t="n">
        <v>40.8617</v>
      </c>
      <c r="I10" s="83"/>
      <c r="J10" s="96" t="n">
        <v>2240.3856</v>
      </c>
      <c r="K10" s="97" t="n">
        <v>36.8995</v>
      </c>
      <c r="L10" s="97" t="n">
        <v>38.5294</v>
      </c>
      <c r="M10" s="98" t="n">
        <v>40.86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815.87</v>
      </c>
      <c r="AC10" s="97" t="n">
        <v>34.623</v>
      </c>
      <c r="AD10" s="97" t="n">
        <v>37.315</v>
      </c>
      <c r="AE10" s="97" t="n">
        <v>39.69</v>
      </c>
      <c r="AF10" s="96" t="n">
        <v>18607.29</v>
      </c>
      <c r="AG10" s="97" t="n">
        <v>32.27</v>
      </c>
      <c r="AH10" s="97" t="n">
        <v>1867</v>
      </c>
      <c r="AI10" s="102" t="n">
        <f aca="false">AF10/3600</f>
        <v>5.16869166666667</v>
      </c>
      <c r="AJ10" s="103" t="n">
        <f aca="false">E10+AB10</f>
        <v>5056.2764</v>
      </c>
      <c r="AK10" s="189"/>
      <c r="AL10" s="96" t="n">
        <v>2815.87</v>
      </c>
      <c r="AM10" s="97" t="n">
        <v>34.623</v>
      </c>
      <c r="AN10" s="97" t="n">
        <v>37.315</v>
      </c>
      <c r="AO10" s="97" t="n">
        <v>39.69</v>
      </c>
      <c r="AP10" s="96" t="n">
        <v>13422.53</v>
      </c>
      <c r="AQ10" s="97" t="n">
        <v>29.19</v>
      </c>
      <c r="AR10" s="97" t="n">
        <v>1865</v>
      </c>
      <c r="AS10" s="102" t="n">
        <f aca="false">AP10/3600</f>
        <v>3.72848055555556</v>
      </c>
      <c r="AT10" s="103" t="n">
        <f aca="false">J10+AL10</f>
        <v>5056.2556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72135867178939</v>
      </c>
      <c r="BB10" s="105" t="n">
        <f aca="false">AQ10/AG10</f>
        <v>0.904555314533623</v>
      </c>
      <c r="BC10" s="106" t="n">
        <f aca="false">AR10/AH10</f>
        <v>0.99892876272094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11.464</v>
      </c>
      <c r="F11" s="111" t="n">
        <v>34.6836</v>
      </c>
      <c r="G11" s="111" t="n">
        <v>37.3392</v>
      </c>
      <c r="H11" s="112" t="n">
        <v>39.6453</v>
      </c>
      <c r="I11" s="83"/>
      <c r="J11" s="110" t="n">
        <v>1211.4448</v>
      </c>
      <c r="K11" s="111" t="n">
        <v>34.6836</v>
      </c>
      <c r="L11" s="111" t="n">
        <v>37.3392</v>
      </c>
      <c r="M11" s="112" t="n">
        <v>39.645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70.8</v>
      </c>
      <c r="AC11" s="111" t="n">
        <v>32.319</v>
      </c>
      <c r="AD11" s="111" t="n">
        <v>36.423</v>
      </c>
      <c r="AE11" s="111" t="n">
        <v>38.769</v>
      </c>
      <c r="AF11" s="110" t="n">
        <v>16382.18</v>
      </c>
      <c r="AG11" s="111" t="n">
        <v>29.13</v>
      </c>
      <c r="AH11" s="111" t="n">
        <v>1867</v>
      </c>
      <c r="AI11" s="116" t="n">
        <f aca="false">AF11/3600</f>
        <v>4.55060555555556</v>
      </c>
      <c r="AJ11" s="117" t="n">
        <f aca="false">E11+AB11</f>
        <v>2882.264</v>
      </c>
      <c r="AK11" s="189"/>
      <c r="AL11" s="110" t="n">
        <v>1670.8</v>
      </c>
      <c r="AM11" s="111" t="n">
        <v>32.319</v>
      </c>
      <c r="AN11" s="111" t="n">
        <v>36.423</v>
      </c>
      <c r="AO11" s="111" t="n">
        <v>38.769</v>
      </c>
      <c r="AP11" s="110" t="n">
        <v>14184.03</v>
      </c>
      <c r="AQ11" s="111" t="n">
        <v>31.21</v>
      </c>
      <c r="AR11" s="111" t="n">
        <v>1866</v>
      </c>
      <c r="AS11" s="116" t="n">
        <f aca="false">AP11/3600</f>
        <v>3.94000833333333</v>
      </c>
      <c r="AT11" s="117" t="n">
        <f aca="false">J11+AL11</f>
        <v>2882.244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865820666114034</v>
      </c>
      <c r="BB11" s="119" t="n">
        <f aca="false">AQ11/AG11</f>
        <v>1.07140405080673</v>
      </c>
      <c r="BC11" s="120" t="n">
        <f aca="false">AR11/AH11</f>
        <v>0.99946438136047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5957.8736</v>
      </c>
      <c r="F12" s="81" t="n">
        <v>41.8581</v>
      </c>
      <c r="G12" s="81" t="n">
        <v>44.6247</v>
      </c>
      <c r="H12" s="82" t="n">
        <v>44.6334</v>
      </c>
      <c r="I12" s="83"/>
      <c r="J12" s="80" t="n">
        <v>35957.8544</v>
      </c>
      <c r="K12" s="81" t="n">
        <v>41.8581</v>
      </c>
      <c r="L12" s="81" t="n">
        <v>44.6247</v>
      </c>
      <c r="M12" s="82" t="n">
        <v>44.633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9544.37</v>
      </c>
      <c r="AC12" s="81" t="n">
        <v>38.629</v>
      </c>
      <c r="AD12" s="81" t="n">
        <v>43.175</v>
      </c>
      <c r="AE12" s="81" t="n">
        <v>43.53</v>
      </c>
      <c r="AF12" s="80" t="n">
        <v>42065.22</v>
      </c>
      <c r="AG12" s="81" t="n">
        <v>57.9</v>
      </c>
      <c r="AH12" s="81" t="n">
        <v>1867</v>
      </c>
      <c r="AI12" s="88" t="n">
        <f aca="false">AF12/3600</f>
        <v>11.6847833333333</v>
      </c>
      <c r="AJ12" s="89" t="n">
        <f aca="false">E12+AB12</f>
        <v>65502.2436</v>
      </c>
      <c r="AK12" s="189"/>
      <c r="AL12" s="80" t="n">
        <v>29544.37</v>
      </c>
      <c r="AM12" s="81" t="n">
        <v>38.629</v>
      </c>
      <c r="AN12" s="81" t="n">
        <v>43.175</v>
      </c>
      <c r="AO12" s="81" t="n">
        <v>43.53</v>
      </c>
      <c r="AP12" s="80" t="n">
        <v>31297.78</v>
      </c>
      <c r="AQ12" s="81" t="n">
        <v>47.86</v>
      </c>
      <c r="AR12" s="81" t="n">
        <v>1865</v>
      </c>
      <c r="AS12" s="88" t="n">
        <f aca="false">AP12/3600</f>
        <v>8.69382777777778</v>
      </c>
      <c r="AT12" s="89" t="n">
        <f aca="false">J12+AL12</f>
        <v>65502.2244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744029866003316</v>
      </c>
      <c r="BB12" s="91" t="n">
        <f aca="false">AQ12/AG12</f>
        <v>0.826597582037997</v>
      </c>
      <c r="BC12" s="92" t="n">
        <f aca="false">AR12/AH12</f>
        <v>0.998928762720943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6220.1392</v>
      </c>
      <c r="F13" s="97" t="n">
        <v>38.9498</v>
      </c>
      <c r="G13" s="97" t="n">
        <v>42.9872</v>
      </c>
      <c r="H13" s="98" t="n">
        <v>43.3819</v>
      </c>
      <c r="I13" s="83"/>
      <c r="J13" s="96" t="n">
        <v>16220.2944</v>
      </c>
      <c r="K13" s="97" t="n">
        <v>38.9498</v>
      </c>
      <c r="L13" s="97" t="n">
        <v>42.9872</v>
      </c>
      <c r="M13" s="98" t="n">
        <v>43.38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433.34</v>
      </c>
      <c r="AC13" s="97" t="n">
        <v>36.281</v>
      </c>
      <c r="AD13" s="97" t="n">
        <v>42.08</v>
      </c>
      <c r="AE13" s="97" t="n">
        <v>42.623</v>
      </c>
      <c r="AF13" s="96" t="n">
        <v>34685.95</v>
      </c>
      <c r="AG13" s="97" t="n">
        <v>47.03</v>
      </c>
      <c r="AH13" s="97" t="n">
        <v>1866</v>
      </c>
      <c r="AI13" s="102" t="n">
        <f aca="false">AF13/3600</f>
        <v>9.63498611111111</v>
      </c>
      <c r="AJ13" s="103" t="n">
        <f aca="false">E13+AB13</f>
        <v>33653.4792</v>
      </c>
      <c r="AK13" s="189"/>
      <c r="AL13" s="96" t="n">
        <v>17433.34</v>
      </c>
      <c r="AM13" s="97" t="n">
        <v>36.281</v>
      </c>
      <c r="AN13" s="97" t="n">
        <v>42.08</v>
      </c>
      <c r="AO13" s="97" t="n">
        <v>42.623</v>
      </c>
      <c r="AP13" s="96" t="n">
        <v>30849.77</v>
      </c>
      <c r="AQ13" s="97" t="n">
        <v>49.41</v>
      </c>
      <c r="AR13" s="97" t="n">
        <v>1865</v>
      </c>
      <c r="AS13" s="102" t="n">
        <f aca="false">AP13/3600</f>
        <v>8.56938055555556</v>
      </c>
      <c r="AT13" s="103" t="n">
        <f aca="false">J13+AL13</f>
        <v>33653.6344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89402481408178</v>
      </c>
      <c r="BB13" s="105" t="n">
        <f aca="false">AQ13/AG13</f>
        <v>1.05060599617266</v>
      </c>
      <c r="BC13" s="106" t="n">
        <f aca="false">AR13/AH13</f>
        <v>0.999464094319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7774.1312</v>
      </c>
      <c r="F14" s="97" t="n">
        <v>36.2317</v>
      </c>
      <c r="G14" s="97" t="n">
        <v>41.5973</v>
      </c>
      <c r="H14" s="98" t="n">
        <v>42.215</v>
      </c>
      <c r="I14" s="83"/>
      <c r="J14" s="96" t="n">
        <v>7774.1104</v>
      </c>
      <c r="K14" s="97" t="n">
        <v>36.2317</v>
      </c>
      <c r="L14" s="97" t="n">
        <v>41.5973</v>
      </c>
      <c r="M14" s="98" t="n">
        <v>42.21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864.23</v>
      </c>
      <c r="AC14" s="97" t="n">
        <v>34.01</v>
      </c>
      <c r="AD14" s="97" t="n">
        <v>41.012</v>
      </c>
      <c r="AE14" s="97" t="n">
        <v>41.631</v>
      </c>
      <c r="AF14" s="96" t="n">
        <v>26296.61</v>
      </c>
      <c r="AG14" s="97" t="n">
        <v>38.33</v>
      </c>
      <c r="AH14" s="97" t="n">
        <v>1866</v>
      </c>
      <c r="AI14" s="102" t="n">
        <f aca="false">AF14/3600</f>
        <v>7.30461388888889</v>
      </c>
      <c r="AJ14" s="103" t="n">
        <f aca="false">E14+AB14</f>
        <v>18638.3612</v>
      </c>
      <c r="AK14" s="189"/>
      <c r="AL14" s="96" t="n">
        <v>10864.23</v>
      </c>
      <c r="AM14" s="97" t="n">
        <v>34.01</v>
      </c>
      <c r="AN14" s="97" t="n">
        <v>41.012</v>
      </c>
      <c r="AO14" s="97" t="n">
        <v>41.631</v>
      </c>
      <c r="AP14" s="96" t="n">
        <v>25966.09</v>
      </c>
      <c r="AQ14" s="97" t="n">
        <v>41.98</v>
      </c>
      <c r="AR14" s="97" t="n">
        <v>1866</v>
      </c>
      <c r="AS14" s="102" t="n">
        <f aca="false">AP14/3600</f>
        <v>7.21280277777778</v>
      </c>
      <c r="AT14" s="103" t="n">
        <f aca="false">J14+AL14</f>
        <v>18638.3404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87431079519375</v>
      </c>
      <c r="BB14" s="105" t="n">
        <f aca="false">AQ14/AG14</f>
        <v>1.09522567179755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478.4448</v>
      </c>
      <c r="F15" s="111" t="n">
        <v>33.7865</v>
      </c>
      <c r="G15" s="111" t="n">
        <v>40.4562</v>
      </c>
      <c r="H15" s="112" t="n">
        <v>41.1825</v>
      </c>
      <c r="I15" s="83"/>
      <c r="J15" s="110" t="n">
        <v>4478.4256</v>
      </c>
      <c r="K15" s="111" t="n">
        <v>33.7865</v>
      </c>
      <c r="L15" s="111" t="n">
        <v>40.4562</v>
      </c>
      <c r="M15" s="112" t="n">
        <v>41.18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7057.01</v>
      </c>
      <c r="AC15" s="111" t="n">
        <v>31.805</v>
      </c>
      <c r="AD15" s="111" t="n">
        <v>39.975</v>
      </c>
      <c r="AE15" s="111" t="n">
        <v>40.619</v>
      </c>
      <c r="AF15" s="110" t="n">
        <v>23394.8</v>
      </c>
      <c r="AG15" s="111" t="n">
        <v>33.9</v>
      </c>
      <c r="AH15" s="111" t="n">
        <v>1867</v>
      </c>
      <c r="AI15" s="116" t="n">
        <f aca="false">AF15/3600</f>
        <v>6.49855555555556</v>
      </c>
      <c r="AJ15" s="117" t="n">
        <f aca="false">E15+AB15</f>
        <v>11535.4548</v>
      </c>
      <c r="AK15" s="189"/>
      <c r="AL15" s="110" t="n">
        <v>7057.01</v>
      </c>
      <c r="AM15" s="111" t="n">
        <v>31.805</v>
      </c>
      <c r="AN15" s="111" t="n">
        <v>39.975</v>
      </c>
      <c r="AO15" s="111" t="n">
        <v>40.619</v>
      </c>
      <c r="AP15" s="110" t="n">
        <v>22710.51</v>
      </c>
      <c r="AQ15" s="111" t="n">
        <v>37.25</v>
      </c>
      <c r="AR15" s="111" t="n">
        <v>1865</v>
      </c>
      <c r="AS15" s="116" t="n">
        <f aca="false">AP15/3600</f>
        <v>6.308475</v>
      </c>
      <c r="AT15" s="117" t="n">
        <f aca="false">J15+AL15</f>
        <v>11535.435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70750337681878</v>
      </c>
      <c r="BB15" s="119" t="n">
        <f aca="false">AQ15/AG15</f>
        <v>1.09882005899705</v>
      </c>
      <c r="BC15" s="120" t="n">
        <f aca="false">AR15/AH15</f>
        <v>0.99892876272094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4573.5664</v>
      </c>
      <c r="F16" s="81" t="n">
        <v>40.1966</v>
      </c>
      <c r="G16" s="81" t="n">
        <v>43.7852</v>
      </c>
      <c r="H16" s="82" t="n">
        <v>43.9979</v>
      </c>
      <c r="I16" s="83"/>
      <c r="J16" s="80" t="n">
        <v>14573.664</v>
      </c>
      <c r="K16" s="81" t="n">
        <v>40.1966</v>
      </c>
      <c r="L16" s="81" t="n">
        <v>43.7852</v>
      </c>
      <c r="M16" s="82" t="n">
        <v>43.997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9544.37</v>
      </c>
      <c r="AC16" s="81" t="n">
        <v>38.629</v>
      </c>
      <c r="AD16" s="81" t="n">
        <v>43.175</v>
      </c>
      <c r="AE16" s="81" t="n">
        <v>43.53</v>
      </c>
      <c r="AF16" s="80" t="n">
        <v>35110.04</v>
      </c>
      <c r="AG16" s="81" t="n">
        <v>45.24</v>
      </c>
      <c r="AH16" s="81" t="n">
        <v>1867</v>
      </c>
      <c r="AI16" s="88" t="n">
        <f aca="false">AF16/3600</f>
        <v>9.75278888888889</v>
      </c>
      <c r="AJ16" s="89" t="n">
        <f aca="false">E16+AB16</f>
        <v>44117.9364</v>
      </c>
      <c r="AK16" s="189"/>
      <c r="AL16" s="80" t="n">
        <v>29544.37</v>
      </c>
      <c r="AM16" s="81" t="n">
        <v>38.629</v>
      </c>
      <c r="AN16" s="81" t="n">
        <v>43.175</v>
      </c>
      <c r="AO16" s="81" t="n">
        <v>43.53</v>
      </c>
      <c r="AP16" s="80" t="n">
        <v>27255.79</v>
      </c>
      <c r="AQ16" s="81" t="n">
        <v>42.21</v>
      </c>
      <c r="AR16" s="81" t="n">
        <v>1865</v>
      </c>
      <c r="AS16" s="88" t="n">
        <f aca="false">AP16/3600</f>
        <v>7.57105277777778</v>
      </c>
      <c r="AT16" s="89" t="n">
        <f aca="false">J16+AL16</f>
        <v>44118.03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776296181946816</v>
      </c>
      <c r="BB16" s="91" t="n">
        <f aca="false">AQ16/AG16</f>
        <v>0.933023872679045</v>
      </c>
      <c r="BC16" s="92" t="n">
        <f aca="false">AR16/AH16</f>
        <v>0.99892876272094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6032.8384</v>
      </c>
      <c r="F17" s="97" t="n">
        <v>37.5552</v>
      </c>
      <c r="G17" s="97" t="n">
        <v>42.4097</v>
      </c>
      <c r="H17" s="98" t="n">
        <v>42.9058</v>
      </c>
      <c r="I17" s="83"/>
      <c r="J17" s="96" t="n">
        <v>6032.88</v>
      </c>
      <c r="K17" s="97" t="n">
        <v>37.5552</v>
      </c>
      <c r="L17" s="97" t="n">
        <v>42.4097</v>
      </c>
      <c r="M17" s="98" t="n">
        <v>42.905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433.34</v>
      </c>
      <c r="AC17" s="97" t="n">
        <v>36.281</v>
      </c>
      <c r="AD17" s="97" t="n">
        <v>42.08</v>
      </c>
      <c r="AE17" s="97" t="n">
        <v>42.623</v>
      </c>
      <c r="AF17" s="96" t="n">
        <v>29084.87</v>
      </c>
      <c r="AG17" s="97" t="n">
        <v>37.84</v>
      </c>
      <c r="AH17" s="97" t="n">
        <v>1867</v>
      </c>
      <c r="AI17" s="102" t="n">
        <f aca="false">AF17/3600</f>
        <v>8.07913055555556</v>
      </c>
      <c r="AJ17" s="103" t="n">
        <f aca="false">E17+AB17</f>
        <v>23466.1784</v>
      </c>
      <c r="AK17" s="189"/>
      <c r="AL17" s="96" t="n">
        <v>17433.34</v>
      </c>
      <c r="AM17" s="97" t="n">
        <v>36.281</v>
      </c>
      <c r="AN17" s="97" t="n">
        <v>42.08</v>
      </c>
      <c r="AO17" s="97" t="n">
        <v>42.623</v>
      </c>
      <c r="AP17" s="96" t="n">
        <v>22337.19</v>
      </c>
      <c r="AQ17" s="97" t="n">
        <v>33.39</v>
      </c>
      <c r="AR17" s="97" t="n">
        <v>1865</v>
      </c>
      <c r="AS17" s="102" t="n">
        <f aca="false">AP17/3600</f>
        <v>6.204775</v>
      </c>
      <c r="AT17" s="103" t="n">
        <f aca="false">J17+AL17</f>
        <v>23466.2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768000338320233</v>
      </c>
      <c r="BB17" s="105" t="n">
        <f aca="false">AQ17/AG17</f>
        <v>0.882399577167019</v>
      </c>
      <c r="BC17" s="106" t="n">
        <f aca="false">AR17/AH17</f>
        <v>0.998928762720943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3619.0336</v>
      </c>
      <c r="F18" s="97" t="n">
        <v>35.2069</v>
      </c>
      <c r="G18" s="97" t="n">
        <v>41.3061</v>
      </c>
      <c r="H18" s="98" t="n">
        <v>41.9469</v>
      </c>
      <c r="I18" s="83"/>
      <c r="J18" s="96" t="n">
        <v>3619.0128</v>
      </c>
      <c r="K18" s="97" t="n">
        <v>35.2069</v>
      </c>
      <c r="L18" s="97" t="n">
        <v>41.3061</v>
      </c>
      <c r="M18" s="98" t="n">
        <v>41.946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864.23</v>
      </c>
      <c r="AC18" s="97" t="n">
        <v>34.01</v>
      </c>
      <c r="AD18" s="97" t="n">
        <v>41.012</v>
      </c>
      <c r="AE18" s="97" t="n">
        <v>41.631</v>
      </c>
      <c r="AF18" s="96" t="n">
        <v>26287.65</v>
      </c>
      <c r="AG18" s="97" t="n">
        <v>35.13</v>
      </c>
      <c r="AH18" s="97" t="n">
        <v>1866</v>
      </c>
      <c r="AI18" s="102" t="n">
        <f aca="false">AF18/3600</f>
        <v>7.302125</v>
      </c>
      <c r="AJ18" s="103" t="n">
        <f aca="false">E18+AB18</f>
        <v>14483.2636</v>
      </c>
      <c r="AK18" s="189"/>
      <c r="AL18" s="96" t="n">
        <v>10864.23</v>
      </c>
      <c r="AM18" s="97" t="n">
        <v>34.01</v>
      </c>
      <c r="AN18" s="97" t="n">
        <v>41.012</v>
      </c>
      <c r="AO18" s="97" t="n">
        <v>41.631</v>
      </c>
      <c r="AP18" s="96" t="n">
        <v>19809.07</v>
      </c>
      <c r="AQ18" s="97" t="n">
        <v>31.49</v>
      </c>
      <c r="AR18" s="97" t="n">
        <v>1865</v>
      </c>
      <c r="AS18" s="102" t="n">
        <f aca="false">AP18/3600</f>
        <v>5.50251944444444</v>
      </c>
      <c r="AT18" s="103" t="n">
        <f aca="false">J18+AL18</f>
        <v>14483.242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753550431476378</v>
      </c>
      <c r="BB18" s="105" t="n">
        <f aca="false">AQ18/AG18</f>
        <v>0.896384856248221</v>
      </c>
      <c r="BC18" s="106" t="n">
        <f aca="false">AR18/AH18</f>
        <v>0.999464094319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235.5072</v>
      </c>
      <c r="F19" s="111" t="n">
        <v>32.8739</v>
      </c>
      <c r="G19" s="111" t="n">
        <v>40.2108</v>
      </c>
      <c r="H19" s="112" t="n">
        <v>40.9377</v>
      </c>
      <c r="I19" s="83"/>
      <c r="J19" s="110" t="n">
        <v>2235.488</v>
      </c>
      <c r="K19" s="111" t="n">
        <v>32.8739</v>
      </c>
      <c r="L19" s="111" t="n">
        <v>40.2108</v>
      </c>
      <c r="M19" s="112" t="n">
        <v>40.93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7057.01</v>
      </c>
      <c r="AC19" s="111" t="n">
        <v>31.805</v>
      </c>
      <c r="AD19" s="111" t="n">
        <v>39.975</v>
      </c>
      <c r="AE19" s="111" t="n">
        <v>40.619</v>
      </c>
      <c r="AF19" s="110" t="n">
        <v>21683.28</v>
      </c>
      <c r="AG19" s="111" t="n">
        <v>29</v>
      </c>
      <c r="AH19" s="111" t="n">
        <v>1867</v>
      </c>
      <c r="AI19" s="116" t="n">
        <f aca="false">AF19/3600</f>
        <v>6.02313333333333</v>
      </c>
      <c r="AJ19" s="117" t="n">
        <f aca="false">E19+AB19</f>
        <v>9292.5172</v>
      </c>
      <c r="AK19" s="189"/>
      <c r="AL19" s="110" t="n">
        <v>7057.01</v>
      </c>
      <c r="AM19" s="111" t="n">
        <v>31.805</v>
      </c>
      <c r="AN19" s="111" t="n">
        <v>39.975</v>
      </c>
      <c r="AO19" s="111" t="n">
        <v>40.619</v>
      </c>
      <c r="AP19" s="110" t="n">
        <v>17827.27</v>
      </c>
      <c r="AQ19" s="111" t="n">
        <v>28.48</v>
      </c>
      <c r="AR19" s="111" t="n">
        <v>1865</v>
      </c>
      <c r="AS19" s="116" t="n">
        <f aca="false">AP19/3600</f>
        <v>4.95201944444445</v>
      </c>
      <c r="AT19" s="117" t="n">
        <f aca="false">J19+AL19</f>
        <v>9292.49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22166664821927</v>
      </c>
      <c r="BB19" s="119" t="n">
        <f aca="false">AQ19/AG19</f>
        <v>0.982068965517241</v>
      </c>
      <c r="BC19" s="120" t="n">
        <f aca="false">AR19/AH19</f>
        <v>0.99892876272094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033.4344</v>
      </c>
      <c r="F20" s="81" t="n">
        <v>42.0683</v>
      </c>
      <c r="G20" s="81" t="n">
        <v>43.761</v>
      </c>
      <c r="H20" s="82" t="n">
        <v>45.3751</v>
      </c>
      <c r="I20" s="83"/>
      <c r="J20" s="80" t="n">
        <v>6033.4312</v>
      </c>
      <c r="K20" s="81" t="n">
        <v>42.0683</v>
      </c>
      <c r="L20" s="81" t="n">
        <v>43.761</v>
      </c>
      <c r="M20" s="82" t="n">
        <v>45.37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545.23</v>
      </c>
      <c r="AC20" s="81" t="n">
        <v>40.098</v>
      </c>
      <c r="AD20" s="81" t="n">
        <v>42.417</v>
      </c>
      <c r="AE20" s="81" t="n">
        <v>43.581</v>
      </c>
      <c r="AF20" s="80" t="n">
        <v>28684.98</v>
      </c>
      <c r="AG20" s="81" t="n">
        <v>59.47</v>
      </c>
      <c r="AH20" s="81" t="n">
        <v>1187</v>
      </c>
      <c r="AI20" s="88" t="n">
        <f aca="false">AF20/3600</f>
        <v>7.96805</v>
      </c>
      <c r="AJ20" s="89" t="n">
        <f aca="false">E20+AB20</f>
        <v>10578.6644</v>
      </c>
      <c r="AK20" s="189"/>
      <c r="AL20" s="80" t="n">
        <v>4545.23</v>
      </c>
      <c r="AM20" s="81" t="n">
        <v>40.098</v>
      </c>
      <c r="AN20" s="81" t="n">
        <v>42.417</v>
      </c>
      <c r="AO20" s="81" t="n">
        <v>43.581</v>
      </c>
      <c r="AP20" s="80" t="n">
        <v>23185.35</v>
      </c>
      <c r="AQ20" s="81" t="n">
        <v>41.26</v>
      </c>
      <c r="AR20" s="81" t="n">
        <v>1187</v>
      </c>
      <c r="AS20" s="88" t="n">
        <f aca="false">AP20/3600</f>
        <v>6.440375</v>
      </c>
      <c r="AT20" s="89" t="n">
        <f aca="false">J20+AL20</f>
        <v>10578.6612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08274922973626</v>
      </c>
      <c r="BB20" s="91" t="n">
        <f aca="false">AQ20/AG20</f>
        <v>0.69379519085253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703.2152</v>
      </c>
      <c r="F21" s="97" t="n">
        <v>40.6432</v>
      </c>
      <c r="G21" s="97" t="n">
        <v>42.4383</v>
      </c>
      <c r="H21" s="98" t="n">
        <v>43.6847</v>
      </c>
      <c r="I21" s="83"/>
      <c r="J21" s="96" t="n">
        <v>2703.3528</v>
      </c>
      <c r="K21" s="97" t="n">
        <v>40.6432</v>
      </c>
      <c r="L21" s="97" t="n">
        <v>42.4383</v>
      </c>
      <c r="M21" s="98" t="n">
        <v>43.68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696.17</v>
      </c>
      <c r="AC21" s="97" t="n">
        <v>38.241</v>
      </c>
      <c r="AD21" s="97" t="n">
        <v>41.445</v>
      </c>
      <c r="AE21" s="97" t="n">
        <v>42.449</v>
      </c>
      <c r="AF21" s="96" t="n">
        <v>23663.8</v>
      </c>
      <c r="AG21" s="97" t="n">
        <v>52.42</v>
      </c>
      <c r="AH21" s="97" t="n">
        <v>1187</v>
      </c>
      <c r="AI21" s="102" t="n">
        <f aca="false">AF21/3600</f>
        <v>6.57327777777778</v>
      </c>
      <c r="AJ21" s="103" t="n">
        <f aca="false">E21+AB21</f>
        <v>5399.3852</v>
      </c>
      <c r="AK21" s="189"/>
      <c r="AL21" s="96" t="n">
        <v>2696.17</v>
      </c>
      <c r="AM21" s="97" t="n">
        <v>38.241</v>
      </c>
      <c r="AN21" s="97" t="n">
        <v>41.445</v>
      </c>
      <c r="AO21" s="97" t="n">
        <v>42.449</v>
      </c>
      <c r="AP21" s="96" t="n">
        <v>18982.63</v>
      </c>
      <c r="AQ21" s="97" t="n">
        <v>32.48</v>
      </c>
      <c r="AR21" s="97" t="n">
        <v>1187</v>
      </c>
      <c r="AS21" s="102" t="n">
        <f aca="false">AP21/3600</f>
        <v>5.27295277777778</v>
      </c>
      <c r="AT21" s="103" t="n">
        <f aca="false">J21+AL21</f>
        <v>5399.522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02180123226194</v>
      </c>
      <c r="BB21" s="105" t="n">
        <f aca="false">AQ21/AG21</f>
        <v>0.61961083555894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56.0552</v>
      </c>
      <c r="F22" s="97" t="n">
        <v>38.852</v>
      </c>
      <c r="G22" s="97" t="n">
        <v>41.2177</v>
      </c>
      <c r="H22" s="98" t="n">
        <v>42.2847</v>
      </c>
      <c r="I22" s="83"/>
      <c r="J22" s="96" t="n">
        <v>1456.0512</v>
      </c>
      <c r="K22" s="97" t="n">
        <v>38.852</v>
      </c>
      <c r="L22" s="97" t="n">
        <v>41.2177</v>
      </c>
      <c r="M22" s="98" t="n">
        <v>42.28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602.02</v>
      </c>
      <c r="AC22" s="97" t="n">
        <v>36.13</v>
      </c>
      <c r="AD22" s="97" t="n">
        <v>40.45</v>
      </c>
      <c r="AE22" s="97" t="n">
        <v>41.456</v>
      </c>
      <c r="AF22" s="96" t="n">
        <v>18615.42</v>
      </c>
      <c r="AG22" s="97" t="n">
        <v>44.69</v>
      </c>
      <c r="AH22" s="97" t="n">
        <v>1187</v>
      </c>
      <c r="AI22" s="102" t="n">
        <f aca="false">AF22/3600</f>
        <v>5.17095</v>
      </c>
      <c r="AJ22" s="103" t="n">
        <f aca="false">E22+AB22</f>
        <v>3058.0752</v>
      </c>
      <c r="AK22" s="189"/>
      <c r="AL22" s="96" t="n">
        <v>1602.02</v>
      </c>
      <c r="AM22" s="97" t="n">
        <v>36.13</v>
      </c>
      <c r="AN22" s="97" t="n">
        <v>40.45</v>
      </c>
      <c r="AO22" s="97" t="n">
        <v>41.456</v>
      </c>
      <c r="AP22" s="96" t="n">
        <v>18243.66</v>
      </c>
      <c r="AQ22" s="97" t="n">
        <v>34.06</v>
      </c>
      <c r="AR22" s="97" t="n">
        <v>1187</v>
      </c>
      <c r="AS22" s="102" t="n">
        <f aca="false">AP22/3600</f>
        <v>5.06768333333333</v>
      </c>
      <c r="AT22" s="103" t="n">
        <f aca="false">J22+AL22</f>
        <v>3058.071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80029459448135</v>
      </c>
      <c r="BB22" s="105" t="n">
        <f aca="false">AQ22/AG22</f>
        <v>0.76213918102483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40.6504</v>
      </c>
      <c r="F23" s="111" t="n">
        <v>36.8404</v>
      </c>
      <c r="G23" s="111" t="n">
        <v>40.1972</v>
      </c>
      <c r="H23" s="112" t="n">
        <v>41.2549</v>
      </c>
      <c r="I23" s="83"/>
      <c r="J23" s="110" t="n">
        <v>840.6472</v>
      </c>
      <c r="K23" s="111" t="n">
        <v>36.8404</v>
      </c>
      <c r="L23" s="111" t="n">
        <v>40.1972</v>
      </c>
      <c r="M23" s="112" t="n">
        <v>41.25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959.18</v>
      </c>
      <c r="AC23" s="111" t="n">
        <v>33.976</v>
      </c>
      <c r="AD23" s="111" t="n">
        <v>39.547</v>
      </c>
      <c r="AE23" s="111" t="n">
        <v>40.644</v>
      </c>
      <c r="AF23" s="110" t="n">
        <v>18487.11</v>
      </c>
      <c r="AG23" s="111" t="n">
        <v>48.29</v>
      </c>
      <c r="AH23" s="111" t="n">
        <v>1187</v>
      </c>
      <c r="AI23" s="116" t="n">
        <f aca="false">AF23/3600</f>
        <v>5.13530833333333</v>
      </c>
      <c r="AJ23" s="117" t="n">
        <f aca="false">E23+AB23</f>
        <v>1799.8304</v>
      </c>
      <c r="AK23" s="189"/>
      <c r="AL23" s="110" t="n">
        <v>959.18</v>
      </c>
      <c r="AM23" s="111" t="n">
        <v>33.976</v>
      </c>
      <c r="AN23" s="111" t="n">
        <v>39.547</v>
      </c>
      <c r="AO23" s="111" t="n">
        <v>40.644</v>
      </c>
      <c r="AP23" s="110" t="n">
        <v>14992.86</v>
      </c>
      <c r="AQ23" s="111" t="n">
        <v>30.37</v>
      </c>
      <c r="AR23" s="111" t="n">
        <v>1187</v>
      </c>
      <c r="AS23" s="116" t="n">
        <f aca="false">AP23/3600</f>
        <v>4.16468333333333</v>
      </c>
      <c r="AT23" s="117" t="n">
        <f aca="false">J23+AL23</f>
        <v>1799.82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810989927576566</v>
      </c>
      <c r="BB23" s="119" t="n">
        <f aca="false">AQ23/AG23</f>
        <v>0.62890867674466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773.1064</v>
      </c>
      <c r="F24" s="81" t="n">
        <v>41.3292</v>
      </c>
      <c r="G24" s="81" t="n">
        <v>43.0988</v>
      </c>
      <c r="H24" s="82" t="n">
        <v>44.4927</v>
      </c>
      <c r="I24" s="83"/>
      <c r="J24" s="80" t="n">
        <v>2773.1976</v>
      </c>
      <c r="K24" s="81" t="n">
        <v>41.3292</v>
      </c>
      <c r="L24" s="81" t="n">
        <v>43.0988</v>
      </c>
      <c r="M24" s="82" t="n">
        <v>44.492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545.23</v>
      </c>
      <c r="AC24" s="81" t="n">
        <v>40.098</v>
      </c>
      <c r="AD24" s="81" t="n">
        <v>42.417</v>
      </c>
      <c r="AE24" s="81" t="n">
        <v>43.581</v>
      </c>
      <c r="AF24" s="80" t="n">
        <v>24230.84</v>
      </c>
      <c r="AG24" s="81" t="n">
        <v>50.75</v>
      </c>
      <c r="AH24" s="81" t="n">
        <v>1187</v>
      </c>
      <c r="AI24" s="88" t="n">
        <f aca="false">AF24/3600</f>
        <v>6.73078888888889</v>
      </c>
      <c r="AJ24" s="89" t="n">
        <f aca="false">E24+AB24</f>
        <v>7318.3364</v>
      </c>
      <c r="AK24" s="189"/>
      <c r="AL24" s="80" t="n">
        <v>4545.23</v>
      </c>
      <c r="AM24" s="81" t="n">
        <v>40.098</v>
      </c>
      <c r="AN24" s="81" t="n">
        <v>42.417</v>
      </c>
      <c r="AO24" s="81" t="n">
        <v>43.581</v>
      </c>
      <c r="AP24" s="80" t="n">
        <v>20197.52</v>
      </c>
      <c r="AQ24" s="81" t="n">
        <v>36.6</v>
      </c>
      <c r="AR24" s="81" t="n">
        <v>1187</v>
      </c>
      <c r="AS24" s="88" t="n">
        <f aca="false">AP24/3600</f>
        <v>5.61042222222222</v>
      </c>
      <c r="AT24" s="89" t="n">
        <f aca="false">J24+AL24</f>
        <v>7318.4276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3354600996086</v>
      </c>
      <c r="BB24" s="91" t="n">
        <f aca="false">AQ24/AG24</f>
        <v>0.721182266009852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27.4376</v>
      </c>
      <c r="F25" s="97" t="n">
        <v>39.7035</v>
      </c>
      <c r="G25" s="97" t="n">
        <v>41.9163</v>
      </c>
      <c r="H25" s="98" t="n">
        <v>43.0217</v>
      </c>
      <c r="I25" s="83"/>
      <c r="J25" s="96" t="n">
        <v>1327.4824</v>
      </c>
      <c r="K25" s="97" t="n">
        <v>39.7035</v>
      </c>
      <c r="L25" s="97" t="n">
        <v>41.9163</v>
      </c>
      <c r="M25" s="98" t="n">
        <v>43.02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696.17</v>
      </c>
      <c r="AC25" s="97" t="n">
        <v>38.241</v>
      </c>
      <c r="AD25" s="97" t="n">
        <v>41.445</v>
      </c>
      <c r="AE25" s="97" t="n">
        <v>42.449</v>
      </c>
      <c r="AF25" s="96" t="n">
        <v>21338.93</v>
      </c>
      <c r="AG25" s="97" t="n">
        <v>47.24</v>
      </c>
      <c r="AH25" s="97" t="n">
        <v>1187</v>
      </c>
      <c r="AI25" s="102" t="n">
        <f aca="false">AF25/3600</f>
        <v>5.92748055555556</v>
      </c>
      <c r="AJ25" s="103" t="n">
        <f aca="false">E25+AB25</f>
        <v>4023.6076</v>
      </c>
      <c r="AK25" s="189"/>
      <c r="AL25" s="96" t="n">
        <v>2696.17</v>
      </c>
      <c r="AM25" s="97" t="n">
        <v>38.241</v>
      </c>
      <c r="AN25" s="97" t="n">
        <v>41.445</v>
      </c>
      <c r="AO25" s="97" t="n">
        <v>42.449</v>
      </c>
      <c r="AP25" s="96" t="n">
        <v>19190.45</v>
      </c>
      <c r="AQ25" s="97" t="n">
        <v>33.51</v>
      </c>
      <c r="AR25" s="97" t="n">
        <v>1187</v>
      </c>
      <c r="AS25" s="102" t="n">
        <f aca="false">AP25/3600</f>
        <v>5.33068055555556</v>
      </c>
      <c r="AT25" s="103" t="n">
        <f aca="false">J25+AL25</f>
        <v>4023.652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899316413709591</v>
      </c>
      <c r="BB25" s="105" t="n">
        <f aca="false">AQ25/AG25</f>
        <v>0.70935647756138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98.3896</v>
      </c>
      <c r="F26" s="97" t="n">
        <v>37.829</v>
      </c>
      <c r="G26" s="97" t="n">
        <v>40.9404</v>
      </c>
      <c r="H26" s="98" t="n">
        <v>41.9692</v>
      </c>
      <c r="I26" s="83"/>
      <c r="J26" s="96" t="n">
        <v>798.3856</v>
      </c>
      <c r="K26" s="97" t="n">
        <v>37.829</v>
      </c>
      <c r="L26" s="97" t="n">
        <v>40.9404</v>
      </c>
      <c r="M26" s="98" t="n">
        <v>41.96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602.02</v>
      </c>
      <c r="AC26" s="97" t="n">
        <v>36.13</v>
      </c>
      <c r="AD26" s="97" t="n">
        <v>40.45</v>
      </c>
      <c r="AE26" s="97" t="n">
        <v>41.456</v>
      </c>
      <c r="AF26" s="96" t="n">
        <v>18530.65</v>
      </c>
      <c r="AG26" s="97" t="n">
        <v>47.56</v>
      </c>
      <c r="AH26" s="97" t="n">
        <v>1187</v>
      </c>
      <c r="AI26" s="102" t="n">
        <f aca="false">AF26/3600</f>
        <v>5.14740277777778</v>
      </c>
      <c r="AJ26" s="103" t="n">
        <f aca="false">E26+AB26</f>
        <v>2400.4096</v>
      </c>
      <c r="AK26" s="189"/>
      <c r="AL26" s="96" t="n">
        <v>1602.02</v>
      </c>
      <c r="AM26" s="97" t="n">
        <v>36.13</v>
      </c>
      <c r="AN26" s="97" t="n">
        <v>40.45</v>
      </c>
      <c r="AO26" s="97" t="n">
        <v>41.456</v>
      </c>
      <c r="AP26" s="96" t="n">
        <v>15122.98</v>
      </c>
      <c r="AQ26" s="97" t="n">
        <v>30.76</v>
      </c>
      <c r="AR26" s="97" t="n">
        <v>1187</v>
      </c>
      <c r="AS26" s="102" t="n">
        <f aca="false">AP26/3600</f>
        <v>4.20082777777778</v>
      </c>
      <c r="AT26" s="103" t="n">
        <f aca="false">J26+AL26</f>
        <v>2400.4056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16106288770227</v>
      </c>
      <c r="BB26" s="105" t="n">
        <f aca="false">AQ26/AG26</f>
        <v>0.646761984861228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87.3464</v>
      </c>
      <c r="F27" s="111" t="n">
        <v>35.808</v>
      </c>
      <c r="G27" s="111" t="n">
        <v>39.9523</v>
      </c>
      <c r="H27" s="112" t="n">
        <v>41.0055</v>
      </c>
      <c r="I27" s="83"/>
      <c r="J27" s="110" t="n">
        <v>487.3432</v>
      </c>
      <c r="K27" s="111" t="n">
        <v>35.808</v>
      </c>
      <c r="L27" s="111" t="n">
        <v>39.9523</v>
      </c>
      <c r="M27" s="112" t="n">
        <v>41.00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959.18</v>
      </c>
      <c r="AC27" s="111" t="n">
        <v>33.976</v>
      </c>
      <c r="AD27" s="111" t="n">
        <v>39.547</v>
      </c>
      <c r="AE27" s="111" t="n">
        <v>40.644</v>
      </c>
      <c r="AF27" s="110" t="n">
        <v>16916.5</v>
      </c>
      <c r="AG27" s="111" t="n">
        <v>45.21</v>
      </c>
      <c r="AH27" s="111" t="n">
        <v>1187</v>
      </c>
      <c r="AI27" s="116" t="n">
        <f aca="false">AF27/3600</f>
        <v>4.69902777777778</v>
      </c>
      <c r="AJ27" s="117" t="n">
        <f aca="false">E27+AB27</f>
        <v>1446.5264</v>
      </c>
      <c r="AK27" s="189"/>
      <c r="AL27" s="110" t="n">
        <v>959.18</v>
      </c>
      <c r="AM27" s="111" t="n">
        <v>33.976</v>
      </c>
      <c r="AN27" s="111" t="n">
        <v>39.547</v>
      </c>
      <c r="AO27" s="111" t="n">
        <v>40.644</v>
      </c>
      <c r="AP27" s="110" t="n">
        <v>13124.08</v>
      </c>
      <c r="AQ27" s="111" t="n">
        <v>26.4</v>
      </c>
      <c r="AR27" s="111" t="n">
        <v>1187</v>
      </c>
      <c r="AS27" s="116" t="n">
        <f aca="false">AP27/3600</f>
        <v>3.64557777777778</v>
      </c>
      <c r="AT27" s="117" t="n">
        <f aca="false">J27+AL27</f>
        <v>1446.523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775815328229835</v>
      </c>
      <c r="BB27" s="119" t="n">
        <f aca="false">AQ27/AG27</f>
        <v>0.583941605839416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052.5672</v>
      </c>
      <c r="F28" s="81" t="n">
        <v>40.8656</v>
      </c>
      <c r="G28" s="81" t="n">
        <v>42.6387</v>
      </c>
      <c r="H28" s="82" t="n">
        <v>43.9013</v>
      </c>
      <c r="I28" s="83"/>
      <c r="J28" s="80" t="n">
        <v>11052.564</v>
      </c>
      <c r="K28" s="81" t="n">
        <v>40.8656</v>
      </c>
      <c r="L28" s="81" t="n">
        <v>42.6387</v>
      </c>
      <c r="M28" s="82" t="n">
        <v>43.90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156.22</v>
      </c>
      <c r="AC28" s="81" t="n">
        <v>37.883</v>
      </c>
      <c r="AD28" s="81" t="n">
        <v>40.216</v>
      </c>
      <c r="AE28" s="81" t="n">
        <v>41.16</v>
      </c>
      <c r="AF28" s="80" t="n">
        <v>27270.8</v>
      </c>
      <c r="AG28" s="81" t="n">
        <v>63.35</v>
      </c>
      <c r="AH28" s="81" t="n">
        <v>1187</v>
      </c>
      <c r="AI28" s="88" t="n">
        <f aca="false">AF28/3600</f>
        <v>7.57522222222222</v>
      </c>
      <c r="AJ28" s="89" t="n">
        <f aca="false">E28+AB28</f>
        <v>17208.7872</v>
      </c>
      <c r="AK28" s="189"/>
      <c r="AL28" s="80" t="n">
        <v>6156.22</v>
      </c>
      <c r="AM28" s="81" t="n">
        <v>37.883</v>
      </c>
      <c r="AN28" s="81" t="n">
        <v>40.216</v>
      </c>
      <c r="AO28" s="81" t="n">
        <v>41.16</v>
      </c>
      <c r="AP28" s="80" t="n">
        <v>21552</v>
      </c>
      <c r="AQ28" s="81" t="n">
        <v>45.08</v>
      </c>
      <c r="AR28" s="81" t="n">
        <v>1187</v>
      </c>
      <c r="AS28" s="88" t="n">
        <f aca="false">AP28/3600</f>
        <v>5.98666666666667</v>
      </c>
      <c r="AT28" s="89" t="n">
        <f aca="false">J28+AL28</f>
        <v>17208.78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790295847573229</v>
      </c>
      <c r="BB28" s="91" t="n">
        <f aca="false">AQ28/AG28</f>
        <v>0.71160220994475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687.2992</v>
      </c>
      <c r="F29" s="97" t="n">
        <v>38.6073</v>
      </c>
      <c r="G29" s="97" t="n">
        <v>40.926</v>
      </c>
      <c r="H29" s="98" t="n">
        <v>41.9397</v>
      </c>
      <c r="I29" s="83"/>
      <c r="J29" s="96" t="n">
        <v>4687.4368</v>
      </c>
      <c r="K29" s="97" t="n">
        <v>38.6073</v>
      </c>
      <c r="L29" s="97" t="n">
        <v>40.926</v>
      </c>
      <c r="M29" s="98" t="n">
        <v>41.93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167.38</v>
      </c>
      <c r="AC29" s="97" t="n">
        <v>35.507</v>
      </c>
      <c r="AD29" s="97" t="n">
        <v>38.867</v>
      </c>
      <c r="AE29" s="97" t="n">
        <v>40.049</v>
      </c>
      <c r="AF29" s="96" t="n">
        <v>18944.68</v>
      </c>
      <c r="AG29" s="97" t="n">
        <v>48.23</v>
      </c>
      <c r="AH29" s="97" t="n">
        <v>1187</v>
      </c>
      <c r="AI29" s="102" t="n">
        <f aca="false">AF29/3600</f>
        <v>5.26241111111111</v>
      </c>
      <c r="AJ29" s="103" t="n">
        <f aca="false">E29+AB29</f>
        <v>7854.6792</v>
      </c>
      <c r="AK29" s="189"/>
      <c r="AL29" s="96" t="n">
        <v>3167.38</v>
      </c>
      <c r="AM29" s="97" t="n">
        <v>35.507</v>
      </c>
      <c r="AN29" s="97" t="n">
        <v>38.867</v>
      </c>
      <c r="AO29" s="97" t="n">
        <v>40.049</v>
      </c>
      <c r="AP29" s="96" t="n">
        <v>16591.73</v>
      </c>
      <c r="AQ29" s="97" t="n">
        <v>36.9</v>
      </c>
      <c r="AR29" s="97" t="n">
        <v>1187</v>
      </c>
      <c r="AS29" s="102" t="n">
        <f aca="false">AP29/3600</f>
        <v>4.60881388888889</v>
      </c>
      <c r="AT29" s="103" t="n">
        <f aca="false">J29+AL29</f>
        <v>7854.816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75798905022413</v>
      </c>
      <c r="BB29" s="105" t="n">
        <f aca="false">AQ29/AG29</f>
        <v>0.765083972631143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200.7712</v>
      </c>
      <c r="F30" s="97" t="n">
        <v>36.3081</v>
      </c>
      <c r="G30" s="97" t="n">
        <v>39.2639</v>
      </c>
      <c r="H30" s="98" t="n">
        <v>40.3083</v>
      </c>
      <c r="I30" s="83"/>
      <c r="J30" s="96" t="n">
        <v>2200.7672</v>
      </c>
      <c r="K30" s="97" t="n">
        <v>36.3081</v>
      </c>
      <c r="L30" s="97" t="n">
        <v>39.2639</v>
      </c>
      <c r="M30" s="98" t="n">
        <v>40.3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61.6</v>
      </c>
      <c r="AC30" s="97" t="n">
        <v>33.13</v>
      </c>
      <c r="AD30" s="97" t="n">
        <v>37.717</v>
      </c>
      <c r="AE30" s="97" t="n">
        <v>39.181</v>
      </c>
      <c r="AF30" s="96" t="n">
        <v>18167.02</v>
      </c>
      <c r="AG30" s="97" t="n">
        <v>50</v>
      </c>
      <c r="AH30" s="97" t="n">
        <v>1187</v>
      </c>
      <c r="AI30" s="102" t="n">
        <f aca="false">AF30/3600</f>
        <v>5.04639444444444</v>
      </c>
      <c r="AJ30" s="103" t="n">
        <f aca="false">E30+AB30</f>
        <v>3862.3712</v>
      </c>
      <c r="AK30" s="189"/>
      <c r="AL30" s="96" t="n">
        <v>1661.6</v>
      </c>
      <c r="AM30" s="97" t="n">
        <v>33.13</v>
      </c>
      <c r="AN30" s="97" t="n">
        <v>37.717</v>
      </c>
      <c r="AO30" s="97" t="n">
        <v>39.181</v>
      </c>
      <c r="AP30" s="96" t="n">
        <v>13910.16</v>
      </c>
      <c r="AQ30" s="97" t="n">
        <v>30.19</v>
      </c>
      <c r="AR30" s="97" t="n">
        <v>1187</v>
      </c>
      <c r="AS30" s="102" t="n">
        <f aca="false">AP30/3600</f>
        <v>3.86393333333333</v>
      </c>
      <c r="AT30" s="103" t="n">
        <f aca="false">J30+AL30</f>
        <v>3862.367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765681988570498</v>
      </c>
      <c r="BB30" s="105" t="n">
        <f aca="false">AQ30/AG30</f>
        <v>0.6038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0.7992</v>
      </c>
      <c r="F31" s="111" t="n">
        <v>34.117</v>
      </c>
      <c r="G31" s="111" t="n">
        <v>38.036</v>
      </c>
      <c r="H31" s="112" t="n">
        <v>39.247</v>
      </c>
      <c r="I31" s="83"/>
      <c r="J31" s="110" t="n">
        <v>1120.796</v>
      </c>
      <c r="K31" s="111" t="n">
        <v>34.117</v>
      </c>
      <c r="L31" s="111" t="n">
        <v>38.036</v>
      </c>
      <c r="M31" s="112" t="n">
        <v>39.2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914.99</v>
      </c>
      <c r="AC31" s="111" t="n">
        <v>30.932</v>
      </c>
      <c r="AD31" s="111" t="n">
        <v>36.827</v>
      </c>
      <c r="AE31" s="111" t="n">
        <v>38.453</v>
      </c>
      <c r="AF31" s="110" t="n">
        <v>15414.21</v>
      </c>
      <c r="AG31" s="111" t="n">
        <v>45.15</v>
      </c>
      <c r="AH31" s="111" t="n">
        <v>1187</v>
      </c>
      <c r="AI31" s="116" t="n">
        <f aca="false">AF31/3600</f>
        <v>4.281725</v>
      </c>
      <c r="AJ31" s="117" t="n">
        <f aca="false">E31+AB31</f>
        <v>2035.7892</v>
      </c>
      <c r="AK31" s="189"/>
      <c r="AL31" s="110" t="n">
        <v>914.99</v>
      </c>
      <c r="AM31" s="111" t="n">
        <v>30.932</v>
      </c>
      <c r="AN31" s="111" t="n">
        <v>36.827</v>
      </c>
      <c r="AO31" s="111" t="n">
        <v>38.453</v>
      </c>
      <c r="AP31" s="110" t="n">
        <v>12102.41</v>
      </c>
      <c r="AQ31" s="111" t="n">
        <v>26.55</v>
      </c>
      <c r="AR31" s="111" t="n">
        <v>1187</v>
      </c>
      <c r="AS31" s="116" t="n">
        <f aca="false">AP31/3600</f>
        <v>3.36178055555556</v>
      </c>
      <c r="AT31" s="117" t="n">
        <f aca="false">J31+AL31</f>
        <v>2035.786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785146303313631</v>
      </c>
      <c r="BB31" s="119" t="n">
        <f aca="false">AQ31/AG31</f>
        <v>0.58803986710963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515.588</v>
      </c>
      <c r="F32" s="81" t="n">
        <v>39.6691</v>
      </c>
      <c r="G32" s="81" t="n">
        <v>41.6813</v>
      </c>
      <c r="H32" s="82" t="n">
        <v>42.7639</v>
      </c>
      <c r="I32" s="83"/>
      <c r="J32" s="80" t="n">
        <v>5515.6792</v>
      </c>
      <c r="K32" s="81" t="n">
        <v>39.6691</v>
      </c>
      <c r="L32" s="81" t="n">
        <v>41.6813</v>
      </c>
      <c r="M32" s="82" t="n">
        <v>42.7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156.22</v>
      </c>
      <c r="AC32" s="81" t="n">
        <v>37.883</v>
      </c>
      <c r="AD32" s="81" t="n">
        <v>40.216</v>
      </c>
      <c r="AE32" s="81" t="n">
        <v>41.16</v>
      </c>
      <c r="AF32" s="80" t="n">
        <v>23397.88</v>
      </c>
      <c r="AG32" s="81" t="n">
        <v>56.4</v>
      </c>
      <c r="AH32" s="81" t="n">
        <v>1187</v>
      </c>
      <c r="AI32" s="88" t="n">
        <f aca="false">AF32/3600</f>
        <v>6.49941111111111</v>
      </c>
      <c r="AJ32" s="89" t="n">
        <f aca="false">E32+AB32</f>
        <v>11671.808</v>
      </c>
      <c r="AK32" s="189"/>
      <c r="AL32" s="80" t="n">
        <v>6156.22</v>
      </c>
      <c r="AM32" s="81" t="n">
        <v>37.883</v>
      </c>
      <c r="AN32" s="81" t="n">
        <v>40.216</v>
      </c>
      <c r="AO32" s="81" t="n">
        <v>41.16</v>
      </c>
      <c r="AP32" s="80" t="n">
        <v>18579.98</v>
      </c>
      <c r="AQ32" s="81" t="n">
        <v>41.12</v>
      </c>
      <c r="AR32" s="81" t="n">
        <v>1187</v>
      </c>
      <c r="AS32" s="88" t="n">
        <f aca="false">AP32/3600</f>
        <v>5.16110555555556</v>
      </c>
      <c r="AT32" s="89" t="n">
        <f aca="false">J32+AL32</f>
        <v>11671.899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794088182348144</v>
      </c>
      <c r="BB32" s="91" t="n">
        <f aca="false">AQ32/AG32</f>
        <v>0.72907801418439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402.9832</v>
      </c>
      <c r="F33" s="97" t="n">
        <v>37.3941</v>
      </c>
      <c r="G33" s="97" t="n">
        <v>39.9983</v>
      </c>
      <c r="H33" s="98" t="n">
        <v>40.9956</v>
      </c>
      <c r="I33" s="83"/>
      <c r="J33" s="96" t="n">
        <v>2403.028</v>
      </c>
      <c r="K33" s="97" t="n">
        <v>37.3941</v>
      </c>
      <c r="L33" s="97" t="n">
        <v>39.9983</v>
      </c>
      <c r="M33" s="98" t="n">
        <v>40.99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167.38</v>
      </c>
      <c r="AC33" s="97" t="n">
        <v>35.507</v>
      </c>
      <c r="AD33" s="97" t="n">
        <v>38.867</v>
      </c>
      <c r="AE33" s="97" t="n">
        <v>40.049</v>
      </c>
      <c r="AF33" s="96" t="n">
        <v>18817.18</v>
      </c>
      <c r="AG33" s="97" t="n">
        <v>49.63</v>
      </c>
      <c r="AH33" s="97" t="n">
        <v>1187</v>
      </c>
      <c r="AI33" s="102" t="n">
        <f aca="false">AF33/3600</f>
        <v>5.22699444444444</v>
      </c>
      <c r="AJ33" s="103" t="n">
        <f aca="false">E33+AB33</f>
        <v>5570.3632</v>
      </c>
      <c r="AK33" s="189"/>
      <c r="AL33" s="96" t="n">
        <v>3167.38</v>
      </c>
      <c r="AM33" s="97" t="n">
        <v>35.507</v>
      </c>
      <c r="AN33" s="97" t="n">
        <v>38.867</v>
      </c>
      <c r="AO33" s="97" t="n">
        <v>40.049</v>
      </c>
      <c r="AP33" s="96" t="n">
        <v>14414.88</v>
      </c>
      <c r="AQ33" s="97" t="n">
        <v>31.83</v>
      </c>
      <c r="AR33" s="97" t="n">
        <v>1187</v>
      </c>
      <c r="AS33" s="102" t="n">
        <f aca="false">AP33/3600</f>
        <v>4.00413333333333</v>
      </c>
      <c r="AT33" s="103" t="n">
        <f aca="false">J33+AL33</f>
        <v>5570.40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766048897868862</v>
      </c>
      <c r="BB33" s="105" t="n">
        <f aca="false">AQ33/AG33</f>
        <v>0.64134596010477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300.1952</v>
      </c>
      <c r="F34" s="97" t="n">
        <v>35.2265</v>
      </c>
      <c r="G34" s="97" t="n">
        <v>38.8001</v>
      </c>
      <c r="H34" s="98" t="n">
        <v>39.9066</v>
      </c>
      <c r="I34" s="83"/>
      <c r="J34" s="96" t="n">
        <v>1300.1912</v>
      </c>
      <c r="K34" s="97" t="n">
        <v>35.2265</v>
      </c>
      <c r="L34" s="97" t="n">
        <v>38.8001</v>
      </c>
      <c r="M34" s="98" t="n">
        <v>39.90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61.6</v>
      </c>
      <c r="AC34" s="97" t="n">
        <v>33.13</v>
      </c>
      <c r="AD34" s="97" t="n">
        <v>37.717</v>
      </c>
      <c r="AE34" s="97" t="n">
        <v>39.181</v>
      </c>
      <c r="AF34" s="96" t="n">
        <v>14895.86</v>
      </c>
      <c r="AG34" s="97" t="n">
        <v>41.9</v>
      </c>
      <c r="AH34" s="97" t="n">
        <v>1187</v>
      </c>
      <c r="AI34" s="102" t="n">
        <f aca="false">AF34/3600</f>
        <v>4.13773888888889</v>
      </c>
      <c r="AJ34" s="103" t="n">
        <f aca="false">E34+AB34</f>
        <v>2961.7952</v>
      </c>
      <c r="AK34" s="189"/>
      <c r="AL34" s="96" t="n">
        <v>1661.6</v>
      </c>
      <c r="AM34" s="97" t="n">
        <v>33.13</v>
      </c>
      <c r="AN34" s="97" t="n">
        <v>37.717</v>
      </c>
      <c r="AO34" s="97" t="n">
        <v>39.181</v>
      </c>
      <c r="AP34" s="96" t="n">
        <v>12693.51</v>
      </c>
      <c r="AQ34" s="97" t="n">
        <v>28.3</v>
      </c>
      <c r="AR34" s="97" t="n">
        <v>1187</v>
      </c>
      <c r="AS34" s="102" t="n">
        <f aca="false">AP34/3600</f>
        <v>3.525975</v>
      </c>
      <c r="AT34" s="103" t="n">
        <f aca="false">J34+AL34</f>
        <v>2961.791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52150194752099</v>
      </c>
      <c r="BB34" s="105" t="n">
        <f aca="false">AQ34/AG34</f>
        <v>0.67541766109785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90.1288</v>
      </c>
      <c r="F35" s="111" t="n">
        <v>33.0876</v>
      </c>
      <c r="G35" s="111" t="n">
        <v>37.5901</v>
      </c>
      <c r="H35" s="112" t="n">
        <v>38.9256</v>
      </c>
      <c r="I35" s="83"/>
      <c r="J35" s="110" t="n">
        <v>690.1256</v>
      </c>
      <c r="K35" s="111" t="n">
        <v>33.0876</v>
      </c>
      <c r="L35" s="111" t="n">
        <v>37.5901</v>
      </c>
      <c r="M35" s="112" t="n">
        <v>38.92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914.99</v>
      </c>
      <c r="AC35" s="111" t="n">
        <v>30.932</v>
      </c>
      <c r="AD35" s="111" t="n">
        <v>36.827</v>
      </c>
      <c r="AE35" s="111" t="n">
        <v>38.453</v>
      </c>
      <c r="AF35" s="110" t="n">
        <v>14710.31</v>
      </c>
      <c r="AG35" s="111" t="n">
        <v>44.58</v>
      </c>
      <c r="AH35" s="111" t="n">
        <v>1187</v>
      </c>
      <c r="AI35" s="116" t="n">
        <f aca="false">AF35/3600</f>
        <v>4.08619722222222</v>
      </c>
      <c r="AJ35" s="117" t="n">
        <f aca="false">E35+AB35</f>
        <v>1605.1188</v>
      </c>
      <c r="AK35" s="189"/>
      <c r="AL35" s="110" t="n">
        <v>914.99</v>
      </c>
      <c r="AM35" s="111" t="n">
        <v>30.932</v>
      </c>
      <c r="AN35" s="111" t="n">
        <v>36.827</v>
      </c>
      <c r="AO35" s="111" t="n">
        <v>38.453</v>
      </c>
      <c r="AP35" s="110" t="n">
        <v>11005.73</v>
      </c>
      <c r="AQ35" s="111" t="n">
        <v>25.56</v>
      </c>
      <c r="AR35" s="111" t="n">
        <v>1061</v>
      </c>
      <c r="AS35" s="116" t="n">
        <f aca="false">AP35/3600</f>
        <v>3.05714722222222</v>
      </c>
      <c r="AT35" s="117" t="n">
        <f aca="false">J35+AL35</f>
        <v>1605.115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748164382667666</v>
      </c>
      <c r="BB35" s="119" t="n">
        <f aca="false">AQ35/AG35</f>
        <v>0.573351278600269</v>
      </c>
      <c r="BC35" s="120" t="n">
        <f aca="false">AR35/AH35</f>
        <v>0.89385004212299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0896.6928</v>
      </c>
      <c r="F36" s="81" t="n">
        <v>39.697</v>
      </c>
      <c r="G36" s="81" t="n">
        <v>40.9428</v>
      </c>
      <c r="H36" s="82" t="n">
        <v>43.5915</v>
      </c>
      <c r="I36" s="83"/>
      <c r="J36" s="80" t="n">
        <v>40896.6896</v>
      </c>
      <c r="K36" s="81" t="n">
        <v>39.697</v>
      </c>
      <c r="L36" s="81" t="n">
        <v>40.9428</v>
      </c>
      <c r="M36" s="82" t="n">
        <v>43.5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2594.61</v>
      </c>
      <c r="AC36" s="81" t="n">
        <v>37.264</v>
      </c>
      <c r="AD36" s="81" t="n">
        <v>39.155</v>
      </c>
      <c r="AE36" s="81" t="n">
        <v>41.792</v>
      </c>
      <c r="AF36" s="80" t="n">
        <v>57197.98</v>
      </c>
      <c r="AG36" s="81" t="n">
        <v>128.88</v>
      </c>
      <c r="AH36" s="81" t="n">
        <v>1187</v>
      </c>
      <c r="AI36" s="88" t="n">
        <f aca="false">AF36/3600</f>
        <v>15.8883277777778</v>
      </c>
      <c r="AJ36" s="89" t="n">
        <f aca="false">E36+AB36</f>
        <v>53491.3028</v>
      </c>
      <c r="AK36" s="189"/>
      <c r="AL36" s="80" t="n">
        <v>12594.61</v>
      </c>
      <c r="AM36" s="81" t="n">
        <v>37.264</v>
      </c>
      <c r="AN36" s="81" t="n">
        <v>39.155</v>
      </c>
      <c r="AO36" s="81" t="n">
        <v>41.792</v>
      </c>
      <c r="AP36" s="80" t="n">
        <v>50102.32</v>
      </c>
      <c r="AQ36" s="81" t="n">
        <v>97.02</v>
      </c>
      <c r="AR36" s="81" t="n">
        <v>1187</v>
      </c>
      <c r="AS36" s="88" t="n">
        <f aca="false">AP36/3600</f>
        <v>13.9173111111111</v>
      </c>
      <c r="AT36" s="89" t="n">
        <f aca="false">J36+AL36</f>
        <v>53491.2996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875945619058575</v>
      </c>
      <c r="BB36" s="91" t="n">
        <f aca="false">AQ36/AG36</f>
        <v>0.75279329608938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835.8944</v>
      </c>
      <c r="F37" s="97" t="n">
        <v>37.7091</v>
      </c>
      <c r="G37" s="97" t="n">
        <v>39.4344</v>
      </c>
      <c r="H37" s="98" t="n">
        <v>42.326</v>
      </c>
      <c r="I37" s="83"/>
      <c r="J37" s="96" t="n">
        <v>9836.188</v>
      </c>
      <c r="K37" s="97" t="n">
        <v>37.7091</v>
      </c>
      <c r="L37" s="97" t="n">
        <v>39.4344</v>
      </c>
      <c r="M37" s="98" t="n">
        <v>42.3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227.95</v>
      </c>
      <c r="AC37" s="97" t="n">
        <v>35.6</v>
      </c>
      <c r="AD37" s="97" t="n">
        <v>38.406</v>
      </c>
      <c r="AE37" s="97" t="n">
        <v>40.486</v>
      </c>
      <c r="AF37" s="96" t="n">
        <v>45452.87</v>
      </c>
      <c r="AG37" s="97" t="n">
        <v>116.66</v>
      </c>
      <c r="AH37" s="97" t="n">
        <v>1187</v>
      </c>
      <c r="AI37" s="102" t="n">
        <f aca="false">AF37/3600</f>
        <v>12.6257972222222</v>
      </c>
      <c r="AJ37" s="103" t="n">
        <f aca="false">E37+AB37</f>
        <v>16063.8444</v>
      </c>
      <c r="AK37" s="189"/>
      <c r="AL37" s="96" t="n">
        <v>6227.95</v>
      </c>
      <c r="AM37" s="97" t="n">
        <v>35.6</v>
      </c>
      <c r="AN37" s="97" t="n">
        <v>38.406</v>
      </c>
      <c r="AO37" s="97" t="n">
        <v>40.486</v>
      </c>
      <c r="AP37" s="96" t="n">
        <v>35231.12</v>
      </c>
      <c r="AQ37" s="97" t="n">
        <v>64.4</v>
      </c>
      <c r="AR37" s="97" t="n">
        <v>1187</v>
      </c>
      <c r="AS37" s="102" t="n">
        <f aca="false">AP37/3600</f>
        <v>9.78642222222222</v>
      </c>
      <c r="AT37" s="103" t="n">
        <f aca="false">J37+AL37</f>
        <v>16064.138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775113210672945</v>
      </c>
      <c r="BB37" s="105" t="n">
        <f aca="false">AQ37/AG37</f>
        <v>0.55203154465969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723.768</v>
      </c>
      <c r="F38" s="97" t="n">
        <v>36.106</v>
      </c>
      <c r="G38" s="97" t="n">
        <v>38.5854</v>
      </c>
      <c r="H38" s="98" t="n">
        <v>40.8268</v>
      </c>
      <c r="I38" s="83"/>
      <c r="J38" s="96" t="n">
        <v>3723.764</v>
      </c>
      <c r="K38" s="97" t="n">
        <v>36.106</v>
      </c>
      <c r="L38" s="97" t="n">
        <v>38.5854</v>
      </c>
      <c r="M38" s="98" t="n">
        <v>40.82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439.35</v>
      </c>
      <c r="AC38" s="97" t="n">
        <v>33.734</v>
      </c>
      <c r="AD38" s="97" t="n">
        <v>37.629</v>
      </c>
      <c r="AE38" s="97" t="n">
        <v>39.104</v>
      </c>
      <c r="AF38" s="96" t="n">
        <v>37429.53</v>
      </c>
      <c r="AG38" s="97" t="n">
        <v>97.79</v>
      </c>
      <c r="AH38" s="97" t="n">
        <v>1187</v>
      </c>
      <c r="AI38" s="102" t="n">
        <f aca="false">AF38/3600</f>
        <v>10.3970916666667</v>
      </c>
      <c r="AJ38" s="103" t="n">
        <f aca="false">E38+AB38</f>
        <v>7163.118</v>
      </c>
      <c r="AK38" s="189"/>
      <c r="AL38" s="96" t="n">
        <v>3439.35</v>
      </c>
      <c r="AM38" s="97" t="n">
        <v>33.734</v>
      </c>
      <c r="AN38" s="97" t="n">
        <v>37.629</v>
      </c>
      <c r="AO38" s="97" t="n">
        <v>39.104</v>
      </c>
      <c r="AP38" s="96" t="n">
        <v>27481.13</v>
      </c>
      <c r="AQ38" s="97" t="n">
        <v>54.74</v>
      </c>
      <c r="AR38" s="97" t="n">
        <v>1187</v>
      </c>
      <c r="AS38" s="102" t="n">
        <f aca="false">AP38/3600</f>
        <v>7.63364722222222</v>
      </c>
      <c r="AT38" s="103" t="n">
        <f aca="false">J38+AL38</f>
        <v>7163.114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734209860503191</v>
      </c>
      <c r="BB38" s="105" t="n">
        <f aca="false">AQ38/AG38</f>
        <v>0.559770937723694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98.9912</v>
      </c>
      <c r="F39" s="111" t="n">
        <v>34.3847</v>
      </c>
      <c r="G39" s="111" t="n">
        <v>37.834</v>
      </c>
      <c r="H39" s="112" t="n">
        <v>39.5757</v>
      </c>
      <c r="I39" s="83"/>
      <c r="J39" s="110" t="n">
        <v>1998.988</v>
      </c>
      <c r="K39" s="111" t="n">
        <v>34.3847</v>
      </c>
      <c r="L39" s="111" t="n">
        <v>37.834</v>
      </c>
      <c r="M39" s="112" t="n">
        <v>39.57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982.95</v>
      </c>
      <c r="AC39" s="111" t="n">
        <v>31.739</v>
      </c>
      <c r="AD39" s="111" t="n">
        <v>36.833</v>
      </c>
      <c r="AE39" s="111" t="n">
        <v>37.794</v>
      </c>
      <c r="AF39" s="110" t="n">
        <v>32386.44</v>
      </c>
      <c r="AG39" s="111" t="n">
        <v>88.04</v>
      </c>
      <c r="AH39" s="111" t="n">
        <v>1187</v>
      </c>
      <c r="AI39" s="116" t="n">
        <f aca="false">AF39/3600</f>
        <v>8.99623333333333</v>
      </c>
      <c r="AJ39" s="117" t="n">
        <f aca="false">E39+AB39</f>
        <v>3981.9412</v>
      </c>
      <c r="AK39" s="189"/>
      <c r="AL39" s="110" t="n">
        <v>1982.95</v>
      </c>
      <c r="AM39" s="111" t="n">
        <v>31.739</v>
      </c>
      <c r="AN39" s="111" t="n">
        <v>36.833</v>
      </c>
      <c r="AO39" s="111" t="n">
        <v>37.794</v>
      </c>
      <c r="AP39" s="110" t="n">
        <v>25164.42</v>
      </c>
      <c r="AQ39" s="111" t="n">
        <v>52.54</v>
      </c>
      <c r="AR39" s="111" t="n">
        <v>1187</v>
      </c>
      <c r="AS39" s="116" t="n">
        <f aca="false">AP39/3600</f>
        <v>6.99011666666667</v>
      </c>
      <c r="AT39" s="117" t="n">
        <f aca="false">J39+AL39</f>
        <v>3981.93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777004820536002</v>
      </c>
      <c r="BB39" s="119" t="n">
        <f aca="false">AQ39/AG39</f>
        <v>0.59677419354838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4958.5584</v>
      </c>
      <c r="F40" s="81" t="n">
        <v>38.4758</v>
      </c>
      <c r="G40" s="81" t="n">
        <v>40.0094</v>
      </c>
      <c r="H40" s="82" t="n">
        <v>42.8362</v>
      </c>
      <c r="I40" s="83"/>
      <c r="J40" s="80" t="n">
        <v>14958.7536</v>
      </c>
      <c r="K40" s="81" t="n">
        <v>38.4758</v>
      </c>
      <c r="L40" s="81" t="n">
        <v>40.0094</v>
      </c>
      <c r="M40" s="82" t="n">
        <v>42.8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2594.61</v>
      </c>
      <c r="AC40" s="81" t="n">
        <v>37.264</v>
      </c>
      <c r="AD40" s="81" t="n">
        <v>39.155</v>
      </c>
      <c r="AE40" s="81" t="n">
        <v>41.792</v>
      </c>
      <c r="AF40" s="80" t="n">
        <v>44310.01</v>
      </c>
      <c r="AG40" s="81" t="n">
        <v>104.9</v>
      </c>
      <c r="AH40" s="81" t="n">
        <v>1187</v>
      </c>
      <c r="AI40" s="88" t="n">
        <f aca="false">AF40/3600</f>
        <v>12.3083361111111</v>
      </c>
      <c r="AJ40" s="89" t="n">
        <f aca="false">E40+AB40</f>
        <v>27553.1684</v>
      </c>
      <c r="AK40" s="189"/>
      <c r="AL40" s="80" t="n">
        <v>12594.61</v>
      </c>
      <c r="AM40" s="81" t="n">
        <v>37.264</v>
      </c>
      <c r="AN40" s="81" t="n">
        <v>39.155</v>
      </c>
      <c r="AO40" s="81" t="n">
        <v>41.792</v>
      </c>
      <c r="AP40" s="80" t="n">
        <v>38478.75</v>
      </c>
      <c r="AQ40" s="81" t="n">
        <v>68.02</v>
      </c>
      <c r="AR40" s="81" t="n">
        <v>1187</v>
      </c>
      <c r="AS40" s="88" t="n">
        <f aca="false">AP40/3600</f>
        <v>10.6885416666667</v>
      </c>
      <c r="AT40" s="89" t="n">
        <f aca="false">J40+AL40</f>
        <v>27553.363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68398585330944</v>
      </c>
      <c r="BB40" s="91" t="n">
        <f aca="false">AQ40/AG40</f>
        <v>0.648427073403241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082.9112</v>
      </c>
      <c r="F41" s="97" t="n">
        <v>36.8893</v>
      </c>
      <c r="G41" s="97" t="n">
        <v>39.0126</v>
      </c>
      <c r="H41" s="98" t="n">
        <v>41.5782</v>
      </c>
      <c r="I41" s="83"/>
      <c r="J41" s="96" t="n">
        <v>4083.008</v>
      </c>
      <c r="K41" s="97" t="n">
        <v>36.8893</v>
      </c>
      <c r="L41" s="97" t="n">
        <v>39.0126</v>
      </c>
      <c r="M41" s="98" t="n">
        <v>41.57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227.95</v>
      </c>
      <c r="AC41" s="97" t="n">
        <v>35.6</v>
      </c>
      <c r="AD41" s="97" t="n">
        <v>38.406</v>
      </c>
      <c r="AE41" s="97" t="n">
        <v>40.486</v>
      </c>
      <c r="AF41" s="96" t="n">
        <v>33810</v>
      </c>
      <c r="AG41" s="97" t="n">
        <v>90.98</v>
      </c>
      <c r="AH41" s="97" t="n">
        <v>1187</v>
      </c>
      <c r="AI41" s="102" t="n">
        <f aca="false">AF41/3600</f>
        <v>9.39166666666667</v>
      </c>
      <c r="AJ41" s="103" t="n">
        <f aca="false">E41+AB41</f>
        <v>10310.8612</v>
      </c>
      <c r="AK41" s="189"/>
      <c r="AL41" s="96" t="n">
        <v>6227.95</v>
      </c>
      <c r="AM41" s="97" t="n">
        <v>35.6</v>
      </c>
      <c r="AN41" s="97" t="n">
        <v>38.406</v>
      </c>
      <c r="AO41" s="97" t="n">
        <v>40.486</v>
      </c>
      <c r="AP41" s="96" t="n">
        <v>33888.39</v>
      </c>
      <c r="AQ41" s="97" t="n">
        <v>62.44</v>
      </c>
      <c r="AR41" s="97" t="n">
        <v>1187</v>
      </c>
      <c r="AS41" s="102" t="n">
        <f aca="false">AP41/3600</f>
        <v>9.41344166666667</v>
      </c>
      <c r="AT41" s="103" t="n">
        <f aca="false">J41+AL41</f>
        <v>10310.95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0231854480923</v>
      </c>
      <c r="BB41" s="105" t="n">
        <f aca="false">AQ41/AG41</f>
        <v>0.686304682347769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124.6192</v>
      </c>
      <c r="F42" s="97" t="n">
        <v>35.2764</v>
      </c>
      <c r="G42" s="97" t="n">
        <v>38.3412</v>
      </c>
      <c r="H42" s="98" t="n">
        <v>40.399</v>
      </c>
      <c r="I42" s="83"/>
      <c r="J42" s="96" t="n">
        <v>2124.6152</v>
      </c>
      <c r="K42" s="97" t="n">
        <v>35.2764</v>
      </c>
      <c r="L42" s="97" t="n">
        <v>38.3412</v>
      </c>
      <c r="M42" s="98" t="n">
        <v>40.3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439.35</v>
      </c>
      <c r="AC42" s="97" t="n">
        <v>33.734</v>
      </c>
      <c r="AD42" s="97" t="n">
        <v>37.629</v>
      </c>
      <c r="AE42" s="97" t="n">
        <v>39.104</v>
      </c>
      <c r="AF42" s="96" t="n">
        <v>29851.58</v>
      </c>
      <c r="AG42" s="97" t="n">
        <v>83.24</v>
      </c>
      <c r="AH42" s="97" t="n">
        <v>1187</v>
      </c>
      <c r="AI42" s="102" t="n">
        <f aca="false">AF42/3600</f>
        <v>8.29210555555556</v>
      </c>
      <c r="AJ42" s="103" t="n">
        <f aca="false">E42+AB42</f>
        <v>5563.9692</v>
      </c>
      <c r="AK42" s="189"/>
      <c r="AL42" s="96" t="n">
        <v>3439.35</v>
      </c>
      <c r="AM42" s="97" t="n">
        <v>33.734</v>
      </c>
      <c r="AN42" s="97" t="n">
        <v>37.629</v>
      </c>
      <c r="AO42" s="97" t="n">
        <v>39.104</v>
      </c>
      <c r="AP42" s="96" t="n">
        <v>25990.72</v>
      </c>
      <c r="AQ42" s="97" t="n">
        <v>50.2</v>
      </c>
      <c r="AR42" s="97" t="n">
        <v>1187</v>
      </c>
      <c r="AS42" s="102" t="n">
        <f aca="false">AP42/3600</f>
        <v>7.21964444444444</v>
      </c>
      <c r="AT42" s="103" t="n">
        <f aca="false">J42+AL42</f>
        <v>5563.9652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70664802332071</v>
      </c>
      <c r="BB42" s="105" t="n">
        <f aca="false">AQ42/AG42</f>
        <v>0.603075444497838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244.7448</v>
      </c>
      <c r="F43" s="111" t="n">
        <v>33.4794</v>
      </c>
      <c r="G43" s="111" t="n">
        <v>37.5066</v>
      </c>
      <c r="H43" s="112" t="n">
        <v>39.0042</v>
      </c>
      <c r="I43" s="83"/>
      <c r="J43" s="110" t="n">
        <v>1244.7416</v>
      </c>
      <c r="K43" s="111" t="n">
        <v>33.4794</v>
      </c>
      <c r="L43" s="111" t="n">
        <v>37.5066</v>
      </c>
      <c r="M43" s="112" t="n">
        <v>39.00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982.95</v>
      </c>
      <c r="AC43" s="111" t="n">
        <v>31.739</v>
      </c>
      <c r="AD43" s="111" t="n">
        <v>36.833</v>
      </c>
      <c r="AE43" s="111" t="n">
        <v>37.794</v>
      </c>
      <c r="AF43" s="110" t="n">
        <v>31120.26</v>
      </c>
      <c r="AG43" s="111" t="n">
        <v>89.28</v>
      </c>
      <c r="AH43" s="111" t="n">
        <v>1187</v>
      </c>
      <c r="AI43" s="116" t="n">
        <f aca="false">AF43/3600</f>
        <v>8.64451666666667</v>
      </c>
      <c r="AJ43" s="117" t="n">
        <f aca="false">E43+AB43</f>
        <v>3227.6948</v>
      </c>
      <c r="AK43" s="189"/>
      <c r="AL43" s="110" t="n">
        <v>1982.95</v>
      </c>
      <c r="AM43" s="111" t="n">
        <v>31.739</v>
      </c>
      <c r="AN43" s="111" t="n">
        <v>36.833</v>
      </c>
      <c r="AO43" s="111" t="n">
        <v>37.794</v>
      </c>
      <c r="AP43" s="110" t="n">
        <v>26686.17</v>
      </c>
      <c r="AQ43" s="111" t="n">
        <v>55.07</v>
      </c>
      <c r="AR43" s="111" t="n">
        <v>1187</v>
      </c>
      <c r="AS43" s="116" t="n">
        <f aca="false">AP43/3600</f>
        <v>7.412825</v>
      </c>
      <c r="AT43" s="117" t="n">
        <f aca="false">J43+AL43</f>
        <v>3227.691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57517578580642</v>
      </c>
      <c r="BB43" s="119" t="n">
        <f aca="false">AQ43/AG43</f>
        <v>0.61682347670250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1441.1856</v>
      </c>
      <c r="F44" s="81" t="n">
        <v>40.3656</v>
      </c>
      <c r="G44" s="81" t="n">
        <v>43.8399</v>
      </c>
      <c r="H44" s="82" t="n">
        <v>45.1466</v>
      </c>
      <c r="I44" s="83"/>
      <c r="J44" s="80" t="n">
        <v>31441.1824</v>
      </c>
      <c r="K44" s="81" t="n">
        <v>40.3656</v>
      </c>
      <c r="L44" s="81" t="n">
        <v>43.8399</v>
      </c>
      <c r="M44" s="82" t="n"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5019.55</v>
      </c>
      <c r="AC44" s="81" t="n">
        <v>37.972</v>
      </c>
      <c r="AD44" s="81" t="n">
        <v>42.363</v>
      </c>
      <c r="AE44" s="81" t="n">
        <v>43.057</v>
      </c>
      <c r="AF44" s="80" t="n">
        <v>70065.7</v>
      </c>
      <c r="AG44" s="81" t="n">
        <v>143.63</v>
      </c>
      <c r="AH44" s="81" t="n">
        <v>1187</v>
      </c>
      <c r="AI44" s="88" t="n">
        <f aca="false">AF44/3600</f>
        <v>19.4626944444444</v>
      </c>
      <c r="AJ44" s="89" t="n">
        <f aca="false">E44+AB44</f>
        <v>46460.7356</v>
      </c>
      <c r="AK44" s="189"/>
      <c r="AL44" s="80" t="n">
        <v>15019.55</v>
      </c>
      <c r="AM44" s="81" t="n">
        <v>37.972</v>
      </c>
      <c r="AN44" s="81" t="n">
        <v>42.363</v>
      </c>
      <c r="AO44" s="81" t="n">
        <v>43.057</v>
      </c>
      <c r="AP44" s="80" t="n">
        <v>60819.38</v>
      </c>
      <c r="AQ44" s="81" t="n">
        <v>95.33</v>
      </c>
      <c r="AR44" s="81" t="n">
        <v>1187</v>
      </c>
      <c r="AS44" s="88" t="n">
        <f aca="false">AP44/3600</f>
        <v>16.8942722222222</v>
      </c>
      <c r="AT44" s="89" t="n">
        <f aca="false">J44+AL44</f>
        <v>46460.732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868033574202499</v>
      </c>
      <c r="BB44" s="91" t="n">
        <f aca="false">AQ44/AG44</f>
        <v>0.66371927870222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935.352</v>
      </c>
      <c r="F45" s="97" t="n">
        <v>38.3997</v>
      </c>
      <c r="G45" s="97" t="n">
        <v>42.7437</v>
      </c>
      <c r="H45" s="98" t="n">
        <v>43.4539</v>
      </c>
      <c r="I45" s="83"/>
      <c r="J45" s="96" t="n">
        <v>8935.6456</v>
      </c>
      <c r="K45" s="97" t="n">
        <v>38.3997</v>
      </c>
      <c r="L45" s="97" t="n">
        <v>42.7437</v>
      </c>
      <c r="M45" s="98" t="n">
        <v>43.45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826.53</v>
      </c>
      <c r="AC45" s="97" t="n">
        <v>36.431</v>
      </c>
      <c r="AD45" s="97" t="n">
        <v>41.284</v>
      </c>
      <c r="AE45" s="97" t="n">
        <v>41.522</v>
      </c>
      <c r="AF45" s="96" t="n">
        <v>54064.68</v>
      </c>
      <c r="AG45" s="97" t="n">
        <v>117.33</v>
      </c>
      <c r="AH45" s="97" t="n">
        <v>1187</v>
      </c>
      <c r="AI45" s="102" t="n">
        <f aca="false">AF45/3600</f>
        <v>15.0179666666667</v>
      </c>
      <c r="AJ45" s="103" t="n">
        <f aca="false">E45+AB45</f>
        <v>16761.882</v>
      </c>
      <c r="AK45" s="189"/>
      <c r="AL45" s="96" t="n">
        <v>7826.53</v>
      </c>
      <c r="AM45" s="97" t="n">
        <v>36.431</v>
      </c>
      <c r="AN45" s="97" t="n">
        <v>41.284</v>
      </c>
      <c r="AO45" s="97" t="n">
        <v>41.522</v>
      </c>
      <c r="AP45" s="96" t="n">
        <v>43658.64</v>
      </c>
      <c r="AQ45" s="97" t="n">
        <v>75.5</v>
      </c>
      <c r="AR45" s="97" t="n">
        <v>1187</v>
      </c>
      <c r="AS45" s="102" t="n">
        <f aca="false">AP45/3600</f>
        <v>12.1274</v>
      </c>
      <c r="AT45" s="103" t="n">
        <f aca="false">J45+AL45</f>
        <v>16762.17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807526096519946</v>
      </c>
      <c r="BB45" s="105" t="n">
        <f aca="false">AQ45/AG45</f>
        <v>0.643484189891758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73.4936</v>
      </c>
      <c r="F46" s="97" t="n">
        <v>36.8294</v>
      </c>
      <c r="G46" s="97" t="n">
        <v>41.5751</v>
      </c>
      <c r="H46" s="98" t="n">
        <v>41.7446</v>
      </c>
      <c r="I46" s="83"/>
      <c r="J46" s="96" t="n">
        <v>3673.4896</v>
      </c>
      <c r="K46" s="97" t="n">
        <v>36.8294</v>
      </c>
      <c r="L46" s="97" t="n">
        <v>41.5751</v>
      </c>
      <c r="M46" s="98" t="n">
        <v>41.74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582.05</v>
      </c>
      <c r="AC46" s="97" t="n">
        <v>34.778</v>
      </c>
      <c r="AD46" s="97" t="n">
        <v>40.216</v>
      </c>
      <c r="AE46" s="97" t="n">
        <v>40.058</v>
      </c>
      <c r="AF46" s="96" t="n">
        <v>44860.64</v>
      </c>
      <c r="AG46" s="97" t="n">
        <v>105</v>
      </c>
      <c r="AH46" s="97" t="n">
        <v>1187</v>
      </c>
      <c r="AI46" s="102" t="n">
        <f aca="false">AF46/3600</f>
        <v>12.4612888888889</v>
      </c>
      <c r="AJ46" s="103" t="n">
        <f aca="false">E46+AB46</f>
        <v>8255.5436</v>
      </c>
      <c r="AK46" s="189"/>
      <c r="AL46" s="96" t="n">
        <v>4582.05</v>
      </c>
      <c r="AM46" s="97" t="n">
        <v>34.778</v>
      </c>
      <c r="AN46" s="97" t="n">
        <v>40.216</v>
      </c>
      <c r="AO46" s="97" t="n">
        <v>40.058</v>
      </c>
      <c r="AP46" s="96" t="n">
        <v>36376.01</v>
      </c>
      <c r="AQ46" s="97" t="n">
        <v>66.49</v>
      </c>
      <c r="AR46" s="97" t="n">
        <v>1187</v>
      </c>
      <c r="AS46" s="102" t="n">
        <f aca="false">AP46/3600</f>
        <v>10.1044472222222</v>
      </c>
      <c r="AT46" s="103" t="n">
        <f aca="false">J46+AL46</f>
        <v>8255.5396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810866942602691</v>
      </c>
      <c r="BB46" s="105" t="n">
        <f aca="false">AQ46/AG46</f>
        <v>0.63323809523809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94.1576</v>
      </c>
      <c r="F47" s="111" t="n">
        <v>35.2183</v>
      </c>
      <c r="G47" s="111" t="n">
        <v>40.5323</v>
      </c>
      <c r="H47" s="112" t="n">
        <v>40.3086</v>
      </c>
      <c r="I47" s="83"/>
      <c r="J47" s="110" t="n">
        <v>1994.1544</v>
      </c>
      <c r="K47" s="111" t="n">
        <v>35.2183</v>
      </c>
      <c r="L47" s="111" t="n">
        <v>40.5323</v>
      </c>
      <c r="M47" s="112" t="n">
        <v>40.30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787.38</v>
      </c>
      <c r="AC47" s="111" t="n">
        <v>32.936</v>
      </c>
      <c r="AD47" s="111" t="n">
        <v>39.141</v>
      </c>
      <c r="AE47" s="111" t="n">
        <v>38.64</v>
      </c>
      <c r="AF47" s="110" t="n">
        <v>37653.4</v>
      </c>
      <c r="AG47" s="111" t="n">
        <v>94.97</v>
      </c>
      <c r="AH47" s="111" t="n">
        <v>1187</v>
      </c>
      <c r="AI47" s="116" t="n">
        <f aca="false">AF47/3600</f>
        <v>10.4592777777778</v>
      </c>
      <c r="AJ47" s="117" t="n">
        <f aca="false">E47+AB47</f>
        <v>4781.5376</v>
      </c>
      <c r="AK47" s="189"/>
      <c r="AL47" s="110" t="n">
        <v>2787.38</v>
      </c>
      <c r="AM47" s="111" t="n">
        <v>32.936</v>
      </c>
      <c r="AN47" s="111" t="n">
        <v>39.141</v>
      </c>
      <c r="AO47" s="111" t="n">
        <v>38.64</v>
      </c>
      <c r="AP47" s="110" t="n">
        <v>34193.28</v>
      </c>
      <c r="AQ47" s="111" t="n">
        <v>65.09</v>
      </c>
      <c r="AR47" s="111" t="n">
        <v>1187</v>
      </c>
      <c r="AS47" s="116" t="n">
        <f aca="false">AP47/3600</f>
        <v>9.49813333333333</v>
      </c>
      <c r="AT47" s="117" t="n">
        <f aca="false">J47+AL47</f>
        <v>4781.5344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08106040888738</v>
      </c>
      <c r="BB47" s="119" t="n">
        <f aca="false">AQ47/AG47</f>
        <v>0.6853743287353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502.868</v>
      </c>
      <c r="F48" s="81" t="n">
        <v>39.1837</v>
      </c>
      <c r="G48" s="81" t="n">
        <v>43.2841</v>
      </c>
      <c r="H48" s="82" t="n">
        <v>44.308</v>
      </c>
      <c r="I48" s="83"/>
      <c r="J48" s="80" t="n">
        <v>11503.0632</v>
      </c>
      <c r="K48" s="81" t="n">
        <v>39.1837</v>
      </c>
      <c r="L48" s="81" t="n">
        <v>43.2841</v>
      </c>
      <c r="M48" s="82" t="n">
        <v>44.3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5019.55</v>
      </c>
      <c r="AC48" s="81" t="n">
        <v>37.972</v>
      </c>
      <c r="AD48" s="81" t="n">
        <v>42.363</v>
      </c>
      <c r="AE48" s="81" t="n">
        <v>43.057</v>
      </c>
      <c r="AF48" s="80" t="n">
        <v>59087.73</v>
      </c>
      <c r="AG48" s="81" t="n">
        <v>118.06</v>
      </c>
      <c r="AH48" s="81" t="n">
        <v>1187</v>
      </c>
      <c r="AI48" s="88" t="n">
        <f aca="false">AF48/3600</f>
        <v>16.4132583333333</v>
      </c>
      <c r="AJ48" s="89" t="n">
        <f aca="false">E48+AB48</f>
        <v>26522.418</v>
      </c>
      <c r="AK48" s="189"/>
      <c r="AL48" s="80" t="n">
        <v>15019.55</v>
      </c>
      <c r="AM48" s="81" t="n">
        <v>37.972</v>
      </c>
      <c r="AN48" s="81" t="n">
        <v>42.363</v>
      </c>
      <c r="AO48" s="81" t="n">
        <v>43.057</v>
      </c>
      <c r="AP48" s="80" t="n">
        <v>47179.43</v>
      </c>
      <c r="AQ48" s="81" t="n">
        <v>70.35</v>
      </c>
      <c r="AR48" s="81" t="n">
        <v>1187</v>
      </c>
      <c r="AS48" s="88" t="n">
        <f aca="false">AP48/3600</f>
        <v>13.1053972222222</v>
      </c>
      <c r="AT48" s="89" t="n">
        <f aca="false">J48+AL48</f>
        <v>26522.613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798464080444451</v>
      </c>
      <c r="BB48" s="91" t="n">
        <f aca="false">AQ48/AG48</f>
        <v>0.59588344909368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737.2016</v>
      </c>
      <c r="F49" s="97" t="n">
        <v>37.6122</v>
      </c>
      <c r="G49" s="97" t="n">
        <v>42.16</v>
      </c>
      <c r="H49" s="98" t="n">
        <v>42.6122</v>
      </c>
      <c r="I49" s="83"/>
      <c r="J49" s="96" t="n">
        <v>3737.2984</v>
      </c>
      <c r="K49" s="97" t="n">
        <v>37.6122</v>
      </c>
      <c r="L49" s="97" t="n">
        <v>42.16</v>
      </c>
      <c r="M49" s="98" t="n">
        <v>42.612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826.53</v>
      </c>
      <c r="AC49" s="97" t="n">
        <v>36.431</v>
      </c>
      <c r="AD49" s="97" t="n">
        <v>41.284</v>
      </c>
      <c r="AE49" s="97" t="n">
        <v>41.522</v>
      </c>
      <c r="AF49" s="96" t="n">
        <v>47513.61</v>
      </c>
      <c r="AG49" s="97" t="n">
        <v>108.91</v>
      </c>
      <c r="AH49" s="97" t="n">
        <v>1187</v>
      </c>
      <c r="AI49" s="102" t="n">
        <f aca="false">AF49/3600</f>
        <v>13.198225</v>
      </c>
      <c r="AJ49" s="103" t="n">
        <f aca="false">E49+AB49</f>
        <v>11563.7316</v>
      </c>
      <c r="AK49" s="189"/>
      <c r="AL49" s="96" t="n">
        <v>7826.53</v>
      </c>
      <c r="AM49" s="97" t="n">
        <v>36.431</v>
      </c>
      <c r="AN49" s="97" t="n">
        <v>41.284</v>
      </c>
      <c r="AO49" s="97" t="n">
        <v>41.522</v>
      </c>
      <c r="AP49" s="96" t="n">
        <v>40930.7</v>
      </c>
      <c r="AQ49" s="97" t="n">
        <v>69.35</v>
      </c>
      <c r="AR49" s="97" t="n">
        <v>1187</v>
      </c>
      <c r="AS49" s="102" t="n">
        <f aca="false">AP49/3600</f>
        <v>11.3696388888889</v>
      </c>
      <c r="AT49" s="103" t="n">
        <f aca="false">J49+AL49</f>
        <v>11563.828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86145211866663</v>
      </c>
      <c r="BB49" s="105" t="n">
        <f aca="false">AQ49/AG49</f>
        <v>0.636764300798825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51.5712</v>
      </c>
      <c r="F50" s="97" t="n">
        <v>36.1372</v>
      </c>
      <c r="G50" s="97" t="n">
        <v>41.238</v>
      </c>
      <c r="H50" s="98" t="n">
        <v>41.2759</v>
      </c>
      <c r="I50" s="83"/>
      <c r="J50" s="96" t="n">
        <v>1951.5672</v>
      </c>
      <c r="K50" s="97" t="n">
        <v>36.1372</v>
      </c>
      <c r="L50" s="97" t="n">
        <v>41.238</v>
      </c>
      <c r="M50" s="98" t="n">
        <v>41.27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582.05</v>
      </c>
      <c r="AC50" s="97" t="n">
        <v>34.778</v>
      </c>
      <c r="AD50" s="97" t="n">
        <v>40.216</v>
      </c>
      <c r="AE50" s="97" t="n">
        <v>40.058</v>
      </c>
      <c r="AF50" s="96" t="n">
        <v>36124.02</v>
      </c>
      <c r="AG50" s="97" t="n">
        <v>94.42</v>
      </c>
      <c r="AH50" s="97" t="n">
        <v>1187</v>
      </c>
      <c r="AI50" s="102" t="n">
        <f aca="false">AF50/3600</f>
        <v>10.03445</v>
      </c>
      <c r="AJ50" s="103" t="n">
        <f aca="false">E50+AB50</f>
        <v>6533.6212</v>
      </c>
      <c r="AK50" s="189"/>
      <c r="AL50" s="96" t="n">
        <v>4582.05</v>
      </c>
      <c r="AM50" s="97" t="n">
        <v>34.778</v>
      </c>
      <c r="AN50" s="97" t="n">
        <v>40.216</v>
      </c>
      <c r="AO50" s="97" t="n">
        <v>40.058</v>
      </c>
      <c r="AP50" s="96" t="n">
        <v>32059.86</v>
      </c>
      <c r="AQ50" s="97" t="n">
        <v>62.64</v>
      </c>
      <c r="AR50" s="97" t="n">
        <v>1187</v>
      </c>
      <c r="AS50" s="102" t="n">
        <f aca="false">AP50/3600</f>
        <v>8.90551666666667</v>
      </c>
      <c r="AT50" s="103" t="n">
        <f aca="false">J50+AL50</f>
        <v>6533.61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887494248978934</v>
      </c>
      <c r="BB50" s="105" t="n">
        <f aca="false">AQ50/AG50</f>
        <v>0.66341876721033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54.0944</v>
      </c>
      <c r="F51" s="111" t="n">
        <v>34.4975</v>
      </c>
      <c r="G51" s="111" t="n">
        <v>40.2248</v>
      </c>
      <c r="H51" s="112" t="n">
        <v>39.8926</v>
      </c>
      <c r="I51" s="83"/>
      <c r="J51" s="110" t="n">
        <v>1154.0912</v>
      </c>
      <c r="K51" s="111" t="n">
        <v>34.4975</v>
      </c>
      <c r="L51" s="111" t="n">
        <v>40.2248</v>
      </c>
      <c r="M51" s="112" t="n">
        <v>39.89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787.38</v>
      </c>
      <c r="AC51" s="111" t="n">
        <v>32.936</v>
      </c>
      <c r="AD51" s="111" t="n">
        <v>39.141</v>
      </c>
      <c r="AE51" s="111" t="n">
        <v>38.64</v>
      </c>
      <c r="AF51" s="110" t="n">
        <v>35724.76</v>
      </c>
      <c r="AG51" s="111" t="n">
        <v>93.93</v>
      </c>
      <c r="AH51" s="111" t="n">
        <v>1187</v>
      </c>
      <c r="AI51" s="116" t="n">
        <f aca="false">AF51/3600</f>
        <v>9.92354444444445</v>
      </c>
      <c r="AJ51" s="117" t="n">
        <f aca="false">E51+AB51</f>
        <v>3941.4744</v>
      </c>
      <c r="AK51" s="189"/>
      <c r="AL51" s="110" t="n">
        <v>2787.38</v>
      </c>
      <c r="AM51" s="111" t="n">
        <v>32.936</v>
      </c>
      <c r="AN51" s="111" t="n">
        <v>39.141</v>
      </c>
      <c r="AO51" s="111" t="n">
        <v>38.64</v>
      </c>
      <c r="AP51" s="110" t="n">
        <v>31004.02</v>
      </c>
      <c r="AQ51" s="111" t="n">
        <v>56.85</v>
      </c>
      <c r="AR51" s="111" t="n">
        <v>1187</v>
      </c>
      <c r="AS51" s="116" t="n">
        <f aca="false">AP51/3600</f>
        <v>8.61222777777778</v>
      </c>
      <c r="AT51" s="117" t="n">
        <f aca="false">J51+AL51</f>
        <v>3941.4712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867858034595614</v>
      </c>
      <c r="BB51" s="119" t="n">
        <f aca="false">AQ51/AG51</f>
        <v>0.605237943149154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6632.052</v>
      </c>
      <c r="F52" s="81" t="n">
        <v>40.3318</v>
      </c>
      <c r="G52" s="81" t="n">
        <v>41.9606</v>
      </c>
      <c r="H52" s="82" t="n">
        <v>43.8376</v>
      </c>
      <c r="I52" s="83"/>
      <c r="J52" s="80" t="n">
        <v>86632.0488</v>
      </c>
      <c r="K52" s="81" t="n">
        <v>40.3318</v>
      </c>
      <c r="L52" s="81" t="n">
        <v>41.9606</v>
      </c>
      <c r="M52" s="82" t="n">
        <v>43.83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1985.38</v>
      </c>
      <c r="AC52" s="81" t="n">
        <v>36.134</v>
      </c>
      <c r="AD52" s="81" t="n">
        <v>40.495</v>
      </c>
      <c r="AE52" s="81" t="n">
        <v>42.938</v>
      </c>
      <c r="AF52" s="80" t="n">
        <v>83233.19</v>
      </c>
      <c r="AG52" s="81" t="n">
        <v>170.76</v>
      </c>
      <c r="AH52" s="81" t="n">
        <v>1187</v>
      </c>
      <c r="AI52" s="88" t="n">
        <f aca="false">AF52/3600</f>
        <v>23.1203305555556</v>
      </c>
      <c r="AJ52" s="89" t="n">
        <f aca="false">E52+AB52</f>
        <v>118617.432</v>
      </c>
      <c r="AK52" s="189"/>
      <c r="AL52" s="80" t="n">
        <v>31985.38</v>
      </c>
      <c r="AM52" s="81" t="n">
        <v>36.134</v>
      </c>
      <c r="AN52" s="81" t="n">
        <v>40.495</v>
      </c>
      <c r="AO52" s="81" t="n">
        <v>42.938</v>
      </c>
      <c r="AP52" s="80" t="n">
        <v>70670.91</v>
      </c>
      <c r="AQ52" s="81" t="n">
        <v>123.11</v>
      </c>
      <c r="AR52" s="81" t="n">
        <v>1187</v>
      </c>
      <c r="AS52" s="88" t="n">
        <f aca="false">AP52/3600</f>
        <v>19.6308083333333</v>
      </c>
      <c r="AT52" s="89" t="n">
        <f aca="false">J52+AL52</f>
        <v>118617.4288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849071265921684</v>
      </c>
      <c r="BB52" s="91" t="n">
        <f aca="false">AQ52/AG52</f>
        <v>0.72095338486765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108.3856</v>
      </c>
      <c r="F53" s="97" t="n">
        <v>36.4841</v>
      </c>
      <c r="G53" s="97" t="n">
        <v>40.8564</v>
      </c>
      <c r="H53" s="98" t="n">
        <v>43.0568</v>
      </c>
      <c r="I53" s="83"/>
      <c r="J53" s="96" t="n">
        <v>27108.7392</v>
      </c>
      <c r="K53" s="97" t="n">
        <v>36.4841</v>
      </c>
      <c r="L53" s="97" t="n">
        <v>40.8564</v>
      </c>
      <c r="M53" s="98" t="n">
        <v>43.05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8117.93</v>
      </c>
      <c r="AC53" s="97" t="n">
        <v>34.24</v>
      </c>
      <c r="AD53" s="97" t="n">
        <v>39.553</v>
      </c>
      <c r="AE53" s="97" t="n">
        <v>42.196</v>
      </c>
      <c r="AF53" s="96" t="n">
        <v>60059.01</v>
      </c>
      <c r="AG53" s="97" t="n">
        <v>156.54</v>
      </c>
      <c r="AH53" s="97" t="n">
        <v>1187</v>
      </c>
      <c r="AI53" s="102" t="n">
        <f aca="false">AF53/3600</f>
        <v>16.6830583333333</v>
      </c>
      <c r="AJ53" s="103" t="n">
        <f aca="false">E53+AB53</f>
        <v>35226.3156</v>
      </c>
      <c r="AK53" s="189"/>
      <c r="AL53" s="96" t="n">
        <v>8117.93</v>
      </c>
      <c r="AM53" s="97" t="n">
        <v>34.24</v>
      </c>
      <c r="AN53" s="97" t="n">
        <v>39.553</v>
      </c>
      <c r="AO53" s="97" t="n">
        <v>42.196</v>
      </c>
      <c r="AP53" s="96" t="n">
        <v>53266.36</v>
      </c>
      <c r="AQ53" s="97" t="n">
        <v>98.15</v>
      </c>
      <c r="AR53" s="97" t="n">
        <v>1187</v>
      </c>
      <c r="AS53" s="102" t="n">
        <f aca="false">AP53/3600</f>
        <v>14.7962111111111</v>
      </c>
      <c r="AT53" s="103" t="n">
        <f aca="false">J53+AL53</f>
        <v>35226.6692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86900400123146</v>
      </c>
      <c r="BB53" s="105" t="n">
        <f aca="false">AQ53/AG53</f>
        <v>0.626996294876709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266.7688</v>
      </c>
      <c r="F54" s="97" t="n">
        <v>34.7717</v>
      </c>
      <c r="G54" s="97" t="n">
        <v>39.9922</v>
      </c>
      <c r="H54" s="98" t="n">
        <v>42.4127</v>
      </c>
      <c r="I54" s="83"/>
      <c r="J54" s="96" t="n">
        <v>6266.7648</v>
      </c>
      <c r="K54" s="97" t="n">
        <v>34.7717</v>
      </c>
      <c r="L54" s="97" t="n">
        <v>39.9922</v>
      </c>
      <c r="M54" s="98" t="n">
        <v>42.41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306.65</v>
      </c>
      <c r="AC54" s="97" t="n">
        <v>32.39</v>
      </c>
      <c r="AD54" s="97" t="n">
        <v>38.674</v>
      </c>
      <c r="AE54" s="97" t="n">
        <v>41.39</v>
      </c>
      <c r="AF54" s="96" t="n">
        <v>42397.98</v>
      </c>
      <c r="AG54" s="97" t="n">
        <v>123.5</v>
      </c>
      <c r="AH54" s="97" t="n">
        <v>1187</v>
      </c>
      <c r="AI54" s="102" t="n">
        <f aca="false">AF54/3600</f>
        <v>11.7772166666667</v>
      </c>
      <c r="AJ54" s="103" t="n">
        <f aca="false">E54+AB54</f>
        <v>9573.4188</v>
      </c>
      <c r="AK54" s="189"/>
      <c r="AL54" s="96" t="n">
        <v>3306.65</v>
      </c>
      <c r="AM54" s="97" t="n">
        <v>32.39</v>
      </c>
      <c r="AN54" s="97" t="n">
        <v>38.674</v>
      </c>
      <c r="AO54" s="97" t="n">
        <v>41.39</v>
      </c>
      <c r="AP54" s="96" t="n">
        <v>31895.99</v>
      </c>
      <c r="AQ54" s="97" t="n">
        <v>71.9</v>
      </c>
      <c r="AR54" s="97" t="n">
        <v>1187</v>
      </c>
      <c r="AS54" s="102" t="n">
        <f aca="false">AP54/3600</f>
        <v>8.85999722222222</v>
      </c>
      <c r="AT54" s="103" t="n">
        <f aca="false">J54+AL54</f>
        <v>9573.41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752299755790252</v>
      </c>
      <c r="BB54" s="105" t="n">
        <f aca="false">AQ54/AG54</f>
        <v>0.582186234817814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095.5848</v>
      </c>
      <c r="F55" s="111" t="n">
        <v>33.383</v>
      </c>
      <c r="G55" s="111" t="n">
        <v>39.0444</v>
      </c>
      <c r="H55" s="112" t="n">
        <v>41.6112</v>
      </c>
      <c r="I55" s="83"/>
      <c r="J55" s="110" t="n">
        <v>2095.5816</v>
      </c>
      <c r="K55" s="111" t="n">
        <v>33.383</v>
      </c>
      <c r="L55" s="111" t="n">
        <v>39.0444</v>
      </c>
      <c r="M55" s="112" t="n">
        <v>41.61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631.42</v>
      </c>
      <c r="AC55" s="111" t="n">
        <v>30.308</v>
      </c>
      <c r="AD55" s="111" t="n">
        <v>37.788</v>
      </c>
      <c r="AE55" s="111" t="n">
        <v>40.473</v>
      </c>
      <c r="AF55" s="110" t="n">
        <v>32420.81</v>
      </c>
      <c r="AG55" s="111" t="n">
        <v>104.72</v>
      </c>
      <c r="AH55" s="111" t="n">
        <v>1187</v>
      </c>
      <c r="AI55" s="116" t="n">
        <f aca="false">AF55/3600</f>
        <v>9.00578055555556</v>
      </c>
      <c r="AJ55" s="117" t="n">
        <f aca="false">E55+AB55</f>
        <v>3727.0048</v>
      </c>
      <c r="AK55" s="189"/>
      <c r="AL55" s="110" t="n">
        <v>1631.42</v>
      </c>
      <c r="AM55" s="111" t="n">
        <v>30.308</v>
      </c>
      <c r="AN55" s="111" t="n">
        <v>37.788</v>
      </c>
      <c r="AO55" s="111" t="n">
        <v>40.473</v>
      </c>
      <c r="AP55" s="110" t="n">
        <v>26940.51</v>
      </c>
      <c r="AQ55" s="111" t="n">
        <v>66.4</v>
      </c>
      <c r="AR55" s="111" t="n">
        <v>1187</v>
      </c>
      <c r="AS55" s="116" t="n">
        <f aca="false">AP55/3600</f>
        <v>7.483475</v>
      </c>
      <c r="AT55" s="117" t="n">
        <f aca="false">J55+AL55</f>
        <v>3727.0016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30963507697679</v>
      </c>
      <c r="BB55" s="119" t="n">
        <f aca="false">AQ55/AG55</f>
        <v>0.63407181054239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4654.9384</v>
      </c>
      <c r="F56" s="81" t="n">
        <v>37.8603</v>
      </c>
      <c r="G56" s="81" t="n">
        <v>41.1785</v>
      </c>
      <c r="H56" s="82" t="n">
        <v>43.324</v>
      </c>
      <c r="I56" s="83"/>
      <c r="J56" s="80" t="n">
        <v>34655.1736</v>
      </c>
      <c r="K56" s="81" t="n">
        <v>37.8603</v>
      </c>
      <c r="L56" s="81" t="n">
        <v>41.1785</v>
      </c>
      <c r="M56" s="82" t="n">
        <v>43.3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1985.38</v>
      </c>
      <c r="AC56" s="81" t="n">
        <v>36.134</v>
      </c>
      <c r="AD56" s="81" t="n">
        <v>40.495</v>
      </c>
      <c r="AE56" s="81" t="n">
        <v>42.938</v>
      </c>
      <c r="AF56" s="80" t="n">
        <v>75843.83</v>
      </c>
      <c r="AG56" s="81" t="n">
        <v>156.52</v>
      </c>
      <c r="AH56" s="81" t="n">
        <v>1187</v>
      </c>
      <c r="AI56" s="88" t="n">
        <f aca="false">AF56/3600</f>
        <v>21.0677305555556</v>
      </c>
      <c r="AJ56" s="89" t="n">
        <f aca="false">E56+AB56</f>
        <v>66640.3184</v>
      </c>
      <c r="AK56" s="189"/>
      <c r="AL56" s="80" t="n">
        <v>31985.38</v>
      </c>
      <c r="AM56" s="81" t="n">
        <v>36.134</v>
      </c>
      <c r="AN56" s="81" t="n">
        <v>40.495</v>
      </c>
      <c r="AO56" s="81" t="n">
        <v>42.938</v>
      </c>
      <c r="AP56" s="80" t="n">
        <v>67598.63</v>
      </c>
      <c r="AQ56" s="81" t="n">
        <v>113.09</v>
      </c>
      <c r="AR56" s="81" t="n">
        <v>1187</v>
      </c>
      <c r="AS56" s="88" t="n">
        <f aca="false">AP56/3600</f>
        <v>18.7773972222222</v>
      </c>
      <c r="AT56" s="89" t="n">
        <f aca="false">J56+AL56</f>
        <v>66640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891287135683944</v>
      </c>
      <c r="BB56" s="91" t="n">
        <f aca="false">AQ56/AG56</f>
        <v>0.72252747252747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0226.484</v>
      </c>
      <c r="F57" s="97" t="n">
        <v>35.4162</v>
      </c>
      <c r="G57" s="97" t="n">
        <v>40.3654</v>
      </c>
      <c r="H57" s="98" t="n">
        <v>42.7105</v>
      </c>
      <c r="I57" s="83"/>
      <c r="J57" s="96" t="n">
        <v>10226.6008</v>
      </c>
      <c r="K57" s="97" t="n">
        <v>35.4162</v>
      </c>
      <c r="L57" s="97" t="n">
        <v>40.3654</v>
      </c>
      <c r="M57" s="98" t="n">
        <v>42.71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8117.93</v>
      </c>
      <c r="AC57" s="97" t="n">
        <v>34.24</v>
      </c>
      <c r="AD57" s="97" t="n">
        <v>39.553</v>
      </c>
      <c r="AE57" s="97" t="n">
        <v>42.196</v>
      </c>
      <c r="AF57" s="96" t="n">
        <v>42841.62</v>
      </c>
      <c r="AG57" s="97" t="n">
        <v>119.23</v>
      </c>
      <c r="AH57" s="97" t="n">
        <v>1187</v>
      </c>
      <c r="AI57" s="102" t="n">
        <f aca="false">AF57/3600</f>
        <v>11.90045</v>
      </c>
      <c r="AJ57" s="103" t="n">
        <f aca="false">E57+AB57</f>
        <v>18344.414</v>
      </c>
      <c r="AK57" s="189"/>
      <c r="AL57" s="96" t="n">
        <v>8117.93</v>
      </c>
      <c r="AM57" s="97" t="n">
        <v>34.24</v>
      </c>
      <c r="AN57" s="97" t="n">
        <v>39.553</v>
      </c>
      <c r="AO57" s="97" t="n">
        <v>42.196</v>
      </c>
      <c r="AP57" s="96" t="n">
        <v>37568.83</v>
      </c>
      <c r="AQ57" s="97" t="n">
        <v>88</v>
      </c>
      <c r="AR57" s="97" t="n">
        <v>1187</v>
      </c>
      <c r="AS57" s="102" t="n">
        <f aca="false">AP57/3600</f>
        <v>10.4357861111111</v>
      </c>
      <c r="AT57" s="103" t="n">
        <f aca="false">J57+AL57</f>
        <v>18344.530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76923655081204</v>
      </c>
      <c r="BB57" s="105" t="n">
        <f aca="false">AQ57/AG57</f>
        <v>0.73806927786630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090.7224</v>
      </c>
      <c r="F58" s="97" t="n">
        <v>34.1356</v>
      </c>
      <c r="G58" s="97" t="n">
        <v>39.6548</v>
      </c>
      <c r="H58" s="98" t="n">
        <v>42.1487</v>
      </c>
      <c r="I58" s="83"/>
      <c r="J58" s="96" t="n">
        <v>3090.7184</v>
      </c>
      <c r="K58" s="97" t="n">
        <v>34.1356</v>
      </c>
      <c r="L58" s="97" t="n">
        <v>39.6548</v>
      </c>
      <c r="M58" s="98" t="n">
        <v>42.14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306.65</v>
      </c>
      <c r="AC58" s="97" t="n">
        <v>32.39</v>
      </c>
      <c r="AD58" s="97" t="n">
        <v>38.674</v>
      </c>
      <c r="AE58" s="97" t="n">
        <v>41.39</v>
      </c>
      <c r="AF58" s="96" t="n">
        <v>34270.32</v>
      </c>
      <c r="AG58" s="97" t="n">
        <v>108.92</v>
      </c>
      <c r="AH58" s="97" t="n">
        <v>1187</v>
      </c>
      <c r="AI58" s="102" t="n">
        <f aca="false">AF58/3600</f>
        <v>9.51953333333333</v>
      </c>
      <c r="AJ58" s="103" t="n">
        <f aca="false">E58+AB58</f>
        <v>6397.3724</v>
      </c>
      <c r="AK58" s="189"/>
      <c r="AL58" s="96" t="n">
        <v>3306.65</v>
      </c>
      <c r="AM58" s="97" t="n">
        <v>32.39</v>
      </c>
      <c r="AN58" s="97" t="n">
        <v>38.674</v>
      </c>
      <c r="AO58" s="97" t="n">
        <v>41.39</v>
      </c>
      <c r="AP58" s="96" t="n">
        <v>32519.67</v>
      </c>
      <c r="AQ58" s="97" t="n">
        <v>75.33</v>
      </c>
      <c r="AR58" s="97" t="n">
        <v>1187</v>
      </c>
      <c r="AS58" s="102" t="n">
        <f aca="false">AP58/3600</f>
        <v>9.03324166666667</v>
      </c>
      <c r="AT58" s="103" t="n">
        <f aca="false">J58+AL58</f>
        <v>6397.368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48916438480878</v>
      </c>
      <c r="BB58" s="105" t="n">
        <f aca="false">AQ58/AG58</f>
        <v>0.69160852001469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20.7136</v>
      </c>
      <c r="F59" s="111" t="n">
        <v>32.5918</v>
      </c>
      <c r="G59" s="111" t="n">
        <v>38.7126</v>
      </c>
      <c r="H59" s="112" t="n">
        <v>41.3059</v>
      </c>
      <c r="I59" s="83"/>
      <c r="J59" s="110" t="n">
        <v>1220.7104</v>
      </c>
      <c r="K59" s="111" t="n">
        <v>32.5918</v>
      </c>
      <c r="L59" s="111" t="n">
        <v>38.7126</v>
      </c>
      <c r="M59" s="112" t="n">
        <v>41.30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631.42</v>
      </c>
      <c r="AC59" s="111" t="n">
        <v>30.308</v>
      </c>
      <c r="AD59" s="111" t="n">
        <v>37.788</v>
      </c>
      <c r="AE59" s="111" t="n">
        <v>40.473</v>
      </c>
      <c r="AF59" s="110" t="n">
        <v>34043.18</v>
      </c>
      <c r="AG59" s="111" t="n">
        <v>109.58</v>
      </c>
      <c r="AH59" s="111" t="n">
        <v>1187</v>
      </c>
      <c r="AI59" s="116" t="n">
        <f aca="false">AF59/3600</f>
        <v>9.45643888888889</v>
      </c>
      <c r="AJ59" s="117" t="n">
        <f aca="false">E59+AB59</f>
        <v>2852.1336</v>
      </c>
      <c r="AK59" s="189"/>
      <c r="AL59" s="110" t="n">
        <v>1631.42</v>
      </c>
      <c r="AM59" s="111" t="n">
        <v>30.308</v>
      </c>
      <c r="AN59" s="111" t="n">
        <v>37.788</v>
      </c>
      <c r="AO59" s="111" t="n">
        <v>40.473</v>
      </c>
      <c r="AP59" s="110" t="n">
        <v>25734.58</v>
      </c>
      <c r="AQ59" s="111" t="n">
        <v>71.84</v>
      </c>
      <c r="AR59" s="111" t="n">
        <v>1187</v>
      </c>
      <c r="AS59" s="116" t="n">
        <f aca="false">AP59/3600</f>
        <v>7.14849444444445</v>
      </c>
      <c r="AT59" s="117" t="n">
        <f aca="false">J59+AL59</f>
        <v>2852.13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755939368766373</v>
      </c>
      <c r="BB59" s="119" t="n">
        <f aca="false">AQ59/AG59</f>
        <v>0.65559408651213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23864305441293</v>
      </c>
      <c r="BB64" s="130" t="n">
        <f aca="false">GEOMEAN(BB4:BB59)</f>
        <v>0.725146153544263</v>
      </c>
      <c r="BC64" s="131" t="n">
        <f aca="false">GEOMEAN(BC4:BC59)</f>
        <v>0.9977975821041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593.7572957986</v>
      </c>
      <c r="AG80" s="268" t="n">
        <f aca="false">GEOMEAN(AG4:AG59)</f>
        <v>65.0702498246886</v>
      </c>
      <c r="AH80" s="268"/>
      <c r="AI80" s="239" t="n">
        <f aca="false">GEOMEAN(AI4:AI59)</f>
        <v>8.22048813772182</v>
      </c>
      <c r="AK80" s="268"/>
      <c r="AO80" s="268"/>
      <c r="AP80" s="268" t="n">
        <f aca="false">GEOMEAN(AP4:AP59)</f>
        <v>24381.2402999013</v>
      </c>
      <c r="AQ80" s="268" t="n">
        <f aca="false">GEOMEAN(AQ4:AQ59)</f>
        <v>47.1854413705372</v>
      </c>
      <c r="AR80" s="268"/>
      <c r="AS80" s="239" t="n">
        <f aca="false">GEOMEAN(AS4:AS59)</f>
        <v>6.772566749972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8.357963888889</v>
      </c>
      <c r="AG81" s="238" t="n">
        <f aca="false">SUM(AG4:AG59)/3600</f>
        <v>1.15113611111111</v>
      </c>
      <c r="AI81" s="270" t="n">
        <f aca="false">SUM(AI4:AI59)</f>
        <v>508.357963888889</v>
      </c>
      <c r="AP81" s="238" t="n">
        <f aca="false">SUM(AP4:AP59)/3600</f>
        <v>423.603775</v>
      </c>
      <c r="AQ81" s="238" t="n">
        <f aca="false">SUM(AQ4:AQ59)/3600</f>
        <v>0.803758333333333</v>
      </c>
      <c r="AS81" s="270" t="n">
        <f aca="false">SUM(AS4:AS59)</f>
        <v>423.6037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avc</v>
      </c>
      <c r="F1" s="53"/>
      <c r="G1" s="53"/>
      <c r="H1" s="53"/>
      <c r="J1" s="53" t="str">
        <f aca="false">CONCATENATE(Summary!$M5,Summary!$N5)</f>
        <v>Tested:SHM-3.1avc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avc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3.1avc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/>
      <c r="F4" s="81"/>
      <c r="G4" s="81"/>
      <c r="H4" s="82"/>
      <c r="I4" s="83"/>
      <c r="J4" s="80"/>
      <c r="K4" s="81"/>
      <c r="L4" s="81"/>
      <c r="M4" s="82"/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/>
      <c r="AD4" s="81"/>
      <c r="AE4" s="81"/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/>
      <c r="AM4" s="81"/>
      <c r="AN4" s="81"/>
      <c r="AO4" s="81"/>
      <c r="AP4" s="80"/>
      <c r="AQ4" s="81"/>
      <c r="AR4" s="81"/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/>
      <c r="F5" s="97"/>
      <c r="G5" s="97"/>
      <c r="H5" s="98"/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/>
      <c r="AD5" s="97"/>
      <c r="AE5" s="97"/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/>
      <c r="AM5" s="97"/>
      <c r="AN5" s="97"/>
      <c r="AO5" s="97"/>
      <c r="AP5" s="96"/>
      <c r="AQ5" s="97"/>
      <c r="AR5" s="97"/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/>
      <c r="F6" s="97"/>
      <c r="G6" s="97"/>
      <c r="H6" s="98"/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/>
      <c r="AD6" s="97"/>
      <c r="AE6" s="97"/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/>
      <c r="AM6" s="97"/>
      <c r="AN6" s="97"/>
      <c r="AO6" s="97"/>
      <c r="AP6" s="96"/>
      <c r="AQ6" s="97"/>
      <c r="AR6" s="97"/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/>
      <c r="F7" s="111"/>
      <c r="G7" s="111"/>
      <c r="H7" s="112"/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/>
      <c r="AD7" s="111"/>
      <c r="AE7" s="111"/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/>
      <c r="AM7" s="111"/>
      <c r="AN7" s="111"/>
      <c r="AO7" s="111"/>
      <c r="AP7" s="110"/>
      <c r="AQ7" s="111"/>
      <c r="AR7" s="111"/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/>
      <c r="F8" s="81"/>
      <c r="G8" s="81"/>
      <c r="H8" s="82"/>
      <c r="I8" s="83"/>
      <c r="J8" s="80"/>
      <c r="K8" s="81"/>
      <c r="L8" s="81"/>
      <c r="M8" s="82"/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/>
      <c r="AD8" s="81"/>
      <c r="AE8" s="81"/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/>
      <c r="AM8" s="81"/>
      <c r="AN8" s="81"/>
      <c r="AO8" s="81"/>
      <c r="AP8" s="80"/>
      <c r="AQ8" s="81"/>
      <c r="AR8" s="81"/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/>
      <c r="F9" s="97"/>
      <c r="G9" s="97"/>
      <c r="H9" s="98"/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/>
      <c r="AD9" s="97"/>
      <c r="AE9" s="97"/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/>
      <c r="AM9" s="97"/>
      <c r="AN9" s="97"/>
      <c r="AO9" s="97"/>
      <c r="AP9" s="96"/>
      <c r="AQ9" s="97"/>
      <c r="AR9" s="97"/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/>
      <c r="F10" s="97"/>
      <c r="G10" s="97"/>
      <c r="H10" s="98"/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/>
      <c r="AD10" s="97"/>
      <c r="AE10" s="97"/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/>
      <c r="AM10" s="97"/>
      <c r="AN10" s="97"/>
      <c r="AO10" s="97"/>
      <c r="AP10" s="96"/>
      <c r="AQ10" s="97"/>
      <c r="AR10" s="97"/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/>
      <c r="F11" s="111"/>
      <c r="G11" s="111"/>
      <c r="H11" s="112"/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/>
      <c r="AD11" s="111"/>
      <c r="AE11" s="111"/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/>
      <c r="AM11" s="111"/>
      <c r="AN11" s="111"/>
      <c r="AO11" s="111"/>
      <c r="AP11" s="110"/>
      <c r="AQ11" s="111"/>
      <c r="AR11" s="111"/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/>
      <c r="F12" s="81"/>
      <c r="G12" s="81"/>
      <c r="H12" s="82"/>
      <c r="I12" s="83"/>
      <c r="J12" s="80"/>
      <c r="K12" s="81"/>
      <c r="L12" s="81"/>
      <c r="M12" s="82"/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/>
      <c r="AD12" s="81"/>
      <c r="AE12" s="81"/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/>
      <c r="AM12" s="81"/>
      <c r="AN12" s="81"/>
      <c r="AO12" s="81"/>
      <c r="AP12" s="80"/>
      <c r="AQ12" s="81"/>
      <c r="AR12" s="81"/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/>
      <c r="F13" s="97"/>
      <c r="G13" s="97"/>
      <c r="H13" s="98"/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/>
      <c r="AD13" s="97"/>
      <c r="AE13" s="97"/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/>
      <c r="AM13" s="97"/>
      <c r="AN13" s="97"/>
      <c r="AO13" s="97"/>
      <c r="AP13" s="96"/>
      <c r="AQ13" s="97"/>
      <c r="AR13" s="97"/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/>
      <c r="F14" s="97"/>
      <c r="G14" s="97"/>
      <c r="H14" s="98"/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/>
      <c r="AD14" s="97"/>
      <c r="AE14" s="97"/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/>
      <c r="AM14" s="97"/>
      <c r="AN14" s="97"/>
      <c r="AO14" s="97"/>
      <c r="AP14" s="96"/>
      <c r="AQ14" s="97"/>
      <c r="AR14" s="97"/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/>
      <c r="F15" s="111"/>
      <c r="G15" s="111"/>
      <c r="H15" s="112"/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/>
      <c r="AD15" s="111"/>
      <c r="AE15" s="111"/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/>
      <c r="AM15" s="111"/>
      <c r="AN15" s="111"/>
      <c r="AO15" s="111"/>
      <c r="AP15" s="110"/>
      <c r="AQ15" s="111"/>
      <c r="AR15" s="111"/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/>
      <c r="F16" s="81"/>
      <c r="G16" s="81"/>
      <c r="H16" s="82"/>
      <c r="I16" s="83"/>
      <c r="J16" s="80"/>
      <c r="K16" s="81"/>
      <c r="L16" s="81"/>
      <c r="M16" s="82"/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/>
      <c r="AD16" s="81"/>
      <c r="AE16" s="81"/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/>
      <c r="AM16" s="81"/>
      <c r="AN16" s="81"/>
      <c r="AO16" s="81"/>
      <c r="AP16" s="80"/>
      <c r="AQ16" s="81"/>
      <c r="AR16" s="81"/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/>
      <c r="F17" s="97"/>
      <c r="G17" s="97"/>
      <c r="H17" s="98"/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/>
      <c r="AD17" s="97"/>
      <c r="AE17" s="97"/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/>
      <c r="AM17" s="97"/>
      <c r="AN17" s="97"/>
      <c r="AO17" s="97"/>
      <c r="AP17" s="96"/>
      <c r="AQ17" s="97"/>
      <c r="AR17" s="97"/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/>
      <c r="F18" s="97"/>
      <c r="G18" s="97"/>
      <c r="H18" s="98"/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/>
      <c r="AD18" s="97"/>
      <c r="AE18" s="97"/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/>
      <c r="AM18" s="97"/>
      <c r="AN18" s="97"/>
      <c r="AO18" s="97"/>
      <c r="AP18" s="96"/>
      <c r="AQ18" s="97"/>
      <c r="AR18" s="97"/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/>
      <c r="F19" s="111"/>
      <c r="G19" s="111"/>
      <c r="H19" s="112"/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/>
      <c r="AD19" s="111"/>
      <c r="AE19" s="111"/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/>
      <c r="AM19" s="111"/>
      <c r="AN19" s="111"/>
      <c r="AO19" s="111"/>
      <c r="AP19" s="110"/>
      <c r="AQ19" s="111"/>
      <c r="AR19" s="111"/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/>
      <c r="F20" s="81"/>
      <c r="G20" s="81"/>
      <c r="H20" s="82"/>
      <c r="I20" s="83"/>
      <c r="J20" s="80"/>
      <c r="K20" s="81"/>
      <c r="L20" s="81"/>
      <c r="M20" s="82"/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/>
      <c r="AD20" s="81"/>
      <c r="AE20" s="81"/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/>
      <c r="AM20" s="81"/>
      <c r="AN20" s="81"/>
      <c r="AO20" s="81"/>
      <c r="AP20" s="80"/>
      <c r="AQ20" s="81"/>
      <c r="AR20" s="81"/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/>
      <c r="F21" s="97"/>
      <c r="G21" s="97"/>
      <c r="H21" s="98"/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/>
      <c r="AD21" s="97"/>
      <c r="AE21" s="97"/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/>
      <c r="AM21" s="97"/>
      <c r="AN21" s="97"/>
      <c r="AO21" s="97"/>
      <c r="AP21" s="96"/>
      <c r="AQ21" s="97"/>
      <c r="AR21" s="97"/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/>
      <c r="F22" s="97"/>
      <c r="G22" s="97"/>
      <c r="H22" s="98"/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/>
      <c r="AD22" s="97"/>
      <c r="AE22" s="97"/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/>
      <c r="AM22" s="97"/>
      <c r="AN22" s="97"/>
      <c r="AO22" s="97"/>
      <c r="AP22" s="96"/>
      <c r="AQ22" s="97"/>
      <c r="AR22" s="97"/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/>
      <c r="F23" s="111"/>
      <c r="G23" s="111"/>
      <c r="H23" s="112"/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/>
      <c r="AD23" s="111"/>
      <c r="AE23" s="111"/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/>
      <c r="AM23" s="111"/>
      <c r="AN23" s="111"/>
      <c r="AO23" s="111"/>
      <c r="AP23" s="110"/>
      <c r="AQ23" s="111"/>
      <c r="AR23" s="111"/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/>
      <c r="F24" s="81"/>
      <c r="G24" s="81"/>
      <c r="H24" s="82"/>
      <c r="I24" s="83"/>
      <c r="J24" s="80"/>
      <c r="K24" s="81"/>
      <c r="L24" s="81"/>
      <c r="M24" s="82"/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/>
      <c r="AD24" s="81"/>
      <c r="AE24" s="81"/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/>
      <c r="AM24" s="81"/>
      <c r="AN24" s="81"/>
      <c r="AO24" s="81"/>
      <c r="AP24" s="80"/>
      <c r="AQ24" s="81"/>
      <c r="AR24" s="81"/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/>
      <c r="F25" s="97"/>
      <c r="G25" s="97"/>
      <c r="H25" s="98"/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/>
      <c r="AD25" s="97"/>
      <c r="AE25" s="97"/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/>
      <c r="AM25" s="97"/>
      <c r="AN25" s="97"/>
      <c r="AO25" s="97"/>
      <c r="AP25" s="96"/>
      <c r="AQ25" s="97"/>
      <c r="AR25" s="97"/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/>
      <c r="F26" s="97"/>
      <c r="G26" s="97"/>
      <c r="H26" s="98"/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/>
      <c r="AD26" s="97"/>
      <c r="AE26" s="97"/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/>
      <c r="AM26" s="97"/>
      <c r="AN26" s="97"/>
      <c r="AO26" s="97"/>
      <c r="AP26" s="96"/>
      <c r="AQ26" s="97"/>
      <c r="AR26" s="97"/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/>
      <c r="F27" s="111"/>
      <c r="G27" s="111"/>
      <c r="H27" s="112"/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/>
      <c r="AD27" s="111"/>
      <c r="AE27" s="111"/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/>
      <c r="AM27" s="111"/>
      <c r="AN27" s="111"/>
      <c r="AO27" s="111"/>
      <c r="AP27" s="110"/>
      <c r="AQ27" s="111"/>
      <c r="AR27" s="111"/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/>
      <c r="F28" s="81"/>
      <c r="G28" s="81"/>
      <c r="H28" s="82"/>
      <c r="I28" s="83"/>
      <c r="J28" s="80"/>
      <c r="K28" s="81"/>
      <c r="L28" s="81"/>
      <c r="M28" s="82"/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/>
      <c r="AD28" s="81"/>
      <c r="AE28" s="81"/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/>
      <c r="AM28" s="81"/>
      <c r="AN28" s="81"/>
      <c r="AO28" s="81"/>
      <c r="AP28" s="80"/>
      <c r="AQ28" s="81"/>
      <c r="AR28" s="81"/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/>
      <c r="F29" s="97"/>
      <c r="G29" s="97"/>
      <c r="H29" s="98"/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/>
      <c r="AD29" s="97"/>
      <c r="AE29" s="97"/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/>
      <c r="AM29" s="97"/>
      <c r="AN29" s="97"/>
      <c r="AO29" s="97"/>
      <c r="AP29" s="96"/>
      <c r="AQ29" s="97"/>
      <c r="AR29" s="97"/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/>
      <c r="F30" s="97"/>
      <c r="G30" s="97"/>
      <c r="H30" s="98"/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/>
      <c r="AD30" s="97"/>
      <c r="AE30" s="97"/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/>
      <c r="AM30" s="97"/>
      <c r="AN30" s="97"/>
      <c r="AO30" s="97"/>
      <c r="AP30" s="96"/>
      <c r="AQ30" s="97"/>
      <c r="AR30" s="97"/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/>
      <c r="F31" s="111"/>
      <c r="G31" s="111"/>
      <c r="H31" s="112"/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/>
      <c r="AD31" s="111"/>
      <c r="AE31" s="111"/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/>
      <c r="AM31" s="111"/>
      <c r="AN31" s="111"/>
      <c r="AO31" s="111"/>
      <c r="AP31" s="110"/>
      <c r="AQ31" s="111"/>
      <c r="AR31" s="111"/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/>
      <c r="F32" s="81"/>
      <c r="G32" s="81"/>
      <c r="H32" s="82"/>
      <c r="I32" s="83"/>
      <c r="J32" s="80"/>
      <c r="K32" s="81"/>
      <c r="L32" s="81"/>
      <c r="M32" s="82"/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/>
      <c r="AD32" s="81"/>
      <c r="AE32" s="81"/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/>
      <c r="AM32" s="81"/>
      <c r="AN32" s="81"/>
      <c r="AO32" s="81"/>
      <c r="AP32" s="80"/>
      <c r="AQ32" s="81"/>
      <c r="AR32" s="81"/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/>
      <c r="F33" s="97"/>
      <c r="G33" s="97"/>
      <c r="H33" s="98"/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/>
      <c r="AD33" s="97"/>
      <c r="AE33" s="97"/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/>
      <c r="AM33" s="97"/>
      <c r="AN33" s="97"/>
      <c r="AO33" s="97"/>
      <c r="AP33" s="96"/>
      <c r="AQ33" s="97"/>
      <c r="AR33" s="97"/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/>
      <c r="F34" s="97"/>
      <c r="G34" s="97"/>
      <c r="H34" s="98"/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/>
      <c r="AD34" s="97"/>
      <c r="AE34" s="97"/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/>
      <c r="AM34" s="97"/>
      <c r="AN34" s="97"/>
      <c r="AO34" s="97"/>
      <c r="AP34" s="96"/>
      <c r="AQ34" s="97"/>
      <c r="AR34" s="97"/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/>
      <c r="F35" s="111"/>
      <c r="G35" s="111"/>
      <c r="H35" s="112"/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/>
      <c r="AD35" s="111"/>
      <c r="AE35" s="111"/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/>
      <c r="AM35" s="111"/>
      <c r="AN35" s="111"/>
      <c r="AO35" s="111"/>
      <c r="AP35" s="110"/>
      <c r="AQ35" s="111"/>
      <c r="AR35" s="111"/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/>
      <c r="F36" s="81"/>
      <c r="G36" s="81"/>
      <c r="H36" s="82"/>
      <c r="I36" s="83"/>
      <c r="J36" s="80"/>
      <c r="K36" s="81"/>
      <c r="L36" s="81"/>
      <c r="M36" s="82"/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/>
      <c r="AD36" s="81"/>
      <c r="AE36" s="81"/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/>
      <c r="AM36" s="81"/>
      <c r="AN36" s="81"/>
      <c r="AO36" s="81"/>
      <c r="AP36" s="80"/>
      <c r="AQ36" s="81"/>
      <c r="AR36" s="81"/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/>
      <c r="F37" s="97"/>
      <c r="G37" s="97"/>
      <c r="H37" s="98"/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/>
      <c r="AD37" s="97"/>
      <c r="AE37" s="97"/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/>
      <c r="AM37" s="97"/>
      <c r="AN37" s="97"/>
      <c r="AO37" s="97"/>
      <c r="AP37" s="96"/>
      <c r="AQ37" s="97"/>
      <c r="AR37" s="97"/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/>
      <c r="F38" s="97"/>
      <c r="G38" s="97"/>
      <c r="H38" s="98"/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/>
      <c r="AD38" s="97"/>
      <c r="AE38" s="97"/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/>
      <c r="AM38" s="97"/>
      <c r="AN38" s="97"/>
      <c r="AO38" s="97"/>
      <c r="AP38" s="96"/>
      <c r="AQ38" s="97"/>
      <c r="AR38" s="97"/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/>
      <c r="F39" s="111"/>
      <c r="G39" s="111"/>
      <c r="H39" s="112"/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/>
      <c r="AD39" s="111"/>
      <c r="AE39" s="111"/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/>
      <c r="AM39" s="111"/>
      <c r="AN39" s="111"/>
      <c r="AO39" s="111"/>
      <c r="AP39" s="110"/>
      <c r="AQ39" s="111"/>
      <c r="AR39" s="111"/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/>
      <c r="F40" s="81"/>
      <c r="G40" s="81"/>
      <c r="H40" s="82"/>
      <c r="I40" s="83"/>
      <c r="J40" s="80"/>
      <c r="K40" s="81"/>
      <c r="L40" s="81"/>
      <c r="M40" s="82"/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/>
      <c r="AD40" s="81"/>
      <c r="AE40" s="81"/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/>
      <c r="AM40" s="81"/>
      <c r="AN40" s="81"/>
      <c r="AO40" s="81"/>
      <c r="AP40" s="80"/>
      <c r="AQ40" s="81"/>
      <c r="AR40" s="81"/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/>
      <c r="F41" s="97"/>
      <c r="G41" s="97"/>
      <c r="H41" s="98"/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/>
      <c r="AD41" s="97"/>
      <c r="AE41" s="97"/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/>
      <c r="AM41" s="97"/>
      <c r="AN41" s="97"/>
      <c r="AO41" s="97"/>
      <c r="AP41" s="96"/>
      <c r="AQ41" s="97"/>
      <c r="AR41" s="97"/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/>
      <c r="F42" s="97"/>
      <c r="G42" s="97"/>
      <c r="H42" s="98"/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/>
      <c r="AD42" s="97"/>
      <c r="AE42" s="97"/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/>
      <c r="AM42" s="97"/>
      <c r="AN42" s="97"/>
      <c r="AO42" s="97"/>
      <c r="AP42" s="96"/>
      <c r="AQ42" s="97"/>
      <c r="AR42" s="97"/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/>
      <c r="F43" s="111"/>
      <c r="G43" s="111"/>
      <c r="H43" s="112"/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/>
      <c r="AD43" s="111"/>
      <c r="AE43" s="111"/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/>
      <c r="AM43" s="111"/>
      <c r="AN43" s="111"/>
      <c r="AO43" s="111"/>
      <c r="AP43" s="110"/>
      <c r="AQ43" s="111"/>
      <c r="AR43" s="111"/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/>
      <c r="F44" s="81"/>
      <c r="G44" s="81"/>
      <c r="H44" s="82"/>
      <c r="I44" s="83"/>
      <c r="J44" s="80"/>
      <c r="K44" s="81"/>
      <c r="L44" s="81"/>
      <c r="M44" s="82"/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/>
      <c r="AD44" s="81"/>
      <c r="AE44" s="81"/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/>
      <c r="AM44" s="81"/>
      <c r="AN44" s="81"/>
      <c r="AO44" s="81"/>
      <c r="AP44" s="80"/>
      <c r="AQ44" s="81"/>
      <c r="AR44" s="81"/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/>
      <c r="F45" s="97"/>
      <c r="G45" s="97"/>
      <c r="H45" s="98"/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/>
      <c r="AD45" s="97"/>
      <c r="AE45" s="97"/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/>
      <c r="AM45" s="97"/>
      <c r="AN45" s="97"/>
      <c r="AO45" s="97"/>
      <c r="AP45" s="96"/>
      <c r="AQ45" s="97"/>
      <c r="AR45" s="97"/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/>
      <c r="F46" s="97"/>
      <c r="G46" s="97"/>
      <c r="H46" s="98"/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/>
      <c r="AD46" s="97"/>
      <c r="AE46" s="97"/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/>
      <c r="AM46" s="97"/>
      <c r="AN46" s="97"/>
      <c r="AO46" s="97"/>
      <c r="AP46" s="96"/>
      <c r="AQ46" s="97"/>
      <c r="AR46" s="97"/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/>
      <c r="F47" s="111"/>
      <c r="G47" s="111"/>
      <c r="H47" s="112"/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/>
      <c r="AD47" s="111"/>
      <c r="AE47" s="111"/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/>
      <c r="AM47" s="111"/>
      <c r="AN47" s="111"/>
      <c r="AO47" s="111"/>
      <c r="AP47" s="110"/>
      <c r="AQ47" s="111"/>
      <c r="AR47" s="111"/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/>
      <c r="F48" s="81"/>
      <c r="G48" s="81"/>
      <c r="H48" s="82"/>
      <c r="I48" s="83"/>
      <c r="J48" s="80"/>
      <c r="K48" s="81"/>
      <c r="L48" s="81"/>
      <c r="M48" s="82"/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/>
      <c r="AD48" s="81"/>
      <c r="AE48" s="81"/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/>
      <c r="AM48" s="81"/>
      <c r="AN48" s="81"/>
      <c r="AO48" s="81"/>
      <c r="AP48" s="80"/>
      <c r="AQ48" s="81"/>
      <c r="AR48" s="81"/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/>
      <c r="F49" s="97"/>
      <c r="G49" s="97"/>
      <c r="H49" s="98"/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/>
      <c r="AD49" s="97"/>
      <c r="AE49" s="97"/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/>
      <c r="AM49" s="97"/>
      <c r="AN49" s="97"/>
      <c r="AO49" s="97"/>
      <c r="AP49" s="96"/>
      <c r="AQ49" s="97"/>
      <c r="AR49" s="97"/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/>
      <c r="F50" s="97"/>
      <c r="G50" s="97"/>
      <c r="H50" s="98"/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/>
      <c r="AD50" s="97"/>
      <c r="AE50" s="97"/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/>
      <c r="AM50" s="97"/>
      <c r="AN50" s="97"/>
      <c r="AO50" s="97"/>
      <c r="AP50" s="96"/>
      <c r="AQ50" s="97"/>
      <c r="AR50" s="97"/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/>
      <c r="F51" s="111"/>
      <c r="G51" s="111"/>
      <c r="H51" s="112"/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/>
      <c r="AD51" s="111"/>
      <c r="AE51" s="111"/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/>
      <c r="AM51" s="111"/>
      <c r="AN51" s="111"/>
      <c r="AO51" s="111"/>
      <c r="AP51" s="110"/>
      <c r="AQ51" s="111"/>
      <c r="AR51" s="111"/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/>
      <c r="F52" s="81"/>
      <c r="G52" s="81"/>
      <c r="H52" s="82"/>
      <c r="I52" s="83"/>
      <c r="J52" s="80"/>
      <c r="K52" s="81"/>
      <c r="L52" s="81"/>
      <c r="M52" s="82"/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/>
      <c r="AD52" s="81"/>
      <c r="AE52" s="81"/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/>
      <c r="AM52" s="81"/>
      <c r="AN52" s="81"/>
      <c r="AO52" s="81"/>
      <c r="AP52" s="80"/>
      <c r="AQ52" s="81"/>
      <c r="AR52" s="81"/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/>
      <c r="F53" s="97"/>
      <c r="G53" s="97"/>
      <c r="H53" s="98"/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/>
      <c r="AD53" s="97"/>
      <c r="AE53" s="97"/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/>
      <c r="AM53" s="97"/>
      <c r="AN53" s="97"/>
      <c r="AO53" s="97"/>
      <c r="AP53" s="96"/>
      <c r="AQ53" s="97"/>
      <c r="AR53" s="97"/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/>
      <c r="F54" s="97"/>
      <c r="G54" s="97"/>
      <c r="H54" s="98"/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/>
      <c r="AD54" s="97"/>
      <c r="AE54" s="97"/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/>
      <c r="AM54" s="97"/>
      <c r="AN54" s="97"/>
      <c r="AO54" s="97"/>
      <c r="AP54" s="96"/>
      <c r="AQ54" s="97"/>
      <c r="AR54" s="97"/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/>
      <c r="F55" s="111"/>
      <c r="G55" s="111"/>
      <c r="H55" s="112"/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/>
      <c r="AD55" s="111"/>
      <c r="AE55" s="111"/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/>
      <c r="AM55" s="111"/>
      <c r="AN55" s="111"/>
      <c r="AO55" s="111"/>
      <c r="AP55" s="110"/>
      <c r="AQ55" s="111"/>
      <c r="AR55" s="111"/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/>
      <c r="F56" s="81"/>
      <c r="G56" s="81"/>
      <c r="H56" s="82"/>
      <c r="I56" s="83"/>
      <c r="J56" s="80"/>
      <c r="K56" s="81"/>
      <c r="L56" s="81"/>
      <c r="M56" s="82"/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/>
      <c r="AD56" s="81"/>
      <c r="AE56" s="81"/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/>
      <c r="AM56" s="81"/>
      <c r="AN56" s="81"/>
      <c r="AO56" s="81"/>
      <c r="AP56" s="80"/>
      <c r="AQ56" s="81"/>
      <c r="AR56" s="81"/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/>
      <c r="F57" s="97"/>
      <c r="G57" s="97"/>
      <c r="H57" s="98"/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/>
      <c r="AD57" s="97"/>
      <c r="AE57" s="97"/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/>
      <c r="AM57" s="97"/>
      <c r="AN57" s="97"/>
      <c r="AO57" s="97"/>
      <c r="AP57" s="96"/>
      <c r="AQ57" s="97"/>
      <c r="AR57" s="97"/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/>
      <c r="F58" s="97"/>
      <c r="G58" s="97"/>
      <c r="H58" s="98"/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/>
      <c r="AD58" s="97"/>
      <c r="AE58" s="97"/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/>
      <c r="AM58" s="97"/>
      <c r="AN58" s="97"/>
      <c r="AO58" s="97"/>
      <c r="AP58" s="96"/>
      <c r="AQ58" s="97"/>
      <c r="AR58" s="97"/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/>
      <c r="F59" s="111"/>
      <c r="G59" s="111"/>
      <c r="H59" s="112"/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/>
      <c r="AD59" s="111"/>
      <c r="AE59" s="111"/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/>
      <c r="AM59" s="111"/>
      <c r="AN59" s="111"/>
      <c r="AO59" s="111"/>
      <c r="AP59" s="110"/>
      <c r="AQ59" s="111"/>
      <c r="AR59" s="111"/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avc</v>
      </c>
      <c r="F1" s="149"/>
      <c r="G1" s="149"/>
      <c r="H1" s="149"/>
      <c r="J1" s="149" t="str">
        <f aca="false">CONCATENATE(Summary!$M5,Summary!$N5)</f>
        <v>Tested:SHM-3.1avc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avc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3.1avc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/>
      <c r="F20" s="81"/>
      <c r="G20" s="81"/>
      <c r="H20" s="82"/>
      <c r="I20" s="83"/>
      <c r="J20" s="80"/>
      <c r="K20" s="81"/>
      <c r="L20" s="81"/>
      <c r="M20" s="82"/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/>
      <c r="AD20" s="81"/>
      <c r="AE20" s="81"/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/>
      <c r="AM20" s="81"/>
      <c r="AN20" s="81"/>
      <c r="AO20" s="81"/>
      <c r="AP20" s="80"/>
      <c r="AQ20" s="81"/>
      <c r="AR20" s="81"/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/>
      <c r="F21" s="97"/>
      <c r="G21" s="97"/>
      <c r="H21" s="98"/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/>
      <c r="AD21" s="97"/>
      <c r="AE21" s="97"/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/>
      <c r="AM21" s="97"/>
      <c r="AN21" s="97"/>
      <c r="AO21" s="97"/>
      <c r="AP21" s="96"/>
      <c r="AQ21" s="97"/>
      <c r="AR21" s="97"/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/>
      <c r="F22" s="97"/>
      <c r="G22" s="97"/>
      <c r="H22" s="98"/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/>
      <c r="AD22" s="97"/>
      <c r="AE22" s="97"/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/>
      <c r="AM22" s="97"/>
      <c r="AN22" s="97"/>
      <c r="AO22" s="97"/>
      <c r="AP22" s="96"/>
      <c r="AQ22" s="97"/>
      <c r="AR22" s="97"/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/>
      <c r="F23" s="111"/>
      <c r="G23" s="111"/>
      <c r="H23" s="112"/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/>
      <c r="AD23" s="111"/>
      <c r="AE23" s="111"/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/>
      <c r="AM23" s="111"/>
      <c r="AN23" s="111"/>
      <c r="AO23" s="111"/>
      <c r="AP23" s="110"/>
      <c r="AQ23" s="111"/>
      <c r="AR23" s="111"/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/>
      <c r="F24" s="81"/>
      <c r="G24" s="81"/>
      <c r="H24" s="82"/>
      <c r="I24" s="83"/>
      <c r="J24" s="80"/>
      <c r="K24" s="81"/>
      <c r="L24" s="81"/>
      <c r="M24" s="82"/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/>
      <c r="AD24" s="81"/>
      <c r="AE24" s="81"/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/>
      <c r="AM24" s="81"/>
      <c r="AN24" s="81"/>
      <c r="AO24" s="81"/>
      <c r="AP24" s="80"/>
      <c r="AQ24" s="81"/>
      <c r="AR24" s="81"/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/>
      <c r="F25" s="97"/>
      <c r="G25" s="97"/>
      <c r="H25" s="98"/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/>
      <c r="AD25" s="97"/>
      <c r="AE25" s="97"/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/>
      <c r="AM25" s="97"/>
      <c r="AN25" s="97"/>
      <c r="AO25" s="97"/>
      <c r="AP25" s="96"/>
      <c r="AQ25" s="97"/>
      <c r="AR25" s="97"/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/>
      <c r="F26" s="97"/>
      <c r="G26" s="97"/>
      <c r="H26" s="98"/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/>
      <c r="AD26" s="97"/>
      <c r="AE26" s="97"/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/>
      <c r="AM26" s="97"/>
      <c r="AN26" s="97"/>
      <c r="AO26" s="97"/>
      <c r="AP26" s="96"/>
      <c r="AQ26" s="97"/>
      <c r="AR26" s="97"/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/>
      <c r="F27" s="111"/>
      <c r="G27" s="111"/>
      <c r="H27" s="112"/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/>
      <c r="AD27" s="111"/>
      <c r="AE27" s="111"/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/>
      <c r="AM27" s="111"/>
      <c r="AN27" s="111"/>
      <c r="AO27" s="111"/>
      <c r="AP27" s="110"/>
      <c r="AQ27" s="111"/>
      <c r="AR27" s="111"/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/>
      <c r="F28" s="81"/>
      <c r="G28" s="81"/>
      <c r="H28" s="82"/>
      <c r="I28" s="83"/>
      <c r="J28" s="80"/>
      <c r="K28" s="81"/>
      <c r="L28" s="81"/>
      <c r="M28" s="82"/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/>
      <c r="AD28" s="81"/>
      <c r="AE28" s="81"/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/>
      <c r="AM28" s="81"/>
      <c r="AN28" s="81"/>
      <c r="AO28" s="81"/>
      <c r="AP28" s="80"/>
      <c r="AQ28" s="81"/>
      <c r="AR28" s="81"/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/>
      <c r="F29" s="97"/>
      <c r="G29" s="97"/>
      <c r="H29" s="98"/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/>
      <c r="AD29" s="97"/>
      <c r="AE29" s="97"/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/>
      <c r="AM29" s="97"/>
      <c r="AN29" s="97"/>
      <c r="AO29" s="97"/>
      <c r="AP29" s="96"/>
      <c r="AQ29" s="97"/>
      <c r="AR29" s="97"/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/>
      <c r="F30" s="97"/>
      <c r="G30" s="97"/>
      <c r="H30" s="98"/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/>
      <c r="AD30" s="97"/>
      <c r="AE30" s="97"/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/>
      <c r="AM30" s="97"/>
      <c r="AN30" s="97"/>
      <c r="AO30" s="97"/>
      <c r="AP30" s="96"/>
      <c r="AQ30" s="97"/>
      <c r="AR30" s="97"/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/>
      <c r="F31" s="111"/>
      <c r="G31" s="111"/>
      <c r="H31" s="112"/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/>
      <c r="AD31" s="111"/>
      <c r="AE31" s="111"/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/>
      <c r="AM31" s="111"/>
      <c r="AN31" s="111"/>
      <c r="AO31" s="111"/>
      <c r="AP31" s="110"/>
      <c r="AQ31" s="111"/>
      <c r="AR31" s="111"/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/>
      <c r="F32" s="81"/>
      <c r="G32" s="81"/>
      <c r="H32" s="82"/>
      <c r="I32" s="83"/>
      <c r="J32" s="80"/>
      <c r="K32" s="81"/>
      <c r="L32" s="81"/>
      <c r="M32" s="82"/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/>
      <c r="AD32" s="81"/>
      <c r="AE32" s="81"/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/>
      <c r="AM32" s="81"/>
      <c r="AN32" s="81"/>
      <c r="AO32" s="81"/>
      <c r="AP32" s="80"/>
      <c r="AQ32" s="81"/>
      <c r="AR32" s="81"/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/>
      <c r="F33" s="97"/>
      <c r="G33" s="97"/>
      <c r="H33" s="98"/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/>
      <c r="AD33" s="97"/>
      <c r="AE33" s="97"/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/>
      <c r="AM33" s="97"/>
      <c r="AN33" s="97"/>
      <c r="AO33" s="97"/>
      <c r="AP33" s="96"/>
      <c r="AQ33" s="97"/>
      <c r="AR33" s="97"/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/>
      <c r="F34" s="97"/>
      <c r="G34" s="97"/>
      <c r="H34" s="98"/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/>
      <c r="AD34" s="97"/>
      <c r="AE34" s="97"/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/>
      <c r="AM34" s="97"/>
      <c r="AN34" s="97"/>
      <c r="AO34" s="97"/>
      <c r="AP34" s="96"/>
      <c r="AQ34" s="97"/>
      <c r="AR34" s="97"/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/>
      <c r="F35" s="111"/>
      <c r="G35" s="111"/>
      <c r="H35" s="112"/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/>
      <c r="AD35" s="111"/>
      <c r="AE35" s="111"/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/>
      <c r="AM35" s="111"/>
      <c r="AN35" s="111"/>
      <c r="AO35" s="111"/>
      <c r="AP35" s="110"/>
      <c r="AQ35" s="111"/>
      <c r="AR35" s="111"/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/>
      <c r="F36" s="81"/>
      <c r="G36" s="81"/>
      <c r="H36" s="82"/>
      <c r="I36" s="83"/>
      <c r="J36" s="80"/>
      <c r="K36" s="81"/>
      <c r="L36" s="81"/>
      <c r="M36" s="82"/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/>
      <c r="AD36" s="81"/>
      <c r="AE36" s="81"/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/>
      <c r="AM36" s="81"/>
      <c r="AN36" s="81"/>
      <c r="AO36" s="81"/>
      <c r="AP36" s="80"/>
      <c r="AQ36" s="81"/>
      <c r="AR36" s="81"/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/>
      <c r="F37" s="97"/>
      <c r="G37" s="97"/>
      <c r="H37" s="98"/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/>
      <c r="AD37" s="97"/>
      <c r="AE37" s="97"/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/>
      <c r="AM37" s="97"/>
      <c r="AN37" s="97"/>
      <c r="AO37" s="97"/>
      <c r="AP37" s="96"/>
      <c r="AQ37" s="97"/>
      <c r="AR37" s="97"/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/>
      <c r="F38" s="97"/>
      <c r="G38" s="97"/>
      <c r="H38" s="98"/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/>
      <c r="AD38" s="97"/>
      <c r="AE38" s="97"/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/>
      <c r="AM38" s="97"/>
      <c r="AN38" s="97"/>
      <c r="AO38" s="97"/>
      <c r="AP38" s="96"/>
      <c r="AQ38" s="97"/>
      <c r="AR38" s="97"/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/>
      <c r="F39" s="111"/>
      <c r="G39" s="111"/>
      <c r="H39" s="112"/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/>
      <c r="AD39" s="111"/>
      <c r="AE39" s="111"/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/>
      <c r="AM39" s="111"/>
      <c r="AN39" s="111"/>
      <c r="AO39" s="111"/>
      <c r="AP39" s="110"/>
      <c r="AQ39" s="111"/>
      <c r="AR39" s="111"/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/>
      <c r="F40" s="81"/>
      <c r="G40" s="81"/>
      <c r="H40" s="82"/>
      <c r="I40" s="83"/>
      <c r="J40" s="80"/>
      <c r="K40" s="81"/>
      <c r="L40" s="81"/>
      <c r="M40" s="82"/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/>
      <c r="AD40" s="81"/>
      <c r="AE40" s="81"/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/>
      <c r="AM40" s="81"/>
      <c r="AN40" s="81"/>
      <c r="AO40" s="81"/>
      <c r="AP40" s="80"/>
      <c r="AQ40" s="81"/>
      <c r="AR40" s="81"/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/>
      <c r="F41" s="97"/>
      <c r="G41" s="97"/>
      <c r="H41" s="98"/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/>
      <c r="AD41" s="97"/>
      <c r="AE41" s="97"/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/>
      <c r="AM41" s="97"/>
      <c r="AN41" s="97"/>
      <c r="AO41" s="97"/>
      <c r="AP41" s="96"/>
      <c r="AQ41" s="97"/>
      <c r="AR41" s="97"/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/>
      <c r="F42" s="97"/>
      <c r="G42" s="97"/>
      <c r="H42" s="98"/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/>
      <c r="AD42" s="97"/>
      <c r="AE42" s="97"/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/>
      <c r="AM42" s="97"/>
      <c r="AN42" s="97"/>
      <c r="AO42" s="97"/>
      <c r="AP42" s="96"/>
      <c r="AQ42" s="97"/>
      <c r="AR42" s="97"/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/>
      <c r="F43" s="111"/>
      <c r="G43" s="111"/>
      <c r="H43" s="112"/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/>
      <c r="AD43" s="111"/>
      <c r="AE43" s="111"/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/>
      <c r="AM43" s="111"/>
      <c r="AN43" s="111"/>
      <c r="AO43" s="111"/>
      <c r="AP43" s="110"/>
      <c r="AQ43" s="111"/>
      <c r="AR43" s="111"/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/>
      <c r="F44" s="81"/>
      <c r="G44" s="81"/>
      <c r="H44" s="82"/>
      <c r="I44" s="83"/>
      <c r="J44" s="80"/>
      <c r="K44" s="81"/>
      <c r="L44" s="81"/>
      <c r="M44" s="82"/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/>
      <c r="AD44" s="81"/>
      <c r="AE44" s="81"/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/>
      <c r="AM44" s="81"/>
      <c r="AN44" s="81"/>
      <c r="AO44" s="81"/>
      <c r="AP44" s="80"/>
      <c r="AQ44" s="81"/>
      <c r="AR44" s="81"/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/>
      <c r="F45" s="97"/>
      <c r="G45" s="97"/>
      <c r="H45" s="98"/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/>
      <c r="AD45" s="97"/>
      <c r="AE45" s="97"/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/>
      <c r="AM45" s="97"/>
      <c r="AN45" s="97"/>
      <c r="AO45" s="97"/>
      <c r="AP45" s="96"/>
      <c r="AQ45" s="97"/>
      <c r="AR45" s="97"/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/>
      <c r="F46" s="97"/>
      <c r="G46" s="97"/>
      <c r="H46" s="98"/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/>
      <c r="AD46" s="97"/>
      <c r="AE46" s="97"/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/>
      <c r="AM46" s="97"/>
      <c r="AN46" s="97"/>
      <c r="AO46" s="97"/>
      <c r="AP46" s="96"/>
      <c r="AQ46" s="97"/>
      <c r="AR46" s="97"/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/>
      <c r="F47" s="111"/>
      <c r="G47" s="111"/>
      <c r="H47" s="112"/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/>
      <c r="AD47" s="111"/>
      <c r="AE47" s="111"/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/>
      <c r="AM47" s="111"/>
      <c r="AN47" s="111"/>
      <c r="AO47" s="111"/>
      <c r="AP47" s="110"/>
      <c r="AQ47" s="111"/>
      <c r="AR47" s="111"/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/>
      <c r="F48" s="81"/>
      <c r="G48" s="81"/>
      <c r="H48" s="82"/>
      <c r="I48" s="83"/>
      <c r="J48" s="80"/>
      <c r="K48" s="81"/>
      <c r="L48" s="81"/>
      <c r="M48" s="82"/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/>
      <c r="AD48" s="81"/>
      <c r="AE48" s="81"/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/>
      <c r="AM48" s="81"/>
      <c r="AN48" s="81"/>
      <c r="AO48" s="81"/>
      <c r="AP48" s="80"/>
      <c r="AQ48" s="81"/>
      <c r="AR48" s="81"/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/>
      <c r="F49" s="97"/>
      <c r="G49" s="97"/>
      <c r="H49" s="98"/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/>
      <c r="AD49" s="97"/>
      <c r="AE49" s="97"/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/>
      <c r="AM49" s="97"/>
      <c r="AN49" s="97"/>
      <c r="AO49" s="97"/>
      <c r="AP49" s="96"/>
      <c r="AQ49" s="97"/>
      <c r="AR49" s="97"/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/>
      <c r="F50" s="97"/>
      <c r="G50" s="97"/>
      <c r="H50" s="98"/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/>
      <c r="AD50" s="97"/>
      <c r="AE50" s="97"/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/>
      <c r="AM50" s="97"/>
      <c r="AN50" s="97"/>
      <c r="AO50" s="97"/>
      <c r="AP50" s="96"/>
      <c r="AQ50" s="97"/>
      <c r="AR50" s="97"/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/>
      <c r="F51" s="111"/>
      <c r="G51" s="111"/>
      <c r="H51" s="112"/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/>
      <c r="AD51" s="111"/>
      <c r="AE51" s="111"/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/>
      <c r="AM51" s="111"/>
      <c r="AN51" s="111"/>
      <c r="AO51" s="111"/>
      <c r="AP51" s="110"/>
      <c r="AQ51" s="111"/>
      <c r="AR51" s="111"/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/>
      <c r="F52" s="81"/>
      <c r="G52" s="81"/>
      <c r="H52" s="82"/>
      <c r="I52" s="83"/>
      <c r="J52" s="80"/>
      <c r="K52" s="81"/>
      <c r="L52" s="81"/>
      <c r="M52" s="82"/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/>
      <c r="AD52" s="81"/>
      <c r="AE52" s="81"/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/>
      <c r="AM52" s="81"/>
      <c r="AN52" s="81"/>
      <c r="AO52" s="81"/>
      <c r="AP52" s="80"/>
      <c r="AQ52" s="81"/>
      <c r="AR52" s="81"/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/>
      <c r="F53" s="97"/>
      <c r="G53" s="97"/>
      <c r="H53" s="98"/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/>
      <c r="AD53" s="97"/>
      <c r="AE53" s="97"/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/>
      <c r="AM53" s="97"/>
      <c r="AN53" s="97"/>
      <c r="AO53" s="97"/>
      <c r="AP53" s="96"/>
      <c r="AQ53" s="97"/>
      <c r="AR53" s="97"/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/>
      <c r="F54" s="97"/>
      <c r="G54" s="97"/>
      <c r="H54" s="98"/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/>
      <c r="AD54" s="97"/>
      <c r="AE54" s="97"/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/>
      <c r="AM54" s="97"/>
      <c r="AN54" s="97"/>
      <c r="AO54" s="97"/>
      <c r="AP54" s="96"/>
      <c r="AQ54" s="97"/>
      <c r="AR54" s="97"/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/>
      <c r="F55" s="111"/>
      <c r="G55" s="111"/>
      <c r="H55" s="112"/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/>
      <c r="AD55" s="111"/>
      <c r="AE55" s="111"/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/>
      <c r="AM55" s="111"/>
      <c r="AN55" s="111"/>
      <c r="AO55" s="111"/>
      <c r="AP55" s="110"/>
      <c r="AQ55" s="111"/>
      <c r="AR55" s="111"/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/>
      <c r="F56" s="81"/>
      <c r="G56" s="81"/>
      <c r="H56" s="82"/>
      <c r="I56" s="83"/>
      <c r="J56" s="80"/>
      <c r="K56" s="81"/>
      <c r="L56" s="81"/>
      <c r="M56" s="82"/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/>
      <c r="AD56" s="81"/>
      <c r="AE56" s="81"/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/>
      <c r="AM56" s="81"/>
      <c r="AN56" s="81"/>
      <c r="AO56" s="81"/>
      <c r="AP56" s="80"/>
      <c r="AQ56" s="81"/>
      <c r="AR56" s="81"/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/>
      <c r="F57" s="97"/>
      <c r="G57" s="97"/>
      <c r="H57" s="98"/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/>
      <c r="AD57" s="97"/>
      <c r="AE57" s="97"/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/>
      <c r="AM57" s="97"/>
      <c r="AN57" s="97"/>
      <c r="AO57" s="97"/>
      <c r="AP57" s="96"/>
      <c r="AQ57" s="97"/>
      <c r="AR57" s="97"/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/>
      <c r="F58" s="97"/>
      <c r="G58" s="97"/>
      <c r="H58" s="98"/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/>
      <c r="AD58" s="97"/>
      <c r="AE58" s="97"/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/>
      <c r="AM58" s="97"/>
      <c r="AN58" s="97"/>
      <c r="AO58" s="97"/>
      <c r="AP58" s="96"/>
      <c r="AQ58" s="97"/>
      <c r="AR58" s="97"/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/>
      <c r="F59" s="111"/>
      <c r="G59" s="111"/>
      <c r="H59" s="112"/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/>
      <c r="AD59" s="111"/>
      <c r="AE59" s="111"/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/>
      <c r="AM59" s="111"/>
      <c r="AN59" s="111"/>
      <c r="AO59" s="111"/>
      <c r="AP59" s="110"/>
      <c r="AQ59" s="111"/>
      <c r="AR59" s="111"/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904.1808</v>
      </c>
      <c r="F4" s="81" t="n">
        <v>41.6835</v>
      </c>
      <c r="G4" s="81" t="n">
        <v>41.5417</v>
      </c>
      <c r="H4" s="82" t="n">
        <v>44.1578</v>
      </c>
      <c r="I4" s="83"/>
      <c r="J4" s="80" t="n">
        <v>11903.0384</v>
      </c>
      <c r="K4" s="81" t="n">
        <v>41.6834</v>
      </c>
      <c r="L4" s="81" t="n">
        <v>41.5407</v>
      </c>
      <c r="M4" s="82" t="n">
        <v>44.155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912.82</v>
      </c>
      <c r="AC4" s="81" t="n">
        <v>40.153</v>
      </c>
      <c r="AD4" s="81" t="n">
        <v>41.964</v>
      </c>
      <c r="AE4" s="81" t="n">
        <v>43.751</v>
      </c>
      <c r="AF4" s="80" t="n">
        <v>24590.26</v>
      </c>
      <c r="AG4" s="81" t="n">
        <v>48.59</v>
      </c>
      <c r="AH4" s="81" t="n">
        <v>1890</v>
      </c>
      <c r="AI4" s="88" t="n">
        <f aca="false">AF4/3600</f>
        <v>6.83062777777778</v>
      </c>
      <c r="AJ4" s="89" t="n">
        <f aca="false">E4+AB4</f>
        <v>16817.0008</v>
      </c>
      <c r="AK4" s="189"/>
      <c r="AL4" s="80" t="n">
        <v>4912.82</v>
      </c>
      <c r="AM4" s="81" t="n">
        <v>40.153</v>
      </c>
      <c r="AN4" s="81" t="n">
        <v>41.964</v>
      </c>
      <c r="AO4" s="81" t="n">
        <v>43.751</v>
      </c>
      <c r="AP4" s="80" t="n">
        <v>18988.49</v>
      </c>
      <c r="AQ4" s="81" t="n">
        <v>49.63</v>
      </c>
      <c r="AR4" s="81" t="n">
        <v>1913</v>
      </c>
      <c r="AS4" s="88" t="n">
        <f aca="false">AP4/3600</f>
        <v>5.27458055555556</v>
      </c>
      <c r="AT4" s="89" t="n">
        <f aca="false">J4+AL4</f>
        <v>16815.85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772195576622614</v>
      </c>
      <c r="BB4" s="91" t="n">
        <f aca="false">AQ4/AG4</f>
        <v>1.02140358098374</v>
      </c>
      <c r="BC4" s="92" t="n">
        <f aca="false">AR4/AH4</f>
        <v>1.0121693121693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278.9056</v>
      </c>
      <c r="F5" s="97" t="n">
        <v>39.5975</v>
      </c>
      <c r="G5" s="97" t="n">
        <v>40.0501</v>
      </c>
      <c r="H5" s="98" t="n">
        <v>42.5435</v>
      </c>
      <c r="I5" s="83"/>
      <c r="J5" s="96" t="n">
        <v>5276.8304</v>
      </c>
      <c r="K5" s="97" t="n">
        <v>39.5955</v>
      </c>
      <c r="L5" s="97" t="n">
        <v>40.0504</v>
      </c>
      <c r="M5" s="98" t="n">
        <v>42.542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777.89</v>
      </c>
      <c r="AC5" s="97" t="n">
        <v>37.529</v>
      </c>
      <c r="AD5" s="97" t="n">
        <v>40.153</v>
      </c>
      <c r="AE5" s="97" t="n">
        <v>42.117</v>
      </c>
      <c r="AF5" s="96" t="n">
        <v>20567.1</v>
      </c>
      <c r="AG5" s="97" t="n">
        <v>44.18</v>
      </c>
      <c r="AH5" s="97" t="n">
        <v>1890</v>
      </c>
      <c r="AI5" s="102" t="n">
        <f aca="false">AF5/3600</f>
        <v>5.71308333333333</v>
      </c>
      <c r="AJ5" s="103" t="n">
        <f aca="false">E5+AB5</f>
        <v>8056.7956</v>
      </c>
      <c r="AK5" s="189"/>
      <c r="AL5" s="96" t="n">
        <v>2777.89</v>
      </c>
      <c r="AM5" s="97" t="n">
        <v>37.529</v>
      </c>
      <c r="AN5" s="97" t="n">
        <v>40.153</v>
      </c>
      <c r="AO5" s="97" t="n">
        <v>42.117</v>
      </c>
      <c r="AP5" s="96" t="n">
        <v>16663.38</v>
      </c>
      <c r="AQ5" s="97" t="n">
        <v>44.07</v>
      </c>
      <c r="AR5" s="97" t="n">
        <v>1913</v>
      </c>
      <c r="AS5" s="102" t="n">
        <f aca="false">AP5/3600</f>
        <v>4.62871666666667</v>
      </c>
      <c r="AT5" s="103" t="n">
        <f aca="false">J5+AL5</f>
        <v>8054.720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10195895386321</v>
      </c>
      <c r="BB5" s="105" t="n">
        <f aca="false">AQ5/AG5</f>
        <v>0.997510185604346</v>
      </c>
      <c r="BC5" s="106" t="n">
        <f aca="false">AR5/AH5</f>
        <v>1.0121693121693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91.4384</v>
      </c>
      <c r="F6" s="97" t="n">
        <v>37.5607</v>
      </c>
      <c r="G6" s="97" t="n">
        <v>39.0143</v>
      </c>
      <c r="H6" s="98" t="n">
        <v>41.437</v>
      </c>
      <c r="I6" s="83"/>
      <c r="J6" s="96" t="n">
        <v>2790.5088</v>
      </c>
      <c r="K6" s="97" t="n">
        <v>37.5581</v>
      </c>
      <c r="L6" s="97" t="n">
        <v>39.015</v>
      </c>
      <c r="M6" s="98" t="n">
        <v>41.439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645.56</v>
      </c>
      <c r="AC6" s="97" t="n">
        <v>34.972</v>
      </c>
      <c r="AD6" s="97" t="n">
        <v>38.756</v>
      </c>
      <c r="AE6" s="97" t="n">
        <v>40.964</v>
      </c>
      <c r="AF6" s="96" t="n">
        <v>21422.13</v>
      </c>
      <c r="AG6" s="97" t="n">
        <v>45.41</v>
      </c>
      <c r="AH6" s="97" t="n">
        <v>1891</v>
      </c>
      <c r="AI6" s="102" t="n">
        <f aca="false">AF6/3600</f>
        <v>5.95059166666667</v>
      </c>
      <c r="AJ6" s="103" t="n">
        <f aca="false">E6+AB6</f>
        <v>4436.9984</v>
      </c>
      <c r="AK6" s="189"/>
      <c r="AL6" s="96" t="n">
        <v>1645.56</v>
      </c>
      <c r="AM6" s="97" t="n">
        <v>34.972</v>
      </c>
      <c r="AN6" s="97" t="n">
        <v>38.756</v>
      </c>
      <c r="AO6" s="97" t="n">
        <v>40.964</v>
      </c>
      <c r="AP6" s="96" t="n">
        <v>13694.38</v>
      </c>
      <c r="AQ6" s="97" t="n">
        <v>37.64</v>
      </c>
      <c r="AR6" s="97" t="n">
        <v>1912</v>
      </c>
      <c r="AS6" s="102" t="n">
        <f aca="false">AP6/3600</f>
        <v>3.80399444444444</v>
      </c>
      <c r="AT6" s="103" t="n">
        <f aca="false">J6+AL6</f>
        <v>4436.068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639263229193362</v>
      </c>
      <c r="BB6" s="105" t="n">
        <f aca="false">AQ6/AG6</f>
        <v>0.828892314468179</v>
      </c>
      <c r="BC6" s="106" t="n">
        <f aca="false">AR6/AH6</f>
        <v>1.0111052353252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557.5488</v>
      </c>
      <c r="F7" s="111" t="n">
        <v>35.4009</v>
      </c>
      <c r="G7" s="111" t="n">
        <v>37.7463</v>
      </c>
      <c r="H7" s="112" t="n">
        <v>40.0969</v>
      </c>
      <c r="I7" s="83"/>
      <c r="J7" s="110" t="n">
        <v>1557.0848</v>
      </c>
      <c r="K7" s="111" t="n">
        <v>35.4007</v>
      </c>
      <c r="L7" s="111" t="n">
        <v>37.7435</v>
      </c>
      <c r="M7" s="112" t="n">
        <v>40.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993.44</v>
      </c>
      <c r="AC7" s="111" t="n">
        <v>32.487</v>
      </c>
      <c r="AD7" s="111" t="n">
        <v>37.46</v>
      </c>
      <c r="AE7" s="111" t="n">
        <v>39.852</v>
      </c>
      <c r="AF7" s="110" t="n">
        <v>18404.26</v>
      </c>
      <c r="AG7" s="111" t="n">
        <v>38.88</v>
      </c>
      <c r="AH7" s="111" t="n">
        <v>1890</v>
      </c>
      <c r="AI7" s="116" t="n">
        <f aca="false">AF7/3600</f>
        <v>5.11229444444444</v>
      </c>
      <c r="AJ7" s="117" t="n">
        <f aca="false">E7+AB7</f>
        <v>2550.9888</v>
      </c>
      <c r="AK7" s="189"/>
      <c r="AL7" s="110" t="n">
        <v>993.44</v>
      </c>
      <c r="AM7" s="111" t="n">
        <v>32.487</v>
      </c>
      <c r="AN7" s="111" t="n">
        <v>37.46</v>
      </c>
      <c r="AO7" s="111" t="n">
        <v>39.852</v>
      </c>
      <c r="AP7" s="110" t="n">
        <v>15842.07</v>
      </c>
      <c r="AQ7" s="111" t="n">
        <v>44.05</v>
      </c>
      <c r="AR7" s="111" t="n">
        <v>1912</v>
      </c>
      <c r="AS7" s="116" t="n">
        <f aca="false">AP7/3600</f>
        <v>4.400575</v>
      </c>
      <c r="AT7" s="117" t="n">
        <f aca="false">J7+AL7</f>
        <v>2550.524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60782775292242</v>
      </c>
      <c r="BB7" s="119" t="n">
        <f aca="false">AQ7/AG7</f>
        <v>1.13297325102881</v>
      </c>
      <c r="BC7" s="120" t="n">
        <f aca="false">AR7/AH7</f>
        <v>1.0116402116402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320.6528</v>
      </c>
      <c r="F8" s="81" t="n">
        <v>40.6171</v>
      </c>
      <c r="G8" s="81" t="n">
        <v>40.7629</v>
      </c>
      <c r="H8" s="82" t="n">
        <v>43.3034</v>
      </c>
      <c r="I8" s="83"/>
      <c r="J8" s="80" t="n">
        <v>7323.52</v>
      </c>
      <c r="K8" s="81" t="n">
        <v>40.6181</v>
      </c>
      <c r="L8" s="81" t="n">
        <v>40.7612</v>
      </c>
      <c r="M8" s="82" t="n">
        <v>43.30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912.82</v>
      </c>
      <c r="AC8" s="81" t="n">
        <v>40.153</v>
      </c>
      <c r="AD8" s="81" t="n">
        <v>41.964</v>
      </c>
      <c r="AE8" s="81" t="n">
        <v>43.751</v>
      </c>
      <c r="AF8" s="80" t="n">
        <v>22331.96</v>
      </c>
      <c r="AG8" s="81" t="n">
        <v>45.12</v>
      </c>
      <c r="AH8" s="81" t="n">
        <v>1890</v>
      </c>
      <c r="AI8" s="88" t="n">
        <f aca="false">AF8/3600</f>
        <v>6.20332222222222</v>
      </c>
      <c r="AJ8" s="89" t="n">
        <f aca="false">E8+AB8</f>
        <v>12233.4728</v>
      </c>
      <c r="AK8" s="189"/>
      <c r="AL8" s="80" t="n">
        <v>4912.82</v>
      </c>
      <c r="AM8" s="81" t="n">
        <v>40.153</v>
      </c>
      <c r="AN8" s="81" t="n">
        <v>41.964</v>
      </c>
      <c r="AO8" s="81" t="n">
        <v>43.751</v>
      </c>
      <c r="AP8" s="80" t="n">
        <v>19820.7</v>
      </c>
      <c r="AQ8" s="81" t="n">
        <v>50.77</v>
      </c>
      <c r="AR8" s="81" t="n">
        <v>1913</v>
      </c>
      <c r="AS8" s="88" t="n">
        <f aca="false">AP8/3600</f>
        <v>5.50575</v>
      </c>
      <c r="AT8" s="89" t="n">
        <f aca="false">J8+AL8</f>
        <v>12236.3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87548607466609</v>
      </c>
      <c r="BB8" s="91" t="n">
        <f aca="false">AQ8/AG8</f>
        <v>1.12522163120567</v>
      </c>
      <c r="BC8" s="92" t="n">
        <f aca="false">AR8/AH8</f>
        <v>1.0121693121693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98.9696</v>
      </c>
      <c r="F9" s="97" t="n">
        <v>38.544</v>
      </c>
      <c r="G9" s="97" t="n">
        <v>39.3479</v>
      </c>
      <c r="H9" s="98" t="n">
        <v>41.7752</v>
      </c>
      <c r="I9" s="83"/>
      <c r="J9" s="96" t="n">
        <v>3398.0288</v>
      </c>
      <c r="K9" s="97" t="n">
        <v>38.5434</v>
      </c>
      <c r="L9" s="97" t="n">
        <v>39.3479</v>
      </c>
      <c r="M9" s="98" t="n">
        <v>41.77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777.89</v>
      </c>
      <c r="AC9" s="97" t="n">
        <v>37.529</v>
      </c>
      <c r="AD9" s="97" t="n">
        <v>40.153</v>
      </c>
      <c r="AE9" s="97" t="n">
        <v>42.117</v>
      </c>
      <c r="AF9" s="96" t="n">
        <v>19749.73</v>
      </c>
      <c r="AG9" s="97" t="n">
        <v>41.89</v>
      </c>
      <c r="AH9" s="97" t="n">
        <v>1890</v>
      </c>
      <c r="AI9" s="102" t="n">
        <f aca="false">AF9/3600</f>
        <v>5.48603611111111</v>
      </c>
      <c r="AJ9" s="103" t="n">
        <f aca="false">E9+AB9</f>
        <v>6176.8596</v>
      </c>
      <c r="AK9" s="189"/>
      <c r="AL9" s="96" t="n">
        <v>2777.89</v>
      </c>
      <c r="AM9" s="97" t="n">
        <v>37.529</v>
      </c>
      <c r="AN9" s="97" t="n">
        <v>40.153</v>
      </c>
      <c r="AO9" s="97" t="n">
        <v>42.117</v>
      </c>
      <c r="AP9" s="96" t="n">
        <v>17496.22</v>
      </c>
      <c r="AQ9" s="97" t="n">
        <v>46.72</v>
      </c>
      <c r="AR9" s="97" t="n">
        <v>1912</v>
      </c>
      <c r="AS9" s="102" t="n">
        <f aca="false">AP9/3600</f>
        <v>4.86006111111111</v>
      </c>
      <c r="AT9" s="103" t="n">
        <f aca="false">J9+AL9</f>
        <v>6175.918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85896667954448</v>
      </c>
      <c r="BB9" s="105" t="n">
        <f aca="false">AQ9/AG9</f>
        <v>1.1153019813798</v>
      </c>
      <c r="BC9" s="106" t="n">
        <f aca="false">AR9/AH9</f>
        <v>1.0116402116402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94.8176</v>
      </c>
      <c r="F10" s="97" t="n">
        <v>36.4057</v>
      </c>
      <c r="G10" s="97" t="n">
        <v>38.2752</v>
      </c>
      <c r="H10" s="98" t="n">
        <v>40.6648</v>
      </c>
      <c r="I10" s="83"/>
      <c r="J10" s="96" t="n">
        <v>1793.8784</v>
      </c>
      <c r="K10" s="97" t="n">
        <v>36.4056</v>
      </c>
      <c r="L10" s="97" t="n">
        <v>38.2755</v>
      </c>
      <c r="M10" s="98" t="n">
        <v>40.665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645.56</v>
      </c>
      <c r="AC10" s="97" t="n">
        <v>34.972</v>
      </c>
      <c r="AD10" s="97" t="n">
        <v>38.756</v>
      </c>
      <c r="AE10" s="97" t="n">
        <v>40.964</v>
      </c>
      <c r="AF10" s="96" t="n">
        <v>18822.81</v>
      </c>
      <c r="AG10" s="97" t="n">
        <v>39.23</v>
      </c>
      <c r="AH10" s="97" t="n">
        <v>1890</v>
      </c>
      <c r="AI10" s="102" t="n">
        <f aca="false">AF10/3600</f>
        <v>5.22855833333333</v>
      </c>
      <c r="AJ10" s="103" t="n">
        <f aca="false">E10+AB10</f>
        <v>3440.3776</v>
      </c>
      <c r="AK10" s="189"/>
      <c r="AL10" s="96" t="n">
        <v>1645.56</v>
      </c>
      <c r="AM10" s="97" t="n">
        <v>34.972</v>
      </c>
      <c r="AN10" s="97" t="n">
        <v>38.756</v>
      </c>
      <c r="AO10" s="97" t="n">
        <v>40.964</v>
      </c>
      <c r="AP10" s="96" t="n">
        <v>13031.24</v>
      </c>
      <c r="AQ10" s="97" t="n">
        <v>36.11</v>
      </c>
      <c r="AR10" s="97" t="n">
        <v>1912</v>
      </c>
      <c r="AS10" s="102" t="n">
        <f aca="false">AP10/3600</f>
        <v>3.61978888888889</v>
      </c>
      <c r="AT10" s="103" t="n">
        <f aca="false">J10+AL10</f>
        <v>3439.438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692311084264252</v>
      </c>
      <c r="BB10" s="105" t="n">
        <f aca="false">AQ10/AG10</f>
        <v>0.920469028804486</v>
      </c>
      <c r="BC10" s="106" t="n">
        <f aca="false">AR10/AH10</f>
        <v>1.0116402116402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1044.76</v>
      </c>
      <c r="F11" s="111" t="n">
        <v>34.2316</v>
      </c>
      <c r="G11" s="111" t="n">
        <v>37.3452</v>
      </c>
      <c r="H11" s="112" t="n">
        <v>39.7391</v>
      </c>
      <c r="I11" s="83"/>
      <c r="J11" s="110" t="n">
        <v>1044.2128</v>
      </c>
      <c r="K11" s="111" t="n">
        <v>34.2287</v>
      </c>
      <c r="L11" s="111" t="n">
        <v>37.3441</v>
      </c>
      <c r="M11" s="112" t="n">
        <v>39.74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993.44</v>
      </c>
      <c r="AC11" s="111" t="n">
        <v>32.487</v>
      </c>
      <c r="AD11" s="111" t="n">
        <v>37.46</v>
      </c>
      <c r="AE11" s="111" t="n">
        <v>39.852</v>
      </c>
      <c r="AF11" s="110" t="n">
        <v>20446.55</v>
      </c>
      <c r="AG11" s="111" t="n">
        <v>43.72</v>
      </c>
      <c r="AH11" s="111" t="n">
        <v>1891</v>
      </c>
      <c r="AI11" s="116" t="n">
        <f aca="false">AF11/3600</f>
        <v>5.67959722222222</v>
      </c>
      <c r="AJ11" s="117" t="n">
        <f aca="false">E11+AB11</f>
        <v>2038.2</v>
      </c>
      <c r="AK11" s="189"/>
      <c r="AL11" s="110" t="n">
        <v>993.44</v>
      </c>
      <c r="AM11" s="111" t="n">
        <v>32.487</v>
      </c>
      <c r="AN11" s="111" t="n">
        <v>37.46</v>
      </c>
      <c r="AO11" s="111" t="n">
        <v>39.852</v>
      </c>
      <c r="AP11" s="110" t="n">
        <v>13985.75</v>
      </c>
      <c r="AQ11" s="111" t="n">
        <v>41.33</v>
      </c>
      <c r="AR11" s="111" t="n">
        <v>1912</v>
      </c>
      <c r="AS11" s="116" t="n">
        <f aca="false">AP11/3600</f>
        <v>3.88493055555556</v>
      </c>
      <c r="AT11" s="117" t="n">
        <f aca="false">J11+AL11</f>
        <v>2037.652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684015151700409</v>
      </c>
      <c r="BB11" s="119" t="n">
        <f aca="false">AQ11/AG11</f>
        <v>0.945333943275389</v>
      </c>
      <c r="BC11" s="120" t="n">
        <f aca="false">AR11/AH11</f>
        <v>1.01110523532522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5789.4496</v>
      </c>
      <c r="F12" s="81" t="n">
        <v>40.3666</v>
      </c>
      <c r="G12" s="81" t="n">
        <v>44.1037</v>
      </c>
      <c r="H12" s="82" t="n">
        <v>44.2512</v>
      </c>
      <c r="I12" s="83"/>
      <c r="J12" s="80" t="n">
        <v>25787.5056</v>
      </c>
      <c r="K12" s="81" t="n">
        <v>40.366</v>
      </c>
      <c r="L12" s="81" t="n">
        <v>44.1025</v>
      </c>
      <c r="M12" s="82" t="n">
        <v>44.250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407.97</v>
      </c>
      <c r="AC12" s="81" t="n">
        <v>38.395</v>
      </c>
      <c r="AD12" s="81" t="n">
        <v>43.485</v>
      </c>
      <c r="AE12" s="81" t="n">
        <v>44.488</v>
      </c>
      <c r="AF12" s="80" t="n">
        <v>36432.43</v>
      </c>
      <c r="AG12" s="81" t="n">
        <v>63.11</v>
      </c>
      <c r="AH12" s="81" t="n">
        <v>1891</v>
      </c>
      <c r="AI12" s="88" t="n">
        <f aca="false">AF12/3600</f>
        <v>10.1201194444444</v>
      </c>
      <c r="AJ12" s="89" t="n">
        <f aca="false">E12+AB12</f>
        <v>42197.4196</v>
      </c>
      <c r="AK12" s="189"/>
      <c r="AL12" s="80" t="n">
        <v>16407.97</v>
      </c>
      <c r="AM12" s="81" t="n">
        <v>38.395</v>
      </c>
      <c r="AN12" s="81" t="n">
        <v>43.485</v>
      </c>
      <c r="AO12" s="81" t="n">
        <v>44.488</v>
      </c>
      <c r="AP12" s="80" t="n">
        <v>29119.54</v>
      </c>
      <c r="AQ12" s="81" t="n">
        <v>57.8</v>
      </c>
      <c r="AR12" s="81" t="n">
        <v>1914</v>
      </c>
      <c r="AS12" s="88" t="n">
        <f aca="false">AP12/3600</f>
        <v>8.08876111111111</v>
      </c>
      <c r="AT12" s="89" t="n">
        <f aca="false">J12+AL12</f>
        <v>42195.475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799275261079209</v>
      </c>
      <c r="BB12" s="91" t="n">
        <f aca="false">AQ12/AG12</f>
        <v>0.915861194739344</v>
      </c>
      <c r="BC12" s="92" t="n">
        <f aca="false">AR12/AH12</f>
        <v>1.0121628767847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3630.5696</v>
      </c>
      <c r="F13" s="97" t="n">
        <v>37.7778</v>
      </c>
      <c r="G13" s="97" t="n">
        <v>42.5278</v>
      </c>
      <c r="H13" s="98" t="n">
        <v>43.069</v>
      </c>
      <c r="I13" s="83"/>
      <c r="J13" s="96" t="n">
        <v>13634.0656</v>
      </c>
      <c r="K13" s="97" t="n">
        <v>37.7782</v>
      </c>
      <c r="L13" s="97" t="n">
        <v>42.5293</v>
      </c>
      <c r="M13" s="98" t="n">
        <v>43.070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803.22</v>
      </c>
      <c r="AC13" s="97" t="n">
        <v>35.33</v>
      </c>
      <c r="AD13" s="97" t="n">
        <v>41.81</v>
      </c>
      <c r="AE13" s="97" t="n">
        <v>43.008</v>
      </c>
      <c r="AF13" s="96" t="n">
        <v>29910.02</v>
      </c>
      <c r="AG13" s="97" t="n">
        <v>52.99</v>
      </c>
      <c r="AH13" s="97" t="n">
        <v>1890</v>
      </c>
      <c r="AI13" s="102" t="n">
        <f aca="false">AF13/3600</f>
        <v>8.30833888888889</v>
      </c>
      <c r="AJ13" s="103" t="n">
        <f aca="false">E13+AB13</f>
        <v>23433.7896</v>
      </c>
      <c r="AK13" s="189"/>
      <c r="AL13" s="96" t="n">
        <v>9803.22</v>
      </c>
      <c r="AM13" s="97" t="n">
        <v>35.33</v>
      </c>
      <c r="AN13" s="97" t="n">
        <v>41.81</v>
      </c>
      <c r="AO13" s="97" t="n">
        <v>43.008</v>
      </c>
      <c r="AP13" s="96" t="n">
        <v>23769.59</v>
      </c>
      <c r="AQ13" s="97" t="n">
        <v>50.96</v>
      </c>
      <c r="AR13" s="97" t="n">
        <v>1913</v>
      </c>
      <c r="AS13" s="102" t="n">
        <f aca="false">AP13/3600</f>
        <v>6.60266388888889</v>
      </c>
      <c r="AT13" s="103" t="n">
        <f aca="false">J13+AL13</f>
        <v>23437.285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794703246604315</v>
      </c>
      <c r="BB13" s="105" t="n">
        <f aca="false">AQ13/AG13</f>
        <v>0.961690885072655</v>
      </c>
      <c r="BC13" s="106" t="n">
        <f aca="false">AR13/AH13</f>
        <v>1.0121693121693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045.7648</v>
      </c>
      <c r="F14" s="97" t="n">
        <v>35.3061</v>
      </c>
      <c r="G14" s="97" t="n">
        <v>41.3961</v>
      </c>
      <c r="H14" s="98" t="n">
        <v>42.1884</v>
      </c>
      <c r="I14" s="83"/>
      <c r="J14" s="96" t="n">
        <v>8052.8368</v>
      </c>
      <c r="K14" s="97" t="n">
        <v>35.3086</v>
      </c>
      <c r="L14" s="97" t="n">
        <v>41.3987</v>
      </c>
      <c r="M14" s="98" t="n">
        <v>42.191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919.01</v>
      </c>
      <c r="AC14" s="97" t="n">
        <v>32.451</v>
      </c>
      <c r="AD14" s="97" t="n">
        <v>40.518</v>
      </c>
      <c r="AE14" s="97" t="n">
        <v>41.88</v>
      </c>
      <c r="AF14" s="96" t="n">
        <v>29905.06</v>
      </c>
      <c r="AG14" s="97" t="n">
        <v>54.03</v>
      </c>
      <c r="AH14" s="97" t="n">
        <v>1890</v>
      </c>
      <c r="AI14" s="102" t="n">
        <f aca="false">AF14/3600</f>
        <v>8.30696111111111</v>
      </c>
      <c r="AJ14" s="103" t="n">
        <f aca="false">E14+AB14</f>
        <v>13964.7748</v>
      </c>
      <c r="AK14" s="189"/>
      <c r="AL14" s="96" t="n">
        <v>5919.01</v>
      </c>
      <c r="AM14" s="97" t="n">
        <v>32.451</v>
      </c>
      <c r="AN14" s="97" t="n">
        <v>40.518</v>
      </c>
      <c r="AO14" s="97" t="n">
        <v>41.88</v>
      </c>
      <c r="AP14" s="96" t="n">
        <v>21575.6</v>
      </c>
      <c r="AQ14" s="97" t="n">
        <v>46.86</v>
      </c>
      <c r="AR14" s="97" t="n">
        <v>1913</v>
      </c>
      <c r="AS14" s="102" t="n">
        <f aca="false">AP14/3600</f>
        <v>5.99322222222222</v>
      </c>
      <c r="AT14" s="103" t="n">
        <f aca="false">J14+AL14</f>
        <v>13971.846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721469878341659</v>
      </c>
      <c r="BB14" s="105" t="n">
        <f aca="false">AQ14/AG14</f>
        <v>0.86729594669628</v>
      </c>
      <c r="BC14" s="106" t="n">
        <f aca="false">AR14/AH14</f>
        <v>1.0121693121693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979.3824</v>
      </c>
      <c r="F15" s="111" t="n">
        <v>32.8873</v>
      </c>
      <c r="G15" s="111" t="n">
        <v>40.1751</v>
      </c>
      <c r="H15" s="112" t="n">
        <v>41.1337</v>
      </c>
      <c r="I15" s="83"/>
      <c r="J15" s="110" t="n">
        <v>4978.6592</v>
      </c>
      <c r="K15" s="111" t="n">
        <v>32.8861</v>
      </c>
      <c r="L15" s="111" t="n">
        <v>40.1757</v>
      </c>
      <c r="M15" s="112" t="n">
        <v>41.13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571.68</v>
      </c>
      <c r="AC15" s="111" t="n">
        <v>29.721</v>
      </c>
      <c r="AD15" s="111" t="n">
        <v>39.322</v>
      </c>
      <c r="AE15" s="111" t="n">
        <v>40.715</v>
      </c>
      <c r="AF15" s="110" t="n">
        <v>25322.46</v>
      </c>
      <c r="AG15" s="111" t="n">
        <v>49.87</v>
      </c>
      <c r="AH15" s="111" t="n">
        <v>1890</v>
      </c>
      <c r="AI15" s="116" t="n">
        <f aca="false">AF15/3600</f>
        <v>7.03401666666667</v>
      </c>
      <c r="AJ15" s="117" t="n">
        <f aca="false">E15+AB15</f>
        <v>8551.0624</v>
      </c>
      <c r="AK15" s="189"/>
      <c r="AL15" s="110" t="n">
        <v>3571.68</v>
      </c>
      <c r="AM15" s="111" t="n">
        <v>29.721</v>
      </c>
      <c r="AN15" s="111" t="n">
        <v>39.322</v>
      </c>
      <c r="AO15" s="111" t="n">
        <v>40.715</v>
      </c>
      <c r="AP15" s="110" t="n">
        <v>20203.6</v>
      </c>
      <c r="AQ15" s="111" t="n">
        <v>46.31</v>
      </c>
      <c r="AR15" s="111" t="n">
        <v>1912</v>
      </c>
      <c r="AS15" s="116" t="n">
        <f aca="false">AP15/3600</f>
        <v>5.61211111111111</v>
      </c>
      <c r="AT15" s="117" t="n">
        <f aca="false">J15+AL15</f>
        <v>8550.33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797852973210344</v>
      </c>
      <c r="BB15" s="119" t="n">
        <f aca="false">AQ15/AG15</f>
        <v>0.928614397433327</v>
      </c>
      <c r="BC15" s="120" t="n">
        <f aca="false">AR15/AH15</f>
        <v>1.0116402116402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5551.9616</v>
      </c>
      <c r="F16" s="81" t="n">
        <v>39.0084</v>
      </c>
      <c r="G16" s="81" t="n">
        <v>43.2552</v>
      </c>
      <c r="H16" s="82" t="n">
        <v>43.641</v>
      </c>
      <c r="I16" s="83"/>
      <c r="J16" s="80" t="n">
        <v>15550.112</v>
      </c>
      <c r="K16" s="81" t="n">
        <v>39.0076</v>
      </c>
      <c r="L16" s="81" t="n">
        <v>43.2556</v>
      </c>
      <c r="M16" s="82" t="n">
        <v>43.641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407.97</v>
      </c>
      <c r="AC16" s="81" t="n">
        <v>38.395</v>
      </c>
      <c r="AD16" s="81" t="n">
        <v>43.485</v>
      </c>
      <c r="AE16" s="81" t="n">
        <v>44.488</v>
      </c>
      <c r="AF16" s="80" t="n">
        <v>34862.85</v>
      </c>
      <c r="AG16" s="81" t="n">
        <v>60.13</v>
      </c>
      <c r="AH16" s="81" t="n">
        <v>1891</v>
      </c>
      <c r="AI16" s="88" t="n">
        <f aca="false">AF16/3600</f>
        <v>9.684125</v>
      </c>
      <c r="AJ16" s="89" t="n">
        <f aca="false">E16+AB16</f>
        <v>31959.9316</v>
      </c>
      <c r="AK16" s="189"/>
      <c r="AL16" s="80" t="n">
        <v>16407.97</v>
      </c>
      <c r="AM16" s="81" t="n">
        <v>38.395</v>
      </c>
      <c r="AN16" s="81" t="n">
        <v>43.485</v>
      </c>
      <c r="AO16" s="81" t="n">
        <v>44.488</v>
      </c>
      <c r="AP16" s="80" t="n">
        <v>23074.81</v>
      </c>
      <c r="AQ16" s="81" t="n">
        <v>47.85</v>
      </c>
      <c r="AR16" s="81" t="n">
        <v>1913</v>
      </c>
      <c r="AS16" s="88" t="n">
        <f aca="false">AP16/3600</f>
        <v>6.40966944444445</v>
      </c>
      <c r="AT16" s="89" t="n">
        <f aca="false">J16+AL16</f>
        <v>31958.08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661873885812548</v>
      </c>
      <c r="BB16" s="91" t="n">
        <f aca="false">AQ16/AG16</f>
        <v>0.795775819058706</v>
      </c>
      <c r="BC16" s="92" t="n">
        <f aca="false">AR16/AH16</f>
        <v>1.01163405605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174.6448</v>
      </c>
      <c r="F17" s="97" t="n">
        <v>36.4087</v>
      </c>
      <c r="G17" s="97" t="n">
        <v>41.7986</v>
      </c>
      <c r="H17" s="98" t="n">
        <v>42.5063</v>
      </c>
      <c r="I17" s="83"/>
      <c r="J17" s="96" t="n">
        <v>8184.7264</v>
      </c>
      <c r="K17" s="97" t="n">
        <v>36.4104</v>
      </c>
      <c r="L17" s="97" t="n">
        <v>41.8</v>
      </c>
      <c r="M17" s="98" t="n">
        <v>42.5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803.22</v>
      </c>
      <c r="AC17" s="97" t="n">
        <v>35.33</v>
      </c>
      <c r="AD17" s="97" t="n">
        <v>41.81</v>
      </c>
      <c r="AE17" s="97" t="n">
        <v>43.008</v>
      </c>
      <c r="AF17" s="96" t="n">
        <v>28468</v>
      </c>
      <c r="AG17" s="97" t="n">
        <v>51.28</v>
      </c>
      <c r="AH17" s="97" t="n">
        <v>1890</v>
      </c>
      <c r="AI17" s="102" t="n">
        <f aca="false">AF17/3600</f>
        <v>7.90777777777778</v>
      </c>
      <c r="AJ17" s="103" t="n">
        <f aca="false">E17+AB17</f>
        <v>17977.8648</v>
      </c>
      <c r="AK17" s="189"/>
      <c r="AL17" s="96" t="n">
        <v>9803.22</v>
      </c>
      <c r="AM17" s="97" t="n">
        <v>35.33</v>
      </c>
      <c r="AN17" s="97" t="n">
        <v>41.81</v>
      </c>
      <c r="AO17" s="97" t="n">
        <v>43.008</v>
      </c>
      <c r="AP17" s="96" t="n">
        <v>22721.04</v>
      </c>
      <c r="AQ17" s="97" t="n">
        <v>47.81</v>
      </c>
      <c r="AR17" s="97" t="n">
        <v>1912</v>
      </c>
      <c r="AS17" s="102" t="n">
        <f aca="false">AP17/3600</f>
        <v>6.3114</v>
      </c>
      <c r="AT17" s="103" t="n">
        <f aca="false">J17+AL17</f>
        <v>17987.946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798125614725306</v>
      </c>
      <c r="BB17" s="105" t="n">
        <f aca="false">AQ17/AG17</f>
        <v>0.932332293291732</v>
      </c>
      <c r="BC17" s="106" t="n">
        <f aca="false">AR17/AH17</f>
        <v>1.0116402116402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56.7456</v>
      </c>
      <c r="F18" s="97" t="n">
        <v>33.8299</v>
      </c>
      <c r="G18" s="97" t="n">
        <v>40.5982</v>
      </c>
      <c r="H18" s="98" t="n">
        <v>41.5313</v>
      </c>
      <c r="I18" s="83"/>
      <c r="J18" s="96" t="n">
        <v>4660.7008</v>
      </c>
      <c r="K18" s="97" t="n">
        <v>33.8309</v>
      </c>
      <c r="L18" s="97" t="n">
        <v>40.597</v>
      </c>
      <c r="M18" s="98" t="n">
        <v>41.53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919.01</v>
      </c>
      <c r="AC18" s="97" t="n">
        <v>32.451</v>
      </c>
      <c r="AD18" s="97" t="n">
        <v>40.518</v>
      </c>
      <c r="AE18" s="97" t="n">
        <v>41.88</v>
      </c>
      <c r="AF18" s="96" t="n">
        <v>27932.58</v>
      </c>
      <c r="AG18" s="97" t="n">
        <v>49.04</v>
      </c>
      <c r="AH18" s="97" t="n">
        <v>1891</v>
      </c>
      <c r="AI18" s="102" t="n">
        <f aca="false">AF18/3600</f>
        <v>7.75905</v>
      </c>
      <c r="AJ18" s="103" t="n">
        <f aca="false">E18+AB18</f>
        <v>10575.7556</v>
      </c>
      <c r="AK18" s="189"/>
      <c r="AL18" s="96" t="n">
        <v>5919.01</v>
      </c>
      <c r="AM18" s="97" t="n">
        <v>32.451</v>
      </c>
      <c r="AN18" s="97" t="n">
        <v>40.518</v>
      </c>
      <c r="AO18" s="97" t="n">
        <v>41.88</v>
      </c>
      <c r="AP18" s="96" t="n">
        <v>21141.41</v>
      </c>
      <c r="AQ18" s="97" t="n">
        <v>45.76</v>
      </c>
      <c r="AR18" s="97" t="n">
        <v>1912</v>
      </c>
      <c r="AS18" s="102" t="n">
        <f aca="false">AP18/3600</f>
        <v>5.87261388888889</v>
      </c>
      <c r="AT18" s="103" t="n">
        <f aca="false">J18+AL18</f>
        <v>10579.710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756872798717483</v>
      </c>
      <c r="BB18" s="105" t="n">
        <f aca="false">AQ18/AG18</f>
        <v>0.933115823817292</v>
      </c>
      <c r="BC18" s="106" t="n">
        <f aca="false">AR18/AH18</f>
        <v>1.0111052353252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63.6944</v>
      </c>
      <c r="F19" s="111" t="n">
        <v>31.5356</v>
      </c>
      <c r="G19" s="111" t="n">
        <v>39.6959</v>
      </c>
      <c r="H19" s="112" t="n">
        <v>40.7502</v>
      </c>
      <c r="I19" s="83"/>
      <c r="J19" s="110" t="n">
        <v>3064.4944</v>
      </c>
      <c r="K19" s="111" t="n">
        <v>31.5333</v>
      </c>
      <c r="L19" s="111" t="n">
        <v>39.691</v>
      </c>
      <c r="M19" s="112" t="n">
        <v>40.750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571.68</v>
      </c>
      <c r="AC19" s="111" t="n">
        <v>29.721</v>
      </c>
      <c r="AD19" s="111" t="n">
        <v>39.322</v>
      </c>
      <c r="AE19" s="111" t="n">
        <v>40.715</v>
      </c>
      <c r="AF19" s="110" t="n">
        <v>22593.09</v>
      </c>
      <c r="AG19" s="111" t="n">
        <v>41.72</v>
      </c>
      <c r="AH19" s="111" t="n">
        <v>1891</v>
      </c>
      <c r="AI19" s="116" t="n">
        <f aca="false">AF19/3600</f>
        <v>6.27585833333333</v>
      </c>
      <c r="AJ19" s="117" t="n">
        <f aca="false">E19+AB19</f>
        <v>6635.3744</v>
      </c>
      <c r="AK19" s="189"/>
      <c r="AL19" s="110" t="n">
        <v>3571.68</v>
      </c>
      <c r="AM19" s="111" t="n">
        <v>29.721</v>
      </c>
      <c r="AN19" s="111" t="n">
        <v>39.322</v>
      </c>
      <c r="AO19" s="111" t="n">
        <v>40.715</v>
      </c>
      <c r="AP19" s="110" t="n">
        <v>20125.45</v>
      </c>
      <c r="AQ19" s="111" t="n">
        <v>45.57</v>
      </c>
      <c r="AR19" s="111" t="n">
        <v>1912</v>
      </c>
      <c r="AS19" s="116" t="n">
        <f aca="false">AP19/3600</f>
        <v>5.59040277777778</v>
      </c>
      <c r="AT19" s="117" t="n">
        <f aca="false">J19+AL19</f>
        <v>6636.174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90778994816557</v>
      </c>
      <c r="BB19" s="119" t="n">
        <f aca="false">AQ19/AG19</f>
        <v>1.09228187919463</v>
      </c>
      <c r="BC19" s="120" t="n">
        <f aca="false">AR19/AH19</f>
        <v>1.0111052353252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757.4968</v>
      </c>
      <c r="F20" s="81" t="n">
        <v>41.5725</v>
      </c>
      <c r="G20" s="81" t="n">
        <v>43.3495</v>
      </c>
      <c r="H20" s="82" t="n">
        <v>45.0209</v>
      </c>
      <c r="I20" s="83"/>
      <c r="J20" s="80" t="n">
        <v>3756.3472</v>
      </c>
      <c r="K20" s="81" t="n">
        <v>41.5728</v>
      </c>
      <c r="L20" s="81" t="n">
        <v>43.3479</v>
      </c>
      <c r="M20" s="82" t="n">
        <v>45.01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40.68</v>
      </c>
      <c r="AC20" s="81" t="n">
        <v>41.163</v>
      </c>
      <c r="AD20" s="81" t="n">
        <v>43.213</v>
      </c>
      <c r="AE20" s="81" t="n">
        <v>44.253</v>
      </c>
      <c r="AF20" s="80" t="n">
        <v>21064.84</v>
      </c>
      <c r="AG20" s="81" t="n">
        <v>39.7</v>
      </c>
      <c r="AH20" s="81" t="n">
        <v>1003</v>
      </c>
      <c r="AI20" s="88" t="n">
        <f aca="false">AF20/3600</f>
        <v>5.85134444444445</v>
      </c>
      <c r="AJ20" s="89" t="n">
        <f aca="false">E20+AB20</f>
        <v>6098.1768</v>
      </c>
      <c r="AK20" s="189"/>
      <c r="AL20" s="80" t="n">
        <v>2340.68</v>
      </c>
      <c r="AM20" s="81" t="n">
        <v>41.163</v>
      </c>
      <c r="AN20" s="81" t="n">
        <v>43.213</v>
      </c>
      <c r="AO20" s="81" t="n">
        <v>44.253</v>
      </c>
      <c r="AP20" s="80" t="n">
        <v>20250.28</v>
      </c>
      <c r="AQ20" s="81" t="n">
        <v>45.02</v>
      </c>
      <c r="AR20" s="81" t="n">
        <v>1014</v>
      </c>
      <c r="AS20" s="88" t="n">
        <f aca="false">AP20/3600</f>
        <v>5.62507777777778</v>
      </c>
      <c r="AT20" s="89" t="n">
        <f aca="false">J20+AL20</f>
        <v>6097.027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61330824255015</v>
      </c>
      <c r="BB20" s="91" t="n">
        <f aca="false">AQ20/AG20</f>
        <v>1.13400503778338</v>
      </c>
      <c r="BC20" s="92" t="n">
        <f aca="false">AR20/AH20</f>
        <v>1.0109670987038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913.0144</v>
      </c>
      <c r="F21" s="97" t="n">
        <v>40.071</v>
      </c>
      <c r="G21" s="97" t="n">
        <v>42.1615</v>
      </c>
      <c r="H21" s="98" t="n">
        <v>43.4604</v>
      </c>
      <c r="I21" s="83"/>
      <c r="J21" s="96" t="n">
        <v>1913.8304</v>
      </c>
      <c r="K21" s="97" t="n">
        <v>40.0716</v>
      </c>
      <c r="L21" s="97" t="n">
        <v>42.1604</v>
      </c>
      <c r="M21" s="98" t="n">
        <v>43.45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94.2</v>
      </c>
      <c r="AC21" s="97" t="n">
        <v>38.383</v>
      </c>
      <c r="AD21" s="97" t="n">
        <v>41.801</v>
      </c>
      <c r="AE21" s="97" t="n">
        <v>42.939</v>
      </c>
      <c r="AF21" s="96" t="n">
        <v>20930.31</v>
      </c>
      <c r="AG21" s="97" t="n">
        <v>39.67</v>
      </c>
      <c r="AH21" s="97" t="n">
        <v>1003</v>
      </c>
      <c r="AI21" s="102" t="n">
        <f aca="false">AF21/3600</f>
        <v>5.813975</v>
      </c>
      <c r="AJ21" s="103" t="n">
        <f aca="false">E21+AB21</f>
        <v>3207.2144</v>
      </c>
      <c r="AK21" s="189"/>
      <c r="AL21" s="96" t="n">
        <v>1294.2</v>
      </c>
      <c r="AM21" s="97" t="n">
        <v>38.383</v>
      </c>
      <c r="AN21" s="97" t="n">
        <v>41.801</v>
      </c>
      <c r="AO21" s="97" t="n">
        <v>42.939</v>
      </c>
      <c r="AP21" s="96" t="n">
        <v>15933.08</v>
      </c>
      <c r="AQ21" s="97" t="n">
        <v>38.39</v>
      </c>
      <c r="AR21" s="97" t="n">
        <v>1014</v>
      </c>
      <c r="AS21" s="102" t="n">
        <f aca="false">AP21/3600</f>
        <v>4.42585555555556</v>
      </c>
      <c r="AT21" s="103" t="n">
        <f aca="false">J21+AL21</f>
        <v>3208.030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761244338951501</v>
      </c>
      <c r="BB21" s="105" t="n">
        <f aca="false">AQ21/AG21</f>
        <v>0.967733803882027</v>
      </c>
      <c r="BC21" s="106" t="n">
        <f aca="false">AR21/AH21</f>
        <v>1.0109670987038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081.3432</v>
      </c>
      <c r="F22" s="97" t="n">
        <v>38.298</v>
      </c>
      <c r="G22" s="97" t="n">
        <v>41.2593</v>
      </c>
      <c r="H22" s="98" t="n">
        <v>42.4467</v>
      </c>
      <c r="I22" s="83"/>
      <c r="J22" s="96" t="n">
        <v>1081.5024</v>
      </c>
      <c r="K22" s="97" t="n">
        <v>38.2963</v>
      </c>
      <c r="L22" s="97" t="n">
        <v>41.2613</v>
      </c>
      <c r="M22" s="98" t="n">
        <v>42.44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721.7</v>
      </c>
      <c r="AC22" s="97" t="n">
        <v>35.71</v>
      </c>
      <c r="AD22" s="97" t="n">
        <v>40.687</v>
      </c>
      <c r="AE22" s="97" t="n">
        <v>42.066</v>
      </c>
      <c r="AF22" s="96" t="n">
        <v>16775.05</v>
      </c>
      <c r="AG22" s="97" t="n">
        <v>36.55</v>
      </c>
      <c r="AH22" s="97" t="n">
        <v>1003</v>
      </c>
      <c r="AI22" s="102" t="n">
        <f aca="false">AF22/3600</f>
        <v>4.65973611111111</v>
      </c>
      <c r="AJ22" s="103" t="n">
        <f aca="false">E22+AB22</f>
        <v>1803.0432</v>
      </c>
      <c r="AK22" s="189"/>
      <c r="AL22" s="96" t="n">
        <v>721.7</v>
      </c>
      <c r="AM22" s="97" t="n">
        <v>35.71</v>
      </c>
      <c r="AN22" s="97" t="n">
        <v>40.687</v>
      </c>
      <c r="AO22" s="97" t="n">
        <v>42.066</v>
      </c>
      <c r="AP22" s="96" t="n">
        <v>13962.92</v>
      </c>
      <c r="AQ22" s="97" t="n">
        <v>36.55</v>
      </c>
      <c r="AR22" s="97" t="n">
        <v>1013</v>
      </c>
      <c r="AS22" s="102" t="n">
        <f aca="false">AP22/3600</f>
        <v>3.87858888888889</v>
      </c>
      <c r="AT22" s="103" t="n">
        <f aca="false">J22+AL22</f>
        <v>1803.202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832362347653211</v>
      </c>
      <c r="BB22" s="105" t="n">
        <f aca="false">AQ22/AG22</f>
        <v>1</v>
      </c>
      <c r="BC22" s="106" t="n">
        <f aca="false">AR22/AH22</f>
        <v>1.0099700897308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614.7</v>
      </c>
      <c r="F23" s="111" t="n">
        <v>36.3539</v>
      </c>
      <c r="G23" s="111" t="n">
        <v>40.2345</v>
      </c>
      <c r="H23" s="112" t="n">
        <v>41.3922</v>
      </c>
      <c r="I23" s="83"/>
      <c r="J23" s="110" t="n">
        <v>614.6208</v>
      </c>
      <c r="K23" s="111" t="n">
        <v>36.3533</v>
      </c>
      <c r="L23" s="111" t="n">
        <v>40.2348</v>
      </c>
      <c r="M23" s="112" t="n">
        <v>41.39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03.98</v>
      </c>
      <c r="AC23" s="111" t="n">
        <v>33.219</v>
      </c>
      <c r="AD23" s="111" t="n">
        <v>39.621</v>
      </c>
      <c r="AE23" s="111" t="n">
        <v>41.158</v>
      </c>
      <c r="AF23" s="110" t="n">
        <v>17574.14</v>
      </c>
      <c r="AG23" s="111" t="n">
        <v>36.4</v>
      </c>
      <c r="AH23" s="111" t="n">
        <v>1003</v>
      </c>
      <c r="AI23" s="116" t="n">
        <f aca="false">AF23/3600</f>
        <v>4.88170555555556</v>
      </c>
      <c r="AJ23" s="117" t="n">
        <f aca="false">E23+AB23</f>
        <v>1018.68</v>
      </c>
      <c r="AK23" s="189"/>
      <c r="AL23" s="110" t="n">
        <v>403.98</v>
      </c>
      <c r="AM23" s="111" t="n">
        <v>33.219</v>
      </c>
      <c r="AN23" s="111" t="n">
        <v>39.621</v>
      </c>
      <c r="AO23" s="111" t="n">
        <v>41.158</v>
      </c>
      <c r="AP23" s="110" t="n">
        <v>13317.05</v>
      </c>
      <c r="AQ23" s="111" t="n">
        <v>35.25</v>
      </c>
      <c r="AR23" s="111" t="n">
        <v>1013</v>
      </c>
      <c r="AS23" s="116" t="n">
        <f aca="false">AP23/3600</f>
        <v>3.69918055555556</v>
      </c>
      <c r="AT23" s="117" t="n">
        <f aca="false">J23+AL23</f>
        <v>1018.600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757763964552462</v>
      </c>
      <c r="BB23" s="119" t="n">
        <f aca="false">AQ23/AG23</f>
        <v>0.968406593406593</v>
      </c>
      <c r="BC23" s="120" t="n">
        <f aca="false">AR23/AH23</f>
        <v>1.0099700897308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9.2872</v>
      </c>
      <c r="F24" s="81" t="n">
        <v>40.7831</v>
      </c>
      <c r="G24" s="81" t="n">
        <v>42.6688</v>
      </c>
      <c r="H24" s="82" t="n">
        <v>44.0679</v>
      </c>
      <c r="I24" s="83"/>
      <c r="J24" s="80" t="n">
        <v>2060.5752</v>
      </c>
      <c r="K24" s="81" t="n">
        <v>40.7823</v>
      </c>
      <c r="L24" s="81" t="n">
        <v>42.6694</v>
      </c>
      <c r="M24" s="82" t="n">
        <v>44.068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40.68</v>
      </c>
      <c r="AC24" s="81" t="n">
        <v>41.163</v>
      </c>
      <c r="AD24" s="81" t="n">
        <v>43.213</v>
      </c>
      <c r="AE24" s="81" t="n">
        <v>44.253</v>
      </c>
      <c r="AF24" s="80" t="n">
        <v>20502.28</v>
      </c>
      <c r="AG24" s="81" t="n">
        <v>40.68</v>
      </c>
      <c r="AH24" s="81" t="n">
        <v>1003</v>
      </c>
      <c r="AI24" s="88" t="n">
        <f aca="false">AF24/3600</f>
        <v>5.69507777777778</v>
      </c>
      <c r="AJ24" s="89" t="n">
        <f aca="false">E24+AB24</f>
        <v>4399.9672</v>
      </c>
      <c r="AK24" s="189"/>
      <c r="AL24" s="80" t="n">
        <v>2340.68</v>
      </c>
      <c r="AM24" s="81" t="n">
        <v>41.163</v>
      </c>
      <c r="AN24" s="81" t="n">
        <v>43.213</v>
      </c>
      <c r="AO24" s="81" t="n">
        <v>44.253</v>
      </c>
      <c r="AP24" s="80" t="n">
        <v>16635.74</v>
      </c>
      <c r="AQ24" s="81" t="n">
        <v>39.91</v>
      </c>
      <c r="AR24" s="81" t="n">
        <v>1014</v>
      </c>
      <c r="AS24" s="88" t="n">
        <f aca="false">AP24/3600</f>
        <v>4.62103888888889</v>
      </c>
      <c r="AT24" s="89" t="n">
        <f aca="false">J24+AL24</f>
        <v>4401.255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811409267652183</v>
      </c>
      <c r="BB24" s="91" t="n">
        <f aca="false">AQ24/AG24</f>
        <v>0.981071779744346</v>
      </c>
      <c r="BC24" s="92" t="n">
        <f aca="false">AR24/AH24</f>
        <v>1.01096709870389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13.2776</v>
      </c>
      <c r="F25" s="97" t="n">
        <v>39.1001</v>
      </c>
      <c r="G25" s="97" t="n">
        <v>41.5549</v>
      </c>
      <c r="H25" s="98" t="n">
        <v>42.6978</v>
      </c>
      <c r="I25" s="83"/>
      <c r="J25" s="96" t="n">
        <v>1114.0296</v>
      </c>
      <c r="K25" s="97" t="n">
        <v>39.1001</v>
      </c>
      <c r="L25" s="97" t="n">
        <v>41.5558</v>
      </c>
      <c r="M25" s="98" t="n">
        <v>42.69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94.2</v>
      </c>
      <c r="AC25" s="97" t="n">
        <v>38.383</v>
      </c>
      <c r="AD25" s="97" t="n">
        <v>41.801</v>
      </c>
      <c r="AE25" s="97" t="n">
        <v>42.939</v>
      </c>
      <c r="AF25" s="96" t="n">
        <v>21181.99</v>
      </c>
      <c r="AG25" s="97" t="n">
        <v>39.01</v>
      </c>
      <c r="AH25" s="97" t="n">
        <v>1003</v>
      </c>
      <c r="AI25" s="102" t="n">
        <f aca="false">AF25/3600</f>
        <v>5.88388611111111</v>
      </c>
      <c r="AJ25" s="103" t="n">
        <f aca="false">E25+AB25</f>
        <v>2407.4776</v>
      </c>
      <c r="AK25" s="189"/>
      <c r="AL25" s="96" t="n">
        <v>1294.2</v>
      </c>
      <c r="AM25" s="97" t="n">
        <v>38.383</v>
      </c>
      <c r="AN25" s="97" t="n">
        <v>41.801</v>
      </c>
      <c r="AO25" s="97" t="n">
        <v>42.939</v>
      </c>
      <c r="AP25" s="96" t="n">
        <v>14601.21</v>
      </c>
      <c r="AQ25" s="97" t="n">
        <v>35.96</v>
      </c>
      <c r="AR25" s="97" t="n">
        <v>1013</v>
      </c>
      <c r="AS25" s="102" t="n">
        <f aca="false">AP25/3600</f>
        <v>4.05589166666667</v>
      </c>
      <c r="AT25" s="103" t="n">
        <f aca="false">J25+AL25</f>
        <v>2408.229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689321919234217</v>
      </c>
      <c r="BB25" s="105" t="n">
        <f aca="false">AQ25/AG25</f>
        <v>0.921814919251474</v>
      </c>
      <c r="BC25" s="106" t="n">
        <f aca="false">AR25/AH25</f>
        <v>1.0099700897308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33.4512</v>
      </c>
      <c r="F26" s="97" t="n">
        <v>37.1855</v>
      </c>
      <c r="G26" s="97" t="n">
        <v>40.6159</v>
      </c>
      <c r="H26" s="98" t="n">
        <v>41.7438</v>
      </c>
      <c r="I26" s="83"/>
      <c r="J26" s="96" t="n">
        <v>633.2328</v>
      </c>
      <c r="K26" s="97" t="n">
        <v>37.1839</v>
      </c>
      <c r="L26" s="97" t="n">
        <v>40.6148</v>
      </c>
      <c r="M26" s="98" t="n">
        <v>41.740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721.7</v>
      </c>
      <c r="AC26" s="97" t="n">
        <v>35.71</v>
      </c>
      <c r="AD26" s="97" t="n">
        <v>40.687</v>
      </c>
      <c r="AE26" s="97" t="n">
        <v>42.066</v>
      </c>
      <c r="AF26" s="96" t="n">
        <v>17482.51</v>
      </c>
      <c r="AG26" s="97" t="n">
        <v>35.9</v>
      </c>
      <c r="AH26" s="97" t="n">
        <v>1003</v>
      </c>
      <c r="AI26" s="102" t="n">
        <f aca="false">AF26/3600</f>
        <v>4.85625277777778</v>
      </c>
      <c r="AJ26" s="103" t="n">
        <f aca="false">E26+AB26</f>
        <v>1355.1512</v>
      </c>
      <c r="AK26" s="189"/>
      <c r="AL26" s="96" t="n">
        <v>721.7</v>
      </c>
      <c r="AM26" s="97" t="n">
        <v>35.71</v>
      </c>
      <c r="AN26" s="97" t="n">
        <v>40.687</v>
      </c>
      <c r="AO26" s="97" t="n">
        <v>42.066</v>
      </c>
      <c r="AP26" s="96" t="n">
        <v>13338.8</v>
      </c>
      <c r="AQ26" s="97" t="n">
        <v>35.09</v>
      </c>
      <c r="AR26" s="97" t="n">
        <v>1014</v>
      </c>
      <c r="AS26" s="102" t="n">
        <f aca="false">AP26/3600</f>
        <v>3.70522222222222</v>
      </c>
      <c r="AT26" s="103" t="n">
        <f aca="false">J26+AL26</f>
        <v>1354.932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762979686555306</v>
      </c>
      <c r="BB26" s="105" t="n">
        <f aca="false">AQ26/AG26</f>
        <v>0.977437325905293</v>
      </c>
      <c r="BC26" s="106" t="n">
        <f aca="false">AR26/AH26</f>
        <v>1.0109670987038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92.9832</v>
      </c>
      <c r="F27" s="111" t="n">
        <v>35.3042</v>
      </c>
      <c r="G27" s="111" t="n">
        <v>39.9026</v>
      </c>
      <c r="H27" s="112" t="n">
        <v>41.079</v>
      </c>
      <c r="I27" s="83"/>
      <c r="J27" s="110" t="n">
        <v>392.8768</v>
      </c>
      <c r="K27" s="111" t="n">
        <v>35.3042</v>
      </c>
      <c r="L27" s="111" t="n">
        <v>39.9035</v>
      </c>
      <c r="M27" s="112" t="n">
        <v>41.08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03.98</v>
      </c>
      <c r="AC27" s="111" t="n">
        <v>33.219</v>
      </c>
      <c r="AD27" s="111" t="n">
        <v>39.621</v>
      </c>
      <c r="AE27" s="111" t="n">
        <v>41.158</v>
      </c>
      <c r="AF27" s="110" t="n">
        <v>18465.81</v>
      </c>
      <c r="AG27" s="111" t="n">
        <v>38.82</v>
      </c>
      <c r="AH27" s="111" t="n">
        <v>1003</v>
      </c>
      <c r="AI27" s="116" t="n">
        <f aca="false">AF27/3600</f>
        <v>5.12939166666667</v>
      </c>
      <c r="AJ27" s="117" t="n">
        <f aca="false">E27+AB27</f>
        <v>796.9632</v>
      </c>
      <c r="AK27" s="189"/>
      <c r="AL27" s="110" t="n">
        <v>403.98</v>
      </c>
      <c r="AM27" s="111" t="n">
        <v>33.219</v>
      </c>
      <c r="AN27" s="111" t="n">
        <v>39.621</v>
      </c>
      <c r="AO27" s="111" t="n">
        <v>41.158</v>
      </c>
      <c r="AP27" s="110" t="n">
        <v>13786.13</v>
      </c>
      <c r="AQ27" s="111" t="n">
        <v>35.49</v>
      </c>
      <c r="AR27" s="111" t="n">
        <v>1013</v>
      </c>
      <c r="AS27" s="116" t="n">
        <f aca="false">AP27/3600</f>
        <v>3.82948055555556</v>
      </c>
      <c r="AT27" s="117" t="n">
        <f aca="false">J27+AL27</f>
        <v>796.85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746575969318432</v>
      </c>
      <c r="BB27" s="119" t="n">
        <f aca="false">AQ27/AG27</f>
        <v>0.914219474497682</v>
      </c>
      <c r="BC27" s="120" t="n">
        <f aca="false">AR27/AH27</f>
        <v>1.0099700897308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746.6016</v>
      </c>
      <c r="F28" s="81" t="n">
        <v>40.0667</v>
      </c>
      <c r="G28" s="81" t="n">
        <v>42.3132</v>
      </c>
      <c r="H28" s="82" t="n">
        <v>43.7347</v>
      </c>
      <c r="I28" s="83"/>
      <c r="J28" s="80" t="n">
        <v>6748.3488</v>
      </c>
      <c r="K28" s="81" t="n">
        <v>40.0668</v>
      </c>
      <c r="L28" s="81" t="n">
        <v>42.3142</v>
      </c>
      <c r="M28" s="82" t="n">
        <v>43.73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42.73</v>
      </c>
      <c r="AC28" s="81" t="n">
        <v>39.508</v>
      </c>
      <c r="AD28" s="81" t="n">
        <v>41.743</v>
      </c>
      <c r="AE28" s="81" t="n">
        <v>43.292</v>
      </c>
      <c r="AF28" s="80" t="n">
        <v>23487.44</v>
      </c>
      <c r="AG28" s="81" t="n">
        <v>46.93</v>
      </c>
      <c r="AH28" s="81" t="n">
        <v>1004</v>
      </c>
      <c r="AI28" s="88" t="n">
        <f aca="false">AF28/3600</f>
        <v>6.52428888888889</v>
      </c>
      <c r="AJ28" s="89" t="n">
        <f aca="false">E28+AB28</f>
        <v>9389.3316</v>
      </c>
      <c r="AK28" s="189"/>
      <c r="AL28" s="80" t="n">
        <v>2642.73</v>
      </c>
      <c r="AM28" s="81" t="n">
        <v>39.508</v>
      </c>
      <c r="AN28" s="81" t="n">
        <v>41.743</v>
      </c>
      <c r="AO28" s="81" t="n">
        <v>43.292</v>
      </c>
      <c r="AP28" s="80" t="n">
        <v>16858.27</v>
      </c>
      <c r="AQ28" s="81" t="n">
        <v>44.78</v>
      </c>
      <c r="AR28" s="81" t="n">
        <v>1014</v>
      </c>
      <c r="AS28" s="88" t="n">
        <f aca="false">AP28/3600</f>
        <v>4.68285277777778</v>
      </c>
      <c r="AT28" s="89" t="n">
        <f aca="false">J28+AL28</f>
        <v>9391.078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717756809596959</v>
      </c>
      <c r="BB28" s="91" t="n">
        <f aca="false">AQ28/AG28</f>
        <v>0.954187087151076</v>
      </c>
      <c r="BC28" s="92" t="n">
        <f aca="false">AR28/AH28</f>
        <v>1.0099601593625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251.1952</v>
      </c>
      <c r="F29" s="97" t="n">
        <v>37.9953</v>
      </c>
      <c r="G29" s="97" t="n">
        <v>40.7384</v>
      </c>
      <c r="H29" s="98" t="n">
        <v>41.8558</v>
      </c>
      <c r="I29" s="83"/>
      <c r="J29" s="96" t="n">
        <v>3250.5016</v>
      </c>
      <c r="K29" s="97" t="n">
        <v>37.9947</v>
      </c>
      <c r="L29" s="97" t="n">
        <v>40.74</v>
      </c>
      <c r="M29" s="98" t="n">
        <v>41.85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455.17</v>
      </c>
      <c r="AC29" s="97" t="n">
        <v>36.788</v>
      </c>
      <c r="AD29" s="97" t="n">
        <v>39.97</v>
      </c>
      <c r="AE29" s="97" t="n">
        <v>41.814</v>
      </c>
      <c r="AF29" s="96" t="n">
        <v>18361.3</v>
      </c>
      <c r="AG29" s="97" t="n">
        <v>39.27</v>
      </c>
      <c r="AH29" s="97" t="n">
        <v>1003</v>
      </c>
      <c r="AI29" s="102" t="n">
        <f aca="false">AF29/3600</f>
        <v>5.10036111111111</v>
      </c>
      <c r="AJ29" s="103" t="n">
        <f aca="false">E29+AB29</f>
        <v>4706.3652</v>
      </c>
      <c r="AK29" s="189"/>
      <c r="AL29" s="96" t="n">
        <v>1455.17</v>
      </c>
      <c r="AM29" s="97" t="n">
        <v>36.788</v>
      </c>
      <c r="AN29" s="97" t="n">
        <v>39.97</v>
      </c>
      <c r="AO29" s="97" t="n">
        <v>41.814</v>
      </c>
      <c r="AP29" s="96" t="n">
        <v>14300.02</v>
      </c>
      <c r="AQ29" s="97" t="n">
        <v>38.1</v>
      </c>
      <c r="AR29" s="97" t="n">
        <v>1014</v>
      </c>
      <c r="AS29" s="102" t="n">
        <f aca="false">AP29/3600</f>
        <v>3.97222777777778</v>
      </c>
      <c r="AT29" s="103" t="n">
        <f aca="false">J29+AL29</f>
        <v>4705.671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778813047006476</v>
      </c>
      <c r="BB29" s="105" t="n">
        <f aca="false">AQ29/AG29</f>
        <v>0.970206264323911</v>
      </c>
      <c r="BC29" s="106" t="n">
        <f aca="false">AR29/AH29</f>
        <v>1.0109670987038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14.2896</v>
      </c>
      <c r="F30" s="97" t="n">
        <v>35.9084</v>
      </c>
      <c r="G30" s="97" t="n">
        <v>39.54</v>
      </c>
      <c r="H30" s="98" t="n">
        <v>40.5994</v>
      </c>
      <c r="I30" s="83"/>
      <c r="J30" s="96" t="n">
        <v>1714.2216</v>
      </c>
      <c r="K30" s="97" t="n">
        <v>35.9084</v>
      </c>
      <c r="L30" s="97" t="n">
        <v>39.5414</v>
      </c>
      <c r="M30" s="98" t="n">
        <v>40.60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814.06</v>
      </c>
      <c r="AC30" s="97" t="n">
        <v>34.182</v>
      </c>
      <c r="AD30" s="97" t="n">
        <v>38.632</v>
      </c>
      <c r="AE30" s="97" t="n">
        <v>40.893</v>
      </c>
      <c r="AF30" s="96" t="n">
        <v>18487.14</v>
      </c>
      <c r="AG30" s="97" t="n">
        <v>38.87</v>
      </c>
      <c r="AH30" s="97" t="n">
        <v>1003</v>
      </c>
      <c r="AI30" s="102" t="n">
        <f aca="false">AF30/3600</f>
        <v>5.13531666666667</v>
      </c>
      <c r="AJ30" s="103" t="n">
        <f aca="false">E30+AB30</f>
        <v>2528.3496</v>
      </c>
      <c r="AK30" s="189"/>
      <c r="AL30" s="96" t="n">
        <v>814.06</v>
      </c>
      <c r="AM30" s="97" t="n">
        <v>34.182</v>
      </c>
      <c r="AN30" s="97" t="n">
        <v>38.632</v>
      </c>
      <c r="AO30" s="97" t="n">
        <v>40.893</v>
      </c>
      <c r="AP30" s="96" t="n">
        <v>13359.99</v>
      </c>
      <c r="AQ30" s="97" t="n">
        <v>39.41</v>
      </c>
      <c r="AR30" s="97" t="n">
        <v>1014</v>
      </c>
      <c r="AS30" s="102" t="n">
        <f aca="false">AP30/3600</f>
        <v>3.71110833333333</v>
      </c>
      <c r="AT30" s="103" t="n">
        <f aca="false">J30+AL30</f>
        <v>2528.281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722663970738578</v>
      </c>
      <c r="BB30" s="105" t="n">
        <f aca="false">AQ30/AG30</f>
        <v>1.013892462053</v>
      </c>
      <c r="BC30" s="106" t="n">
        <f aca="false">AR30/AH30</f>
        <v>1.0109670987038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07.7144</v>
      </c>
      <c r="F31" s="111" t="n">
        <v>33.8185</v>
      </c>
      <c r="G31" s="111" t="n">
        <v>38.0843</v>
      </c>
      <c r="H31" s="112" t="n">
        <v>39.3551</v>
      </c>
      <c r="I31" s="83"/>
      <c r="J31" s="110" t="n">
        <v>907.844</v>
      </c>
      <c r="K31" s="111" t="n">
        <v>33.8206</v>
      </c>
      <c r="L31" s="111" t="n">
        <v>38.0811</v>
      </c>
      <c r="M31" s="112" t="n">
        <v>39.35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46.4</v>
      </c>
      <c r="AC31" s="111" t="n">
        <v>31.731</v>
      </c>
      <c r="AD31" s="111" t="n">
        <v>37.406</v>
      </c>
      <c r="AE31" s="111" t="n">
        <v>40.133</v>
      </c>
      <c r="AF31" s="110" t="n">
        <v>17578.61</v>
      </c>
      <c r="AG31" s="111" t="n">
        <v>37.69</v>
      </c>
      <c r="AH31" s="111" t="n">
        <v>1003</v>
      </c>
      <c r="AI31" s="116" t="n">
        <f aca="false">AF31/3600</f>
        <v>4.88294722222222</v>
      </c>
      <c r="AJ31" s="117" t="n">
        <f aca="false">E31+AB31</f>
        <v>1354.1144</v>
      </c>
      <c r="AK31" s="189"/>
      <c r="AL31" s="110" t="n">
        <v>446.4</v>
      </c>
      <c r="AM31" s="111" t="n">
        <v>31.731</v>
      </c>
      <c r="AN31" s="111" t="n">
        <v>37.406</v>
      </c>
      <c r="AO31" s="111" t="n">
        <v>40.133</v>
      </c>
      <c r="AP31" s="110" t="n">
        <v>13295.17</v>
      </c>
      <c r="AQ31" s="111" t="n">
        <v>37.43</v>
      </c>
      <c r="AR31" s="111" t="n">
        <v>1014</v>
      </c>
      <c r="AS31" s="116" t="n">
        <f aca="false">AP31/3600</f>
        <v>3.69310277777778</v>
      </c>
      <c r="AT31" s="117" t="n">
        <f aca="false">J31+AL31</f>
        <v>1354.24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756326580998156</v>
      </c>
      <c r="BB31" s="119" t="n">
        <f aca="false">AQ31/AG31</f>
        <v>0.993101618466437</v>
      </c>
      <c r="BC31" s="120" t="n">
        <f aca="false">AR31/AH31</f>
        <v>1.0109670987038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330.4312</v>
      </c>
      <c r="F32" s="81" t="n">
        <v>39.0343</v>
      </c>
      <c r="G32" s="81" t="n">
        <v>41.5056</v>
      </c>
      <c r="H32" s="82" t="n">
        <v>42.7394</v>
      </c>
      <c r="I32" s="83"/>
      <c r="J32" s="80" t="n">
        <v>4329.3976</v>
      </c>
      <c r="K32" s="81" t="n">
        <v>39.0335</v>
      </c>
      <c r="L32" s="81" t="n">
        <v>41.5049</v>
      </c>
      <c r="M32" s="82" t="n">
        <v>42.739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42.73</v>
      </c>
      <c r="AC32" s="81" t="n">
        <v>39.508</v>
      </c>
      <c r="AD32" s="81" t="n">
        <v>41.743</v>
      </c>
      <c r="AE32" s="81" t="n">
        <v>43.292</v>
      </c>
      <c r="AF32" s="80" t="n">
        <v>20867.5</v>
      </c>
      <c r="AG32" s="81" t="n">
        <v>44.93</v>
      </c>
      <c r="AH32" s="81" t="n">
        <v>1003</v>
      </c>
      <c r="AI32" s="88" t="n">
        <f aca="false">AF32/3600</f>
        <v>5.79652777777778</v>
      </c>
      <c r="AJ32" s="89" t="n">
        <f aca="false">E32+AB32</f>
        <v>6973.1612</v>
      </c>
      <c r="AK32" s="189"/>
      <c r="AL32" s="80" t="n">
        <v>2642.73</v>
      </c>
      <c r="AM32" s="81" t="n">
        <v>39.508</v>
      </c>
      <c r="AN32" s="81" t="n">
        <v>41.743</v>
      </c>
      <c r="AO32" s="81" t="n">
        <v>43.292</v>
      </c>
      <c r="AP32" s="80" t="n">
        <v>14871.06</v>
      </c>
      <c r="AQ32" s="81" t="n">
        <v>39.71</v>
      </c>
      <c r="AR32" s="81" t="n">
        <v>1014</v>
      </c>
      <c r="AS32" s="88" t="n">
        <f aca="false">AP32/3600</f>
        <v>4.13085</v>
      </c>
      <c r="AT32" s="89" t="n">
        <f aca="false">J32+AL32</f>
        <v>6972.12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712642146879118</v>
      </c>
      <c r="BB32" s="91" t="n">
        <f aca="false">AQ32/AG32</f>
        <v>0.883819274426886</v>
      </c>
      <c r="BC32" s="92" t="n">
        <f aca="false">AR32/AH32</f>
        <v>1.01096709870389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103.3296</v>
      </c>
      <c r="F33" s="97" t="n">
        <v>36.9186</v>
      </c>
      <c r="G33" s="97" t="n">
        <v>39.9137</v>
      </c>
      <c r="H33" s="98" t="n">
        <v>40.9722</v>
      </c>
      <c r="I33" s="83"/>
      <c r="J33" s="96" t="n">
        <v>2102.924</v>
      </c>
      <c r="K33" s="97" t="n">
        <v>36.917</v>
      </c>
      <c r="L33" s="97" t="n">
        <v>39.9136</v>
      </c>
      <c r="M33" s="98" t="n">
        <v>40.97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455.17</v>
      </c>
      <c r="AC33" s="97" t="n">
        <v>36.788</v>
      </c>
      <c r="AD33" s="97" t="n">
        <v>39.97</v>
      </c>
      <c r="AE33" s="97" t="n">
        <v>41.814</v>
      </c>
      <c r="AF33" s="96" t="n">
        <v>17262.13</v>
      </c>
      <c r="AG33" s="97" t="n">
        <v>39.37</v>
      </c>
      <c r="AH33" s="97" t="n">
        <v>1003</v>
      </c>
      <c r="AI33" s="102" t="n">
        <f aca="false">AF33/3600</f>
        <v>4.79503611111111</v>
      </c>
      <c r="AJ33" s="103" t="n">
        <f aca="false">E33+AB33</f>
        <v>3558.4996</v>
      </c>
      <c r="AK33" s="189"/>
      <c r="AL33" s="96" t="n">
        <v>1455.17</v>
      </c>
      <c r="AM33" s="97" t="n">
        <v>36.788</v>
      </c>
      <c r="AN33" s="97" t="n">
        <v>39.97</v>
      </c>
      <c r="AO33" s="97" t="n">
        <v>41.814</v>
      </c>
      <c r="AP33" s="96" t="n">
        <v>13516.08</v>
      </c>
      <c r="AQ33" s="97" t="n">
        <v>40.59</v>
      </c>
      <c r="AR33" s="97" t="n">
        <v>1014</v>
      </c>
      <c r="AS33" s="102" t="n">
        <f aca="false">AP33/3600</f>
        <v>3.75446666666667</v>
      </c>
      <c r="AT33" s="103" t="n">
        <f aca="false">J33+AL33</f>
        <v>3558.09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782990279878555</v>
      </c>
      <c r="BB33" s="105" t="n">
        <f aca="false">AQ33/AG33</f>
        <v>1.03098806197612</v>
      </c>
      <c r="BC33" s="106" t="n">
        <f aca="false">AR33/AH33</f>
        <v>1.0109670987038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72.7208</v>
      </c>
      <c r="F34" s="97" t="n">
        <v>34.7817</v>
      </c>
      <c r="G34" s="97" t="n">
        <v>38.6686</v>
      </c>
      <c r="H34" s="98" t="n">
        <v>39.836</v>
      </c>
      <c r="I34" s="83"/>
      <c r="J34" s="96" t="n">
        <v>1073.384</v>
      </c>
      <c r="K34" s="97" t="n">
        <v>34.7822</v>
      </c>
      <c r="L34" s="97" t="n">
        <v>38.6696</v>
      </c>
      <c r="M34" s="98" t="n">
        <v>39.83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814.06</v>
      </c>
      <c r="AC34" s="97" t="n">
        <v>34.182</v>
      </c>
      <c r="AD34" s="97" t="n">
        <v>38.632</v>
      </c>
      <c r="AE34" s="97" t="n">
        <v>40.893</v>
      </c>
      <c r="AF34" s="96" t="n">
        <v>14806.4</v>
      </c>
      <c r="AG34" s="97" t="n">
        <v>33.9</v>
      </c>
      <c r="AH34" s="97" t="n">
        <v>1003</v>
      </c>
      <c r="AI34" s="102" t="n">
        <f aca="false">AF34/3600</f>
        <v>4.11288888888889</v>
      </c>
      <c r="AJ34" s="103" t="n">
        <f aca="false">E34+AB34</f>
        <v>1886.7808</v>
      </c>
      <c r="AK34" s="189"/>
      <c r="AL34" s="96" t="n">
        <v>814.06</v>
      </c>
      <c r="AM34" s="97" t="n">
        <v>34.182</v>
      </c>
      <c r="AN34" s="97" t="n">
        <v>38.632</v>
      </c>
      <c r="AO34" s="97" t="n">
        <v>40.893</v>
      </c>
      <c r="AP34" s="96" t="n">
        <v>12059.51</v>
      </c>
      <c r="AQ34" s="97" t="n">
        <v>33.64</v>
      </c>
      <c r="AR34" s="97" t="n">
        <v>1013</v>
      </c>
      <c r="AS34" s="102" t="n">
        <f aca="false">AP34/3600</f>
        <v>3.34986388888889</v>
      </c>
      <c r="AT34" s="103" t="n">
        <f aca="false">J34+AL34</f>
        <v>1887.44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1447954938405</v>
      </c>
      <c r="BB34" s="105" t="n">
        <f aca="false">AQ34/AG34</f>
        <v>0.992330383480826</v>
      </c>
      <c r="BC34" s="106" t="n">
        <f aca="false">AR34/AH34</f>
        <v>1.0099700897308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83.0576</v>
      </c>
      <c r="F35" s="111" t="n">
        <v>32.7631</v>
      </c>
      <c r="G35" s="111" t="n">
        <v>37.6585</v>
      </c>
      <c r="H35" s="112" t="n">
        <v>39.0699</v>
      </c>
      <c r="I35" s="83"/>
      <c r="J35" s="110" t="n">
        <v>582.5544</v>
      </c>
      <c r="K35" s="111" t="n">
        <v>32.7611</v>
      </c>
      <c r="L35" s="111" t="n">
        <v>37.6604</v>
      </c>
      <c r="M35" s="112" t="n">
        <v>39.06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46.4</v>
      </c>
      <c r="AC35" s="111" t="n">
        <v>31.731</v>
      </c>
      <c r="AD35" s="111" t="n">
        <v>37.406</v>
      </c>
      <c r="AE35" s="111" t="n">
        <v>40.133</v>
      </c>
      <c r="AF35" s="110" t="n">
        <v>17084.05</v>
      </c>
      <c r="AG35" s="111" t="n">
        <v>36.43</v>
      </c>
      <c r="AH35" s="111" t="n">
        <v>1003</v>
      </c>
      <c r="AI35" s="116" t="n">
        <f aca="false">AF35/3600</f>
        <v>4.74556944444444</v>
      </c>
      <c r="AJ35" s="117" t="n">
        <f aca="false">E35+AB35</f>
        <v>1029.4576</v>
      </c>
      <c r="AK35" s="189"/>
      <c r="AL35" s="110" t="n">
        <v>446.4</v>
      </c>
      <c r="AM35" s="111" t="n">
        <v>31.731</v>
      </c>
      <c r="AN35" s="111" t="n">
        <v>37.406</v>
      </c>
      <c r="AO35" s="111" t="n">
        <v>40.133</v>
      </c>
      <c r="AP35" s="110" t="n">
        <v>12770.8</v>
      </c>
      <c r="AQ35" s="111" t="n">
        <v>35.67</v>
      </c>
      <c r="AR35" s="111" t="n">
        <v>1013</v>
      </c>
      <c r="AS35" s="116" t="n">
        <f aca="false">AP35/3600</f>
        <v>3.54744444444444</v>
      </c>
      <c r="AT35" s="117" t="n">
        <f aca="false">J35+AL35</f>
        <v>1028.954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747527664693091</v>
      </c>
      <c r="BB35" s="119" t="n">
        <f aca="false">AQ35/AG35</f>
        <v>0.979138073016745</v>
      </c>
      <c r="BC35" s="120" t="n">
        <f aca="false">AR35/AH35</f>
        <v>1.0099700897308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509.6128</v>
      </c>
      <c r="F36" s="81" t="n">
        <v>38.5043</v>
      </c>
      <c r="G36" s="81" t="n">
        <v>40.0426</v>
      </c>
      <c r="H36" s="82" t="n">
        <v>43.4308</v>
      </c>
      <c r="I36" s="83"/>
      <c r="J36" s="80" t="n">
        <v>16508.8984</v>
      </c>
      <c r="K36" s="81" t="n">
        <v>38.5042</v>
      </c>
      <c r="L36" s="81" t="n">
        <v>40.0425</v>
      </c>
      <c r="M36" s="82" t="n">
        <v>43.4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53.09</v>
      </c>
      <c r="AC36" s="81" t="n">
        <v>40.165</v>
      </c>
      <c r="AD36" s="81" t="n">
        <v>42.185</v>
      </c>
      <c r="AE36" s="81" t="n">
        <v>43.315</v>
      </c>
      <c r="AF36" s="80" t="n">
        <v>46402.32</v>
      </c>
      <c r="AG36" s="81" t="n">
        <v>81.62</v>
      </c>
      <c r="AH36" s="81" t="n">
        <v>1004</v>
      </c>
      <c r="AI36" s="88" t="n">
        <f aca="false">AF36/3600</f>
        <v>12.8895333333333</v>
      </c>
      <c r="AJ36" s="89" t="n">
        <f aca="false">E36+AB36</f>
        <v>21462.7028</v>
      </c>
      <c r="AK36" s="189"/>
      <c r="AL36" s="80" t="n">
        <v>4953.09</v>
      </c>
      <c r="AM36" s="81" t="n">
        <v>40.165</v>
      </c>
      <c r="AN36" s="81" t="n">
        <v>42.185</v>
      </c>
      <c r="AO36" s="81" t="n">
        <v>43.315</v>
      </c>
      <c r="AP36" s="80" t="n">
        <v>39774.44</v>
      </c>
      <c r="AQ36" s="81" t="n">
        <v>86.53</v>
      </c>
      <c r="AR36" s="81" t="n">
        <v>1014</v>
      </c>
      <c r="AS36" s="88" t="n">
        <f aca="false">AP36/3600</f>
        <v>11.0484555555556</v>
      </c>
      <c r="AT36" s="89" t="n">
        <f aca="false">J36+AL36</f>
        <v>21461.988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857164900375671</v>
      </c>
      <c r="BB36" s="91" t="n">
        <f aca="false">AQ36/AG36</f>
        <v>1.06015682430777</v>
      </c>
      <c r="BC36" s="92" t="n">
        <f aca="false">AR36/AH36</f>
        <v>1.0099601593625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839.644</v>
      </c>
      <c r="F37" s="97" t="n">
        <v>37.169</v>
      </c>
      <c r="G37" s="97" t="n">
        <v>39.1805</v>
      </c>
      <c r="H37" s="98" t="n">
        <v>42.0459</v>
      </c>
      <c r="I37" s="83"/>
      <c r="J37" s="96" t="n">
        <v>5838.8552</v>
      </c>
      <c r="K37" s="97" t="n">
        <v>37.1686</v>
      </c>
      <c r="L37" s="97" t="n">
        <v>39.1815</v>
      </c>
      <c r="M37" s="98" t="n">
        <v>42.04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794.32</v>
      </c>
      <c r="AC37" s="97" t="n">
        <v>37.449</v>
      </c>
      <c r="AD37" s="97" t="n">
        <v>40.667</v>
      </c>
      <c r="AE37" s="97" t="n">
        <v>41.269</v>
      </c>
      <c r="AF37" s="96" t="n">
        <v>40661.69</v>
      </c>
      <c r="AG37" s="97" t="n">
        <v>75.86</v>
      </c>
      <c r="AH37" s="97" t="n">
        <v>1004</v>
      </c>
      <c r="AI37" s="102" t="n">
        <f aca="false">AF37/3600</f>
        <v>11.2949138888889</v>
      </c>
      <c r="AJ37" s="103" t="n">
        <f aca="false">E37+AB37</f>
        <v>8633.964</v>
      </c>
      <c r="AK37" s="189"/>
      <c r="AL37" s="96" t="n">
        <v>2794.32</v>
      </c>
      <c r="AM37" s="97" t="n">
        <v>37.449</v>
      </c>
      <c r="AN37" s="97" t="n">
        <v>40.667</v>
      </c>
      <c r="AO37" s="97" t="n">
        <v>41.269</v>
      </c>
      <c r="AP37" s="96" t="n">
        <v>31180.78</v>
      </c>
      <c r="AQ37" s="97" t="n">
        <v>69.15</v>
      </c>
      <c r="AR37" s="97" t="n">
        <v>1014</v>
      </c>
      <c r="AS37" s="102" t="n">
        <f aca="false">AP37/3600</f>
        <v>8.66132777777778</v>
      </c>
      <c r="AT37" s="103" t="n">
        <f aca="false">J37+AL37</f>
        <v>8633.175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766834334726373</v>
      </c>
      <c r="BB37" s="105" t="n">
        <f aca="false">AQ37/AG37</f>
        <v>0.911547587661482</v>
      </c>
      <c r="BC37" s="106" t="n">
        <f aca="false">AR37/AH37</f>
        <v>1.0099601593625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995.0056</v>
      </c>
      <c r="F38" s="97" t="n">
        <v>35.6957</v>
      </c>
      <c r="G38" s="97" t="n">
        <v>38.5666</v>
      </c>
      <c r="H38" s="98" t="n">
        <v>40.9173</v>
      </c>
      <c r="I38" s="83"/>
      <c r="J38" s="96" t="n">
        <v>2995.4272</v>
      </c>
      <c r="K38" s="97" t="n">
        <v>35.6957</v>
      </c>
      <c r="L38" s="97" t="n">
        <v>38.5673</v>
      </c>
      <c r="M38" s="98" t="n">
        <v>40.91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614.61</v>
      </c>
      <c r="AC38" s="97" t="n">
        <v>34.789</v>
      </c>
      <c r="AD38" s="97" t="n">
        <v>39.384</v>
      </c>
      <c r="AE38" s="97" t="n">
        <v>39.584</v>
      </c>
      <c r="AF38" s="96" t="n">
        <v>34432.55</v>
      </c>
      <c r="AG38" s="97" t="n">
        <v>67.72</v>
      </c>
      <c r="AH38" s="97" t="n">
        <v>1003</v>
      </c>
      <c r="AI38" s="102" t="n">
        <f aca="false">AF38/3600</f>
        <v>9.56459722222222</v>
      </c>
      <c r="AJ38" s="103" t="n">
        <f aca="false">E38+AB38</f>
        <v>4609.6156</v>
      </c>
      <c r="AK38" s="189"/>
      <c r="AL38" s="96" t="n">
        <v>1614.61</v>
      </c>
      <c r="AM38" s="97" t="n">
        <v>34.789</v>
      </c>
      <c r="AN38" s="97" t="n">
        <v>39.384</v>
      </c>
      <c r="AO38" s="97" t="n">
        <v>39.584</v>
      </c>
      <c r="AP38" s="96" t="n">
        <v>27749.46</v>
      </c>
      <c r="AQ38" s="97" t="n">
        <v>67.17</v>
      </c>
      <c r="AR38" s="97" t="n">
        <v>1014</v>
      </c>
      <c r="AS38" s="102" t="n">
        <f aca="false">AP38/3600</f>
        <v>7.70818333333333</v>
      </c>
      <c r="AT38" s="103" t="n">
        <f aca="false">J38+AL38</f>
        <v>4610.037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805907782026019</v>
      </c>
      <c r="BB38" s="105" t="n">
        <f aca="false">AQ38/AG38</f>
        <v>0.99187832250443</v>
      </c>
      <c r="BC38" s="106" t="n">
        <f aca="false">AR38/AH38</f>
        <v>1.0109670987038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6576</v>
      </c>
      <c r="F39" s="111" t="n">
        <v>33.9995</v>
      </c>
      <c r="G39" s="111" t="n">
        <v>37.7623</v>
      </c>
      <c r="H39" s="112" t="n">
        <v>39.5279</v>
      </c>
      <c r="I39" s="83"/>
      <c r="J39" s="110" t="n">
        <v>1703.2248</v>
      </c>
      <c r="K39" s="111" t="n">
        <v>33.9989</v>
      </c>
      <c r="L39" s="111" t="n">
        <v>37.7654</v>
      </c>
      <c r="M39" s="112" t="n">
        <v>39.52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924.77</v>
      </c>
      <c r="AC39" s="111" t="n">
        <v>32.23</v>
      </c>
      <c r="AD39" s="111" t="n">
        <v>38.067</v>
      </c>
      <c r="AE39" s="111" t="n">
        <v>37.877</v>
      </c>
      <c r="AF39" s="110" t="n">
        <v>34415.72</v>
      </c>
      <c r="AG39" s="111" t="n">
        <v>67.05</v>
      </c>
      <c r="AH39" s="111" t="n">
        <v>1003</v>
      </c>
      <c r="AI39" s="116" t="n">
        <f aca="false">AF39/3600</f>
        <v>9.55992222222222</v>
      </c>
      <c r="AJ39" s="117" t="n">
        <f aca="false">E39+AB39</f>
        <v>2628.4276</v>
      </c>
      <c r="AK39" s="189"/>
      <c r="AL39" s="110" t="n">
        <v>924.77</v>
      </c>
      <c r="AM39" s="111" t="n">
        <v>32.23</v>
      </c>
      <c r="AN39" s="111" t="n">
        <v>38.067</v>
      </c>
      <c r="AO39" s="111" t="n">
        <v>37.877</v>
      </c>
      <c r="AP39" s="110" t="n">
        <v>26510.57</v>
      </c>
      <c r="AQ39" s="111" t="n">
        <v>66.59</v>
      </c>
      <c r="AR39" s="111" t="n">
        <v>1014</v>
      </c>
      <c r="AS39" s="116" t="n">
        <f aca="false">AP39/3600</f>
        <v>7.36404722222222</v>
      </c>
      <c r="AT39" s="117" t="n">
        <f aca="false">J39+AL39</f>
        <v>2627.994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770304093594439</v>
      </c>
      <c r="BB39" s="119" t="n">
        <f aca="false">AQ39/AG39</f>
        <v>0.993139448173005</v>
      </c>
      <c r="BC39" s="120" t="n">
        <f aca="false">AR39/AH39</f>
        <v>1.0109670987038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472.6232</v>
      </c>
      <c r="F40" s="81" t="n">
        <v>37.8091</v>
      </c>
      <c r="G40" s="81" t="n">
        <v>39.5724</v>
      </c>
      <c r="H40" s="82" t="n">
        <v>42.6974</v>
      </c>
      <c r="I40" s="83"/>
      <c r="J40" s="80" t="n">
        <v>8476.2392</v>
      </c>
      <c r="K40" s="81" t="n">
        <v>37.8097</v>
      </c>
      <c r="L40" s="81" t="n">
        <v>39.5726</v>
      </c>
      <c r="M40" s="82" t="n">
        <v>42.696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53.09</v>
      </c>
      <c r="AC40" s="81" t="n">
        <v>40.165</v>
      </c>
      <c r="AD40" s="81" t="n">
        <v>42.185</v>
      </c>
      <c r="AE40" s="81" t="n">
        <v>43.315</v>
      </c>
      <c r="AF40" s="80" t="n">
        <v>45286.28</v>
      </c>
      <c r="AG40" s="81" t="n">
        <v>86.99</v>
      </c>
      <c r="AH40" s="81" t="n">
        <v>1003</v>
      </c>
      <c r="AI40" s="88" t="n">
        <f aca="false">AF40/3600</f>
        <v>12.5795222222222</v>
      </c>
      <c r="AJ40" s="89" t="n">
        <f aca="false">E40+AB40</f>
        <v>13425.7132</v>
      </c>
      <c r="AK40" s="189"/>
      <c r="AL40" s="80" t="n">
        <v>4953.09</v>
      </c>
      <c r="AM40" s="81" t="n">
        <v>40.165</v>
      </c>
      <c r="AN40" s="81" t="n">
        <v>42.185</v>
      </c>
      <c r="AO40" s="81" t="n">
        <v>43.315</v>
      </c>
      <c r="AP40" s="80" t="n">
        <v>33589.47</v>
      </c>
      <c r="AQ40" s="81" t="n">
        <v>74.31</v>
      </c>
      <c r="AR40" s="81" t="n">
        <v>1014</v>
      </c>
      <c r="AS40" s="88" t="n">
        <f aca="false">AP40/3600</f>
        <v>9.33040833333334</v>
      </c>
      <c r="AT40" s="89" t="n">
        <f aca="false">J40+AL40</f>
        <v>13429.329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741714046726735</v>
      </c>
      <c r="BB40" s="91" t="n">
        <f aca="false">AQ40/AG40</f>
        <v>0.854236119094149</v>
      </c>
      <c r="BC40" s="92" t="n">
        <f aca="false">AR40/AH40</f>
        <v>1.0109670987038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614.092</v>
      </c>
      <c r="F41" s="97" t="n">
        <v>36.4169</v>
      </c>
      <c r="G41" s="97" t="n">
        <v>38.7882</v>
      </c>
      <c r="H41" s="98" t="n">
        <v>41.2927</v>
      </c>
      <c r="I41" s="83"/>
      <c r="J41" s="96" t="n">
        <v>3614.4056</v>
      </c>
      <c r="K41" s="97" t="n">
        <v>36.4171</v>
      </c>
      <c r="L41" s="97" t="n">
        <v>38.7885</v>
      </c>
      <c r="M41" s="98" t="n">
        <v>41.29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794.32</v>
      </c>
      <c r="AC41" s="97" t="n">
        <v>37.449</v>
      </c>
      <c r="AD41" s="97" t="n">
        <v>40.667</v>
      </c>
      <c r="AE41" s="97" t="n">
        <v>41.269</v>
      </c>
      <c r="AF41" s="96" t="n">
        <v>34261.53</v>
      </c>
      <c r="AG41" s="97" t="n">
        <v>67.77</v>
      </c>
      <c r="AH41" s="97" t="n">
        <v>1003</v>
      </c>
      <c r="AI41" s="102" t="n">
        <f aca="false">AF41/3600</f>
        <v>9.51709166666667</v>
      </c>
      <c r="AJ41" s="103" t="n">
        <f aca="false">E41+AB41</f>
        <v>6408.412</v>
      </c>
      <c r="AK41" s="189"/>
      <c r="AL41" s="96" t="n">
        <v>2794.32</v>
      </c>
      <c r="AM41" s="97" t="n">
        <v>37.449</v>
      </c>
      <c r="AN41" s="97" t="n">
        <v>40.667</v>
      </c>
      <c r="AO41" s="97" t="n">
        <v>41.269</v>
      </c>
      <c r="AP41" s="96" t="n">
        <v>29394.81</v>
      </c>
      <c r="AQ41" s="97" t="n">
        <v>67.85</v>
      </c>
      <c r="AR41" s="97" t="n">
        <v>1013</v>
      </c>
      <c r="AS41" s="102" t="n">
        <f aca="false">AP41/3600</f>
        <v>8.165225</v>
      </c>
      <c r="AT41" s="103" t="n">
        <f aca="false">J41+AL41</f>
        <v>6408.725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857953804164613</v>
      </c>
      <c r="BB41" s="105" t="n">
        <f aca="false">AQ41/AG41</f>
        <v>1.00118046333186</v>
      </c>
      <c r="BC41" s="106" t="n">
        <f aca="false">AR41/AH41</f>
        <v>1.0099700897308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3.9984</v>
      </c>
      <c r="F42" s="97" t="n">
        <v>34.7884</v>
      </c>
      <c r="G42" s="97" t="n">
        <v>38.0939</v>
      </c>
      <c r="H42" s="98" t="n">
        <v>40.0791</v>
      </c>
      <c r="I42" s="83"/>
      <c r="J42" s="96" t="n">
        <v>1931.5624</v>
      </c>
      <c r="K42" s="97" t="n">
        <v>34.7866</v>
      </c>
      <c r="L42" s="97" t="n">
        <v>38.0936</v>
      </c>
      <c r="M42" s="98" t="n">
        <v>40.07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614.61</v>
      </c>
      <c r="AC42" s="97" t="n">
        <v>34.789</v>
      </c>
      <c r="AD42" s="97" t="n">
        <v>39.384</v>
      </c>
      <c r="AE42" s="97" t="n">
        <v>39.584</v>
      </c>
      <c r="AF42" s="96" t="n">
        <v>32018.59</v>
      </c>
      <c r="AG42" s="97" t="n">
        <v>68.48</v>
      </c>
      <c r="AH42" s="97" t="n">
        <v>1003</v>
      </c>
      <c r="AI42" s="102" t="n">
        <f aca="false">AF42/3600</f>
        <v>8.89405277777778</v>
      </c>
      <c r="AJ42" s="103" t="n">
        <f aca="false">E42+AB42</f>
        <v>3548.6084</v>
      </c>
      <c r="AK42" s="189"/>
      <c r="AL42" s="96" t="n">
        <v>1614.61</v>
      </c>
      <c r="AM42" s="97" t="n">
        <v>34.789</v>
      </c>
      <c r="AN42" s="97" t="n">
        <v>39.384</v>
      </c>
      <c r="AO42" s="97" t="n">
        <v>39.584</v>
      </c>
      <c r="AP42" s="96" t="n">
        <v>27993.57</v>
      </c>
      <c r="AQ42" s="97" t="n">
        <v>66.73</v>
      </c>
      <c r="AR42" s="97" t="n">
        <v>1013</v>
      </c>
      <c r="AS42" s="102" t="n">
        <f aca="false">AP42/3600</f>
        <v>7.77599166666667</v>
      </c>
      <c r="AT42" s="103" t="n">
        <f aca="false">J42+AL42</f>
        <v>3546.172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874291153982733</v>
      </c>
      <c r="BB42" s="105" t="n">
        <f aca="false">AQ42/AG42</f>
        <v>0.974445093457944</v>
      </c>
      <c r="BC42" s="106" t="n">
        <f aca="false">AR42/AH42</f>
        <v>1.0099700897308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64.9656</v>
      </c>
      <c r="F43" s="111" t="n">
        <v>33.0431</v>
      </c>
      <c r="G43" s="111" t="n">
        <v>37.4803</v>
      </c>
      <c r="H43" s="112" t="n">
        <v>39.0529</v>
      </c>
      <c r="I43" s="83"/>
      <c r="J43" s="110" t="n">
        <v>1164.9992</v>
      </c>
      <c r="K43" s="111" t="n">
        <v>33.0439</v>
      </c>
      <c r="L43" s="111" t="n">
        <v>37.4824</v>
      </c>
      <c r="M43" s="112" t="n">
        <v>39.05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924.77</v>
      </c>
      <c r="AC43" s="111" t="n">
        <v>32.23</v>
      </c>
      <c r="AD43" s="111" t="n">
        <v>38.067</v>
      </c>
      <c r="AE43" s="111" t="n">
        <v>37.877</v>
      </c>
      <c r="AF43" s="110" t="n">
        <v>34546.36</v>
      </c>
      <c r="AG43" s="111" t="n">
        <v>70.08</v>
      </c>
      <c r="AH43" s="111" t="n">
        <v>1003</v>
      </c>
      <c r="AI43" s="116" t="n">
        <f aca="false">AF43/3600</f>
        <v>9.59621111111111</v>
      </c>
      <c r="AJ43" s="117" t="n">
        <f aca="false">E43+AB43</f>
        <v>2089.7356</v>
      </c>
      <c r="AK43" s="189"/>
      <c r="AL43" s="110" t="n">
        <v>924.77</v>
      </c>
      <c r="AM43" s="111" t="n">
        <v>32.23</v>
      </c>
      <c r="AN43" s="111" t="n">
        <v>38.067</v>
      </c>
      <c r="AO43" s="111" t="n">
        <v>37.877</v>
      </c>
      <c r="AP43" s="110" t="n">
        <v>25063.58</v>
      </c>
      <c r="AQ43" s="111" t="n">
        <v>62.73</v>
      </c>
      <c r="AR43" s="111" t="n">
        <v>1013</v>
      </c>
      <c r="AS43" s="116" t="n">
        <f aca="false">AP43/3600</f>
        <v>6.96210555555556</v>
      </c>
      <c r="AT43" s="117" t="n">
        <f aca="false">J43+AL43</f>
        <v>2089.76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725505668325114</v>
      </c>
      <c r="BB43" s="119" t="n">
        <f aca="false">AQ43/AG43</f>
        <v>0.895119863013699</v>
      </c>
      <c r="BC43" s="120" t="n">
        <f aca="false">AR43/AH43</f>
        <v>1.0099700897308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548.296</v>
      </c>
      <c r="F44" s="81" t="n">
        <v>39.2135</v>
      </c>
      <c r="G44" s="81" t="n">
        <v>43.6121</v>
      </c>
      <c r="H44" s="82" t="n">
        <v>44.7581</v>
      </c>
      <c r="I44" s="83"/>
      <c r="J44" s="80" t="n">
        <v>15549.0392</v>
      </c>
      <c r="K44" s="81" t="n">
        <v>39.2132</v>
      </c>
      <c r="L44" s="81" t="n">
        <v>43.6115</v>
      </c>
      <c r="M44" s="82" t="n">
        <v>44.757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398.91</v>
      </c>
      <c r="AC44" s="81" t="n">
        <v>40.801</v>
      </c>
      <c r="AD44" s="81" t="n">
        <v>44.431</v>
      </c>
      <c r="AE44" s="81" t="n">
        <v>43.938</v>
      </c>
      <c r="AF44" s="80" t="n">
        <v>51039.99</v>
      </c>
      <c r="AG44" s="81" t="n">
        <v>91.19</v>
      </c>
      <c r="AH44" s="81" t="n">
        <v>1004</v>
      </c>
      <c r="AI44" s="88" t="n">
        <f aca="false">AF44/3600</f>
        <v>14.177775</v>
      </c>
      <c r="AJ44" s="89" t="n">
        <f aca="false">E44+AB44</f>
        <v>20947.206</v>
      </c>
      <c r="AK44" s="189"/>
      <c r="AL44" s="80" t="n">
        <v>5398.91</v>
      </c>
      <c r="AM44" s="81" t="n">
        <v>40.801</v>
      </c>
      <c r="AN44" s="81" t="n">
        <v>44.431</v>
      </c>
      <c r="AO44" s="81" t="n">
        <v>43.938</v>
      </c>
      <c r="AP44" s="80" t="n">
        <v>49271.55</v>
      </c>
      <c r="AQ44" s="81" t="n">
        <v>101</v>
      </c>
      <c r="AR44" s="81" t="n">
        <v>1014</v>
      </c>
      <c r="AS44" s="88" t="n">
        <f aca="false">AP44/3600</f>
        <v>13.6865416666667</v>
      </c>
      <c r="AT44" s="89" t="n">
        <f aca="false">J44+AL44</f>
        <v>20947.949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65351874089317</v>
      </c>
      <c r="BB44" s="91" t="n">
        <f aca="false">AQ44/AG44</f>
        <v>1.10757758526154</v>
      </c>
      <c r="BC44" s="92" t="n">
        <f aca="false">AR44/AH44</f>
        <v>1.0099601593625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127.2032</v>
      </c>
      <c r="F45" s="97" t="n">
        <v>37.8152</v>
      </c>
      <c r="G45" s="97" t="n">
        <v>42.5488</v>
      </c>
      <c r="H45" s="98" t="n">
        <v>43.1308</v>
      </c>
      <c r="I45" s="83"/>
      <c r="J45" s="96" t="n">
        <v>6128.6568</v>
      </c>
      <c r="K45" s="97" t="n">
        <v>37.8143</v>
      </c>
      <c r="L45" s="97" t="n">
        <v>42.5486</v>
      </c>
      <c r="M45" s="98" t="n">
        <v>43.13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77.15</v>
      </c>
      <c r="AC45" s="97" t="n">
        <v>38.061</v>
      </c>
      <c r="AD45" s="97" t="n">
        <v>42.693</v>
      </c>
      <c r="AE45" s="97" t="n">
        <v>41.775</v>
      </c>
      <c r="AF45" s="96" t="n">
        <v>49400.77</v>
      </c>
      <c r="AG45" s="97" t="n">
        <v>89.68</v>
      </c>
      <c r="AH45" s="97" t="n">
        <v>1003</v>
      </c>
      <c r="AI45" s="102" t="n">
        <f aca="false">AF45/3600</f>
        <v>13.7224361111111</v>
      </c>
      <c r="AJ45" s="103" t="n">
        <f aca="false">E45+AB45</f>
        <v>9204.3532</v>
      </c>
      <c r="AK45" s="189"/>
      <c r="AL45" s="96" t="n">
        <v>3077.15</v>
      </c>
      <c r="AM45" s="97" t="n">
        <v>38.061</v>
      </c>
      <c r="AN45" s="97" t="n">
        <v>42.693</v>
      </c>
      <c r="AO45" s="97" t="n">
        <v>41.775</v>
      </c>
      <c r="AP45" s="96" t="n">
        <v>36469.35</v>
      </c>
      <c r="AQ45" s="97" t="n">
        <v>77.4</v>
      </c>
      <c r="AR45" s="97" t="n">
        <v>1014</v>
      </c>
      <c r="AS45" s="102" t="n">
        <f aca="false">AP45/3600</f>
        <v>10.130375</v>
      </c>
      <c r="AT45" s="103" t="n">
        <f aca="false">J45+AL45</f>
        <v>9205.806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738234444523841</v>
      </c>
      <c r="BB45" s="105" t="n">
        <f aca="false">AQ45/AG45</f>
        <v>0.86306868867083</v>
      </c>
      <c r="BC45" s="106" t="n">
        <f aca="false">AR45/AH45</f>
        <v>1.0109670987038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196.8088</v>
      </c>
      <c r="F46" s="97" t="n">
        <v>36.394</v>
      </c>
      <c r="G46" s="97" t="n">
        <v>41.6248</v>
      </c>
      <c r="H46" s="98" t="n">
        <v>41.701</v>
      </c>
      <c r="I46" s="83"/>
      <c r="J46" s="96" t="n">
        <v>3196.6072</v>
      </c>
      <c r="K46" s="97" t="n">
        <v>36.3934</v>
      </c>
      <c r="L46" s="97" t="n">
        <v>41.6219</v>
      </c>
      <c r="M46" s="98" t="n">
        <v>41.69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789.55</v>
      </c>
      <c r="AC46" s="97" t="n">
        <v>35.439</v>
      </c>
      <c r="AD46" s="97" t="n">
        <v>41.212</v>
      </c>
      <c r="AE46" s="97" t="n">
        <v>39.95</v>
      </c>
      <c r="AF46" s="96" t="n">
        <v>38332.79</v>
      </c>
      <c r="AG46" s="97" t="n">
        <v>77.34</v>
      </c>
      <c r="AH46" s="97" t="n">
        <v>1003</v>
      </c>
      <c r="AI46" s="102" t="n">
        <f aca="false">AF46/3600</f>
        <v>10.6479972222222</v>
      </c>
      <c r="AJ46" s="103" t="n">
        <f aca="false">E46+AB46</f>
        <v>4986.3588</v>
      </c>
      <c r="AK46" s="189"/>
      <c r="AL46" s="96" t="n">
        <v>1789.55</v>
      </c>
      <c r="AM46" s="97" t="n">
        <v>35.439</v>
      </c>
      <c r="AN46" s="97" t="n">
        <v>41.212</v>
      </c>
      <c r="AO46" s="97" t="n">
        <v>39.95</v>
      </c>
      <c r="AP46" s="96" t="n">
        <v>31260.45</v>
      </c>
      <c r="AQ46" s="97" t="n">
        <v>73.64</v>
      </c>
      <c r="AR46" s="97" t="n">
        <v>1014</v>
      </c>
      <c r="AS46" s="102" t="n">
        <f aca="false">AP46/3600</f>
        <v>8.68345833333333</v>
      </c>
      <c r="AT46" s="103" t="n">
        <f aca="false">J46+AL46</f>
        <v>4986.157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815501558848182</v>
      </c>
      <c r="BB46" s="105" t="n">
        <f aca="false">AQ46/AG46</f>
        <v>0.952159296612361</v>
      </c>
      <c r="BC46" s="106" t="n">
        <f aca="false">AR46/AH46</f>
        <v>1.0109670987038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836.0552</v>
      </c>
      <c r="F47" s="111" t="n">
        <v>34.8059</v>
      </c>
      <c r="G47" s="111" t="n">
        <v>40.5778</v>
      </c>
      <c r="H47" s="112" t="n">
        <v>40.3092</v>
      </c>
      <c r="I47" s="83"/>
      <c r="J47" s="110" t="n">
        <v>1837.312</v>
      </c>
      <c r="K47" s="111" t="n">
        <v>34.8062</v>
      </c>
      <c r="L47" s="111" t="n">
        <v>40.576</v>
      </c>
      <c r="M47" s="112" t="n">
        <v>40.30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061.29</v>
      </c>
      <c r="AC47" s="111" t="n">
        <v>32.964</v>
      </c>
      <c r="AD47" s="111" t="n">
        <v>39.768</v>
      </c>
      <c r="AE47" s="111" t="n">
        <v>38.121</v>
      </c>
      <c r="AF47" s="110" t="n">
        <v>39550.87</v>
      </c>
      <c r="AG47" s="111" t="n">
        <v>76.75</v>
      </c>
      <c r="AH47" s="111" t="n">
        <v>1003</v>
      </c>
      <c r="AI47" s="116" t="n">
        <f aca="false">AF47/3600</f>
        <v>10.9863527777778</v>
      </c>
      <c r="AJ47" s="117" t="n">
        <f aca="false">E47+AB47</f>
        <v>2897.3452</v>
      </c>
      <c r="AK47" s="189"/>
      <c r="AL47" s="110" t="n">
        <v>1061.29</v>
      </c>
      <c r="AM47" s="111" t="n">
        <v>32.964</v>
      </c>
      <c r="AN47" s="111" t="n">
        <v>39.768</v>
      </c>
      <c r="AO47" s="111" t="n">
        <v>38.121</v>
      </c>
      <c r="AP47" s="110" t="n">
        <v>30675.01</v>
      </c>
      <c r="AQ47" s="111" t="n">
        <v>73.49</v>
      </c>
      <c r="AR47" s="111" t="n">
        <v>1013</v>
      </c>
      <c r="AS47" s="116" t="n">
        <f aca="false">AP47/3600</f>
        <v>8.52083611111111</v>
      </c>
      <c r="AT47" s="117" t="n">
        <f aca="false">J47+AL47</f>
        <v>2898.60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775583697653174</v>
      </c>
      <c r="BB47" s="119" t="n">
        <f aca="false">AQ47/AG47</f>
        <v>0.957524429967427</v>
      </c>
      <c r="BC47" s="120" t="n">
        <f aca="false">AR47/AH47</f>
        <v>1.0099700897308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8283.8648</v>
      </c>
      <c r="F48" s="81" t="n">
        <v>38.4651</v>
      </c>
      <c r="G48" s="81" t="n">
        <v>43.0603</v>
      </c>
      <c r="H48" s="82" t="n">
        <v>43.8688</v>
      </c>
      <c r="I48" s="83"/>
      <c r="J48" s="80" t="n">
        <v>8286.1256</v>
      </c>
      <c r="K48" s="81" t="n">
        <v>38.4647</v>
      </c>
      <c r="L48" s="81" t="n">
        <v>43.0601</v>
      </c>
      <c r="M48" s="82" t="n">
        <v>43.867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398.91</v>
      </c>
      <c r="AC48" s="81" t="n">
        <v>40.801</v>
      </c>
      <c r="AD48" s="81" t="n">
        <v>44.431</v>
      </c>
      <c r="AE48" s="81" t="n">
        <v>43.938</v>
      </c>
      <c r="AF48" s="80" t="n">
        <v>44987.97</v>
      </c>
      <c r="AG48" s="81" t="n">
        <v>82.33</v>
      </c>
      <c r="AH48" s="81" t="n">
        <v>1003</v>
      </c>
      <c r="AI48" s="88" t="n">
        <f aca="false">AF48/3600</f>
        <v>12.4966583333333</v>
      </c>
      <c r="AJ48" s="89" t="n">
        <f aca="false">E48+AB48</f>
        <v>13682.7748</v>
      </c>
      <c r="AK48" s="189"/>
      <c r="AL48" s="80" t="n">
        <v>5398.91</v>
      </c>
      <c r="AM48" s="81" t="n">
        <v>40.801</v>
      </c>
      <c r="AN48" s="81" t="n">
        <v>44.431</v>
      </c>
      <c r="AO48" s="81" t="n">
        <v>43.938</v>
      </c>
      <c r="AP48" s="80" t="n">
        <v>38007.27</v>
      </c>
      <c r="AQ48" s="81" t="n">
        <v>82.64</v>
      </c>
      <c r="AR48" s="81" t="n">
        <v>1014</v>
      </c>
      <c r="AS48" s="88" t="n">
        <f aca="false">AP48/3600</f>
        <v>10.557575</v>
      </c>
      <c r="AT48" s="89" t="n">
        <f aca="false">J48+AL48</f>
        <v>13685.035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44831851715025</v>
      </c>
      <c r="BB48" s="91" t="n">
        <f aca="false">AQ48/AG48</f>
        <v>1.00376533462893</v>
      </c>
      <c r="BC48" s="92" t="n">
        <f aca="false">AR48/AH48</f>
        <v>1.0109670987038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743.696</v>
      </c>
      <c r="F49" s="97" t="n">
        <v>37.0731</v>
      </c>
      <c r="G49" s="97" t="n">
        <v>41.9686</v>
      </c>
      <c r="H49" s="98" t="n">
        <v>42.2371</v>
      </c>
      <c r="I49" s="83"/>
      <c r="J49" s="96" t="n">
        <v>3745.888</v>
      </c>
      <c r="K49" s="97" t="n">
        <v>37.0734</v>
      </c>
      <c r="L49" s="97" t="n">
        <v>41.9696</v>
      </c>
      <c r="M49" s="98" t="n">
        <v>42.24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77.15</v>
      </c>
      <c r="AC49" s="97" t="n">
        <v>38.061</v>
      </c>
      <c r="AD49" s="97" t="n">
        <v>42.693</v>
      </c>
      <c r="AE49" s="97" t="n">
        <v>41.775</v>
      </c>
      <c r="AF49" s="96" t="n">
        <v>40580.56</v>
      </c>
      <c r="AG49" s="97" t="n">
        <v>80.73</v>
      </c>
      <c r="AH49" s="97" t="n">
        <v>1003</v>
      </c>
      <c r="AI49" s="102" t="n">
        <f aca="false">AF49/3600</f>
        <v>11.2723777777778</v>
      </c>
      <c r="AJ49" s="103" t="n">
        <f aca="false">E49+AB49</f>
        <v>6820.846</v>
      </c>
      <c r="AK49" s="189"/>
      <c r="AL49" s="96" t="n">
        <v>3077.15</v>
      </c>
      <c r="AM49" s="97" t="n">
        <v>38.061</v>
      </c>
      <c r="AN49" s="97" t="n">
        <v>42.693</v>
      </c>
      <c r="AO49" s="97" t="n">
        <v>41.775</v>
      </c>
      <c r="AP49" s="96" t="n">
        <v>38006.74</v>
      </c>
      <c r="AQ49" s="97" t="n">
        <v>84.23</v>
      </c>
      <c r="AR49" s="97" t="n">
        <v>1014</v>
      </c>
      <c r="AS49" s="102" t="n">
        <f aca="false">AP49/3600</f>
        <v>10.5574277777778</v>
      </c>
      <c r="AT49" s="103" t="n">
        <f aca="false">J49+AL49</f>
        <v>6823.03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36575049728244</v>
      </c>
      <c r="BB49" s="105" t="n">
        <f aca="false">AQ49/AG49</f>
        <v>1.04335439118048</v>
      </c>
      <c r="BC49" s="106" t="n">
        <f aca="false">AR49/AH49</f>
        <v>1.0109670987038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995.1928</v>
      </c>
      <c r="F50" s="97" t="n">
        <v>35.5145</v>
      </c>
      <c r="G50" s="97" t="n">
        <v>40.9262</v>
      </c>
      <c r="H50" s="98" t="n">
        <v>40.717</v>
      </c>
      <c r="I50" s="83"/>
      <c r="J50" s="96" t="n">
        <v>1996.6</v>
      </c>
      <c r="K50" s="97" t="n">
        <v>35.516</v>
      </c>
      <c r="L50" s="97" t="n">
        <v>40.9222</v>
      </c>
      <c r="M50" s="98" t="n">
        <v>40.71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789.55</v>
      </c>
      <c r="AC50" s="97" t="n">
        <v>35.439</v>
      </c>
      <c r="AD50" s="97" t="n">
        <v>41.212</v>
      </c>
      <c r="AE50" s="97" t="n">
        <v>39.95</v>
      </c>
      <c r="AF50" s="96" t="n">
        <v>43310.59</v>
      </c>
      <c r="AG50" s="97" t="n">
        <v>82.37</v>
      </c>
      <c r="AH50" s="97" t="n">
        <v>1003</v>
      </c>
      <c r="AI50" s="102" t="n">
        <f aca="false">AF50/3600</f>
        <v>12.0307194444444</v>
      </c>
      <c r="AJ50" s="103" t="n">
        <f aca="false">E50+AB50</f>
        <v>3784.7428</v>
      </c>
      <c r="AK50" s="189"/>
      <c r="AL50" s="96" t="n">
        <v>1789.55</v>
      </c>
      <c r="AM50" s="97" t="n">
        <v>35.439</v>
      </c>
      <c r="AN50" s="97" t="n">
        <v>41.212</v>
      </c>
      <c r="AO50" s="97" t="n">
        <v>39.95</v>
      </c>
      <c r="AP50" s="96" t="n">
        <v>34241.99</v>
      </c>
      <c r="AQ50" s="97" t="n">
        <v>79.67</v>
      </c>
      <c r="AR50" s="97" t="n">
        <v>1013</v>
      </c>
      <c r="AS50" s="102" t="n">
        <f aca="false">AP50/3600</f>
        <v>9.51166388888889</v>
      </c>
      <c r="AT50" s="103" t="n">
        <f aca="false">J50+AL50</f>
        <v>3786.15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790614720325906</v>
      </c>
      <c r="BB50" s="105" t="n">
        <f aca="false">AQ50/AG50</f>
        <v>0.967221075634333</v>
      </c>
      <c r="BC50" s="106" t="n">
        <f aca="false">AR50/AH50</f>
        <v>1.0099700897308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9.9888</v>
      </c>
      <c r="F51" s="111" t="n">
        <v>33.9411</v>
      </c>
      <c r="G51" s="111" t="n">
        <v>40.153</v>
      </c>
      <c r="H51" s="112" t="n">
        <v>39.729</v>
      </c>
      <c r="I51" s="83"/>
      <c r="J51" s="110" t="n">
        <v>1251.4248</v>
      </c>
      <c r="K51" s="111" t="n">
        <v>33.9425</v>
      </c>
      <c r="L51" s="111" t="n">
        <v>40.1523</v>
      </c>
      <c r="M51" s="112" t="n">
        <v>39.73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061.29</v>
      </c>
      <c r="AC51" s="111" t="n">
        <v>32.964</v>
      </c>
      <c r="AD51" s="111" t="n">
        <v>39.768</v>
      </c>
      <c r="AE51" s="111" t="n">
        <v>38.121</v>
      </c>
      <c r="AF51" s="110" t="n">
        <v>37095.98</v>
      </c>
      <c r="AG51" s="111" t="n">
        <v>73.11</v>
      </c>
      <c r="AH51" s="111" t="n">
        <v>1003</v>
      </c>
      <c r="AI51" s="116" t="n">
        <f aca="false">AF51/3600</f>
        <v>10.3044388888889</v>
      </c>
      <c r="AJ51" s="117" t="n">
        <f aca="false">E51+AB51</f>
        <v>2311.2788</v>
      </c>
      <c r="AK51" s="189"/>
      <c r="AL51" s="110" t="n">
        <v>1061.29</v>
      </c>
      <c r="AM51" s="111" t="n">
        <v>32.964</v>
      </c>
      <c r="AN51" s="111" t="n">
        <v>39.768</v>
      </c>
      <c r="AO51" s="111" t="n">
        <v>38.121</v>
      </c>
      <c r="AP51" s="110" t="n">
        <v>30414.99</v>
      </c>
      <c r="AQ51" s="111" t="n">
        <v>73.18</v>
      </c>
      <c r="AR51" s="111" t="n">
        <v>1013</v>
      </c>
      <c r="AS51" s="116" t="n">
        <f aca="false">AP51/3600</f>
        <v>8.44860833333333</v>
      </c>
      <c r="AT51" s="117" t="n">
        <f aca="false">J51+AL51</f>
        <v>2312.714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81989989211769</v>
      </c>
      <c r="BB51" s="119" t="n">
        <f aca="false">AQ51/AG51</f>
        <v>1.0009574613596</v>
      </c>
      <c r="BC51" s="120" t="n">
        <f aca="false">AR51/AH51</f>
        <v>1.0099700897308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939.84</v>
      </c>
      <c r="F52" s="81" t="n">
        <v>37.5354</v>
      </c>
      <c r="G52" s="81" t="n">
        <v>42.0236</v>
      </c>
      <c r="H52" s="82" t="n">
        <v>44.2107</v>
      </c>
      <c r="I52" s="83"/>
      <c r="J52" s="80" t="n">
        <v>39939.0624</v>
      </c>
      <c r="K52" s="81" t="n">
        <v>37.5351</v>
      </c>
      <c r="L52" s="81" t="n">
        <v>42.0229</v>
      </c>
      <c r="M52" s="82" t="n">
        <v>44.209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4200.8</v>
      </c>
      <c r="AC52" s="81" t="n">
        <v>39.31</v>
      </c>
      <c r="AD52" s="81" t="n">
        <v>43.378</v>
      </c>
      <c r="AE52" s="81" t="n">
        <v>45.517</v>
      </c>
      <c r="AF52" s="80" t="n">
        <v>63013.64</v>
      </c>
      <c r="AG52" s="81" t="n">
        <v>140.12</v>
      </c>
      <c r="AH52" s="81" t="n">
        <v>1004</v>
      </c>
      <c r="AI52" s="88" t="n">
        <f aca="false">AF52/3600</f>
        <v>17.5037888888889</v>
      </c>
      <c r="AJ52" s="89" t="n">
        <f aca="false">E52+AB52</f>
        <v>44140.64</v>
      </c>
      <c r="AK52" s="189"/>
      <c r="AL52" s="80" t="n">
        <v>4200.8</v>
      </c>
      <c r="AM52" s="81" t="n">
        <v>39.31</v>
      </c>
      <c r="AN52" s="81" t="n">
        <v>43.378</v>
      </c>
      <c r="AO52" s="81" t="n">
        <v>45.517</v>
      </c>
      <c r="AP52" s="80" t="n">
        <v>55170</v>
      </c>
      <c r="AQ52" s="81" t="n">
        <v>134.16</v>
      </c>
      <c r="AR52" s="81" t="n">
        <v>1015</v>
      </c>
      <c r="AS52" s="88" t="n">
        <f aca="false">AP52/3600</f>
        <v>15.325</v>
      </c>
      <c r="AT52" s="89" t="n">
        <f aca="false">J52+AL52</f>
        <v>44139.862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75524727662138</v>
      </c>
      <c r="BB52" s="91" t="n">
        <f aca="false">AQ52/AG52</f>
        <v>0.957465029974308</v>
      </c>
      <c r="BC52" s="92" t="n">
        <f aca="false">AR52/AH52</f>
        <v>1.010956175298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93.2272</v>
      </c>
      <c r="F53" s="97" t="n">
        <v>35.5969</v>
      </c>
      <c r="G53" s="97" t="n">
        <v>40.9627</v>
      </c>
      <c r="H53" s="98" t="n">
        <v>43.28</v>
      </c>
      <c r="I53" s="83"/>
      <c r="J53" s="96" t="n">
        <v>9393.9728</v>
      </c>
      <c r="K53" s="97" t="n">
        <v>35.5961</v>
      </c>
      <c r="L53" s="97" t="n">
        <v>40.9649</v>
      </c>
      <c r="M53" s="98" t="n">
        <v>43.28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038.73</v>
      </c>
      <c r="AC53" s="97" t="n">
        <v>36.869</v>
      </c>
      <c r="AD53" s="97" t="n">
        <v>41.896</v>
      </c>
      <c r="AE53" s="97" t="n">
        <v>44.206</v>
      </c>
      <c r="AF53" s="96" t="n">
        <v>47867.33</v>
      </c>
      <c r="AG53" s="97" t="n">
        <v>96.3</v>
      </c>
      <c r="AH53" s="97" t="n">
        <v>1003</v>
      </c>
      <c r="AI53" s="102" t="n">
        <f aca="false">AF53/3600</f>
        <v>13.2964805555556</v>
      </c>
      <c r="AJ53" s="103" t="n">
        <f aca="false">E53+AB53</f>
        <v>11431.9572</v>
      </c>
      <c r="AK53" s="189"/>
      <c r="AL53" s="96" t="n">
        <v>2038.73</v>
      </c>
      <c r="AM53" s="97" t="n">
        <v>36.869</v>
      </c>
      <c r="AN53" s="97" t="n">
        <v>41.896</v>
      </c>
      <c r="AO53" s="97" t="n">
        <v>44.206</v>
      </c>
      <c r="AP53" s="96" t="n">
        <v>34708.83</v>
      </c>
      <c r="AQ53" s="97" t="n">
        <v>93.01</v>
      </c>
      <c r="AR53" s="97" t="n">
        <v>1014</v>
      </c>
      <c r="AS53" s="102" t="n">
        <f aca="false">AP53/3600</f>
        <v>9.64134166666667</v>
      </c>
      <c r="AT53" s="103" t="n">
        <f aca="false">J53+AL53</f>
        <v>11432.702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725104784411414</v>
      </c>
      <c r="BB53" s="105" t="n">
        <f aca="false">AQ53/AG53</f>
        <v>0.965835929387331</v>
      </c>
      <c r="BC53" s="106" t="n">
        <f aca="false">AR53/AH53</f>
        <v>1.0109670987038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63.0904</v>
      </c>
      <c r="F54" s="97" t="n">
        <v>34.476</v>
      </c>
      <c r="G54" s="97" t="n">
        <v>40.1729</v>
      </c>
      <c r="H54" s="98" t="n">
        <v>42.6099</v>
      </c>
      <c r="I54" s="83"/>
      <c r="J54" s="96" t="n">
        <v>3165.1096</v>
      </c>
      <c r="K54" s="97" t="n">
        <v>34.4755</v>
      </c>
      <c r="L54" s="97" t="n">
        <v>40.1714</v>
      </c>
      <c r="M54" s="98" t="n">
        <v>42.60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096.71</v>
      </c>
      <c r="AC54" s="97" t="n">
        <v>34.465</v>
      </c>
      <c r="AD54" s="97" t="n">
        <v>40.711</v>
      </c>
      <c r="AE54" s="97" t="n">
        <v>43.172</v>
      </c>
      <c r="AF54" s="96" t="n">
        <v>37864.34</v>
      </c>
      <c r="AG54" s="97" t="n">
        <v>87.3</v>
      </c>
      <c r="AH54" s="97" t="n">
        <v>1003</v>
      </c>
      <c r="AI54" s="102" t="n">
        <f aca="false">AF54/3600</f>
        <v>10.5178722222222</v>
      </c>
      <c r="AJ54" s="103" t="n">
        <f aca="false">E54+AB54</f>
        <v>4259.8004</v>
      </c>
      <c r="AK54" s="189"/>
      <c r="AL54" s="96" t="n">
        <v>1096.71</v>
      </c>
      <c r="AM54" s="97" t="n">
        <v>34.465</v>
      </c>
      <c r="AN54" s="97" t="n">
        <v>40.711</v>
      </c>
      <c r="AO54" s="97" t="n">
        <v>43.172</v>
      </c>
      <c r="AP54" s="96" t="n">
        <v>31588.63</v>
      </c>
      <c r="AQ54" s="97" t="n">
        <v>83.1</v>
      </c>
      <c r="AR54" s="97" t="n">
        <v>1014</v>
      </c>
      <c r="AS54" s="102" t="n">
        <f aca="false">AP54/3600</f>
        <v>8.77461944444445</v>
      </c>
      <c r="AT54" s="103" t="n">
        <f aca="false">J54+AL54</f>
        <v>4261.819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834258038037901</v>
      </c>
      <c r="BB54" s="105" t="n">
        <f aca="false">AQ54/AG54</f>
        <v>0.951890034364261</v>
      </c>
      <c r="BC54" s="106" t="n">
        <f aca="false">AR54/AH54</f>
        <v>1.0109670987038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22.732</v>
      </c>
      <c r="F55" s="111" t="n">
        <v>33.097</v>
      </c>
      <c r="G55" s="111" t="n">
        <v>39.0655</v>
      </c>
      <c r="H55" s="112" t="n">
        <v>41.6379</v>
      </c>
      <c r="I55" s="83"/>
      <c r="J55" s="110" t="n">
        <v>1421.6664</v>
      </c>
      <c r="K55" s="111" t="n">
        <v>33.099</v>
      </c>
      <c r="L55" s="111" t="n">
        <v>39.0709</v>
      </c>
      <c r="M55" s="112" t="n">
        <v>41.63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15.53</v>
      </c>
      <c r="AC55" s="111" t="n">
        <v>32.09</v>
      </c>
      <c r="AD55" s="111" t="n">
        <v>39.61</v>
      </c>
      <c r="AE55" s="111" t="n">
        <v>42.155</v>
      </c>
      <c r="AF55" s="110" t="n">
        <v>36593.94</v>
      </c>
      <c r="AG55" s="111" t="n">
        <v>86.07</v>
      </c>
      <c r="AH55" s="111" t="n">
        <v>1003</v>
      </c>
      <c r="AI55" s="116" t="n">
        <f aca="false">AF55/3600</f>
        <v>10.1649833333333</v>
      </c>
      <c r="AJ55" s="117" t="n">
        <f aca="false">E55+AB55</f>
        <v>2038.262</v>
      </c>
      <c r="AK55" s="189"/>
      <c r="AL55" s="110" t="n">
        <v>615.53</v>
      </c>
      <c r="AM55" s="111" t="n">
        <v>32.09</v>
      </c>
      <c r="AN55" s="111" t="n">
        <v>39.61</v>
      </c>
      <c r="AO55" s="111" t="n">
        <v>42.155</v>
      </c>
      <c r="AP55" s="110" t="n">
        <v>30198.65</v>
      </c>
      <c r="AQ55" s="111" t="n">
        <v>83.47</v>
      </c>
      <c r="AR55" s="111" t="n">
        <v>1013</v>
      </c>
      <c r="AS55" s="116" t="n">
        <f aca="false">AP55/3600</f>
        <v>8.38851388888889</v>
      </c>
      <c r="AT55" s="117" t="n">
        <f aca="false">J55+AL55</f>
        <v>2037.196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825236364272336</v>
      </c>
      <c r="BB55" s="119" t="n">
        <f aca="false">AQ55/AG55</f>
        <v>0.969792029743232</v>
      </c>
      <c r="BC55" s="120" t="n">
        <f aca="false">AR55/AH55</f>
        <v>1.0099700897308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569.3208</v>
      </c>
      <c r="F56" s="81" t="n">
        <v>36.3537</v>
      </c>
      <c r="G56" s="81" t="n">
        <v>41.4535</v>
      </c>
      <c r="H56" s="82" t="n">
        <v>43.725</v>
      </c>
      <c r="I56" s="83"/>
      <c r="J56" s="80" t="n">
        <v>18565.5224</v>
      </c>
      <c r="K56" s="81" t="n">
        <v>36.3533</v>
      </c>
      <c r="L56" s="81" t="n">
        <v>41.4538</v>
      </c>
      <c r="M56" s="82" t="n">
        <v>43.72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4200.8</v>
      </c>
      <c r="AC56" s="81" t="n">
        <v>39.31</v>
      </c>
      <c r="AD56" s="81" t="n">
        <v>43.378</v>
      </c>
      <c r="AE56" s="81" t="n">
        <v>45.517</v>
      </c>
      <c r="AF56" s="80" t="n">
        <v>56546.47</v>
      </c>
      <c r="AG56" s="81" t="n">
        <v>113.02</v>
      </c>
      <c r="AH56" s="81" t="n">
        <v>1004</v>
      </c>
      <c r="AI56" s="88" t="n">
        <f aca="false">AF56/3600</f>
        <v>15.7073527777778</v>
      </c>
      <c r="AJ56" s="89" t="n">
        <f aca="false">E56+AB56</f>
        <v>22770.1208</v>
      </c>
      <c r="AK56" s="189"/>
      <c r="AL56" s="80" t="n">
        <v>4200.8</v>
      </c>
      <c r="AM56" s="81" t="n">
        <v>39.31</v>
      </c>
      <c r="AN56" s="81" t="n">
        <v>43.378</v>
      </c>
      <c r="AO56" s="81" t="n">
        <v>45.517</v>
      </c>
      <c r="AP56" s="80" t="n">
        <v>40443.43</v>
      </c>
      <c r="AQ56" s="81" t="n">
        <v>100.36</v>
      </c>
      <c r="AR56" s="81" t="n">
        <v>1014</v>
      </c>
      <c r="AS56" s="88" t="n">
        <f aca="false">AP56/3600</f>
        <v>11.2342861111111</v>
      </c>
      <c r="AT56" s="89" t="n">
        <f aca="false">J56+AL56</f>
        <v>22766.322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715224663891486</v>
      </c>
      <c r="BB56" s="91" t="n">
        <f aca="false">AQ56/AG56</f>
        <v>0.88798442753495</v>
      </c>
      <c r="BC56" s="92" t="n">
        <f aca="false">AR56/AH56</f>
        <v>1.0099601593625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028.396</v>
      </c>
      <c r="F57" s="97" t="n">
        <v>35.0388</v>
      </c>
      <c r="G57" s="97" t="n">
        <v>40.4278</v>
      </c>
      <c r="H57" s="98" t="n">
        <v>42.8229</v>
      </c>
      <c r="I57" s="83"/>
      <c r="J57" s="96" t="n">
        <v>5030.4008</v>
      </c>
      <c r="K57" s="97" t="n">
        <v>35.0384</v>
      </c>
      <c r="L57" s="97" t="n">
        <v>40.4276</v>
      </c>
      <c r="M57" s="98" t="n">
        <v>42.82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038.73</v>
      </c>
      <c r="AC57" s="97" t="n">
        <v>36.869</v>
      </c>
      <c r="AD57" s="97" t="n">
        <v>41.896</v>
      </c>
      <c r="AE57" s="97" t="n">
        <v>44.206</v>
      </c>
      <c r="AF57" s="96" t="n">
        <v>46966.97</v>
      </c>
      <c r="AG57" s="97" t="n">
        <v>97.79</v>
      </c>
      <c r="AH57" s="97" t="n">
        <v>1003</v>
      </c>
      <c r="AI57" s="102" t="n">
        <f aca="false">AF57/3600</f>
        <v>13.0463805555556</v>
      </c>
      <c r="AJ57" s="103" t="n">
        <f aca="false">E57+AB57</f>
        <v>7067.126</v>
      </c>
      <c r="AK57" s="189"/>
      <c r="AL57" s="96" t="n">
        <v>2038.73</v>
      </c>
      <c r="AM57" s="97" t="n">
        <v>36.869</v>
      </c>
      <c r="AN57" s="97" t="n">
        <v>41.896</v>
      </c>
      <c r="AO57" s="97" t="n">
        <v>44.206</v>
      </c>
      <c r="AP57" s="96" t="n">
        <v>34380.94</v>
      </c>
      <c r="AQ57" s="97" t="n">
        <v>88.54</v>
      </c>
      <c r="AR57" s="97" t="n">
        <v>1014</v>
      </c>
      <c r="AS57" s="102" t="n">
        <f aca="false">AP57/3600</f>
        <v>9.55026111111111</v>
      </c>
      <c r="AT57" s="103" t="n">
        <f aca="false">J57+AL57</f>
        <v>7069.13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732023803110995</v>
      </c>
      <c r="BB57" s="105" t="n">
        <f aca="false">AQ57/AG57</f>
        <v>0.905409551078843</v>
      </c>
      <c r="BC57" s="106" t="n">
        <f aca="false">AR57/AH57</f>
        <v>1.0109670987038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58.4944</v>
      </c>
      <c r="F58" s="97" t="n">
        <v>33.8091</v>
      </c>
      <c r="G58" s="97" t="n">
        <v>39.5173</v>
      </c>
      <c r="H58" s="98" t="n">
        <v>42.0509</v>
      </c>
      <c r="I58" s="83"/>
      <c r="J58" s="96" t="n">
        <v>1957.9664</v>
      </c>
      <c r="K58" s="97" t="n">
        <v>33.8088</v>
      </c>
      <c r="L58" s="97" t="n">
        <v>39.5178</v>
      </c>
      <c r="M58" s="98" t="n">
        <v>42.05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096.71</v>
      </c>
      <c r="AC58" s="97" t="n">
        <v>34.465</v>
      </c>
      <c r="AD58" s="97" t="n">
        <v>40.711</v>
      </c>
      <c r="AE58" s="97" t="n">
        <v>43.172</v>
      </c>
      <c r="AF58" s="96" t="n">
        <v>40608.82</v>
      </c>
      <c r="AG58" s="97" t="n">
        <v>94.15</v>
      </c>
      <c r="AH58" s="97" t="n">
        <v>1003</v>
      </c>
      <c r="AI58" s="102" t="n">
        <f aca="false">AF58/3600</f>
        <v>11.2802277777778</v>
      </c>
      <c r="AJ58" s="103" t="n">
        <f aca="false">E58+AB58</f>
        <v>3055.2044</v>
      </c>
      <c r="AK58" s="189"/>
      <c r="AL58" s="96" t="n">
        <v>1096.71</v>
      </c>
      <c r="AM58" s="97" t="n">
        <v>34.465</v>
      </c>
      <c r="AN58" s="97" t="n">
        <v>40.711</v>
      </c>
      <c r="AO58" s="97" t="n">
        <v>43.172</v>
      </c>
      <c r="AP58" s="96" t="n">
        <v>27972.68</v>
      </c>
      <c r="AQ58" s="97" t="n">
        <v>75.9</v>
      </c>
      <c r="AR58" s="97" t="n">
        <v>1014</v>
      </c>
      <c r="AS58" s="102" t="n">
        <f aca="false">AP58/3600</f>
        <v>7.77018888888889</v>
      </c>
      <c r="AT58" s="103" t="n">
        <f aca="false">J58+AL58</f>
        <v>3054.676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688832623060705</v>
      </c>
      <c r="BB58" s="105" t="n">
        <f aca="false">AQ58/AG58</f>
        <v>0.806160382368561</v>
      </c>
      <c r="BC58" s="106" t="n">
        <f aca="false">AR58/AH58</f>
        <v>1.0109670987038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56.7416</v>
      </c>
      <c r="F59" s="111" t="n">
        <v>32.2975</v>
      </c>
      <c r="G59" s="111" t="n">
        <v>38.7517</v>
      </c>
      <c r="H59" s="112" t="n">
        <v>41.3612</v>
      </c>
      <c r="I59" s="83"/>
      <c r="J59" s="110" t="n">
        <v>956.388</v>
      </c>
      <c r="K59" s="111" t="n">
        <v>32.2957</v>
      </c>
      <c r="L59" s="111" t="n">
        <v>38.7504</v>
      </c>
      <c r="M59" s="112" t="n">
        <v>41.36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15.53</v>
      </c>
      <c r="AC59" s="111" t="n">
        <v>32.09</v>
      </c>
      <c r="AD59" s="111" t="n">
        <v>39.61</v>
      </c>
      <c r="AE59" s="111" t="n">
        <v>42.155</v>
      </c>
      <c r="AF59" s="110" t="n">
        <v>41894.03</v>
      </c>
      <c r="AG59" s="111" t="n">
        <v>95.45</v>
      </c>
      <c r="AH59" s="111" t="n">
        <v>1003</v>
      </c>
      <c r="AI59" s="116" t="n">
        <f aca="false">AF59/3600</f>
        <v>11.6372305555556</v>
      </c>
      <c r="AJ59" s="117" t="n">
        <f aca="false">E59+AB59</f>
        <v>1572.2716</v>
      </c>
      <c r="AK59" s="189"/>
      <c r="AL59" s="110" t="n">
        <v>615.53</v>
      </c>
      <c r="AM59" s="111" t="n">
        <v>32.09</v>
      </c>
      <c r="AN59" s="111" t="n">
        <v>39.61</v>
      </c>
      <c r="AO59" s="111" t="n">
        <v>42.155</v>
      </c>
      <c r="AP59" s="110" t="n">
        <v>28720.55</v>
      </c>
      <c r="AQ59" s="111" t="n">
        <v>78.36</v>
      </c>
      <c r="AR59" s="111" t="n">
        <v>1013</v>
      </c>
      <c r="AS59" s="116" t="n">
        <f aca="false">AP59/3600</f>
        <v>7.97793055555556</v>
      </c>
      <c r="AT59" s="117" t="n">
        <f aca="false">J59+AL59</f>
        <v>1571.91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685552332874159</v>
      </c>
      <c r="BB59" s="119" t="n">
        <f aca="false">AQ59/AG59</f>
        <v>0.820953378732321</v>
      </c>
      <c r="BC59" s="120" t="n">
        <f aca="false">AR59/AH59</f>
        <v>1.0099700897308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2031293201515</v>
      </c>
      <c r="BB64" s="130" t="n">
        <f aca="false">GEOMEAN(BB4:BB59)</f>
        <v>0.96184889260701</v>
      </c>
      <c r="BC64" s="131" t="n">
        <f aca="false">GEOMEAN(BC4:BC59)</f>
        <v>1.0108380554483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56.527337417</v>
      </c>
      <c r="AG80" s="268" t="n">
        <f aca="false">GEOMEAN(AG4:AG59)</f>
        <v>57.3382362316745</v>
      </c>
      <c r="AH80" s="268"/>
      <c r="AI80" s="239" t="n">
        <f aca="false">GEOMEAN(AI4:AI59)</f>
        <v>7.93236870483804</v>
      </c>
      <c r="AK80" s="268"/>
      <c r="AO80" s="268"/>
      <c r="AP80" s="268" t="n">
        <f aca="false">GEOMEAN(AP4:AP59)</f>
        <v>22332.0980030246</v>
      </c>
      <c r="AQ80" s="268" t="n">
        <f aca="false">GEOMEAN(AQ4:AQ59)</f>
        <v>55.1507190234752</v>
      </c>
      <c r="AR80" s="268"/>
      <c r="AS80" s="239" t="n">
        <f aca="false">GEOMEAN(AS4:AS59)</f>
        <v>6.203360556395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8.153580555556</v>
      </c>
      <c r="AG81" s="238" t="n">
        <f aca="false">SUM(AG4:AG59)/3600</f>
        <v>0.956272222222222</v>
      </c>
      <c r="AI81" s="270" t="n">
        <f aca="false">SUM(AI4:AI59)</f>
        <v>478.153580555556</v>
      </c>
      <c r="AP81" s="238" t="n">
        <f aca="false">SUM(AP4:AP59)/3600</f>
        <v>376.915866666667</v>
      </c>
      <c r="AQ81" s="238" t="n">
        <f aca="false">SUM(AQ4:AQ59)/3600</f>
        <v>0.914844444444445</v>
      </c>
      <c r="AS81" s="270" t="n">
        <f aca="false">SUM(AS4:AS59)</f>
        <v>376.9158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20" activeCellId="0" sqref="AL20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985.0376</v>
      </c>
      <c r="F20" s="81" t="n">
        <v>41.5241</v>
      </c>
      <c r="G20" s="81" t="n">
        <v>43.2966</v>
      </c>
      <c r="H20" s="82" t="n">
        <v>44.9103</v>
      </c>
      <c r="I20" s="83"/>
      <c r="J20" s="80" t="n">
        <v>2986.1288</v>
      </c>
      <c r="K20" s="81" t="n">
        <v>41.5241</v>
      </c>
      <c r="L20" s="81" t="n">
        <v>43.295</v>
      </c>
      <c r="M20" s="82" t="n">
        <v>44.90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336.81</v>
      </c>
      <c r="AC20" s="81" t="n">
        <v>41.62</v>
      </c>
      <c r="AD20" s="81" t="n">
        <v>43.38</v>
      </c>
      <c r="AE20" s="81" t="n">
        <v>44.402</v>
      </c>
      <c r="AF20" s="80" t="n">
        <v>23460.01</v>
      </c>
      <c r="AG20" s="81" t="n">
        <v>45.82</v>
      </c>
      <c r="AH20" s="81" t="n">
        <v>1127</v>
      </c>
      <c r="AI20" s="88" t="n">
        <f aca="false">AF20/3600</f>
        <v>6.51666944444444</v>
      </c>
      <c r="AJ20" s="89" t="n">
        <f aca="false">E20+AB20</f>
        <v>6321.8476</v>
      </c>
      <c r="AK20" s="189"/>
      <c r="AL20" s="80" t="n">
        <v>3336.81</v>
      </c>
      <c r="AM20" s="81" t="n">
        <v>41.62</v>
      </c>
      <c r="AN20" s="81" t="n">
        <v>43.38</v>
      </c>
      <c r="AO20" s="81" t="n">
        <v>44.402</v>
      </c>
      <c r="AP20" s="80" t="n">
        <v>17047.6</v>
      </c>
      <c r="AQ20" s="81" t="n">
        <v>41.3</v>
      </c>
      <c r="AR20" s="81" t="n">
        <v>1128</v>
      </c>
      <c r="AS20" s="88" t="n">
        <f aca="false">AP20/3600</f>
        <v>4.73544444444444</v>
      </c>
      <c r="AT20" s="89" t="n">
        <f aca="false">J20+AL20</f>
        <v>6322.938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726666356919712</v>
      </c>
      <c r="BB20" s="91" t="n">
        <f aca="false">AQ20/AG20</f>
        <v>0.9013531209079</v>
      </c>
      <c r="BC20" s="92" t="n">
        <f aca="false">AR20/AH20</f>
        <v>1.0008873114463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507.1408</v>
      </c>
      <c r="F21" s="97" t="n">
        <v>40.0187</v>
      </c>
      <c r="G21" s="97" t="n">
        <v>42.1316</v>
      </c>
      <c r="H21" s="98" t="n">
        <v>43.3904</v>
      </c>
      <c r="I21" s="83"/>
      <c r="J21" s="96" t="n">
        <v>1508.0592</v>
      </c>
      <c r="K21" s="97" t="n">
        <v>40.0193</v>
      </c>
      <c r="L21" s="97" t="n">
        <v>42.1299</v>
      </c>
      <c r="M21" s="98" t="n">
        <v>43.39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41.24</v>
      </c>
      <c r="AC21" s="97" t="n">
        <v>39.088</v>
      </c>
      <c r="AD21" s="97" t="n">
        <v>42.135</v>
      </c>
      <c r="AE21" s="97" t="n">
        <v>43.076</v>
      </c>
      <c r="AF21" s="96" t="n">
        <v>19775.03</v>
      </c>
      <c r="AG21" s="97" t="n">
        <v>40.01</v>
      </c>
      <c r="AH21" s="97" t="n">
        <v>1127</v>
      </c>
      <c r="AI21" s="102" t="n">
        <f aca="false">AF21/3600</f>
        <v>5.49306388888889</v>
      </c>
      <c r="AJ21" s="103" t="n">
        <f aca="false">E21+AB21</f>
        <v>3348.3808</v>
      </c>
      <c r="AK21" s="189"/>
      <c r="AL21" s="96" t="n">
        <v>1841.24</v>
      </c>
      <c r="AM21" s="97" t="n">
        <v>39.088</v>
      </c>
      <c r="AN21" s="97" t="n">
        <v>42.135</v>
      </c>
      <c r="AO21" s="97" t="n">
        <v>43.076</v>
      </c>
      <c r="AP21" s="96" t="n">
        <v>15193.3</v>
      </c>
      <c r="AQ21" s="97" t="n">
        <v>39.01</v>
      </c>
      <c r="AR21" s="97" t="n">
        <v>1128</v>
      </c>
      <c r="AS21" s="102" t="n">
        <f aca="false">AP21/3600</f>
        <v>4.22036111111111</v>
      </c>
      <c r="AT21" s="103" t="n">
        <f aca="false">J21+AL21</f>
        <v>3349.299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76830730471711</v>
      </c>
      <c r="BB21" s="105" t="n">
        <f aca="false">AQ21/AG21</f>
        <v>0.975006248437891</v>
      </c>
      <c r="BC21" s="106" t="n">
        <f aca="false">AR21/AH21</f>
        <v>1.0008873114463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54.7192</v>
      </c>
      <c r="F22" s="97" t="n">
        <v>38.2213</v>
      </c>
      <c r="G22" s="97" t="n">
        <v>41.2452</v>
      </c>
      <c r="H22" s="98" t="n">
        <v>42.4041</v>
      </c>
      <c r="I22" s="83"/>
      <c r="J22" s="96" t="n">
        <v>855.384</v>
      </c>
      <c r="K22" s="97" t="n">
        <v>38.2215</v>
      </c>
      <c r="L22" s="97" t="n">
        <v>41.247</v>
      </c>
      <c r="M22" s="98" t="n">
        <v>42.40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24</v>
      </c>
      <c r="AC22" s="97" t="n">
        <v>36.558</v>
      </c>
      <c r="AD22" s="97" t="n">
        <v>41.098</v>
      </c>
      <c r="AE22" s="97" t="n">
        <v>42.166</v>
      </c>
      <c r="AF22" s="96" t="n">
        <v>17998.66</v>
      </c>
      <c r="AG22" s="97" t="n">
        <v>39.48</v>
      </c>
      <c r="AH22" s="97" t="n">
        <v>1126</v>
      </c>
      <c r="AI22" s="102" t="n">
        <f aca="false">AF22/3600</f>
        <v>4.99962777777778</v>
      </c>
      <c r="AJ22" s="103" t="n">
        <f aca="false">E22+AB22</f>
        <v>1895.9592</v>
      </c>
      <c r="AK22" s="189"/>
      <c r="AL22" s="96" t="n">
        <v>1041.24</v>
      </c>
      <c r="AM22" s="97" t="n">
        <v>36.558</v>
      </c>
      <c r="AN22" s="97" t="n">
        <v>41.098</v>
      </c>
      <c r="AO22" s="97" t="n">
        <v>42.166</v>
      </c>
      <c r="AP22" s="96" t="n">
        <v>13835.12</v>
      </c>
      <c r="AQ22" s="97" t="n">
        <v>39.26</v>
      </c>
      <c r="AR22" s="97" t="n">
        <v>1127</v>
      </c>
      <c r="AS22" s="102" t="n">
        <f aca="false">AP22/3600</f>
        <v>3.84308888888889</v>
      </c>
      <c r="AT22" s="103" t="n">
        <f aca="false">J22+AL22</f>
        <v>1896.62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768675001361213</v>
      </c>
      <c r="BB22" s="105" t="n">
        <f aca="false">AQ22/AG22</f>
        <v>0.994427558257346</v>
      </c>
      <c r="BC22" s="106" t="n">
        <f aca="false">AR22/AH22</f>
        <v>1.0008880994671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85.3504</v>
      </c>
      <c r="F23" s="111" t="n">
        <v>36.2633</v>
      </c>
      <c r="G23" s="111" t="n">
        <v>40.2295</v>
      </c>
      <c r="H23" s="112" t="n">
        <v>41.3673</v>
      </c>
      <c r="I23" s="83"/>
      <c r="J23" s="110" t="n">
        <v>484.9416</v>
      </c>
      <c r="K23" s="111" t="n">
        <v>36.2622</v>
      </c>
      <c r="L23" s="111" t="n">
        <v>40.2277</v>
      </c>
      <c r="M23" s="112" t="n">
        <v>41.36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96.84</v>
      </c>
      <c r="AC23" s="111" t="n">
        <v>34.107</v>
      </c>
      <c r="AD23" s="111" t="n">
        <v>40.026</v>
      </c>
      <c r="AE23" s="111" t="n">
        <v>41.252</v>
      </c>
      <c r="AF23" s="110" t="n">
        <v>18990.61</v>
      </c>
      <c r="AG23" s="111" t="n">
        <v>42.8</v>
      </c>
      <c r="AH23" s="111" t="n">
        <v>1127</v>
      </c>
      <c r="AI23" s="116" t="n">
        <f aca="false">AF23/3600</f>
        <v>5.27516944444445</v>
      </c>
      <c r="AJ23" s="117" t="n">
        <f aca="false">E23+AB23</f>
        <v>1082.1904</v>
      </c>
      <c r="AK23" s="189"/>
      <c r="AL23" s="110" t="n">
        <v>596.84</v>
      </c>
      <c r="AM23" s="111" t="n">
        <v>34.107</v>
      </c>
      <c r="AN23" s="111" t="n">
        <v>40.026</v>
      </c>
      <c r="AO23" s="111" t="n">
        <v>41.252</v>
      </c>
      <c r="AP23" s="110" t="n">
        <v>12011.05</v>
      </c>
      <c r="AQ23" s="111" t="n">
        <v>35.79</v>
      </c>
      <c r="AR23" s="111" t="n">
        <v>1127</v>
      </c>
      <c r="AS23" s="116" t="n">
        <f aca="false">AP23/3600</f>
        <v>3.33640277777778</v>
      </c>
      <c r="AT23" s="117" t="n">
        <f aca="false">J23+AL23</f>
        <v>1081.781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632473101180004</v>
      </c>
      <c r="BB23" s="119" t="n">
        <f aca="false">AQ23/AG23</f>
        <v>0.83621495327102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182.3208</v>
      </c>
      <c r="F24" s="81" t="n">
        <v>40.731</v>
      </c>
      <c r="G24" s="81" t="n">
        <v>42.7379</v>
      </c>
      <c r="H24" s="82" t="n">
        <v>44.1172</v>
      </c>
      <c r="I24" s="83"/>
      <c r="J24" s="80" t="n">
        <v>1181.8344</v>
      </c>
      <c r="K24" s="81" t="n">
        <v>40.7286</v>
      </c>
      <c r="L24" s="81" t="n">
        <v>42.7355</v>
      </c>
      <c r="M24" s="82" t="n">
        <v>44.116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336.81</v>
      </c>
      <c r="AC24" s="81" t="n">
        <v>41.62</v>
      </c>
      <c r="AD24" s="81" t="n">
        <v>43.38</v>
      </c>
      <c r="AE24" s="81" t="n">
        <v>44.402</v>
      </c>
      <c r="AF24" s="80" t="n">
        <v>20191.72</v>
      </c>
      <c r="AG24" s="81" t="n">
        <v>36.75</v>
      </c>
      <c r="AH24" s="81" t="n">
        <v>1127</v>
      </c>
      <c r="AI24" s="88" t="n">
        <f aca="false">AF24/3600</f>
        <v>5.60881111111111</v>
      </c>
      <c r="AJ24" s="89" t="n">
        <f aca="false">E24+AB24</f>
        <v>4519.1308</v>
      </c>
      <c r="AK24" s="189"/>
      <c r="AL24" s="80" t="n">
        <v>3336.81</v>
      </c>
      <c r="AM24" s="81" t="n">
        <v>41.62</v>
      </c>
      <c r="AN24" s="81" t="n">
        <v>43.38</v>
      </c>
      <c r="AO24" s="81" t="n">
        <v>44.402</v>
      </c>
      <c r="AP24" s="80" t="n">
        <v>16380.71</v>
      </c>
      <c r="AQ24" s="81" t="n">
        <v>38.45</v>
      </c>
      <c r="AR24" s="81" t="n">
        <v>1128</v>
      </c>
      <c r="AS24" s="88" t="n">
        <f aca="false">AP24/3600</f>
        <v>4.55019722222222</v>
      </c>
      <c r="AT24" s="89" t="n">
        <f aca="false">J24+AL24</f>
        <v>4518.644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811258773398205</v>
      </c>
      <c r="BB24" s="91" t="n">
        <f aca="false">AQ24/AG24</f>
        <v>1.04625850340136</v>
      </c>
      <c r="BC24" s="92" t="n">
        <f aca="false">AR24/AH24</f>
        <v>1.0008873114463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665.6408</v>
      </c>
      <c r="F25" s="97" t="n">
        <v>39.0444</v>
      </c>
      <c r="G25" s="97" t="n">
        <v>41.6611</v>
      </c>
      <c r="H25" s="98" t="n">
        <v>42.7891</v>
      </c>
      <c r="I25" s="83"/>
      <c r="J25" s="96" t="n">
        <v>666.8008</v>
      </c>
      <c r="K25" s="97" t="n">
        <v>39.0453</v>
      </c>
      <c r="L25" s="97" t="n">
        <v>41.6636</v>
      </c>
      <c r="M25" s="98" t="n">
        <v>42.79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41.24</v>
      </c>
      <c r="AC25" s="97" t="n">
        <v>39.088</v>
      </c>
      <c r="AD25" s="97" t="n">
        <v>42.135</v>
      </c>
      <c r="AE25" s="97" t="n">
        <v>43.076</v>
      </c>
      <c r="AF25" s="96" t="n">
        <v>18621.58</v>
      </c>
      <c r="AG25" s="97" t="n">
        <v>35.77</v>
      </c>
      <c r="AH25" s="97" t="n">
        <v>1126</v>
      </c>
      <c r="AI25" s="102" t="n">
        <f aca="false">AF25/3600</f>
        <v>5.17266111111111</v>
      </c>
      <c r="AJ25" s="103" t="n">
        <f aca="false">E25+AB25</f>
        <v>2506.8808</v>
      </c>
      <c r="AK25" s="189"/>
      <c r="AL25" s="96" t="n">
        <v>1841.24</v>
      </c>
      <c r="AM25" s="97" t="n">
        <v>39.088</v>
      </c>
      <c r="AN25" s="97" t="n">
        <v>42.135</v>
      </c>
      <c r="AO25" s="97" t="n">
        <v>43.076</v>
      </c>
      <c r="AP25" s="96" t="n">
        <v>14545.94</v>
      </c>
      <c r="AQ25" s="97" t="n">
        <v>36.49</v>
      </c>
      <c r="AR25" s="97" t="n">
        <v>1127</v>
      </c>
      <c r="AS25" s="102" t="n">
        <f aca="false">AP25/3600</f>
        <v>4.04053888888889</v>
      </c>
      <c r="AT25" s="103" t="n">
        <f aca="false">J25+AL25</f>
        <v>2508.040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781133502098103</v>
      </c>
      <c r="BB25" s="105" t="n">
        <f aca="false">AQ25/AG25</f>
        <v>1.02012859938496</v>
      </c>
      <c r="BC25" s="106" t="n">
        <f aca="false">AR25/AH25</f>
        <v>1.0008880994671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388.2048</v>
      </c>
      <c r="F26" s="97" t="n">
        <v>37.1145</v>
      </c>
      <c r="G26" s="97" t="n">
        <v>40.7838</v>
      </c>
      <c r="H26" s="98" t="n">
        <v>41.8832</v>
      </c>
      <c r="I26" s="83"/>
      <c r="J26" s="96" t="n">
        <v>388.58</v>
      </c>
      <c r="K26" s="97" t="n">
        <v>37.1135</v>
      </c>
      <c r="L26" s="97" t="n">
        <v>40.7832</v>
      </c>
      <c r="M26" s="98" t="n">
        <v>41.88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24</v>
      </c>
      <c r="AC26" s="97" t="n">
        <v>36.558</v>
      </c>
      <c r="AD26" s="97" t="n">
        <v>41.098</v>
      </c>
      <c r="AE26" s="97" t="n">
        <v>42.166</v>
      </c>
      <c r="AF26" s="96" t="n">
        <v>17213.73</v>
      </c>
      <c r="AG26" s="97" t="n">
        <v>37.65</v>
      </c>
      <c r="AH26" s="97" t="n">
        <v>1126</v>
      </c>
      <c r="AI26" s="102" t="n">
        <f aca="false">AF26/3600</f>
        <v>4.78159166666667</v>
      </c>
      <c r="AJ26" s="103" t="n">
        <f aca="false">E26+AB26</f>
        <v>1429.4448</v>
      </c>
      <c r="AK26" s="189"/>
      <c r="AL26" s="96" t="n">
        <v>1041.24</v>
      </c>
      <c r="AM26" s="97" t="n">
        <v>36.558</v>
      </c>
      <c r="AN26" s="97" t="n">
        <v>41.098</v>
      </c>
      <c r="AO26" s="97" t="n">
        <v>42.166</v>
      </c>
      <c r="AP26" s="96" t="n">
        <v>14610.45</v>
      </c>
      <c r="AQ26" s="97" t="n">
        <v>38.97</v>
      </c>
      <c r="AR26" s="97" t="n">
        <v>1127</v>
      </c>
      <c r="AS26" s="102" t="n">
        <f aca="false">AP26/3600</f>
        <v>4.05845833333333</v>
      </c>
      <c r="AT26" s="103" t="n">
        <f aca="false">J26+AL26</f>
        <v>1429.8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48767234062577</v>
      </c>
      <c r="BB26" s="105" t="n">
        <f aca="false">AQ26/AG26</f>
        <v>1.03505976095618</v>
      </c>
      <c r="BC26" s="106" t="n">
        <f aca="false">AR26/AH26</f>
        <v>1.0008880994671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54.2688</v>
      </c>
      <c r="F27" s="111" t="n">
        <v>35.2285</v>
      </c>
      <c r="G27" s="111" t="n">
        <v>39.9732</v>
      </c>
      <c r="H27" s="112" t="n">
        <v>41.1243</v>
      </c>
      <c r="I27" s="83"/>
      <c r="J27" s="110" t="n">
        <v>254.2008</v>
      </c>
      <c r="K27" s="111" t="n">
        <v>35.2292</v>
      </c>
      <c r="L27" s="111" t="n">
        <v>39.9729</v>
      </c>
      <c r="M27" s="112" t="n">
        <v>41.12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96.84</v>
      </c>
      <c r="AC27" s="111" t="n">
        <v>34.107</v>
      </c>
      <c r="AD27" s="111" t="n">
        <v>40.026</v>
      </c>
      <c r="AE27" s="111" t="n">
        <v>41.252</v>
      </c>
      <c r="AF27" s="110" t="n">
        <v>15218.67</v>
      </c>
      <c r="AG27" s="111" t="n">
        <v>36.82</v>
      </c>
      <c r="AH27" s="111" t="n">
        <v>1126</v>
      </c>
      <c r="AI27" s="116" t="n">
        <f aca="false">AF27/3600</f>
        <v>4.22740833333333</v>
      </c>
      <c r="AJ27" s="117" t="n">
        <f aca="false">E27+AB27</f>
        <v>851.1088</v>
      </c>
      <c r="AK27" s="189"/>
      <c r="AL27" s="110" t="n">
        <v>596.84</v>
      </c>
      <c r="AM27" s="111" t="n">
        <v>34.107</v>
      </c>
      <c r="AN27" s="111" t="n">
        <v>40.026</v>
      </c>
      <c r="AO27" s="111" t="n">
        <v>41.252</v>
      </c>
      <c r="AP27" s="110" t="n">
        <v>11451.6</v>
      </c>
      <c r="AQ27" s="111" t="n">
        <v>33.24</v>
      </c>
      <c r="AR27" s="111" t="n">
        <v>1128</v>
      </c>
      <c r="AS27" s="116" t="n">
        <f aca="false">AP27/3600</f>
        <v>3.181</v>
      </c>
      <c r="AT27" s="117" t="n">
        <f aca="false">J27+AL27</f>
        <v>851.040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752470485265795</v>
      </c>
      <c r="BB27" s="119" t="n">
        <f aca="false">AQ27/AG27</f>
        <v>0.902770233568713</v>
      </c>
      <c r="BC27" s="120" t="n">
        <f aca="false">AR27/AH27</f>
        <v>1.0017761989342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5731.5512</v>
      </c>
      <c r="F28" s="81" t="n">
        <v>40.0655</v>
      </c>
      <c r="G28" s="81" t="n">
        <v>42.249</v>
      </c>
      <c r="H28" s="82" t="n">
        <v>43.6238</v>
      </c>
      <c r="I28" s="83"/>
      <c r="J28" s="80" t="n">
        <v>5732.8912</v>
      </c>
      <c r="K28" s="81" t="n">
        <v>40.066</v>
      </c>
      <c r="L28" s="81" t="n">
        <v>42.2503</v>
      </c>
      <c r="M28" s="82" t="n">
        <v>43.6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225.83</v>
      </c>
      <c r="AC28" s="81" t="n">
        <v>39.725</v>
      </c>
      <c r="AD28" s="81" t="n">
        <v>41.661</v>
      </c>
      <c r="AE28" s="81" t="n">
        <v>42.957</v>
      </c>
      <c r="AF28" s="80" t="n">
        <v>20585.56</v>
      </c>
      <c r="AG28" s="81" t="n">
        <v>43.01</v>
      </c>
      <c r="AH28" s="81" t="n">
        <v>1127</v>
      </c>
      <c r="AI28" s="88" t="n">
        <f aca="false">AF28/3600</f>
        <v>5.71821111111111</v>
      </c>
      <c r="AJ28" s="89" t="n">
        <f aca="false">E28+AB28</f>
        <v>9957.3812</v>
      </c>
      <c r="AK28" s="189"/>
      <c r="AL28" s="80" t="n">
        <v>4225.83</v>
      </c>
      <c r="AM28" s="81" t="n">
        <v>39.725</v>
      </c>
      <c r="AN28" s="81" t="n">
        <v>41.661</v>
      </c>
      <c r="AO28" s="81" t="n">
        <v>42.957</v>
      </c>
      <c r="AP28" s="80" t="n">
        <v>16988.89</v>
      </c>
      <c r="AQ28" s="81" t="n">
        <v>45.32</v>
      </c>
      <c r="AR28" s="81" t="n">
        <v>1128</v>
      </c>
      <c r="AS28" s="88" t="n">
        <f aca="false">AP28/3600</f>
        <v>4.71913611111111</v>
      </c>
      <c r="AT28" s="89" t="n">
        <f aca="false">J28+AL28</f>
        <v>9958.721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25281896630454</v>
      </c>
      <c r="BB28" s="91" t="n">
        <f aca="false">AQ28/AG28</f>
        <v>1.0537084398977</v>
      </c>
      <c r="BC28" s="92" t="n">
        <f aca="false">AR28/AH28</f>
        <v>1.0008873114463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632.3296</v>
      </c>
      <c r="F29" s="97" t="n">
        <v>37.959</v>
      </c>
      <c r="G29" s="97" t="n">
        <v>40.6441</v>
      </c>
      <c r="H29" s="98" t="n">
        <v>41.7567</v>
      </c>
      <c r="I29" s="83"/>
      <c r="J29" s="96" t="n">
        <v>2631.0536</v>
      </c>
      <c r="K29" s="97" t="n">
        <v>37.9585</v>
      </c>
      <c r="L29" s="97" t="n">
        <v>40.6426</v>
      </c>
      <c r="M29" s="98" t="n">
        <v>41.754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288.66</v>
      </c>
      <c r="AC29" s="97" t="n">
        <v>37.116</v>
      </c>
      <c r="AD29" s="97" t="n">
        <v>40.022</v>
      </c>
      <c r="AE29" s="97" t="n">
        <v>41.446</v>
      </c>
      <c r="AF29" s="96" t="n">
        <v>17576.08</v>
      </c>
      <c r="AG29" s="97" t="n">
        <v>41.9</v>
      </c>
      <c r="AH29" s="97" t="n">
        <v>1127</v>
      </c>
      <c r="AI29" s="102" t="n">
        <f aca="false">AF29/3600</f>
        <v>4.88224444444445</v>
      </c>
      <c r="AJ29" s="103" t="n">
        <f aca="false">E29+AB29</f>
        <v>4920.9896</v>
      </c>
      <c r="AK29" s="189"/>
      <c r="AL29" s="96" t="n">
        <v>2288.66</v>
      </c>
      <c r="AM29" s="97" t="n">
        <v>37.116</v>
      </c>
      <c r="AN29" s="97" t="n">
        <v>40.022</v>
      </c>
      <c r="AO29" s="97" t="n">
        <v>41.446</v>
      </c>
      <c r="AP29" s="96" t="n">
        <v>15766.2</v>
      </c>
      <c r="AQ29" s="97" t="n">
        <v>44.78</v>
      </c>
      <c r="AR29" s="97" t="n">
        <v>1128</v>
      </c>
      <c r="AS29" s="102" t="n">
        <f aca="false">AP29/3600</f>
        <v>4.3795</v>
      </c>
      <c r="AT29" s="103" t="n">
        <f aca="false">J29+AL29</f>
        <v>4919.713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97025958006563</v>
      </c>
      <c r="BB29" s="105" t="n">
        <f aca="false">AQ29/AG29</f>
        <v>1.06873508353222</v>
      </c>
      <c r="BC29" s="106" t="n">
        <f aca="false">AR29/AH29</f>
        <v>1.0008873114463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358.188</v>
      </c>
      <c r="F30" s="97" t="n">
        <v>35.8425</v>
      </c>
      <c r="G30" s="97" t="n">
        <v>39.4551</v>
      </c>
      <c r="H30" s="98" t="n">
        <v>40.5424</v>
      </c>
      <c r="I30" s="83"/>
      <c r="J30" s="96" t="n">
        <v>1358.2328</v>
      </c>
      <c r="K30" s="97" t="n">
        <v>35.8427</v>
      </c>
      <c r="L30" s="97" t="n">
        <v>39.456</v>
      </c>
      <c r="M30" s="98" t="n">
        <v>40.54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273.04</v>
      </c>
      <c r="AC30" s="97" t="n">
        <v>34.608</v>
      </c>
      <c r="AD30" s="97" t="n">
        <v>38.747</v>
      </c>
      <c r="AE30" s="97" t="n">
        <v>40.491</v>
      </c>
      <c r="AF30" s="96" t="n">
        <v>15997.38</v>
      </c>
      <c r="AG30" s="97" t="n">
        <v>38.05</v>
      </c>
      <c r="AH30" s="97" t="n">
        <v>1127</v>
      </c>
      <c r="AI30" s="102" t="n">
        <f aca="false">AF30/3600</f>
        <v>4.44371666666667</v>
      </c>
      <c r="AJ30" s="103" t="n">
        <f aca="false">E30+AB30</f>
        <v>2631.228</v>
      </c>
      <c r="AK30" s="189"/>
      <c r="AL30" s="96" t="n">
        <v>1273.04</v>
      </c>
      <c r="AM30" s="97" t="n">
        <v>34.608</v>
      </c>
      <c r="AN30" s="97" t="n">
        <v>38.747</v>
      </c>
      <c r="AO30" s="97" t="n">
        <v>40.491</v>
      </c>
      <c r="AP30" s="96" t="n">
        <v>11753.73</v>
      </c>
      <c r="AQ30" s="97" t="n">
        <v>36.67</v>
      </c>
      <c r="AR30" s="97" t="n">
        <v>1128</v>
      </c>
      <c r="AS30" s="102" t="n">
        <f aca="false">AP30/3600</f>
        <v>3.264925</v>
      </c>
      <c r="AT30" s="103" t="n">
        <f aca="false">J30+AL30</f>
        <v>2631.272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734728436781523</v>
      </c>
      <c r="BB30" s="105" t="n">
        <f aca="false">AQ30/AG30</f>
        <v>0.963731931668857</v>
      </c>
      <c r="BC30" s="106" t="n">
        <f aca="false">AR30/AH30</f>
        <v>1.0008873114463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09.848</v>
      </c>
      <c r="F31" s="111" t="n">
        <v>33.7384</v>
      </c>
      <c r="G31" s="111" t="n">
        <v>38.0288</v>
      </c>
      <c r="H31" s="112" t="n">
        <v>39.3456</v>
      </c>
      <c r="I31" s="83"/>
      <c r="J31" s="110" t="n">
        <v>710.0672</v>
      </c>
      <c r="K31" s="111" t="n">
        <v>33.7372</v>
      </c>
      <c r="L31" s="111" t="n">
        <v>38.0301</v>
      </c>
      <c r="M31" s="112" t="n">
        <v>39.3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701.13</v>
      </c>
      <c r="AC31" s="111" t="n">
        <v>32.203</v>
      </c>
      <c r="AD31" s="111" t="n">
        <v>37.542</v>
      </c>
      <c r="AE31" s="111" t="n">
        <v>39.736</v>
      </c>
      <c r="AF31" s="110" t="n">
        <v>15011.37</v>
      </c>
      <c r="AG31" s="111" t="n">
        <v>37.46</v>
      </c>
      <c r="AH31" s="111" t="n">
        <v>1126</v>
      </c>
      <c r="AI31" s="116" t="n">
        <f aca="false">AF31/3600</f>
        <v>4.169825</v>
      </c>
      <c r="AJ31" s="117" t="n">
        <f aca="false">E31+AB31</f>
        <v>1410.978</v>
      </c>
      <c r="AK31" s="189"/>
      <c r="AL31" s="110" t="n">
        <v>701.13</v>
      </c>
      <c r="AM31" s="111" t="n">
        <v>32.203</v>
      </c>
      <c r="AN31" s="111" t="n">
        <v>37.542</v>
      </c>
      <c r="AO31" s="111" t="n">
        <v>39.736</v>
      </c>
      <c r="AP31" s="110" t="n">
        <v>11846.81</v>
      </c>
      <c r="AQ31" s="111" t="n">
        <v>36.5</v>
      </c>
      <c r="AR31" s="111" t="n">
        <v>1127</v>
      </c>
      <c r="AS31" s="116" t="n">
        <f aca="false">AP31/3600</f>
        <v>3.29078055555556</v>
      </c>
      <c r="AT31" s="117" t="n">
        <f aca="false">J31+AL31</f>
        <v>1411.197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789189127974329</v>
      </c>
      <c r="BB31" s="119" t="n">
        <f aca="false">AQ31/AG31</f>
        <v>0.97437266417512</v>
      </c>
      <c r="BC31" s="120" t="n">
        <f aca="false">AR31/AH31</f>
        <v>1.0008880994671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035.0144</v>
      </c>
      <c r="F32" s="81" t="n">
        <v>38.9904</v>
      </c>
      <c r="G32" s="81" t="n">
        <v>41.4013</v>
      </c>
      <c r="H32" s="82" t="n">
        <v>42.6014</v>
      </c>
      <c r="I32" s="83"/>
      <c r="J32" s="80" t="n">
        <v>3037.1984</v>
      </c>
      <c r="K32" s="81" t="n">
        <v>38.9905</v>
      </c>
      <c r="L32" s="81" t="n">
        <v>41.4011</v>
      </c>
      <c r="M32" s="82" t="n">
        <v>42.60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225.83</v>
      </c>
      <c r="AC32" s="81" t="n">
        <v>39.725</v>
      </c>
      <c r="AD32" s="81" t="n">
        <v>41.661</v>
      </c>
      <c r="AE32" s="81" t="n">
        <v>42.957</v>
      </c>
      <c r="AF32" s="80" t="n">
        <v>18365.95</v>
      </c>
      <c r="AG32" s="81" t="n">
        <v>40.34</v>
      </c>
      <c r="AH32" s="81" t="n">
        <v>1127</v>
      </c>
      <c r="AI32" s="88" t="n">
        <f aca="false">AF32/3600</f>
        <v>5.10165277777778</v>
      </c>
      <c r="AJ32" s="89" t="n">
        <f aca="false">E32+AB32</f>
        <v>7260.8444</v>
      </c>
      <c r="AK32" s="189"/>
      <c r="AL32" s="80" t="n">
        <v>4225.83</v>
      </c>
      <c r="AM32" s="81" t="n">
        <v>39.725</v>
      </c>
      <c r="AN32" s="81" t="n">
        <v>41.661</v>
      </c>
      <c r="AO32" s="81" t="n">
        <v>42.957</v>
      </c>
      <c r="AP32" s="80" t="n">
        <v>15004.6</v>
      </c>
      <c r="AQ32" s="81" t="n">
        <v>42.51</v>
      </c>
      <c r="AR32" s="81" t="n">
        <v>1128</v>
      </c>
      <c r="AS32" s="88" t="n">
        <f aca="false">AP32/3600</f>
        <v>4.16794444444444</v>
      </c>
      <c r="AT32" s="89" t="n">
        <f aca="false">J32+AL32</f>
        <v>7263.028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16979246921613</v>
      </c>
      <c r="BB32" s="91" t="n">
        <f aca="false">AQ32/AG32</f>
        <v>1.05379276152702</v>
      </c>
      <c r="BC32" s="92" t="n">
        <f aca="false">AR32/AH32</f>
        <v>1.0008873114463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46.4208</v>
      </c>
      <c r="F33" s="97" t="n">
        <v>36.8458</v>
      </c>
      <c r="G33" s="97" t="n">
        <v>39.824</v>
      </c>
      <c r="H33" s="98" t="n">
        <v>40.8991</v>
      </c>
      <c r="I33" s="83"/>
      <c r="J33" s="96" t="n">
        <v>1346.44</v>
      </c>
      <c r="K33" s="97" t="n">
        <v>36.8449</v>
      </c>
      <c r="L33" s="97" t="n">
        <v>39.8248</v>
      </c>
      <c r="M33" s="98" t="n">
        <v>40.89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288.66</v>
      </c>
      <c r="AC33" s="97" t="n">
        <v>37.116</v>
      </c>
      <c r="AD33" s="97" t="n">
        <v>40.022</v>
      </c>
      <c r="AE33" s="97" t="n">
        <v>41.446</v>
      </c>
      <c r="AF33" s="96" t="n">
        <v>16539.82</v>
      </c>
      <c r="AG33" s="97" t="n">
        <v>40.45</v>
      </c>
      <c r="AH33" s="97" t="n">
        <v>1127</v>
      </c>
      <c r="AI33" s="102" t="n">
        <f aca="false">AF33/3600</f>
        <v>4.59439444444444</v>
      </c>
      <c r="AJ33" s="103" t="n">
        <f aca="false">E33+AB33</f>
        <v>3635.0808</v>
      </c>
      <c r="AK33" s="189"/>
      <c r="AL33" s="96" t="n">
        <v>2288.66</v>
      </c>
      <c r="AM33" s="97" t="n">
        <v>37.116</v>
      </c>
      <c r="AN33" s="97" t="n">
        <v>40.022</v>
      </c>
      <c r="AO33" s="97" t="n">
        <v>41.446</v>
      </c>
      <c r="AP33" s="96" t="n">
        <v>14573.15</v>
      </c>
      <c r="AQ33" s="97" t="n">
        <v>42.59</v>
      </c>
      <c r="AR33" s="97" t="n">
        <v>1128</v>
      </c>
      <c r="AS33" s="102" t="n">
        <f aca="false">AP33/3600</f>
        <v>4.04809722222222</v>
      </c>
      <c r="AT33" s="103" t="n">
        <f aca="false">J33+AL33</f>
        <v>3635.1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8109483658226</v>
      </c>
      <c r="BB33" s="105" t="n">
        <f aca="false">AQ33/AG33</f>
        <v>1.05290482076638</v>
      </c>
      <c r="BC33" s="106" t="n">
        <f aca="false">AR33/AH33</f>
        <v>1.0008873114463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54.576</v>
      </c>
      <c r="F34" s="97" t="n">
        <v>34.7143</v>
      </c>
      <c r="G34" s="97" t="n">
        <v>38.617</v>
      </c>
      <c r="H34" s="98" t="n">
        <v>39.831</v>
      </c>
      <c r="I34" s="83"/>
      <c r="J34" s="96" t="n">
        <v>654.8216</v>
      </c>
      <c r="K34" s="97" t="n">
        <v>34.7144</v>
      </c>
      <c r="L34" s="97" t="n">
        <v>38.6177</v>
      </c>
      <c r="M34" s="98" t="n">
        <v>39.83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273.04</v>
      </c>
      <c r="AC34" s="97" t="n">
        <v>34.608</v>
      </c>
      <c r="AD34" s="97" t="n">
        <v>38.747</v>
      </c>
      <c r="AE34" s="97" t="n">
        <v>40.491</v>
      </c>
      <c r="AF34" s="96" t="n">
        <v>15246.06</v>
      </c>
      <c r="AG34" s="97" t="n">
        <v>36.7</v>
      </c>
      <c r="AH34" s="97" t="n">
        <v>1126</v>
      </c>
      <c r="AI34" s="102" t="n">
        <f aca="false">AF34/3600</f>
        <v>4.23501666666667</v>
      </c>
      <c r="AJ34" s="103" t="n">
        <f aca="false">E34+AB34</f>
        <v>1927.616</v>
      </c>
      <c r="AK34" s="189"/>
      <c r="AL34" s="96" t="n">
        <v>1273.04</v>
      </c>
      <c r="AM34" s="97" t="n">
        <v>34.608</v>
      </c>
      <c r="AN34" s="97" t="n">
        <v>38.747</v>
      </c>
      <c r="AO34" s="97" t="n">
        <v>40.491</v>
      </c>
      <c r="AP34" s="96" t="n">
        <v>11710.55</v>
      </c>
      <c r="AQ34" s="97" t="n">
        <v>36.35</v>
      </c>
      <c r="AR34" s="97" t="n">
        <v>1128</v>
      </c>
      <c r="AS34" s="102" t="n">
        <f aca="false">AP34/3600</f>
        <v>3.25293055555556</v>
      </c>
      <c r="AT34" s="103" t="n">
        <f aca="false">J34+AL34</f>
        <v>1927.861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768103365722029</v>
      </c>
      <c r="BB34" s="105" t="n">
        <f aca="false">AQ34/AG34</f>
        <v>0.990463215258856</v>
      </c>
      <c r="BC34" s="106" t="n">
        <f aca="false">AR34/AH34</f>
        <v>1.0017761989342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59.6864</v>
      </c>
      <c r="F35" s="111" t="n">
        <v>32.6951</v>
      </c>
      <c r="G35" s="111" t="n">
        <v>37.6459</v>
      </c>
      <c r="H35" s="112" t="n">
        <v>39.0878</v>
      </c>
      <c r="I35" s="83"/>
      <c r="J35" s="110" t="n">
        <v>359.7608</v>
      </c>
      <c r="K35" s="111" t="n">
        <v>32.6958</v>
      </c>
      <c r="L35" s="111" t="n">
        <v>37.6452</v>
      </c>
      <c r="M35" s="112" t="n">
        <v>39.08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701.13</v>
      </c>
      <c r="AC35" s="111" t="n">
        <v>32.203</v>
      </c>
      <c r="AD35" s="111" t="n">
        <v>37.542</v>
      </c>
      <c r="AE35" s="111" t="n">
        <v>39.736</v>
      </c>
      <c r="AF35" s="110" t="n">
        <v>15032.09</v>
      </c>
      <c r="AG35" s="111" t="n">
        <v>35.62</v>
      </c>
      <c r="AH35" s="111" t="n">
        <v>1126</v>
      </c>
      <c r="AI35" s="116" t="n">
        <f aca="false">AF35/3600</f>
        <v>4.17558055555556</v>
      </c>
      <c r="AJ35" s="117" t="n">
        <f aca="false">E35+AB35</f>
        <v>1060.8164</v>
      </c>
      <c r="AK35" s="189"/>
      <c r="AL35" s="110" t="n">
        <v>701.13</v>
      </c>
      <c r="AM35" s="111" t="n">
        <v>32.203</v>
      </c>
      <c r="AN35" s="111" t="n">
        <v>37.542</v>
      </c>
      <c r="AO35" s="111" t="n">
        <v>39.736</v>
      </c>
      <c r="AP35" s="110" t="n">
        <v>11239.92</v>
      </c>
      <c r="AQ35" s="111" t="n">
        <v>34.48</v>
      </c>
      <c r="AR35" s="111" t="n">
        <v>1127</v>
      </c>
      <c r="AS35" s="116" t="n">
        <f aca="false">AP35/3600</f>
        <v>3.1222</v>
      </c>
      <c r="AT35" s="117" t="n">
        <f aca="false">J35+AL35</f>
        <v>1060.890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747728359795611</v>
      </c>
      <c r="BB35" s="119" t="n">
        <f aca="false">AQ35/AG35</f>
        <v>0.967995508141494</v>
      </c>
      <c r="BC35" s="120" t="n">
        <f aca="false">AR35/AH35</f>
        <v>1.0008880994671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833.4072</v>
      </c>
      <c r="F36" s="81" t="n">
        <v>38.5172</v>
      </c>
      <c r="G36" s="81" t="n">
        <v>40.04</v>
      </c>
      <c r="H36" s="82" t="n">
        <v>43.3354</v>
      </c>
      <c r="I36" s="83"/>
      <c r="J36" s="80" t="n">
        <v>14841.9712</v>
      </c>
      <c r="K36" s="81" t="n">
        <v>38.5172</v>
      </c>
      <c r="L36" s="81" t="n">
        <v>40.0395</v>
      </c>
      <c r="M36" s="82" t="n">
        <v>43.33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587.94</v>
      </c>
      <c r="AC36" s="81" t="n">
        <v>39.887</v>
      </c>
      <c r="AD36" s="81" t="n">
        <v>41.646</v>
      </c>
      <c r="AE36" s="81" t="n">
        <v>43.612</v>
      </c>
      <c r="AF36" s="80" t="n">
        <v>45969.46</v>
      </c>
      <c r="AG36" s="81" t="n">
        <v>87.01</v>
      </c>
      <c r="AH36" s="81" t="n">
        <v>1127</v>
      </c>
      <c r="AI36" s="88" t="n">
        <f aca="false">AF36/3600</f>
        <v>12.7692944444444</v>
      </c>
      <c r="AJ36" s="89" t="n">
        <f aca="false">E36+AB36</f>
        <v>22421.3472</v>
      </c>
      <c r="AK36" s="189"/>
      <c r="AL36" s="80" t="n">
        <v>7587.94</v>
      </c>
      <c r="AM36" s="81" t="n">
        <v>39.887</v>
      </c>
      <c r="AN36" s="81" t="n">
        <v>41.646</v>
      </c>
      <c r="AO36" s="81" t="n">
        <v>43.612</v>
      </c>
      <c r="AP36" s="80" t="n">
        <v>43487.83</v>
      </c>
      <c r="AQ36" s="81" t="n">
        <v>100.02</v>
      </c>
      <c r="AR36" s="81" t="n">
        <v>1128</v>
      </c>
      <c r="AS36" s="88" t="n">
        <f aca="false">AP36/3600</f>
        <v>12.0799527777778</v>
      </c>
      <c r="AT36" s="89" t="n">
        <f aca="false">J36+AL36</f>
        <v>22429.911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46015680845501</v>
      </c>
      <c r="BB36" s="91" t="n">
        <f aca="false">AQ36/AG36</f>
        <v>1.14952304332835</v>
      </c>
      <c r="BC36" s="92" t="n">
        <f aca="false">AR36/AH36</f>
        <v>1.0008873114463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873.812</v>
      </c>
      <c r="F37" s="97" t="n">
        <v>37.1395</v>
      </c>
      <c r="G37" s="97" t="n">
        <v>39.1596</v>
      </c>
      <c r="H37" s="98" t="n">
        <v>41.9793</v>
      </c>
      <c r="I37" s="83"/>
      <c r="J37" s="96" t="n">
        <v>4875.072</v>
      </c>
      <c r="K37" s="97" t="n">
        <v>37.1395</v>
      </c>
      <c r="L37" s="97" t="n">
        <v>39.1584</v>
      </c>
      <c r="M37" s="98" t="n">
        <v>41.97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200.99</v>
      </c>
      <c r="AC37" s="97" t="n">
        <v>37.606</v>
      </c>
      <c r="AD37" s="97" t="n">
        <v>40.518</v>
      </c>
      <c r="AE37" s="97" t="n">
        <v>41.822</v>
      </c>
      <c r="AF37" s="96" t="n">
        <v>37943.2</v>
      </c>
      <c r="AG37" s="97" t="n">
        <v>79.21</v>
      </c>
      <c r="AH37" s="97" t="n">
        <v>1127</v>
      </c>
      <c r="AI37" s="102" t="n">
        <f aca="false">AF37/3600</f>
        <v>10.5397777777778</v>
      </c>
      <c r="AJ37" s="103" t="n">
        <f aca="false">E37+AB37</f>
        <v>9074.802</v>
      </c>
      <c r="AK37" s="189"/>
      <c r="AL37" s="96" t="n">
        <v>4200.99</v>
      </c>
      <c r="AM37" s="97" t="n">
        <v>37.606</v>
      </c>
      <c r="AN37" s="97" t="n">
        <v>40.518</v>
      </c>
      <c r="AO37" s="97" t="n">
        <v>41.822</v>
      </c>
      <c r="AP37" s="96" t="n">
        <v>29292.15</v>
      </c>
      <c r="AQ37" s="97" t="n">
        <v>73.89</v>
      </c>
      <c r="AR37" s="97" t="n">
        <v>1128</v>
      </c>
      <c r="AS37" s="102" t="n">
        <f aca="false">AP37/3600</f>
        <v>8.13670833333333</v>
      </c>
      <c r="AT37" s="103" t="n">
        <f aca="false">J37+AL37</f>
        <v>9076.06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771999989457927</v>
      </c>
      <c r="BB37" s="105" t="n">
        <f aca="false">AQ37/AG37</f>
        <v>0.93283676303497</v>
      </c>
      <c r="BC37" s="106" t="n">
        <f aca="false">AR37/AH37</f>
        <v>1.0008873114463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8.868</v>
      </c>
      <c r="F38" s="97" t="n">
        <v>35.6271</v>
      </c>
      <c r="G38" s="97" t="n">
        <v>38.5394</v>
      </c>
      <c r="H38" s="98" t="n">
        <v>40.8489</v>
      </c>
      <c r="I38" s="83"/>
      <c r="J38" s="96" t="n">
        <v>2429.6488</v>
      </c>
      <c r="K38" s="97" t="n">
        <v>35.6273</v>
      </c>
      <c r="L38" s="97" t="n">
        <v>38.5418</v>
      </c>
      <c r="M38" s="98" t="n">
        <v>40.85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422.6</v>
      </c>
      <c r="AC38" s="97" t="n">
        <v>35.202</v>
      </c>
      <c r="AD38" s="97" t="n">
        <v>39.476</v>
      </c>
      <c r="AE38" s="97" t="n">
        <v>40.303</v>
      </c>
      <c r="AF38" s="96" t="n">
        <v>33667.39</v>
      </c>
      <c r="AG38" s="97" t="n">
        <v>73.75</v>
      </c>
      <c r="AH38" s="97" t="n">
        <v>1127</v>
      </c>
      <c r="AI38" s="102" t="n">
        <f aca="false">AF38/3600</f>
        <v>9.35205277777778</v>
      </c>
      <c r="AJ38" s="103" t="n">
        <f aca="false">E38+AB38</f>
        <v>4851.468</v>
      </c>
      <c r="AK38" s="189"/>
      <c r="AL38" s="96" t="n">
        <v>2422.6</v>
      </c>
      <c r="AM38" s="97" t="n">
        <v>35.202</v>
      </c>
      <c r="AN38" s="97" t="n">
        <v>39.476</v>
      </c>
      <c r="AO38" s="97" t="n">
        <v>40.303</v>
      </c>
      <c r="AP38" s="96" t="n">
        <v>27684.31</v>
      </c>
      <c r="AQ38" s="97" t="n">
        <v>75.66</v>
      </c>
      <c r="AR38" s="97" t="n">
        <v>1128</v>
      </c>
      <c r="AS38" s="102" t="n">
        <f aca="false">AP38/3600</f>
        <v>7.69008611111111</v>
      </c>
      <c r="AT38" s="103" t="n">
        <f aca="false">J38+AL38</f>
        <v>4852.248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222885706317</v>
      </c>
      <c r="BB38" s="105" t="n">
        <f aca="false">AQ38/AG38</f>
        <v>1.02589830508475</v>
      </c>
      <c r="BC38" s="106" t="n">
        <f aca="false">AR38/AH38</f>
        <v>1.0008873114463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76.4064</v>
      </c>
      <c r="F39" s="111" t="n">
        <v>33.9052</v>
      </c>
      <c r="G39" s="111" t="n">
        <v>37.7376</v>
      </c>
      <c r="H39" s="112" t="n">
        <v>39.4593</v>
      </c>
      <c r="I39" s="83"/>
      <c r="J39" s="110" t="n">
        <v>1375.364</v>
      </c>
      <c r="K39" s="111" t="n">
        <v>33.9041</v>
      </c>
      <c r="L39" s="111" t="n">
        <v>37.7379</v>
      </c>
      <c r="M39" s="112" t="n">
        <v>39.4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401.16</v>
      </c>
      <c r="AC39" s="111" t="n">
        <v>32.785</v>
      </c>
      <c r="AD39" s="111" t="n">
        <v>38.353</v>
      </c>
      <c r="AE39" s="111" t="n">
        <v>38.737</v>
      </c>
      <c r="AF39" s="110" t="n">
        <v>36465.5</v>
      </c>
      <c r="AG39" s="111" t="n">
        <v>81.29</v>
      </c>
      <c r="AH39" s="111" t="n">
        <v>1127</v>
      </c>
      <c r="AI39" s="116" t="n">
        <f aca="false">AF39/3600</f>
        <v>10.1293055555556</v>
      </c>
      <c r="AJ39" s="117" t="n">
        <f aca="false">E39+AB39</f>
        <v>2777.5664</v>
      </c>
      <c r="AK39" s="189"/>
      <c r="AL39" s="110" t="n">
        <v>1401.16</v>
      </c>
      <c r="AM39" s="111" t="n">
        <v>32.785</v>
      </c>
      <c r="AN39" s="111" t="n">
        <v>38.353</v>
      </c>
      <c r="AO39" s="111" t="n">
        <v>38.737</v>
      </c>
      <c r="AP39" s="110" t="n">
        <v>25973.26</v>
      </c>
      <c r="AQ39" s="111" t="n">
        <v>73.61</v>
      </c>
      <c r="AR39" s="111" t="n">
        <v>1128</v>
      </c>
      <c r="AS39" s="116" t="n">
        <f aca="false">AP39/3600</f>
        <v>7.21479444444444</v>
      </c>
      <c r="AT39" s="117" t="n">
        <f aca="false">J39+AL39</f>
        <v>2776.52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712269405328324</v>
      </c>
      <c r="BB39" s="119" t="n">
        <f aca="false">AQ39/AG39</f>
        <v>0.905523434616804</v>
      </c>
      <c r="BC39" s="120" t="n">
        <f aca="false">AR39/AH39</f>
        <v>1.0008873114463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347.9888</v>
      </c>
      <c r="F40" s="81" t="n">
        <v>37.7843</v>
      </c>
      <c r="G40" s="81" t="n">
        <v>39.5785</v>
      </c>
      <c r="H40" s="82" t="n">
        <v>42.676</v>
      </c>
      <c r="I40" s="83"/>
      <c r="J40" s="80" t="n">
        <v>6351.6728</v>
      </c>
      <c r="K40" s="81" t="n">
        <v>37.784</v>
      </c>
      <c r="L40" s="81" t="n">
        <v>39.5782</v>
      </c>
      <c r="M40" s="82" t="n">
        <v>42.67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587.94</v>
      </c>
      <c r="AC40" s="81" t="n">
        <v>39.887</v>
      </c>
      <c r="AD40" s="81" t="n">
        <v>41.646</v>
      </c>
      <c r="AE40" s="81" t="n">
        <v>43.612</v>
      </c>
      <c r="AF40" s="80" t="n">
        <v>40116.08</v>
      </c>
      <c r="AG40" s="81" t="n">
        <v>79.18</v>
      </c>
      <c r="AH40" s="81" t="n">
        <v>1127</v>
      </c>
      <c r="AI40" s="88" t="n">
        <f aca="false">AF40/3600</f>
        <v>11.1433555555556</v>
      </c>
      <c r="AJ40" s="89" t="n">
        <f aca="false">E40+AB40</f>
        <v>13935.9288</v>
      </c>
      <c r="AK40" s="189"/>
      <c r="AL40" s="80" t="n">
        <v>7587.94</v>
      </c>
      <c r="AM40" s="81" t="n">
        <v>39.887</v>
      </c>
      <c r="AN40" s="81" t="n">
        <v>41.646</v>
      </c>
      <c r="AO40" s="81" t="n">
        <v>43.612</v>
      </c>
      <c r="AP40" s="80" t="n">
        <v>36774.61</v>
      </c>
      <c r="AQ40" s="81" t="n">
        <v>87.62</v>
      </c>
      <c r="AR40" s="81" t="n">
        <v>1128</v>
      </c>
      <c r="AS40" s="88" t="n">
        <f aca="false">AP40/3600</f>
        <v>10.2151694444444</v>
      </c>
      <c r="AT40" s="89" t="n">
        <f aca="false">J40+AL40</f>
        <v>13939.612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1670497217076</v>
      </c>
      <c r="BB40" s="91" t="n">
        <f aca="false">AQ40/AG40</f>
        <v>1.10659257388229</v>
      </c>
      <c r="BC40" s="92" t="n">
        <f aca="false">AR40/AH40</f>
        <v>1.0008873114463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392.7656</v>
      </c>
      <c r="F41" s="97" t="n">
        <v>36.3538</v>
      </c>
      <c r="G41" s="97" t="n">
        <v>38.7996</v>
      </c>
      <c r="H41" s="98" t="n">
        <v>41.3089</v>
      </c>
      <c r="I41" s="83"/>
      <c r="J41" s="96" t="n">
        <v>2392.5696</v>
      </c>
      <c r="K41" s="97" t="n">
        <v>36.353</v>
      </c>
      <c r="L41" s="97" t="n">
        <v>38.7997</v>
      </c>
      <c r="M41" s="98" t="n">
        <v>41.30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200.99</v>
      </c>
      <c r="AC41" s="97" t="n">
        <v>37.606</v>
      </c>
      <c r="AD41" s="97" t="n">
        <v>40.518</v>
      </c>
      <c r="AE41" s="97" t="n">
        <v>41.822</v>
      </c>
      <c r="AF41" s="96" t="n">
        <v>35201.29</v>
      </c>
      <c r="AG41" s="97" t="n">
        <v>71.84</v>
      </c>
      <c r="AH41" s="97" t="n">
        <v>1127</v>
      </c>
      <c r="AI41" s="102" t="n">
        <f aca="false">AF41/3600</f>
        <v>9.77813611111111</v>
      </c>
      <c r="AJ41" s="103" t="n">
        <f aca="false">E41+AB41</f>
        <v>6593.7556</v>
      </c>
      <c r="AK41" s="189"/>
      <c r="AL41" s="96" t="n">
        <v>4200.99</v>
      </c>
      <c r="AM41" s="97" t="n">
        <v>37.606</v>
      </c>
      <c r="AN41" s="97" t="n">
        <v>40.518</v>
      </c>
      <c r="AO41" s="97" t="n">
        <v>41.822</v>
      </c>
      <c r="AP41" s="96" t="n">
        <v>26719.39</v>
      </c>
      <c r="AQ41" s="97" t="n">
        <v>67.48</v>
      </c>
      <c r="AR41" s="97" t="n">
        <v>1128</v>
      </c>
      <c r="AS41" s="102" t="n">
        <f aca="false">AP41/3600</f>
        <v>7.42205277777778</v>
      </c>
      <c r="AT41" s="103" t="n">
        <f aca="false">J41+AL41</f>
        <v>6593.559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759045762243372</v>
      </c>
      <c r="BB41" s="105" t="n">
        <f aca="false">AQ41/AG41</f>
        <v>0.939309576837416</v>
      </c>
      <c r="BC41" s="106" t="n">
        <f aca="false">AR41/AH41</f>
        <v>1.0008873114463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241.2616</v>
      </c>
      <c r="F42" s="97" t="n">
        <v>34.698</v>
      </c>
      <c r="G42" s="97" t="n">
        <v>38.1224</v>
      </c>
      <c r="H42" s="98" t="n">
        <v>40.1049</v>
      </c>
      <c r="I42" s="83"/>
      <c r="J42" s="96" t="n">
        <v>1241.4328</v>
      </c>
      <c r="K42" s="97" t="n">
        <v>34.6976</v>
      </c>
      <c r="L42" s="97" t="n">
        <v>38.1218</v>
      </c>
      <c r="M42" s="98" t="n">
        <v>40.10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422.6</v>
      </c>
      <c r="AC42" s="97" t="n">
        <v>35.202</v>
      </c>
      <c r="AD42" s="97" t="n">
        <v>39.476</v>
      </c>
      <c r="AE42" s="97" t="n">
        <v>40.303</v>
      </c>
      <c r="AF42" s="96" t="n">
        <v>36693.95</v>
      </c>
      <c r="AG42" s="97" t="n">
        <v>82.36</v>
      </c>
      <c r="AH42" s="97" t="n">
        <v>1126</v>
      </c>
      <c r="AI42" s="102" t="n">
        <f aca="false">AF42/3600</f>
        <v>10.1927638888889</v>
      </c>
      <c r="AJ42" s="103" t="n">
        <f aca="false">E42+AB42</f>
        <v>3663.8616</v>
      </c>
      <c r="AK42" s="189"/>
      <c r="AL42" s="96" t="n">
        <v>2422.6</v>
      </c>
      <c r="AM42" s="97" t="n">
        <v>35.202</v>
      </c>
      <c r="AN42" s="97" t="n">
        <v>39.476</v>
      </c>
      <c r="AO42" s="97" t="n">
        <v>40.303</v>
      </c>
      <c r="AP42" s="96" t="n">
        <v>25481.73</v>
      </c>
      <c r="AQ42" s="97" t="n">
        <v>68.15</v>
      </c>
      <c r="AR42" s="97" t="n">
        <v>1127</v>
      </c>
      <c r="AS42" s="102" t="n">
        <f aca="false">AP42/3600</f>
        <v>7.07825833333333</v>
      </c>
      <c r="AT42" s="103" t="n">
        <f aca="false">J42+AL42</f>
        <v>3664.03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694439546573754</v>
      </c>
      <c r="BB42" s="105" t="n">
        <f aca="false">AQ42/AG42</f>
        <v>0.827464788732395</v>
      </c>
      <c r="BC42" s="106" t="n">
        <f aca="false">AR42/AH42</f>
        <v>1.00088809946714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778.0984</v>
      </c>
      <c r="F43" s="111" t="n">
        <v>32.9423</v>
      </c>
      <c r="G43" s="111" t="n">
        <v>37.4846</v>
      </c>
      <c r="H43" s="112" t="n">
        <v>39.0286</v>
      </c>
      <c r="I43" s="83"/>
      <c r="J43" s="110" t="n">
        <v>777.9152</v>
      </c>
      <c r="K43" s="111" t="n">
        <v>32.9427</v>
      </c>
      <c r="L43" s="111" t="n">
        <v>37.4842</v>
      </c>
      <c r="M43" s="112" t="n">
        <v>39.025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401.16</v>
      </c>
      <c r="AC43" s="111" t="n">
        <v>32.785</v>
      </c>
      <c r="AD43" s="111" t="n">
        <v>38.353</v>
      </c>
      <c r="AE43" s="111" t="n">
        <v>38.737</v>
      </c>
      <c r="AF43" s="110" t="n">
        <v>29201.62</v>
      </c>
      <c r="AG43" s="111" t="n">
        <v>68.61</v>
      </c>
      <c r="AH43" s="111" t="n">
        <v>1126</v>
      </c>
      <c r="AI43" s="116" t="n">
        <f aca="false">AF43/3600</f>
        <v>8.11156111111111</v>
      </c>
      <c r="AJ43" s="117" t="n">
        <f aca="false">E43+AB43</f>
        <v>2179.2584</v>
      </c>
      <c r="AK43" s="189"/>
      <c r="AL43" s="110" t="n">
        <v>1401.16</v>
      </c>
      <c r="AM43" s="111" t="n">
        <v>32.785</v>
      </c>
      <c r="AN43" s="111" t="n">
        <v>38.353</v>
      </c>
      <c r="AO43" s="111" t="n">
        <v>38.737</v>
      </c>
      <c r="AP43" s="110" t="n">
        <v>24597.96</v>
      </c>
      <c r="AQ43" s="111" t="n">
        <v>71.56</v>
      </c>
      <c r="AR43" s="111" t="n">
        <v>1128</v>
      </c>
      <c r="AS43" s="116" t="n">
        <f aca="false">AP43/3600</f>
        <v>6.83276666666667</v>
      </c>
      <c r="AT43" s="117" t="n">
        <f aca="false">J43+AL43</f>
        <v>2179.075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42349157341271</v>
      </c>
      <c r="BB43" s="119" t="n">
        <f aca="false">AQ43/AG43</f>
        <v>1.04299664771899</v>
      </c>
      <c r="BC43" s="120" t="n">
        <f aca="false">AR43/AH43</f>
        <v>1.0017761989342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766.8672</v>
      </c>
      <c r="F44" s="81" t="n">
        <v>39.2325</v>
      </c>
      <c r="G44" s="81" t="n">
        <v>43.5783</v>
      </c>
      <c r="H44" s="82" t="n">
        <v>44.6918</v>
      </c>
      <c r="I44" s="83"/>
      <c r="J44" s="80" t="n">
        <v>13765.7168</v>
      </c>
      <c r="K44" s="81" t="n">
        <v>39.2324</v>
      </c>
      <c r="L44" s="81" t="n">
        <v>43.5786</v>
      </c>
      <c r="M44" s="82" t="n">
        <v>44.69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72.18</v>
      </c>
      <c r="AC44" s="81" t="n">
        <v>40.633</v>
      </c>
      <c r="AD44" s="81" t="n">
        <v>44.547</v>
      </c>
      <c r="AE44" s="81" t="n">
        <v>44.418</v>
      </c>
      <c r="AF44" s="80" t="n">
        <v>49832.45</v>
      </c>
      <c r="AG44" s="81" t="n">
        <v>97.9</v>
      </c>
      <c r="AH44" s="81" t="n">
        <v>1127</v>
      </c>
      <c r="AI44" s="88" t="n">
        <f aca="false">AF44/3600</f>
        <v>13.8423472222222</v>
      </c>
      <c r="AJ44" s="89" t="n">
        <f aca="false">E44+AB44</f>
        <v>21839.0472</v>
      </c>
      <c r="AK44" s="189"/>
      <c r="AL44" s="80" t="n">
        <v>8072.18</v>
      </c>
      <c r="AM44" s="81" t="n">
        <v>40.633</v>
      </c>
      <c r="AN44" s="81" t="n">
        <v>44.547</v>
      </c>
      <c r="AO44" s="81" t="n">
        <v>44.418</v>
      </c>
      <c r="AP44" s="80" t="n">
        <v>42549.38</v>
      </c>
      <c r="AQ44" s="81" t="n">
        <v>95</v>
      </c>
      <c r="AR44" s="81" t="n">
        <v>1128</v>
      </c>
      <c r="AS44" s="88" t="n">
        <f aca="false">AP44/3600</f>
        <v>11.8192722222222</v>
      </c>
      <c r="AT44" s="89" t="n">
        <f aca="false">J44+AL44</f>
        <v>21837.896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853848847487932</v>
      </c>
      <c r="BB44" s="91" t="n">
        <f aca="false">AQ44/AG44</f>
        <v>0.970377936670071</v>
      </c>
      <c r="BC44" s="92" t="n">
        <f aca="false">AR44/AH44</f>
        <v>1.0008873114463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064.1792</v>
      </c>
      <c r="F45" s="97" t="n">
        <v>37.798</v>
      </c>
      <c r="G45" s="97" t="n">
        <v>42.4935</v>
      </c>
      <c r="H45" s="98" t="n">
        <v>43.0184</v>
      </c>
      <c r="I45" s="83"/>
      <c r="J45" s="96" t="n">
        <v>5064.0768</v>
      </c>
      <c r="K45" s="97" t="n">
        <v>37.7989</v>
      </c>
      <c r="L45" s="97" t="n">
        <v>42.4925</v>
      </c>
      <c r="M45" s="98" t="n">
        <v>43.01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539.16</v>
      </c>
      <c r="AC45" s="97" t="n">
        <v>38.274</v>
      </c>
      <c r="AD45" s="97" t="n">
        <v>43.041</v>
      </c>
      <c r="AE45" s="97" t="n">
        <v>42.437</v>
      </c>
      <c r="AF45" s="96" t="n">
        <v>44845</v>
      </c>
      <c r="AG45" s="97" t="n">
        <v>87.69</v>
      </c>
      <c r="AH45" s="97" t="n">
        <v>1127</v>
      </c>
      <c r="AI45" s="102" t="n">
        <f aca="false">AF45/3600</f>
        <v>12.4569444444444</v>
      </c>
      <c r="AJ45" s="103" t="n">
        <f aca="false">E45+AB45</f>
        <v>9603.3392</v>
      </c>
      <c r="AK45" s="189"/>
      <c r="AL45" s="96" t="n">
        <v>4539.16</v>
      </c>
      <c r="AM45" s="97" t="n">
        <v>38.274</v>
      </c>
      <c r="AN45" s="97" t="n">
        <v>43.041</v>
      </c>
      <c r="AO45" s="97" t="n">
        <v>42.437</v>
      </c>
      <c r="AP45" s="96" t="n">
        <v>35832.95</v>
      </c>
      <c r="AQ45" s="97" t="n">
        <v>85.67</v>
      </c>
      <c r="AR45" s="97" t="n">
        <v>1128</v>
      </c>
      <c r="AS45" s="102" t="n">
        <f aca="false">AP45/3600</f>
        <v>9.95359722222222</v>
      </c>
      <c r="AT45" s="103" t="n">
        <f aca="false">J45+AL45</f>
        <v>9603.236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799040026758836</v>
      </c>
      <c r="BB45" s="105" t="n">
        <f aca="false">AQ45/AG45</f>
        <v>0.97696430607823</v>
      </c>
      <c r="BC45" s="106" t="n">
        <f aca="false">AR45/AH45</f>
        <v>1.0008873114463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57.4688</v>
      </c>
      <c r="F46" s="97" t="n">
        <v>36.3381</v>
      </c>
      <c r="G46" s="97" t="n">
        <v>41.5639</v>
      </c>
      <c r="H46" s="98" t="n">
        <v>41.5711</v>
      </c>
      <c r="I46" s="83"/>
      <c r="J46" s="96" t="n">
        <v>2557.6912</v>
      </c>
      <c r="K46" s="97" t="n">
        <v>36.3381</v>
      </c>
      <c r="L46" s="97" t="n">
        <v>41.5589</v>
      </c>
      <c r="M46" s="98" t="n">
        <v>41.56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642.16</v>
      </c>
      <c r="AC46" s="97" t="n">
        <v>35.893</v>
      </c>
      <c r="AD46" s="97" t="n">
        <v>41.71</v>
      </c>
      <c r="AE46" s="97" t="n">
        <v>40.714</v>
      </c>
      <c r="AF46" s="96" t="n">
        <v>39496.31</v>
      </c>
      <c r="AG46" s="97" t="n">
        <v>83.56</v>
      </c>
      <c r="AH46" s="97" t="n">
        <v>1127</v>
      </c>
      <c r="AI46" s="102" t="n">
        <f aca="false">AF46/3600</f>
        <v>10.9711972222222</v>
      </c>
      <c r="AJ46" s="103" t="n">
        <f aca="false">E46+AB46</f>
        <v>5199.6288</v>
      </c>
      <c r="AK46" s="189"/>
      <c r="AL46" s="96" t="n">
        <v>2642.16</v>
      </c>
      <c r="AM46" s="97" t="n">
        <v>35.893</v>
      </c>
      <c r="AN46" s="97" t="n">
        <v>41.71</v>
      </c>
      <c r="AO46" s="97" t="n">
        <v>40.714</v>
      </c>
      <c r="AP46" s="96" t="n">
        <v>31971.5</v>
      </c>
      <c r="AQ46" s="97" t="n">
        <v>75.26</v>
      </c>
      <c r="AR46" s="97" t="n">
        <v>1128</v>
      </c>
      <c r="AS46" s="102" t="n">
        <f aca="false">AP46/3600</f>
        <v>8.88097222222222</v>
      </c>
      <c r="AT46" s="103" t="n">
        <f aca="false">J46+AL46</f>
        <v>5199.8512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809480683132171</v>
      </c>
      <c r="BB46" s="105" t="n">
        <f aca="false">AQ46/AG46</f>
        <v>0.900670177118238</v>
      </c>
      <c r="BC46" s="106" t="n">
        <f aca="false">AR46/AH46</f>
        <v>1.0008873114463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66.4552</v>
      </c>
      <c r="F47" s="111" t="n">
        <v>34.7334</v>
      </c>
      <c r="G47" s="111" t="n">
        <v>40.5039</v>
      </c>
      <c r="H47" s="112" t="n">
        <v>40.1798</v>
      </c>
      <c r="I47" s="83"/>
      <c r="J47" s="110" t="n">
        <v>1465.3768</v>
      </c>
      <c r="K47" s="111" t="n">
        <v>34.7324</v>
      </c>
      <c r="L47" s="111" t="n">
        <v>40.5002</v>
      </c>
      <c r="M47" s="112" t="n">
        <v>40.18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584.52</v>
      </c>
      <c r="AC47" s="111" t="n">
        <v>33.548</v>
      </c>
      <c r="AD47" s="111" t="n">
        <v>40.332</v>
      </c>
      <c r="AE47" s="111" t="n">
        <v>38.968</v>
      </c>
      <c r="AF47" s="110" t="n">
        <v>41316.38</v>
      </c>
      <c r="AG47" s="111" t="n">
        <v>89.21</v>
      </c>
      <c r="AH47" s="111" t="n">
        <v>1127</v>
      </c>
      <c r="AI47" s="116" t="n">
        <f aca="false">AF47/3600</f>
        <v>11.4767722222222</v>
      </c>
      <c r="AJ47" s="117" t="n">
        <f aca="false">E47+AB47</f>
        <v>3050.9752</v>
      </c>
      <c r="AK47" s="189"/>
      <c r="AL47" s="110" t="n">
        <v>1584.52</v>
      </c>
      <c r="AM47" s="111" t="n">
        <v>33.548</v>
      </c>
      <c r="AN47" s="111" t="n">
        <v>40.332</v>
      </c>
      <c r="AO47" s="111" t="n">
        <v>38.968</v>
      </c>
      <c r="AP47" s="110" t="n">
        <v>33094.5</v>
      </c>
      <c r="AQ47" s="111" t="n">
        <v>86.18</v>
      </c>
      <c r="AR47" s="111" t="n">
        <v>1128</v>
      </c>
      <c r="AS47" s="116" t="n">
        <f aca="false">AP47/3600</f>
        <v>9.19291666666667</v>
      </c>
      <c r="AT47" s="117" t="n">
        <f aca="false">J47+AL47</f>
        <v>3049.896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01001927080737</v>
      </c>
      <c r="BB47" s="119" t="n">
        <f aca="false">AQ47/AG47</f>
        <v>0.966035197847775</v>
      </c>
      <c r="BC47" s="120" t="n">
        <f aca="false">AR47/AH47</f>
        <v>1.0008873114463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141.616</v>
      </c>
      <c r="F48" s="81" t="n">
        <v>38.464</v>
      </c>
      <c r="G48" s="81" t="n">
        <v>43.0952</v>
      </c>
      <c r="H48" s="82" t="n">
        <v>43.8999</v>
      </c>
      <c r="I48" s="83"/>
      <c r="J48" s="80" t="n">
        <v>6142.8848</v>
      </c>
      <c r="K48" s="81" t="n">
        <v>38.4641</v>
      </c>
      <c r="L48" s="81" t="n">
        <v>43.0943</v>
      </c>
      <c r="M48" s="82" t="n">
        <v>43.899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72.18</v>
      </c>
      <c r="AC48" s="81" t="n">
        <v>40.633</v>
      </c>
      <c r="AD48" s="81" t="n">
        <v>44.547</v>
      </c>
      <c r="AE48" s="81" t="n">
        <v>44.418</v>
      </c>
      <c r="AF48" s="80" t="n">
        <v>46806.36</v>
      </c>
      <c r="AG48" s="81" t="n">
        <v>87.47</v>
      </c>
      <c r="AH48" s="81" t="n">
        <v>1127</v>
      </c>
      <c r="AI48" s="88" t="n">
        <f aca="false">AF48/3600</f>
        <v>13.0017666666667</v>
      </c>
      <c r="AJ48" s="89" t="n">
        <f aca="false">E48+AB48</f>
        <v>14213.796</v>
      </c>
      <c r="AK48" s="189"/>
      <c r="AL48" s="80" t="n">
        <v>8072.18</v>
      </c>
      <c r="AM48" s="81" t="n">
        <v>40.633</v>
      </c>
      <c r="AN48" s="81" t="n">
        <v>44.547</v>
      </c>
      <c r="AO48" s="81" t="n">
        <v>44.418</v>
      </c>
      <c r="AP48" s="80" t="n">
        <v>37468.33</v>
      </c>
      <c r="AQ48" s="81" t="n">
        <v>84.25</v>
      </c>
      <c r="AR48" s="81" t="n">
        <v>1128</v>
      </c>
      <c r="AS48" s="88" t="n">
        <f aca="false">AP48/3600</f>
        <v>10.4078694444444</v>
      </c>
      <c r="AT48" s="89" t="n">
        <f aca="false">J48+AL48</f>
        <v>14215.06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800496556450876</v>
      </c>
      <c r="BB48" s="91" t="n">
        <f aca="false">AQ48/AG48</f>
        <v>0.963187378529782</v>
      </c>
      <c r="BC48" s="92" t="n">
        <f aca="false">AR48/AH48</f>
        <v>1.0008873114463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492.1296</v>
      </c>
      <c r="F49" s="97" t="n">
        <v>37.0467</v>
      </c>
      <c r="G49" s="97" t="n">
        <v>41.9924</v>
      </c>
      <c r="H49" s="98" t="n">
        <v>42.2234</v>
      </c>
      <c r="I49" s="83"/>
      <c r="J49" s="96" t="n">
        <v>2489.6024</v>
      </c>
      <c r="K49" s="97" t="n">
        <v>37.0449</v>
      </c>
      <c r="L49" s="97" t="n">
        <v>41.9921</v>
      </c>
      <c r="M49" s="98" t="n">
        <v>42.22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539.16</v>
      </c>
      <c r="AC49" s="97" t="n">
        <v>38.274</v>
      </c>
      <c r="AD49" s="97" t="n">
        <v>43.041</v>
      </c>
      <c r="AE49" s="97" t="n">
        <v>42.437</v>
      </c>
      <c r="AF49" s="96" t="n">
        <v>40671.41</v>
      </c>
      <c r="AG49" s="97" t="n">
        <v>84.14</v>
      </c>
      <c r="AH49" s="97" t="n">
        <v>1127</v>
      </c>
      <c r="AI49" s="102" t="n">
        <f aca="false">AF49/3600</f>
        <v>11.2976138888889</v>
      </c>
      <c r="AJ49" s="103" t="n">
        <f aca="false">E49+AB49</f>
        <v>7031.2896</v>
      </c>
      <c r="AK49" s="189"/>
      <c r="AL49" s="96" t="n">
        <v>4539.16</v>
      </c>
      <c r="AM49" s="97" t="n">
        <v>38.274</v>
      </c>
      <c r="AN49" s="97" t="n">
        <v>43.041</v>
      </c>
      <c r="AO49" s="97" t="n">
        <v>42.437</v>
      </c>
      <c r="AP49" s="96" t="n">
        <v>32620.87</v>
      </c>
      <c r="AQ49" s="97" t="n">
        <v>79.85</v>
      </c>
      <c r="AR49" s="97" t="n">
        <v>1128</v>
      </c>
      <c r="AS49" s="102" t="n">
        <f aca="false">AP49/3600</f>
        <v>9.06135277777778</v>
      </c>
      <c r="AT49" s="103" t="n">
        <f aca="false">J49+AL49</f>
        <v>7028.762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02058989349029</v>
      </c>
      <c r="BB49" s="105" t="n">
        <f aca="false">AQ49/AG49</f>
        <v>0.949013548847159</v>
      </c>
      <c r="BC49" s="106" t="n">
        <f aca="false">AR49/AH49</f>
        <v>1.0008873114463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266.1344</v>
      </c>
      <c r="F50" s="97" t="n">
        <v>35.4623</v>
      </c>
      <c r="G50" s="97" t="n">
        <v>40.9824</v>
      </c>
      <c r="H50" s="98" t="n">
        <v>40.7301</v>
      </c>
      <c r="I50" s="83"/>
      <c r="J50" s="96" t="n">
        <v>1265.96</v>
      </c>
      <c r="K50" s="97" t="n">
        <v>35.4625</v>
      </c>
      <c r="L50" s="97" t="n">
        <v>40.9826</v>
      </c>
      <c r="M50" s="98" t="n">
        <v>40.72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642.16</v>
      </c>
      <c r="AC50" s="97" t="n">
        <v>35.893</v>
      </c>
      <c r="AD50" s="97" t="n">
        <v>41.71</v>
      </c>
      <c r="AE50" s="97" t="n">
        <v>40.714</v>
      </c>
      <c r="AF50" s="96" t="n">
        <v>35316.34</v>
      </c>
      <c r="AG50" s="97" t="n">
        <v>73.13</v>
      </c>
      <c r="AH50" s="97" t="n">
        <v>1126</v>
      </c>
      <c r="AI50" s="102" t="n">
        <f aca="false">AF50/3600</f>
        <v>9.81009444444444</v>
      </c>
      <c r="AJ50" s="103" t="n">
        <f aca="false">E50+AB50</f>
        <v>3908.2944</v>
      </c>
      <c r="AK50" s="189"/>
      <c r="AL50" s="96" t="n">
        <v>2642.16</v>
      </c>
      <c r="AM50" s="97" t="n">
        <v>35.893</v>
      </c>
      <c r="AN50" s="97" t="n">
        <v>41.71</v>
      </c>
      <c r="AO50" s="97" t="n">
        <v>40.714</v>
      </c>
      <c r="AP50" s="96" t="n">
        <v>29851.84</v>
      </c>
      <c r="AQ50" s="97" t="n">
        <v>78.13</v>
      </c>
      <c r="AR50" s="97" t="n">
        <v>1128</v>
      </c>
      <c r="AS50" s="102" t="n">
        <f aca="false">AP50/3600</f>
        <v>8.29217777777778</v>
      </c>
      <c r="AT50" s="103" t="n">
        <f aca="false">J50+AL50</f>
        <v>3908.1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45269923214014</v>
      </c>
      <c r="BB50" s="105" t="n">
        <f aca="false">AQ50/AG50</f>
        <v>1.068371393409</v>
      </c>
      <c r="BC50" s="106" t="n">
        <f aca="false">AR50/AH50</f>
        <v>1.0017761989342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830.0776</v>
      </c>
      <c r="F51" s="111" t="n">
        <v>33.8686</v>
      </c>
      <c r="G51" s="111" t="n">
        <v>40.1355</v>
      </c>
      <c r="H51" s="112" t="n">
        <v>39.65</v>
      </c>
      <c r="I51" s="83"/>
      <c r="J51" s="110" t="n">
        <v>827.6256</v>
      </c>
      <c r="K51" s="111" t="n">
        <v>33.8668</v>
      </c>
      <c r="L51" s="111" t="n">
        <v>40.1288</v>
      </c>
      <c r="M51" s="112" t="n">
        <v>39.64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584.52</v>
      </c>
      <c r="AC51" s="111" t="n">
        <v>33.548</v>
      </c>
      <c r="AD51" s="111" t="n">
        <v>40.332</v>
      </c>
      <c r="AE51" s="111" t="n">
        <v>38.968</v>
      </c>
      <c r="AF51" s="110" t="n">
        <v>40284.05</v>
      </c>
      <c r="AG51" s="111" t="n">
        <v>82.05</v>
      </c>
      <c r="AH51" s="111" t="n">
        <v>1126</v>
      </c>
      <c r="AI51" s="116" t="n">
        <f aca="false">AF51/3600</f>
        <v>11.1900138888889</v>
      </c>
      <c r="AJ51" s="117" t="n">
        <f aca="false">E51+AB51</f>
        <v>2414.5976</v>
      </c>
      <c r="AK51" s="189"/>
      <c r="AL51" s="110" t="n">
        <v>1584.52</v>
      </c>
      <c r="AM51" s="111" t="n">
        <v>33.548</v>
      </c>
      <c r="AN51" s="111" t="n">
        <v>40.332</v>
      </c>
      <c r="AO51" s="111" t="n">
        <v>38.968</v>
      </c>
      <c r="AP51" s="110" t="n">
        <v>26699.56</v>
      </c>
      <c r="AQ51" s="111" t="n">
        <v>72.25</v>
      </c>
      <c r="AR51" s="111" t="n">
        <v>1127</v>
      </c>
      <c r="AS51" s="116" t="n">
        <f aca="false">AP51/3600</f>
        <v>7.41654444444445</v>
      </c>
      <c r="AT51" s="117" t="n">
        <f aca="false">J51+AL51</f>
        <v>2412.1456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662782416365783</v>
      </c>
      <c r="BB51" s="119" t="n">
        <f aca="false">AQ51/AG51</f>
        <v>0.880560633759903</v>
      </c>
      <c r="BC51" s="120" t="n">
        <f aca="false">AR51/AH51</f>
        <v>1.0008880994671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971.6288</v>
      </c>
      <c r="F52" s="81" t="n">
        <v>37.6497</v>
      </c>
      <c r="G52" s="81" t="n">
        <v>41.8891</v>
      </c>
      <c r="H52" s="82" t="n">
        <v>44.07</v>
      </c>
      <c r="I52" s="83"/>
      <c r="J52" s="80" t="n">
        <v>39975.9352</v>
      </c>
      <c r="K52" s="81" t="n">
        <v>37.6497</v>
      </c>
      <c r="L52" s="81" t="n">
        <v>41.8886</v>
      </c>
      <c r="M52" s="82" t="n">
        <v>44.06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488.89</v>
      </c>
      <c r="AC52" s="81" t="n">
        <v>38.708</v>
      </c>
      <c r="AD52" s="81" t="n">
        <v>43</v>
      </c>
      <c r="AE52" s="81" t="n">
        <v>45.207</v>
      </c>
      <c r="AF52" s="80" t="n">
        <v>63079.36</v>
      </c>
      <c r="AG52" s="81" t="n">
        <v>140.34</v>
      </c>
      <c r="AH52" s="81" t="n">
        <v>1128</v>
      </c>
      <c r="AI52" s="88" t="n">
        <f aca="false">AF52/3600</f>
        <v>17.5220444444444</v>
      </c>
      <c r="AJ52" s="89" t="n">
        <f aca="false">E52+AB52</f>
        <v>47460.5188</v>
      </c>
      <c r="AK52" s="189"/>
      <c r="AL52" s="80" t="n">
        <v>7488.89</v>
      </c>
      <c r="AM52" s="81" t="n">
        <v>38.708</v>
      </c>
      <c r="AN52" s="81" t="n">
        <v>43</v>
      </c>
      <c r="AO52" s="81" t="n">
        <v>45.207</v>
      </c>
      <c r="AP52" s="80" t="n">
        <v>57679.41</v>
      </c>
      <c r="AQ52" s="81" t="n">
        <v>141.5</v>
      </c>
      <c r="AR52" s="81" t="n">
        <v>1129</v>
      </c>
      <c r="AS52" s="88" t="n">
        <f aca="false">AP52/3600</f>
        <v>16.0220583333333</v>
      </c>
      <c r="AT52" s="89" t="n">
        <f aca="false">J52+AL52</f>
        <v>47464.825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14394343886812</v>
      </c>
      <c r="BB52" s="91" t="n">
        <f aca="false">AQ52/AG52</f>
        <v>1.00826564058715</v>
      </c>
      <c r="BC52" s="92" t="n">
        <f aca="false">AR52/AH52</f>
        <v>1.000886524822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758.1752</v>
      </c>
      <c r="F53" s="97" t="n">
        <v>35.6102</v>
      </c>
      <c r="G53" s="97" t="n">
        <v>40.8873</v>
      </c>
      <c r="H53" s="98" t="n">
        <v>43.2132</v>
      </c>
      <c r="I53" s="83"/>
      <c r="J53" s="96" t="n">
        <v>8753.6992</v>
      </c>
      <c r="K53" s="97" t="n">
        <v>35.6097</v>
      </c>
      <c r="L53" s="97" t="n">
        <v>40.8869</v>
      </c>
      <c r="M53" s="98" t="n">
        <v>43.21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311.36</v>
      </c>
      <c r="AC53" s="97" t="n">
        <v>36.705</v>
      </c>
      <c r="AD53" s="97" t="n">
        <v>41.692</v>
      </c>
      <c r="AE53" s="97" t="n">
        <v>44.1</v>
      </c>
      <c r="AF53" s="96" t="n">
        <v>51839.8</v>
      </c>
      <c r="AG53" s="97" t="n">
        <v>115.21</v>
      </c>
      <c r="AH53" s="97" t="n">
        <v>1127</v>
      </c>
      <c r="AI53" s="102" t="n">
        <f aca="false">AF53/3600</f>
        <v>14.3999444444444</v>
      </c>
      <c r="AJ53" s="103" t="n">
        <f aca="false">E53+AB53</f>
        <v>12069.5352</v>
      </c>
      <c r="AK53" s="189"/>
      <c r="AL53" s="96" t="n">
        <v>3311.36</v>
      </c>
      <c r="AM53" s="97" t="n">
        <v>36.705</v>
      </c>
      <c r="AN53" s="97" t="n">
        <v>41.692</v>
      </c>
      <c r="AO53" s="97" t="n">
        <v>44.1</v>
      </c>
      <c r="AP53" s="96" t="n">
        <v>39067.27</v>
      </c>
      <c r="AQ53" s="97" t="n">
        <v>109.64</v>
      </c>
      <c r="AR53" s="97" t="n">
        <v>1128</v>
      </c>
      <c r="AS53" s="102" t="n">
        <f aca="false">AP53/3600</f>
        <v>10.8520194444444</v>
      </c>
      <c r="AT53" s="103" t="n">
        <f aca="false">J53+AL53</f>
        <v>12065.059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753615368886454</v>
      </c>
      <c r="BB53" s="105" t="n">
        <f aca="false">AQ53/AG53</f>
        <v>0.951653502300148</v>
      </c>
      <c r="BC53" s="106" t="n">
        <f aca="false">AR53/AH53</f>
        <v>1.0008873114463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800.6712</v>
      </c>
      <c r="F54" s="97" t="n">
        <v>34.4647</v>
      </c>
      <c r="G54" s="97" t="n">
        <v>40.1137</v>
      </c>
      <c r="H54" s="98" t="n">
        <v>42.5469</v>
      </c>
      <c r="I54" s="83"/>
      <c r="J54" s="96" t="n">
        <v>2799.0744</v>
      </c>
      <c r="K54" s="97" t="n">
        <v>34.4646</v>
      </c>
      <c r="L54" s="97" t="n">
        <v>40.1142</v>
      </c>
      <c r="M54" s="98" t="n">
        <v>42.55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725.52</v>
      </c>
      <c r="AC54" s="97" t="n">
        <v>34.599</v>
      </c>
      <c r="AD54" s="97" t="n">
        <v>40.638</v>
      </c>
      <c r="AE54" s="97" t="n">
        <v>43.173</v>
      </c>
      <c r="AF54" s="96" t="n">
        <v>37603.8</v>
      </c>
      <c r="AG54" s="97" t="n">
        <v>94.03</v>
      </c>
      <c r="AH54" s="97" t="n">
        <v>1127</v>
      </c>
      <c r="AI54" s="102" t="n">
        <f aca="false">AF54/3600</f>
        <v>10.4455</v>
      </c>
      <c r="AJ54" s="103" t="n">
        <f aca="false">E54+AB54</f>
        <v>4526.1912</v>
      </c>
      <c r="AK54" s="189"/>
      <c r="AL54" s="96" t="n">
        <v>1725.52</v>
      </c>
      <c r="AM54" s="97" t="n">
        <v>34.599</v>
      </c>
      <c r="AN54" s="97" t="n">
        <v>40.638</v>
      </c>
      <c r="AO54" s="97" t="n">
        <v>43.173</v>
      </c>
      <c r="AP54" s="96" t="n">
        <v>30899.49</v>
      </c>
      <c r="AQ54" s="97" t="n">
        <v>90.52</v>
      </c>
      <c r="AR54" s="97" t="n">
        <v>1127</v>
      </c>
      <c r="AS54" s="102" t="n">
        <f aca="false">AP54/3600</f>
        <v>8.58319166666667</v>
      </c>
      <c r="AT54" s="103" t="n">
        <f aca="false">J54+AL54</f>
        <v>4524.594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821711901456768</v>
      </c>
      <c r="BB54" s="105" t="n">
        <f aca="false">AQ54/AG54</f>
        <v>0.96267148782303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09.7712</v>
      </c>
      <c r="F55" s="111" t="n">
        <v>33.0607</v>
      </c>
      <c r="G55" s="111" t="n">
        <v>39.0455</v>
      </c>
      <c r="H55" s="112" t="n">
        <v>41.5984</v>
      </c>
      <c r="I55" s="83"/>
      <c r="J55" s="110" t="n">
        <v>1208.4384</v>
      </c>
      <c r="K55" s="111" t="n">
        <v>33.0605</v>
      </c>
      <c r="L55" s="111" t="n">
        <v>39.0464</v>
      </c>
      <c r="M55" s="112" t="n">
        <v>41.60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65.26</v>
      </c>
      <c r="AC55" s="111" t="n">
        <v>32.397</v>
      </c>
      <c r="AD55" s="111" t="n">
        <v>39.651</v>
      </c>
      <c r="AE55" s="111" t="n">
        <v>42.194</v>
      </c>
      <c r="AF55" s="110" t="n">
        <v>35899.67</v>
      </c>
      <c r="AG55" s="111" t="n">
        <v>91.75</v>
      </c>
      <c r="AH55" s="111" t="n">
        <v>1127</v>
      </c>
      <c r="AI55" s="116" t="n">
        <f aca="false">AF55/3600</f>
        <v>9.97213055555556</v>
      </c>
      <c r="AJ55" s="117" t="n">
        <f aca="false">E55+AB55</f>
        <v>2175.0312</v>
      </c>
      <c r="AK55" s="189"/>
      <c r="AL55" s="110" t="n">
        <v>965.26</v>
      </c>
      <c r="AM55" s="111" t="n">
        <v>32.397</v>
      </c>
      <c r="AN55" s="111" t="n">
        <v>39.651</v>
      </c>
      <c r="AO55" s="111" t="n">
        <v>42.194</v>
      </c>
      <c r="AP55" s="110" t="n">
        <v>29143.61</v>
      </c>
      <c r="AQ55" s="111" t="n">
        <v>90.77</v>
      </c>
      <c r="AR55" s="111" t="n">
        <v>1127</v>
      </c>
      <c r="AS55" s="116" t="n">
        <f aca="false">AP55/3600</f>
        <v>8.09544722222222</v>
      </c>
      <c r="AT55" s="117" t="n">
        <f aca="false">J55+AL55</f>
        <v>2173.698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11807183742915</v>
      </c>
      <c r="BB55" s="119" t="n">
        <f aca="false">AQ55/AG55</f>
        <v>0.98931880108991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7117.7648</v>
      </c>
      <c r="F56" s="81" t="n">
        <v>36.3861</v>
      </c>
      <c r="G56" s="81" t="n">
        <v>41.3639</v>
      </c>
      <c r="H56" s="82" t="n">
        <v>43.657</v>
      </c>
      <c r="I56" s="83"/>
      <c r="J56" s="80" t="n">
        <v>17113.4528</v>
      </c>
      <c r="K56" s="81" t="n">
        <v>36.3851</v>
      </c>
      <c r="L56" s="81" t="n">
        <v>41.3621</v>
      </c>
      <c r="M56" s="82" t="n">
        <v>43.65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488.89</v>
      </c>
      <c r="AC56" s="81" t="n">
        <v>38.708</v>
      </c>
      <c r="AD56" s="81" t="n">
        <v>43</v>
      </c>
      <c r="AE56" s="81" t="n">
        <v>45.207</v>
      </c>
      <c r="AF56" s="80" t="n">
        <v>51487.37</v>
      </c>
      <c r="AG56" s="81" t="n">
        <v>120</v>
      </c>
      <c r="AH56" s="81" t="n">
        <v>1127</v>
      </c>
      <c r="AI56" s="88" t="n">
        <f aca="false">AF56/3600</f>
        <v>14.3020472222222</v>
      </c>
      <c r="AJ56" s="89" t="n">
        <f aca="false">E56+AB56</f>
        <v>24606.6548</v>
      </c>
      <c r="AK56" s="189"/>
      <c r="AL56" s="80" t="n">
        <v>7488.89</v>
      </c>
      <c r="AM56" s="81" t="n">
        <v>38.708</v>
      </c>
      <c r="AN56" s="81" t="n">
        <v>43</v>
      </c>
      <c r="AO56" s="81" t="n">
        <v>45.207</v>
      </c>
      <c r="AP56" s="80" t="n">
        <v>45772.28</v>
      </c>
      <c r="AQ56" s="81" t="n">
        <v>117.1</v>
      </c>
      <c r="AR56" s="81" t="n">
        <v>1128</v>
      </c>
      <c r="AS56" s="88" t="n">
        <f aca="false">AP56/3600</f>
        <v>12.7145222222222</v>
      </c>
      <c r="AT56" s="89" t="n">
        <f aca="false">J56+AL56</f>
        <v>24602.342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889000156737468</v>
      </c>
      <c r="BB56" s="91" t="n">
        <f aca="false">AQ56/AG56</f>
        <v>0.975833333333333</v>
      </c>
      <c r="BC56" s="92" t="n">
        <f aca="false">AR56/AH56</f>
        <v>1.0008873114463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22.8168</v>
      </c>
      <c r="F57" s="97" t="n">
        <v>35.0333</v>
      </c>
      <c r="G57" s="97" t="n">
        <v>40.3796</v>
      </c>
      <c r="H57" s="98" t="n">
        <v>42.8047</v>
      </c>
      <c r="I57" s="83"/>
      <c r="J57" s="96" t="n">
        <v>4221.5672</v>
      </c>
      <c r="K57" s="97" t="n">
        <v>35.0318</v>
      </c>
      <c r="L57" s="97" t="n">
        <v>40.379</v>
      </c>
      <c r="M57" s="98" t="n">
        <v>42.80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311.36</v>
      </c>
      <c r="AC57" s="97" t="n">
        <v>36.705</v>
      </c>
      <c r="AD57" s="97" t="n">
        <v>41.692</v>
      </c>
      <c r="AE57" s="97" t="n">
        <v>44.1</v>
      </c>
      <c r="AF57" s="96" t="n">
        <v>48455.97</v>
      </c>
      <c r="AG57" s="97" t="n">
        <v>107.85</v>
      </c>
      <c r="AH57" s="97" t="n">
        <v>1127</v>
      </c>
      <c r="AI57" s="102" t="n">
        <f aca="false">AF57/3600</f>
        <v>13.4599916666667</v>
      </c>
      <c r="AJ57" s="103" t="n">
        <f aca="false">E57+AB57</f>
        <v>7534.1768</v>
      </c>
      <c r="AK57" s="189"/>
      <c r="AL57" s="96" t="n">
        <v>3311.36</v>
      </c>
      <c r="AM57" s="97" t="n">
        <v>36.705</v>
      </c>
      <c r="AN57" s="97" t="n">
        <v>41.692</v>
      </c>
      <c r="AO57" s="97" t="n">
        <v>44.1</v>
      </c>
      <c r="AP57" s="96" t="n">
        <v>34564.22</v>
      </c>
      <c r="AQ57" s="97" t="n">
        <v>98.8</v>
      </c>
      <c r="AR57" s="97" t="n">
        <v>1128</v>
      </c>
      <c r="AS57" s="102" t="n">
        <f aca="false">AP57/3600</f>
        <v>9.60117222222222</v>
      </c>
      <c r="AT57" s="103" t="n">
        <f aca="false">J57+AL57</f>
        <v>7532.927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713311899441906</v>
      </c>
      <c r="BB57" s="105" t="n">
        <f aca="false">AQ57/AG57</f>
        <v>0.91608715808994</v>
      </c>
      <c r="BC57" s="106" t="n">
        <f aca="false">AR57/AH57</f>
        <v>1.0008873114463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506.6016</v>
      </c>
      <c r="F58" s="97" t="n">
        <v>33.779</v>
      </c>
      <c r="G58" s="97" t="n">
        <v>39.5092</v>
      </c>
      <c r="H58" s="98" t="n">
        <v>42.075</v>
      </c>
      <c r="I58" s="83"/>
      <c r="J58" s="96" t="n">
        <v>1505.9168</v>
      </c>
      <c r="K58" s="97" t="n">
        <v>33.7793</v>
      </c>
      <c r="L58" s="97" t="n">
        <v>39.5076</v>
      </c>
      <c r="M58" s="98" t="n">
        <v>42.07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725.52</v>
      </c>
      <c r="AC58" s="97" t="n">
        <v>34.599</v>
      </c>
      <c r="AD58" s="97" t="n">
        <v>40.638</v>
      </c>
      <c r="AE58" s="97" t="n">
        <v>43.173</v>
      </c>
      <c r="AF58" s="96" t="n">
        <v>38047.04</v>
      </c>
      <c r="AG58" s="97" t="n">
        <v>92.2</v>
      </c>
      <c r="AH58" s="97" t="n">
        <v>1127</v>
      </c>
      <c r="AI58" s="102" t="n">
        <f aca="false">AF58/3600</f>
        <v>10.5686222222222</v>
      </c>
      <c r="AJ58" s="103" t="n">
        <f aca="false">E58+AB58</f>
        <v>3232.1216</v>
      </c>
      <c r="AK58" s="189"/>
      <c r="AL58" s="96" t="n">
        <v>1725.52</v>
      </c>
      <c r="AM58" s="97" t="n">
        <v>34.599</v>
      </c>
      <c r="AN58" s="97" t="n">
        <v>40.638</v>
      </c>
      <c r="AO58" s="97" t="n">
        <v>43.173</v>
      </c>
      <c r="AP58" s="96" t="n">
        <v>30183.55</v>
      </c>
      <c r="AQ58" s="97" t="n">
        <v>89.33</v>
      </c>
      <c r="AR58" s="97" t="n">
        <v>1128</v>
      </c>
      <c r="AS58" s="102" t="n">
        <f aca="false">AP58/3600</f>
        <v>8.38431944444444</v>
      </c>
      <c r="AT58" s="103" t="n">
        <f aca="false">J58+AL58</f>
        <v>3231.436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793321898365812</v>
      </c>
      <c r="BB58" s="105" t="n">
        <f aca="false">AQ58/AG58</f>
        <v>0.968872017353579</v>
      </c>
      <c r="BC58" s="106" t="n">
        <f aca="false">AR58/AH58</f>
        <v>1.0008873114463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94.9288</v>
      </c>
      <c r="F59" s="111" t="n">
        <v>32.2498</v>
      </c>
      <c r="G59" s="111" t="n">
        <v>38.7426</v>
      </c>
      <c r="H59" s="112" t="n">
        <v>41.3705</v>
      </c>
      <c r="I59" s="83"/>
      <c r="J59" s="110" t="n">
        <v>694.588</v>
      </c>
      <c r="K59" s="111" t="n">
        <v>32.2481</v>
      </c>
      <c r="L59" s="111" t="n">
        <v>38.7412</v>
      </c>
      <c r="M59" s="112" t="n">
        <v>41.37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65.26</v>
      </c>
      <c r="AC59" s="111" t="n">
        <v>32.397</v>
      </c>
      <c r="AD59" s="111" t="n">
        <v>39.651</v>
      </c>
      <c r="AE59" s="111" t="n">
        <v>42.194</v>
      </c>
      <c r="AF59" s="110" t="n">
        <v>34794.71</v>
      </c>
      <c r="AG59" s="111" t="n">
        <v>90.66</v>
      </c>
      <c r="AH59" s="111" t="n">
        <v>1127</v>
      </c>
      <c r="AI59" s="116" t="n">
        <f aca="false">AF59/3600</f>
        <v>9.66519722222222</v>
      </c>
      <c r="AJ59" s="117" t="n">
        <f aca="false">E59+AB59</f>
        <v>1660.1888</v>
      </c>
      <c r="AK59" s="189"/>
      <c r="AL59" s="110" t="n">
        <v>965.26</v>
      </c>
      <c r="AM59" s="111" t="n">
        <v>32.397</v>
      </c>
      <c r="AN59" s="111" t="n">
        <v>39.651</v>
      </c>
      <c r="AO59" s="111" t="n">
        <v>42.194</v>
      </c>
      <c r="AP59" s="110" t="n">
        <v>30011.81</v>
      </c>
      <c r="AQ59" s="111" t="n">
        <v>93.05</v>
      </c>
      <c r="AR59" s="111" t="n">
        <v>1127</v>
      </c>
      <c r="AS59" s="116" t="n">
        <f aca="false">AP59/3600</f>
        <v>8.33661388888889</v>
      </c>
      <c r="AT59" s="117" t="n">
        <f aca="false">J59+AL59</f>
        <v>1659.84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862539449243865</v>
      </c>
      <c r="BB59" s="119" t="n">
        <f aca="false">AQ59/AG59</f>
        <v>1.0263622325171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9580770474512</v>
      </c>
      <c r="BB64" s="130" t="n">
        <f aca="false">GEOMEAN(BB4:BB59)</f>
        <v>0.978673037918606</v>
      </c>
      <c r="BC64" s="131" t="n">
        <f aca="false">GEOMEAN(BC4:BC59)</f>
        <v>1.0008875084863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48.7246046356</v>
      </c>
      <c r="AG80" s="268" t="n">
        <f aca="false">GEOMEAN(AG4:AG59)</f>
        <v>63.9863611612366</v>
      </c>
      <c r="AH80" s="268"/>
      <c r="AI80" s="239" t="n">
        <f aca="false">GEOMEAN(AI4:AI59)</f>
        <v>8.1246457235099</v>
      </c>
      <c r="AK80" s="268"/>
      <c r="AO80" s="268"/>
      <c r="AP80" s="268" t="n">
        <f aca="false">GEOMEAN(AP4:AP59)</f>
        <v>23276.3603943372</v>
      </c>
      <c r="AQ80" s="268" t="n">
        <f aca="false">GEOMEAN(AQ4:AQ59)</f>
        <v>62.6217264630245</v>
      </c>
      <c r="AR80" s="268"/>
      <c r="AS80" s="239" t="n">
        <f aca="false">GEOMEAN(AS4:AS59)</f>
        <v>6.4656556650936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5.794119444444</v>
      </c>
      <c r="AG81" s="238" t="n">
        <f aca="false">SUM(AG4:AG59)/3600</f>
        <v>0.774741666666667</v>
      </c>
      <c r="AI81" s="270" t="n">
        <f aca="false">SUM(AI4:AI59)</f>
        <v>355.794119444444</v>
      </c>
      <c r="AP81" s="238" t="n">
        <f aca="false">SUM(AP4:AP59)/3600</f>
        <v>286.494841666667</v>
      </c>
      <c r="AQ81" s="238" t="n">
        <f aca="false">SUM(AQ4:AQ59)/3600</f>
        <v>0.7575</v>
      </c>
      <c r="AS81" s="270" t="n">
        <f aca="false">SUM(AS4:AS59)</f>
        <v>286.4948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2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7677.9984</v>
      </c>
      <c r="F4" s="81" t="n">
        <v>42.7729</v>
      </c>
      <c r="G4" s="81" t="n">
        <v>42.3723</v>
      </c>
      <c r="H4" s="82" t="n">
        <v>44.9468</v>
      </c>
      <c r="I4" s="83"/>
      <c r="J4" s="80" t="n">
        <v>17666.272</v>
      </c>
      <c r="K4" s="81" t="n">
        <v>42.7714</v>
      </c>
      <c r="L4" s="81" t="n">
        <v>42.3711</v>
      </c>
      <c r="M4" s="82" t="n">
        <v>44.94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612.97</v>
      </c>
      <c r="AC4" s="81" t="n">
        <v>38.765</v>
      </c>
      <c r="AD4" s="81" t="n">
        <v>39.701</v>
      </c>
      <c r="AE4" s="81" t="n">
        <v>42.114</v>
      </c>
      <c r="AF4" s="80" t="n">
        <v>27994.97</v>
      </c>
      <c r="AG4" s="81" t="n">
        <v>51.84</v>
      </c>
      <c r="AH4" s="81" t="n">
        <v>2569</v>
      </c>
      <c r="AI4" s="88" t="n">
        <f aca="false">AF4/3600</f>
        <v>7.77638055555556</v>
      </c>
      <c r="AJ4" s="89" t="n">
        <f aca="false">E4+AB4</f>
        <v>25290.9684</v>
      </c>
      <c r="AK4" s="189"/>
      <c r="AL4" s="80" t="n">
        <v>7612.97</v>
      </c>
      <c r="AM4" s="81" t="n">
        <v>38.765</v>
      </c>
      <c r="AN4" s="81" t="n">
        <v>39.701</v>
      </c>
      <c r="AO4" s="81" t="n">
        <v>42.114</v>
      </c>
      <c r="AP4" s="80" t="n">
        <v>20859.61</v>
      </c>
      <c r="AQ4" s="81" t="n">
        <v>46.16</v>
      </c>
      <c r="AR4" s="81" t="n">
        <v>2517</v>
      </c>
      <c r="AS4" s="88" t="n">
        <f aca="false">AP4/3600</f>
        <v>5.79433611111111</v>
      </c>
      <c r="AT4" s="89" t="n">
        <f aca="false">J4+AL4</f>
        <v>25279.24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745119926901154</v>
      </c>
      <c r="BB4" s="91" t="n">
        <f aca="false">AQ4/AG4</f>
        <v>0.890432098765432</v>
      </c>
      <c r="BC4" s="92" t="n">
        <f aca="false">AR4/AH4</f>
        <v>0.97975866095757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513.464</v>
      </c>
      <c r="F5" s="97" t="n">
        <v>40.6358</v>
      </c>
      <c r="G5" s="97" t="n">
        <v>40.792</v>
      </c>
      <c r="H5" s="98" t="n">
        <v>43.3463</v>
      </c>
      <c r="I5" s="83"/>
      <c r="J5" s="96" t="n">
        <v>7513.9584</v>
      </c>
      <c r="K5" s="97" t="n">
        <v>40.6346</v>
      </c>
      <c r="L5" s="97" t="n">
        <v>40.7914</v>
      </c>
      <c r="M5" s="98" t="n">
        <v>43.34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4276.98</v>
      </c>
      <c r="AC5" s="97" t="n">
        <v>36.636</v>
      </c>
      <c r="AD5" s="97" t="n">
        <v>38.62</v>
      </c>
      <c r="AE5" s="97" t="n">
        <v>41.024</v>
      </c>
      <c r="AF5" s="96" t="n">
        <v>23446.42</v>
      </c>
      <c r="AG5" s="97" t="n">
        <v>43.92</v>
      </c>
      <c r="AH5" s="97" t="n">
        <v>2568</v>
      </c>
      <c r="AI5" s="102" t="n">
        <f aca="false">AF5/3600</f>
        <v>6.51289444444444</v>
      </c>
      <c r="AJ5" s="103" t="n">
        <f aca="false">E5+AB5</f>
        <v>11790.444</v>
      </c>
      <c r="AK5" s="189"/>
      <c r="AL5" s="96" t="n">
        <v>4276.98</v>
      </c>
      <c r="AM5" s="97" t="n">
        <v>36.636</v>
      </c>
      <c r="AN5" s="97" t="n">
        <v>38.62</v>
      </c>
      <c r="AO5" s="97" t="n">
        <v>41.024</v>
      </c>
      <c r="AP5" s="96" t="n">
        <v>19851.68</v>
      </c>
      <c r="AQ5" s="97" t="n">
        <v>44.02</v>
      </c>
      <c r="AR5" s="97" t="n">
        <v>2517</v>
      </c>
      <c r="AS5" s="102" t="n">
        <f aca="false">AP5/3600</f>
        <v>5.51435555555556</v>
      </c>
      <c r="AT5" s="103" t="n">
        <f aca="false">J5+AL5</f>
        <v>11790.938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46682777157451</v>
      </c>
      <c r="BB5" s="105" t="n">
        <f aca="false">AQ5/AG5</f>
        <v>1.00227686703097</v>
      </c>
      <c r="BC5" s="106" t="n">
        <f aca="false">AR5/AH5</f>
        <v>0.98014018691588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72.3184</v>
      </c>
      <c r="F6" s="97" t="n">
        <v>38.5658</v>
      </c>
      <c r="G6" s="97" t="n">
        <v>39.3857</v>
      </c>
      <c r="H6" s="98" t="n">
        <v>41.8231</v>
      </c>
      <c r="I6" s="83"/>
      <c r="J6" s="96" t="n">
        <v>3670.2384</v>
      </c>
      <c r="K6" s="97" t="n">
        <v>38.5642</v>
      </c>
      <c r="L6" s="97" t="n">
        <v>39.3845</v>
      </c>
      <c r="M6" s="98" t="n">
        <v>41.82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548.15</v>
      </c>
      <c r="AC6" s="97" t="n">
        <v>34.434</v>
      </c>
      <c r="AD6" s="97" t="n">
        <v>37.539</v>
      </c>
      <c r="AE6" s="97" t="n">
        <v>39.925</v>
      </c>
      <c r="AF6" s="96" t="n">
        <v>18435.67</v>
      </c>
      <c r="AG6" s="97" t="n">
        <v>37.36</v>
      </c>
      <c r="AH6" s="97" t="n">
        <v>2568</v>
      </c>
      <c r="AI6" s="102" t="n">
        <f aca="false">AF6/3600</f>
        <v>5.12101944444444</v>
      </c>
      <c r="AJ6" s="103" t="n">
        <f aca="false">E6+AB6</f>
        <v>6220.4684</v>
      </c>
      <c r="AK6" s="189"/>
      <c r="AL6" s="96" t="n">
        <v>2548.15</v>
      </c>
      <c r="AM6" s="97" t="n">
        <v>34.434</v>
      </c>
      <c r="AN6" s="97" t="n">
        <v>37.539</v>
      </c>
      <c r="AO6" s="97" t="n">
        <v>39.925</v>
      </c>
      <c r="AP6" s="96" t="n">
        <v>17585.28</v>
      </c>
      <c r="AQ6" s="97" t="n">
        <v>41.08</v>
      </c>
      <c r="AR6" s="97" t="n">
        <v>2517</v>
      </c>
      <c r="AS6" s="102" t="n">
        <f aca="false">AP6/3600</f>
        <v>4.8848</v>
      </c>
      <c r="AT6" s="103" t="n">
        <f aca="false">J6+AL6</f>
        <v>6218.388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53872574199907</v>
      </c>
      <c r="BB6" s="105" t="n">
        <f aca="false">AQ6/AG6</f>
        <v>1.09957173447537</v>
      </c>
      <c r="BC6" s="106" t="n">
        <f aca="false">AR6/AH6</f>
        <v>0.98014018691588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028.8544</v>
      </c>
      <c r="F7" s="111" t="n">
        <v>36.4604</v>
      </c>
      <c r="G7" s="111" t="n">
        <v>38.3108</v>
      </c>
      <c r="H7" s="112" t="n">
        <v>40.6718</v>
      </c>
      <c r="I7" s="83"/>
      <c r="J7" s="110" t="n">
        <v>2027.472</v>
      </c>
      <c r="K7" s="111" t="n">
        <v>36.4594</v>
      </c>
      <c r="L7" s="111" t="n">
        <v>38.3137</v>
      </c>
      <c r="M7" s="112" t="n">
        <v>40.672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09.64</v>
      </c>
      <c r="AC7" s="111" t="n">
        <v>32.193</v>
      </c>
      <c r="AD7" s="111" t="n">
        <v>36.548</v>
      </c>
      <c r="AE7" s="111" t="n">
        <v>38.86</v>
      </c>
      <c r="AF7" s="110" t="n">
        <v>17450.29</v>
      </c>
      <c r="AG7" s="111" t="n">
        <v>34.61</v>
      </c>
      <c r="AH7" s="111" t="n">
        <v>2568</v>
      </c>
      <c r="AI7" s="116" t="n">
        <f aca="false">AF7/3600</f>
        <v>4.84730277777778</v>
      </c>
      <c r="AJ7" s="117" t="n">
        <f aca="false">E7+AB7</f>
        <v>3638.4944</v>
      </c>
      <c r="AK7" s="189"/>
      <c r="AL7" s="110" t="n">
        <v>1609.64</v>
      </c>
      <c r="AM7" s="111" t="n">
        <v>32.193</v>
      </c>
      <c r="AN7" s="111" t="n">
        <v>36.548</v>
      </c>
      <c r="AO7" s="111" t="n">
        <v>38.86</v>
      </c>
      <c r="AP7" s="110" t="n">
        <v>13679.32</v>
      </c>
      <c r="AQ7" s="111" t="n">
        <v>32.75</v>
      </c>
      <c r="AR7" s="111" t="n">
        <v>2517</v>
      </c>
      <c r="AS7" s="116" t="n">
        <f aca="false">AP7/3600</f>
        <v>3.79981111111111</v>
      </c>
      <c r="AT7" s="117" t="n">
        <f aca="false">J7+AL7</f>
        <v>3637.11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783902158646074</v>
      </c>
      <c r="BB7" s="119" t="n">
        <f aca="false">AQ7/AG7</f>
        <v>0.946258306847732</v>
      </c>
      <c r="BC7" s="120" t="n">
        <f aca="false">AR7/AH7</f>
        <v>0.980140186915888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0347.496</v>
      </c>
      <c r="F8" s="81" t="n">
        <v>41.6988</v>
      </c>
      <c r="G8" s="81" t="n">
        <v>41.5538</v>
      </c>
      <c r="H8" s="82" t="n">
        <v>44.0831</v>
      </c>
      <c r="I8" s="83"/>
      <c r="J8" s="80" t="n">
        <v>10346.1328</v>
      </c>
      <c r="K8" s="81" t="n">
        <v>41.6983</v>
      </c>
      <c r="L8" s="81" t="n">
        <v>41.5539</v>
      </c>
      <c r="M8" s="82" t="n">
        <v>44.083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612.97</v>
      </c>
      <c r="AC8" s="81" t="n">
        <v>38.765</v>
      </c>
      <c r="AD8" s="81" t="n">
        <v>39.701</v>
      </c>
      <c r="AE8" s="81" t="n">
        <v>42.114</v>
      </c>
      <c r="AF8" s="80" t="n">
        <v>24704.32</v>
      </c>
      <c r="AG8" s="81" t="n">
        <v>46.34</v>
      </c>
      <c r="AH8" s="81" t="n">
        <v>2568</v>
      </c>
      <c r="AI8" s="88" t="n">
        <f aca="false">AF8/3600</f>
        <v>6.86231111111111</v>
      </c>
      <c r="AJ8" s="89" t="n">
        <f aca="false">E8+AB8</f>
        <v>17960.466</v>
      </c>
      <c r="AK8" s="189"/>
      <c r="AL8" s="80" t="n">
        <v>7612.97</v>
      </c>
      <c r="AM8" s="81" t="n">
        <v>38.765</v>
      </c>
      <c r="AN8" s="81" t="n">
        <v>39.701</v>
      </c>
      <c r="AO8" s="81" t="n">
        <v>42.114</v>
      </c>
      <c r="AP8" s="80" t="n">
        <v>21692.08</v>
      </c>
      <c r="AQ8" s="81" t="n">
        <v>47.18</v>
      </c>
      <c r="AR8" s="81" t="n">
        <v>2517</v>
      </c>
      <c r="AS8" s="88" t="n">
        <f aca="false">AP8/3600</f>
        <v>6.02557777777778</v>
      </c>
      <c r="AT8" s="89" t="n">
        <f aca="false">J8+AL8</f>
        <v>17959.102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78068289270864</v>
      </c>
      <c r="BB8" s="91" t="n">
        <f aca="false">AQ8/AG8</f>
        <v>1.01812688821752</v>
      </c>
      <c r="BC8" s="92" t="n">
        <f aca="false">AR8/AH8</f>
        <v>0.98014018691588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430.896</v>
      </c>
      <c r="F9" s="97" t="n">
        <v>39.5424</v>
      </c>
      <c r="G9" s="97" t="n">
        <v>40.0378</v>
      </c>
      <c r="H9" s="98" t="n">
        <v>42.516</v>
      </c>
      <c r="I9" s="83"/>
      <c r="J9" s="96" t="n">
        <v>4428.7296</v>
      </c>
      <c r="K9" s="97" t="n">
        <v>39.5405</v>
      </c>
      <c r="L9" s="97" t="n">
        <v>40.0374</v>
      </c>
      <c r="M9" s="98" t="n">
        <v>42.51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4276.98</v>
      </c>
      <c r="AC9" s="97" t="n">
        <v>36.636</v>
      </c>
      <c r="AD9" s="97" t="n">
        <v>38.62</v>
      </c>
      <c r="AE9" s="97" t="n">
        <v>41.024</v>
      </c>
      <c r="AF9" s="96" t="n">
        <v>18918.01</v>
      </c>
      <c r="AG9" s="97" t="n">
        <v>37.08</v>
      </c>
      <c r="AH9" s="97" t="n">
        <v>2568</v>
      </c>
      <c r="AI9" s="102" t="n">
        <f aca="false">AF9/3600</f>
        <v>5.25500277777778</v>
      </c>
      <c r="AJ9" s="103" t="n">
        <f aca="false">E9+AB9</f>
        <v>8707.876</v>
      </c>
      <c r="AK9" s="189"/>
      <c r="AL9" s="96" t="n">
        <v>4276.98</v>
      </c>
      <c r="AM9" s="97" t="n">
        <v>36.636</v>
      </c>
      <c r="AN9" s="97" t="n">
        <v>38.62</v>
      </c>
      <c r="AO9" s="97" t="n">
        <v>41.024</v>
      </c>
      <c r="AP9" s="96" t="n">
        <v>18437.65</v>
      </c>
      <c r="AQ9" s="97" t="n">
        <v>41.43</v>
      </c>
      <c r="AR9" s="97" t="n">
        <v>2518</v>
      </c>
      <c r="AS9" s="102" t="n">
        <f aca="false">AP9/3600</f>
        <v>5.12156944444445</v>
      </c>
      <c r="AT9" s="103" t="n">
        <f aca="false">J9+AL9</f>
        <v>8705.709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74608322968431</v>
      </c>
      <c r="BB9" s="105" t="n">
        <f aca="false">AQ9/AG9</f>
        <v>1.11731391585761</v>
      </c>
      <c r="BC9" s="106" t="n">
        <f aca="false">AR9/AH9</f>
        <v>0.98052959501557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52.7456</v>
      </c>
      <c r="F10" s="97" t="n">
        <v>37.4666</v>
      </c>
      <c r="G10" s="97" t="n">
        <v>38.9854</v>
      </c>
      <c r="H10" s="98" t="n">
        <v>41.397</v>
      </c>
      <c r="I10" s="83"/>
      <c r="J10" s="96" t="n">
        <v>2351.6464</v>
      </c>
      <c r="K10" s="97" t="n">
        <v>37.4654</v>
      </c>
      <c r="L10" s="97" t="n">
        <v>38.9844</v>
      </c>
      <c r="M10" s="98" t="n">
        <v>41.39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548.15</v>
      </c>
      <c r="AC10" s="97" t="n">
        <v>34.434</v>
      </c>
      <c r="AD10" s="97" t="n">
        <v>37.539</v>
      </c>
      <c r="AE10" s="97" t="n">
        <v>39.925</v>
      </c>
      <c r="AF10" s="96" t="n">
        <v>17441.56</v>
      </c>
      <c r="AG10" s="97" t="n">
        <v>34.52</v>
      </c>
      <c r="AH10" s="97" t="n">
        <v>2568</v>
      </c>
      <c r="AI10" s="102" t="n">
        <f aca="false">AF10/3600</f>
        <v>4.84487777777778</v>
      </c>
      <c r="AJ10" s="103" t="n">
        <f aca="false">E10+AB10</f>
        <v>4900.8956</v>
      </c>
      <c r="AK10" s="189"/>
      <c r="AL10" s="96" t="n">
        <v>2548.15</v>
      </c>
      <c r="AM10" s="97" t="n">
        <v>34.434</v>
      </c>
      <c r="AN10" s="97" t="n">
        <v>37.539</v>
      </c>
      <c r="AO10" s="97" t="n">
        <v>39.925</v>
      </c>
      <c r="AP10" s="96" t="n">
        <v>14222.5</v>
      </c>
      <c r="AQ10" s="97" t="n">
        <v>33.67</v>
      </c>
      <c r="AR10" s="97" t="n">
        <v>2517</v>
      </c>
      <c r="AS10" s="102" t="n">
        <f aca="false">AP10/3600</f>
        <v>3.95069444444444</v>
      </c>
      <c r="AT10" s="103" t="n">
        <f aca="false">J10+AL10</f>
        <v>4899.796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15437380601277</v>
      </c>
      <c r="BB10" s="105" t="n">
        <f aca="false">AQ10/AG10</f>
        <v>0.975376593279258</v>
      </c>
      <c r="BC10" s="106" t="n">
        <f aca="false">AR10/AH10</f>
        <v>0.98014018691588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94.2528</v>
      </c>
      <c r="F11" s="111" t="n">
        <v>35.2901</v>
      </c>
      <c r="G11" s="111" t="n">
        <v>37.7022</v>
      </c>
      <c r="H11" s="112" t="n">
        <v>40.0565</v>
      </c>
      <c r="I11" s="83"/>
      <c r="J11" s="110" t="n">
        <v>1294.9392</v>
      </c>
      <c r="K11" s="111" t="n">
        <v>35.2903</v>
      </c>
      <c r="L11" s="111" t="n">
        <v>37.7022</v>
      </c>
      <c r="M11" s="112" t="n">
        <v>40.05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09.64</v>
      </c>
      <c r="AC11" s="111" t="n">
        <v>32.193</v>
      </c>
      <c r="AD11" s="111" t="n">
        <v>36.548</v>
      </c>
      <c r="AE11" s="111" t="n">
        <v>38.86</v>
      </c>
      <c r="AF11" s="110" t="n">
        <v>18941.97</v>
      </c>
      <c r="AG11" s="111" t="n">
        <v>38.11</v>
      </c>
      <c r="AH11" s="111" t="n">
        <v>2568</v>
      </c>
      <c r="AI11" s="116" t="n">
        <f aca="false">AF11/3600</f>
        <v>5.26165833333333</v>
      </c>
      <c r="AJ11" s="117" t="n">
        <f aca="false">E11+AB11</f>
        <v>2903.8928</v>
      </c>
      <c r="AK11" s="189"/>
      <c r="AL11" s="110" t="n">
        <v>1609.64</v>
      </c>
      <c r="AM11" s="111" t="n">
        <v>32.193</v>
      </c>
      <c r="AN11" s="111" t="n">
        <v>36.548</v>
      </c>
      <c r="AO11" s="111" t="n">
        <v>38.86</v>
      </c>
      <c r="AP11" s="110" t="n">
        <v>13334.7</v>
      </c>
      <c r="AQ11" s="111" t="n">
        <v>32.05</v>
      </c>
      <c r="AR11" s="111" t="n">
        <v>2518</v>
      </c>
      <c r="AS11" s="116" t="n">
        <f aca="false">AP11/3600</f>
        <v>3.70408333333333</v>
      </c>
      <c r="AT11" s="117" t="n">
        <f aca="false">J11+AL11</f>
        <v>2904.57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703976407944897</v>
      </c>
      <c r="BB11" s="119" t="n">
        <f aca="false">AQ11/AG11</f>
        <v>0.840986617685647</v>
      </c>
      <c r="BC11" s="120" t="n">
        <f aca="false">AR11/AH11</f>
        <v>0.98052959501557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7464.2176</v>
      </c>
      <c r="F12" s="81" t="n">
        <v>41.7489</v>
      </c>
      <c r="G12" s="81" t="n">
        <v>44.9724</v>
      </c>
      <c r="H12" s="82" t="n">
        <v>44.8449</v>
      </c>
      <c r="I12" s="83"/>
      <c r="J12" s="80" t="n">
        <v>37471.5696</v>
      </c>
      <c r="K12" s="81" t="n">
        <v>41.7496</v>
      </c>
      <c r="L12" s="81" t="n">
        <v>44.9721</v>
      </c>
      <c r="M12" s="82" t="n">
        <v>44.844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1038.81</v>
      </c>
      <c r="AC12" s="81" t="n">
        <v>37.208</v>
      </c>
      <c r="AD12" s="81" t="n">
        <v>43.125</v>
      </c>
      <c r="AE12" s="81" t="n">
        <v>43.444</v>
      </c>
      <c r="AF12" s="80" t="n">
        <v>35337.44</v>
      </c>
      <c r="AG12" s="81" t="n">
        <v>56.14</v>
      </c>
      <c r="AH12" s="81" t="n">
        <v>2569</v>
      </c>
      <c r="AI12" s="88" t="n">
        <f aca="false">AF12/3600</f>
        <v>9.81595555555556</v>
      </c>
      <c r="AJ12" s="89" t="n">
        <f aca="false">E12+AB12</f>
        <v>58503.0276</v>
      </c>
      <c r="AK12" s="189"/>
      <c r="AL12" s="80" t="n">
        <v>21038.81</v>
      </c>
      <c r="AM12" s="81" t="n">
        <v>37.208</v>
      </c>
      <c r="AN12" s="81" t="n">
        <v>43.125</v>
      </c>
      <c r="AO12" s="81" t="n">
        <v>43.444</v>
      </c>
      <c r="AP12" s="80" t="n">
        <v>35637.94</v>
      </c>
      <c r="AQ12" s="81" t="n">
        <v>65.86</v>
      </c>
      <c r="AR12" s="81" t="n">
        <v>2518</v>
      </c>
      <c r="AS12" s="88" t="n">
        <f aca="false">AP12/3600</f>
        <v>9.89942777777778</v>
      </c>
      <c r="AT12" s="89" t="n">
        <f aca="false">J12+AL12</f>
        <v>58510.379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850372862324</v>
      </c>
      <c r="BB12" s="91" t="n">
        <f aca="false">AQ12/AG12</f>
        <v>1.17313858211614</v>
      </c>
      <c r="BC12" s="92" t="n">
        <f aca="false">AR12/AH12</f>
        <v>0.98014791747761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9331.352</v>
      </c>
      <c r="F13" s="97" t="n">
        <v>39.0753</v>
      </c>
      <c r="G13" s="97" t="n">
        <v>43.4407</v>
      </c>
      <c r="H13" s="98" t="n">
        <v>43.7349</v>
      </c>
      <c r="I13" s="83"/>
      <c r="J13" s="96" t="n">
        <v>19332.7984</v>
      </c>
      <c r="K13" s="97" t="n">
        <v>39.0753</v>
      </c>
      <c r="L13" s="97" t="n">
        <v>43.4409</v>
      </c>
      <c r="M13" s="98" t="n">
        <v>43.73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2573.89</v>
      </c>
      <c r="AC13" s="97" t="n">
        <v>34.814</v>
      </c>
      <c r="AD13" s="97" t="n">
        <v>41.978</v>
      </c>
      <c r="AE13" s="97" t="n">
        <v>42.572</v>
      </c>
      <c r="AF13" s="96" t="n">
        <v>33378.1</v>
      </c>
      <c r="AG13" s="97" t="n">
        <v>54.57</v>
      </c>
      <c r="AH13" s="97" t="n">
        <v>2568</v>
      </c>
      <c r="AI13" s="102" t="n">
        <f aca="false">AF13/3600</f>
        <v>9.27169444444444</v>
      </c>
      <c r="AJ13" s="103" t="n">
        <f aca="false">E13+AB13</f>
        <v>31905.242</v>
      </c>
      <c r="AK13" s="189"/>
      <c r="AL13" s="96" t="n">
        <v>12573.89</v>
      </c>
      <c r="AM13" s="97" t="n">
        <v>34.814</v>
      </c>
      <c r="AN13" s="97" t="n">
        <v>41.978</v>
      </c>
      <c r="AO13" s="97" t="n">
        <v>42.572</v>
      </c>
      <c r="AP13" s="96" t="n">
        <v>29819.69</v>
      </c>
      <c r="AQ13" s="97" t="n">
        <v>54.13</v>
      </c>
      <c r="AR13" s="97" t="n">
        <v>2517</v>
      </c>
      <c r="AS13" s="102" t="n">
        <f aca="false">AP13/3600</f>
        <v>8.28324722222222</v>
      </c>
      <c r="AT13" s="103" t="n">
        <f aca="false">J13+AL13</f>
        <v>31906.688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9339087605346</v>
      </c>
      <c r="BB13" s="105" t="n">
        <f aca="false">AQ13/AG13</f>
        <v>0.991936961700568</v>
      </c>
      <c r="BC13" s="106" t="n">
        <f aca="false">AR13/AH13</f>
        <v>0.98014018691588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0887.216</v>
      </c>
      <c r="F14" s="97" t="n">
        <v>36.5996</v>
      </c>
      <c r="G14" s="97" t="n">
        <v>42.041</v>
      </c>
      <c r="H14" s="98" t="n">
        <v>42.6428</v>
      </c>
      <c r="I14" s="83"/>
      <c r="J14" s="96" t="n">
        <v>10891.4</v>
      </c>
      <c r="K14" s="97" t="n">
        <v>36.599</v>
      </c>
      <c r="L14" s="97" t="n">
        <v>42.0428</v>
      </c>
      <c r="M14" s="98" t="n">
        <v>42.641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845.92</v>
      </c>
      <c r="AC14" s="97" t="n">
        <v>32.436</v>
      </c>
      <c r="AD14" s="97" t="n">
        <v>40.851</v>
      </c>
      <c r="AE14" s="97" t="n">
        <v>41.585</v>
      </c>
      <c r="AF14" s="96" t="n">
        <v>30081.24</v>
      </c>
      <c r="AG14" s="97" t="n">
        <v>48.18</v>
      </c>
      <c r="AH14" s="97" t="n">
        <v>2568</v>
      </c>
      <c r="AI14" s="102" t="n">
        <f aca="false">AF14/3600</f>
        <v>8.3559</v>
      </c>
      <c r="AJ14" s="103" t="n">
        <f aca="false">E14+AB14</f>
        <v>18733.136</v>
      </c>
      <c r="AK14" s="189"/>
      <c r="AL14" s="96" t="n">
        <v>7845.92</v>
      </c>
      <c r="AM14" s="97" t="n">
        <v>32.436</v>
      </c>
      <c r="AN14" s="97" t="n">
        <v>40.851</v>
      </c>
      <c r="AO14" s="97" t="n">
        <v>41.585</v>
      </c>
      <c r="AP14" s="96" t="n">
        <v>25986.48</v>
      </c>
      <c r="AQ14" s="97" t="n">
        <v>49.68</v>
      </c>
      <c r="AR14" s="97" t="n">
        <v>2518</v>
      </c>
      <c r="AS14" s="102" t="n">
        <f aca="false">AP14/3600</f>
        <v>7.21846666666667</v>
      </c>
      <c r="AT14" s="103" t="n">
        <f aca="false">J14+AL14</f>
        <v>18737.3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63876622107333</v>
      </c>
      <c r="BB14" s="105" t="n">
        <f aca="false">AQ14/AG14</f>
        <v>1.03113325031133</v>
      </c>
      <c r="BC14" s="106" t="n">
        <f aca="false">AR14/AH14</f>
        <v>0.98052959501557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292.2016</v>
      </c>
      <c r="F15" s="111" t="n">
        <v>34.1058</v>
      </c>
      <c r="G15" s="111" t="n">
        <v>40.8228</v>
      </c>
      <c r="H15" s="112" t="n">
        <v>41.5908</v>
      </c>
      <c r="I15" s="83"/>
      <c r="J15" s="110" t="n">
        <v>6294.8096</v>
      </c>
      <c r="K15" s="111" t="n">
        <v>34.1066</v>
      </c>
      <c r="L15" s="111" t="n">
        <v>40.8245</v>
      </c>
      <c r="M15" s="112" t="n">
        <v>41.59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121.7</v>
      </c>
      <c r="AC15" s="111" t="n">
        <v>30.143</v>
      </c>
      <c r="AD15" s="111" t="n">
        <v>39.781</v>
      </c>
      <c r="AE15" s="111" t="n">
        <v>40.554</v>
      </c>
      <c r="AF15" s="110" t="n">
        <v>26709.84</v>
      </c>
      <c r="AG15" s="111" t="n">
        <v>44.52</v>
      </c>
      <c r="AH15" s="111" t="n">
        <v>2568</v>
      </c>
      <c r="AI15" s="116" t="n">
        <f aca="false">AF15/3600</f>
        <v>7.4194</v>
      </c>
      <c r="AJ15" s="117" t="n">
        <f aca="false">E15+AB15</f>
        <v>11413.9016</v>
      </c>
      <c r="AK15" s="189"/>
      <c r="AL15" s="110" t="n">
        <v>5121.7</v>
      </c>
      <c r="AM15" s="111" t="n">
        <v>30.143</v>
      </c>
      <c r="AN15" s="111" t="n">
        <v>39.781</v>
      </c>
      <c r="AO15" s="111" t="n">
        <v>40.554</v>
      </c>
      <c r="AP15" s="110" t="n">
        <v>23383.45</v>
      </c>
      <c r="AQ15" s="111" t="n">
        <v>44.54</v>
      </c>
      <c r="AR15" s="111" t="n">
        <v>2518</v>
      </c>
      <c r="AS15" s="116" t="n">
        <f aca="false">AP15/3600</f>
        <v>6.49540277777778</v>
      </c>
      <c r="AT15" s="117" t="n">
        <f aca="false">J15+AL15</f>
        <v>11416.50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75462002018732</v>
      </c>
      <c r="BB15" s="119" t="n">
        <f aca="false">AQ15/AG15</f>
        <v>1.00044923629829</v>
      </c>
      <c r="BC15" s="120" t="n">
        <f aca="false">AR15/AH15</f>
        <v>0.98052959501557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302.3696</v>
      </c>
      <c r="F16" s="81" t="n">
        <v>40.371</v>
      </c>
      <c r="G16" s="81" t="n">
        <v>44.1532</v>
      </c>
      <c r="H16" s="82" t="n">
        <v>44.2544</v>
      </c>
      <c r="I16" s="83"/>
      <c r="J16" s="80" t="n">
        <v>22314.2448</v>
      </c>
      <c r="K16" s="81" t="n">
        <v>40.3715</v>
      </c>
      <c r="L16" s="81" t="n">
        <v>44.155</v>
      </c>
      <c r="M16" s="82" t="n">
        <v>44.254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1038.81</v>
      </c>
      <c r="AC16" s="81" t="n">
        <v>37.208</v>
      </c>
      <c r="AD16" s="81" t="n">
        <v>43.125</v>
      </c>
      <c r="AE16" s="81" t="n">
        <v>43.444</v>
      </c>
      <c r="AF16" s="80" t="n">
        <v>32160.52</v>
      </c>
      <c r="AG16" s="81" t="n">
        <v>49.6</v>
      </c>
      <c r="AH16" s="81" t="n">
        <v>2569</v>
      </c>
      <c r="AI16" s="88" t="n">
        <f aca="false">AF16/3600</f>
        <v>8.93347777777778</v>
      </c>
      <c r="AJ16" s="89" t="n">
        <f aca="false">E16+AB16</f>
        <v>43341.1796</v>
      </c>
      <c r="AK16" s="189"/>
      <c r="AL16" s="80" t="n">
        <v>21038.81</v>
      </c>
      <c r="AM16" s="81" t="n">
        <v>37.208</v>
      </c>
      <c r="AN16" s="81" t="n">
        <v>43.125</v>
      </c>
      <c r="AO16" s="81" t="n">
        <v>43.444</v>
      </c>
      <c r="AP16" s="80" t="n">
        <v>32009.17</v>
      </c>
      <c r="AQ16" s="81" t="n">
        <v>55.94</v>
      </c>
      <c r="AR16" s="81" t="n">
        <v>2517</v>
      </c>
      <c r="AS16" s="88" t="n">
        <f aca="false">AP16/3600</f>
        <v>8.89143611111111</v>
      </c>
      <c r="AT16" s="89" t="n">
        <f aca="false">J16+AL16</f>
        <v>43353.054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95293919376926</v>
      </c>
      <c r="BB16" s="91" t="n">
        <f aca="false">AQ16/AG16</f>
        <v>1.12782258064516</v>
      </c>
      <c r="BC16" s="92" t="n">
        <f aca="false">AR16/AH16</f>
        <v>0.97975866095757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568.912</v>
      </c>
      <c r="F17" s="97" t="n">
        <v>37.7555</v>
      </c>
      <c r="G17" s="97" t="n">
        <v>42.6946</v>
      </c>
      <c r="H17" s="98" t="n">
        <v>43.1755</v>
      </c>
      <c r="I17" s="83"/>
      <c r="J17" s="96" t="n">
        <v>11569.6048</v>
      </c>
      <c r="K17" s="97" t="n">
        <v>37.755</v>
      </c>
      <c r="L17" s="97" t="n">
        <v>42.6953</v>
      </c>
      <c r="M17" s="98" t="n">
        <v>43.176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2573.89</v>
      </c>
      <c r="AC17" s="97" t="n">
        <v>34.814</v>
      </c>
      <c r="AD17" s="97" t="n">
        <v>41.978</v>
      </c>
      <c r="AE17" s="97" t="n">
        <v>42.572</v>
      </c>
      <c r="AF17" s="96" t="n">
        <v>30677.11</v>
      </c>
      <c r="AG17" s="97" t="n">
        <v>48.2</v>
      </c>
      <c r="AH17" s="97" t="n">
        <v>2569</v>
      </c>
      <c r="AI17" s="102" t="n">
        <f aca="false">AF17/3600</f>
        <v>8.52141944444444</v>
      </c>
      <c r="AJ17" s="103" t="n">
        <f aca="false">E17+AB17</f>
        <v>24142.802</v>
      </c>
      <c r="AK17" s="189"/>
      <c r="AL17" s="96" t="n">
        <v>12573.89</v>
      </c>
      <c r="AM17" s="97" t="n">
        <v>34.814</v>
      </c>
      <c r="AN17" s="97" t="n">
        <v>41.978</v>
      </c>
      <c r="AO17" s="97" t="n">
        <v>42.572</v>
      </c>
      <c r="AP17" s="96" t="n">
        <v>27381.11</v>
      </c>
      <c r="AQ17" s="97" t="n">
        <v>49.65</v>
      </c>
      <c r="AR17" s="97" t="n">
        <v>2517</v>
      </c>
      <c r="AS17" s="102" t="n">
        <f aca="false">AP17/3600</f>
        <v>7.60586388888889</v>
      </c>
      <c r="AT17" s="103" t="n">
        <f aca="false">J17+AL17</f>
        <v>24143.494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892558327691233</v>
      </c>
      <c r="BB17" s="105" t="n">
        <f aca="false">AQ17/AG17</f>
        <v>1.03008298755187</v>
      </c>
      <c r="BC17" s="106" t="n">
        <f aca="false">AR17/AH17</f>
        <v>0.97975866095757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574.552</v>
      </c>
      <c r="F18" s="97" t="n">
        <v>35.234</v>
      </c>
      <c r="G18" s="97" t="n">
        <v>41.5399</v>
      </c>
      <c r="H18" s="98" t="n">
        <v>42.2278</v>
      </c>
      <c r="I18" s="83"/>
      <c r="J18" s="96" t="n">
        <v>6578.696</v>
      </c>
      <c r="K18" s="97" t="n">
        <v>35.2343</v>
      </c>
      <c r="L18" s="97" t="n">
        <v>41.5404</v>
      </c>
      <c r="M18" s="98" t="n">
        <v>42.228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845.92</v>
      </c>
      <c r="AC18" s="97" t="n">
        <v>32.436</v>
      </c>
      <c r="AD18" s="97" t="n">
        <v>40.851</v>
      </c>
      <c r="AE18" s="97" t="n">
        <v>41.585</v>
      </c>
      <c r="AF18" s="96" t="n">
        <v>27476.08</v>
      </c>
      <c r="AG18" s="97" t="n">
        <v>44.24</v>
      </c>
      <c r="AH18" s="97" t="n">
        <v>2569</v>
      </c>
      <c r="AI18" s="102" t="n">
        <f aca="false">AF18/3600</f>
        <v>7.63224444444445</v>
      </c>
      <c r="AJ18" s="103" t="n">
        <f aca="false">E18+AB18</f>
        <v>14420.472</v>
      </c>
      <c r="AK18" s="189"/>
      <c r="AL18" s="96" t="n">
        <v>7845.92</v>
      </c>
      <c r="AM18" s="97" t="n">
        <v>32.436</v>
      </c>
      <c r="AN18" s="97" t="n">
        <v>40.851</v>
      </c>
      <c r="AO18" s="97" t="n">
        <v>41.585</v>
      </c>
      <c r="AP18" s="96" t="n">
        <v>20543.86</v>
      </c>
      <c r="AQ18" s="97" t="n">
        <v>38.18</v>
      </c>
      <c r="AR18" s="97" t="n">
        <v>2517</v>
      </c>
      <c r="AS18" s="102" t="n">
        <f aca="false">AP18/3600</f>
        <v>5.70662777777778</v>
      </c>
      <c r="AT18" s="103" t="n">
        <f aca="false">J18+AL18</f>
        <v>14424.61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747699817441207</v>
      </c>
      <c r="BB18" s="105" t="n">
        <f aca="false">AQ18/AG18</f>
        <v>0.863019891500904</v>
      </c>
      <c r="BC18" s="106" t="n">
        <f aca="false">AR18/AH18</f>
        <v>0.97975866095757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736.6544</v>
      </c>
      <c r="F19" s="111" t="n">
        <v>32.7561</v>
      </c>
      <c r="G19" s="111" t="n">
        <v>40.3317</v>
      </c>
      <c r="H19" s="112" t="n">
        <v>41.1629</v>
      </c>
      <c r="I19" s="83"/>
      <c r="J19" s="110" t="n">
        <v>3738.5664</v>
      </c>
      <c r="K19" s="111" t="n">
        <v>32.755</v>
      </c>
      <c r="L19" s="111" t="n">
        <v>40.3314</v>
      </c>
      <c r="M19" s="112" t="n">
        <v>41.16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121.7</v>
      </c>
      <c r="AC19" s="111" t="n">
        <v>30.143</v>
      </c>
      <c r="AD19" s="111" t="n">
        <v>39.781</v>
      </c>
      <c r="AE19" s="111" t="n">
        <v>40.554</v>
      </c>
      <c r="AF19" s="110" t="n">
        <v>24906.79</v>
      </c>
      <c r="AG19" s="111" t="n">
        <v>39.81</v>
      </c>
      <c r="AH19" s="111" t="n">
        <v>2568</v>
      </c>
      <c r="AI19" s="116" t="n">
        <f aca="false">AF19/3600</f>
        <v>6.91855277777778</v>
      </c>
      <c r="AJ19" s="117" t="n">
        <f aca="false">E19+AB19</f>
        <v>8858.3544</v>
      </c>
      <c r="AK19" s="189"/>
      <c r="AL19" s="110" t="n">
        <v>5121.7</v>
      </c>
      <c r="AM19" s="111" t="n">
        <v>30.143</v>
      </c>
      <c r="AN19" s="111" t="n">
        <v>39.781</v>
      </c>
      <c r="AO19" s="111" t="n">
        <v>40.554</v>
      </c>
      <c r="AP19" s="110" t="n">
        <v>21596.55</v>
      </c>
      <c r="AQ19" s="111" t="n">
        <v>40.52</v>
      </c>
      <c r="AR19" s="111" t="n">
        <v>2517</v>
      </c>
      <c r="AS19" s="116" t="n">
        <f aca="false">AP19/3600</f>
        <v>5.99904166666667</v>
      </c>
      <c r="AT19" s="117" t="n">
        <f aca="false">J19+AL19</f>
        <v>8860.2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67094876537683</v>
      </c>
      <c r="BB19" s="119" t="n">
        <f aca="false">AQ19/AG19</f>
        <v>1.01783471489576</v>
      </c>
      <c r="BC19" s="120" t="n">
        <f aca="false">AR19/AH19</f>
        <v>0.98014018691588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873.8824</v>
      </c>
      <c r="F20" s="81" t="n">
        <v>42.209</v>
      </c>
      <c r="G20" s="81" t="n">
        <v>43.9198</v>
      </c>
      <c r="H20" s="82" t="n">
        <v>45.8253</v>
      </c>
      <c r="I20" s="83"/>
      <c r="J20" s="80" t="n">
        <v>5875.3656</v>
      </c>
      <c r="K20" s="81" t="n">
        <v>42.2085</v>
      </c>
      <c r="L20" s="81" t="n">
        <v>43.9207</v>
      </c>
      <c r="M20" s="82" t="n">
        <v>45.82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280.33</v>
      </c>
      <c r="AC20" s="81" t="n">
        <v>39.198</v>
      </c>
      <c r="AD20" s="81" t="n">
        <v>42.298</v>
      </c>
      <c r="AE20" s="81" t="n">
        <v>43.529</v>
      </c>
      <c r="AF20" s="80" t="n">
        <v>25422.66</v>
      </c>
      <c r="AG20" s="81" t="n">
        <v>62.6</v>
      </c>
      <c r="AH20" s="81" t="n">
        <v>1460</v>
      </c>
      <c r="AI20" s="88" t="n">
        <f aca="false">AF20/3600</f>
        <v>7.06185</v>
      </c>
      <c r="AJ20" s="89" t="n">
        <f aca="false">E20+AB20</f>
        <v>9154.2124</v>
      </c>
      <c r="AK20" s="189"/>
      <c r="AL20" s="80" t="n">
        <v>3280.33</v>
      </c>
      <c r="AM20" s="81" t="n">
        <v>39.198</v>
      </c>
      <c r="AN20" s="81" t="n">
        <v>42.298</v>
      </c>
      <c r="AO20" s="81" t="n">
        <v>43.529</v>
      </c>
      <c r="AP20" s="80" t="n">
        <v>18929.19</v>
      </c>
      <c r="AQ20" s="81" t="n">
        <v>40.71</v>
      </c>
      <c r="AR20" s="81" t="n">
        <v>1433</v>
      </c>
      <c r="AS20" s="88" t="n">
        <f aca="false">AP20/3600</f>
        <v>5.25810833333333</v>
      </c>
      <c r="AT20" s="89" t="n">
        <f aca="false">J20+AL20</f>
        <v>9155.695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744579442119747</v>
      </c>
      <c r="BB20" s="91" t="n">
        <f aca="false">AQ20/AG20</f>
        <v>0.650319488817891</v>
      </c>
      <c r="BC20" s="92" t="n">
        <f aca="false">AR20/AH20</f>
        <v>0.98150684931506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771.7088</v>
      </c>
      <c r="F21" s="97" t="n">
        <v>40.9357</v>
      </c>
      <c r="G21" s="97" t="n">
        <v>42.7966</v>
      </c>
      <c r="H21" s="98" t="n">
        <v>44.3132</v>
      </c>
      <c r="I21" s="83"/>
      <c r="J21" s="96" t="n">
        <v>2771.408</v>
      </c>
      <c r="K21" s="97" t="n">
        <v>40.935</v>
      </c>
      <c r="L21" s="97" t="n">
        <v>42.7943</v>
      </c>
      <c r="M21" s="98" t="n">
        <v>44.31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83.94</v>
      </c>
      <c r="AC21" s="97" t="n">
        <v>37.147</v>
      </c>
      <c r="AD21" s="97" t="n">
        <v>41.362</v>
      </c>
      <c r="AE21" s="97" t="n">
        <v>42.49</v>
      </c>
      <c r="AF21" s="96" t="n">
        <v>21947.54</v>
      </c>
      <c r="AG21" s="97" t="n">
        <v>57.08</v>
      </c>
      <c r="AH21" s="97" t="n">
        <v>1459</v>
      </c>
      <c r="AI21" s="102" t="n">
        <f aca="false">AF21/3600</f>
        <v>6.09653888888889</v>
      </c>
      <c r="AJ21" s="103" t="n">
        <f aca="false">E21+AB21</f>
        <v>4655.6488</v>
      </c>
      <c r="AK21" s="189"/>
      <c r="AL21" s="96" t="n">
        <v>1883.94</v>
      </c>
      <c r="AM21" s="97" t="n">
        <v>37.147</v>
      </c>
      <c r="AN21" s="97" t="n">
        <v>41.362</v>
      </c>
      <c r="AO21" s="97" t="n">
        <v>42.49</v>
      </c>
      <c r="AP21" s="96" t="n">
        <v>18856.92</v>
      </c>
      <c r="AQ21" s="97" t="n">
        <v>40.08</v>
      </c>
      <c r="AR21" s="97" t="n">
        <v>1432</v>
      </c>
      <c r="AS21" s="102" t="n">
        <f aca="false">AP21/3600</f>
        <v>5.23803333333333</v>
      </c>
      <c r="AT21" s="103" t="n">
        <f aca="false">J21+AL21</f>
        <v>4655.34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859181484576403</v>
      </c>
      <c r="BB21" s="105" t="n">
        <f aca="false">AQ21/AG21</f>
        <v>0.702172389628591</v>
      </c>
      <c r="BC21" s="106" t="n">
        <f aca="false">AR21/AH21</f>
        <v>0.981494174091844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94.2448</v>
      </c>
      <c r="F22" s="97" t="n">
        <v>39.3003</v>
      </c>
      <c r="G22" s="97" t="n">
        <v>41.6593</v>
      </c>
      <c r="H22" s="98" t="n">
        <v>42.8904</v>
      </c>
      <c r="I22" s="83"/>
      <c r="J22" s="96" t="n">
        <v>1493.0936</v>
      </c>
      <c r="K22" s="97" t="n">
        <v>39.2987</v>
      </c>
      <c r="L22" s="97" t="n">
        <v>41.6609</v>
      </c>
      <c r="M22" s="98" t="n">
        <v>42.88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116.01</v>
      </c>
      <c r="AC22" s="97" t="n">
        <v>34.937</v>
      </c>
      <c r="AD22" s="97" t="n">
        <v>40.351</v>
      </c>
      <c r="AE22" s="97" t="n">
        <v>41.459</v>
      </c>
      <c r="AF22" s="96" t="n">
        <v>17414.11</v>
      </c>
      <c r="AG22" s="97" t="n">
        <v>49.55</v>
      </c>
      <c r="AH22" s="97" t="n">
        <v>1459</v>
      </c>
      <c r="AI22" s="102" t="n">
        <f aca="false">AF22/3600</f>
        <v>4.83725277777778</v>
      </c>
      <c r="AJ22" s="103" t="n">
        <f aca="false">E22+AB22</f>
        <v>2610.2548</v>
      </c>
      <c r="AK22" s="189"/>
      <c r="AL22" s="96" t="n">
        <v>1116.01</v>
      </c>
      <c r="AM22" s="97" t="n">
        <v>34.937</v>
      </c>
      <c r="AN22" s="97" t="n">
        <v>40.351</v>
      </c>
      <c r="AO22" s="97" t="n">
        <v>41.459</v>
      </c>
      <c r="AP22" s="96" t="n">
        <v>13471.41</v>
      </c>
      <c r="AQ22" s="97" t="n">
        <v>31.62</v>
      </c>
      <c r="AR22" s="97" t="n">
        <v>1432</v>
      </c>
      <c r="AS22" s="102" t="n">
        <f aca="false">AP22/3600</f>
        <v>3.74205833333333</v>
      </c>
      <c r="AT22" s="103" t="n">
        <f aca="false">J22+AL22</f>
        <v>2609.103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773591644936204</v>
      </c>
      <c r="BB22" s="105" t="n">
        <f aca="false">AQ22/AG22</f>
        <v>0.638143289606458</v>
      </c>
      <c r="BC22" s="106" t="n">
        <f aca="false">AR22/AH22</f>
        <v>0.98149417409184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24.7976</v>
      </c>
      <c r="F23" s="111" t="n">
        <v>37.3884</v>
      </c>
      <c r="G23" s="111" t="n">
        <v>40.6949</v>
      </c>
      <c r="H23" s="112" t="n">
        <v>41.8365</v>
      </c>
      <c r="I23" s="83"/>
      <c r="J23" s="110" t="n">
        <v>825.4432</v>
      </c>
      <c r="K23" s="111" t="n">
        <v>37.389</v>
      </c>
      <c r="L23" s="111" t="n">
        <v>40.6978</v>
      </c>
      <c r="M23" s="112" t="n">
        <v>41.839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685.94</v>
      </c>
      <c r="AC23" s="111" t="n">
        <v>32.717</v>
      </c>
      <c r="AD23" s="111" t="n">
        <v>39.357</v>
      </c>
      <c r="AE23" s="111" t="n">
        <v>40.553</v>
      </c>
      <c r="AF23" s="110" t="n">
        <v>17824.94</v>
      </c>
      <c r="AG23" s="111" t="n">
        <v>51.76</v>
      </c>
      <c r="AH23" s="111" t="n">
        <v>1459</v>
      </c>
      <c r="AI23" s="116" t="n">
        <f aca="false">AF23/3600</f>
        <v>4.95137222222222</v>
      </c>
      <c r="AJ23" s="117" t="n">
        <f aca="false">E23+AB23</f>
        <v>1510.7376</v>
      </c>
      <c r="AK23" s="189"/>
      <c r="AL23" s="110" t="n">
        <v>685.94</v>
      </c>
      <c r="AM23" s="111" t="n">
        <v>32.717</v>
      </c>
      <c r="AN23" s="111" t="n">
        <v>39.357</v>
      </c>
      <c r="AO23" s="111" t="n">
        <v>40.553</v>
      </c>
      <c r="AP23" s="110" t="n">
        <v>13276.7</v>
      </c>
      <c r="AQ23" s="111" t="n">
        <v>30.84</v>
      </c>
      <c r="AR23" s="111" t="n">
        <v>1432</v>
      </c>
      <c r="AS23" s="116" t="n">
        <f aca="false">AP23/3600</f>
        <v>3.68797222222222</v>
      </c>
      <c r="AT23" s="117" t="n">
        <f aca="false">J23+AL23</f>
        <v>1511.383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744838411798301</v>
      </c>
      <c r="BB23" s="119" t="n">
        <f aca="false">AQ23/AG23</f>
        <v>0.595826893353941</v>
      </c>
      <c r="BC23" s="120" t="n">
        <f aca="false">AR23/AH23</f>
        <v>0.98149417409184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75.9384</v>
      </c>
      <c r="F24" s="81" t="n">
        <v>41.5957</v>
      </c>
      <c r="G24" s="81" t="n">
        <v>43.335</v>
      </c>
      <c r="H24" s="82" t="n">
        <v>44.9989</v>
      </c>
      <c r="I24" s="83"/>
      <c r="J24" s="80" t="n">
        <v>3375.7976</v>
      </c>
      <c r="K24" s="81" t="n">
        <v>41.5955</v>
      </c>
      <c r="L24" s="81" t="n">
        <v>43.3344</v>
      </c>
      <c r="M24" s="82" t="n">
        <v>44.998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280.33</v>
      </c>
      <c r="AC24" s="81" t="n">
        <v>39.198</v>
      </c>
      <c r="AD24" s="81" t="n">
        <v>42.298</v>
      </c>
      <c r="AE24" s="81" t="n">
        <v>43.529</v>
      </c>
      <c r="AF24" s="80" t="n">
        <v>23555.51</v>
      </c>
      <c r="AG24" s="81" t="n">
        <v>57.94</v>
      </c>
      <c r="AH24" s="81" t="n">
        <v>1460</v>
      </c>
      <c r="AI24" s="88" t="n">
        <f aca="false">AF24/3600</f>
        <v>6.54319722222222</v>
      </c>
      <c r="AJ24" s="89" t="n">
        <f aca="false">E24+AB24</f>
        <v>6656.2684</v>
      </c>
      <c r="AK24" s="189"/>
      <c r="AL24" s="80" t="n">
        <v>3280.33</v>
      </c>
      <c r="AM24" s="81" t="n">
        <v>39.198</v>
      </c>
      <c r="AN24" s="81" t="n">
        <v>42.298</v>
      </c>
      <c r="AO24" s="81" t="n">
        <v>43.529</v>
      </c>
      <c r="AP24" s="80" t="n">
        <v>16587.15</v>
      </c>
      <c r="AQ24" s="81" t="n">
        <v>34.4</v>
      </c>
      <c r="AR24" s="81" t="n">
        <v>1432</v>
      </c>
      <c r="AS24" s="88" t="n">
        <f aca="false">AP24/3600</f>
        <v>4.60754166666667</v>
      </c>
      <c r="AT24" s="89" t="n">
        <f aca="false">J24+AL24</f>
        <v>6656.127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70417282410782</v>
      </c>
      <c r="BB24" s="91" t="n">
        <f aca="false">AQ24/AG24</f>
        <v>0.593717638936831</v>
      </c>
      <c r="BC24" s="92" t="n">
        <f aca="false">AR24/AH24</f>
        <v>0.980821917808219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9.8528</v>
      </c>
      <c r="F25" s="97" t="n">
        <v>40.1165</v>
      </c>
      <c r="G25" s="97" t="n">
        <v>42.1842</v>
      </c>
      <c r="H25" s="98" t="n">
        <v>43.5143</v>
      </c>
      <c r="I25" s="83"/>
      <c r="J25" s="96" t="n">
        <v>1699.6128</v>
      </c>
      <c r="K25" s="97" t="n">
        <v>40.1147</v>
      </c>
      <c r="L25" s="97" t="n">
        <v>42.1845</v>
      </c>
      <c r="M25" s="98" t="n">
        <v>43.51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83.94</v>
      </c>
      <c r="AC25" s="97" t="n">
        <v>37.147</v>
      </c>
      <c r="AD25" s="97" t="n">
        <v>41.362</v>
      </c>
      <c r="AE25" s="97" t="n">
        <v>42.49</v>
      </c>
      <c r="AF25" s="96" t="n">
        <v>18197.94</v>
      </c>
      <c r="AG25" s="97" t="n">
        <v>48.69</v>
      </c>
      <c r="AH25" s="97" t="n">
        <v>1460</v>
      </c>
      <c r="AI25" s="102" t="n">
        <f aca="false">AF25/3600</f>
        <v>5.05498333333333</v>
      </c>
      <c r="AJ25" s="103" t="n">
        <f aca="false">E25+AB25</f>
        <v>3583.7928</v>
      </c>
      <c r="AK25" s="189"/>
      <c r="AL25" s="96" t="n">
        <v>1883.94</v>
      </c>
      <c r="AM25" s="97" t="n">
        <v>37.147</v>
      </c>
      <c r="AN25" s="97" t="n">
        <v>41.362</v>
      </c>
      <c r="AO25" s="97" t="n">
        <v>42.49</v>
      </c>
      <c r="AP25" s="96" t="n">
        <v>15365.62</v>
      </c>
      <c r="AQ25" s="97" t="n">
        <v>33.1</v>
      </c>
      <c r="AR25" s="97" t="n">
        <v>1432</v>
      </c>
      <c r="AS25" s="102" t="n">
        <f aca="false">AP25/3600</f>
        <v>4.26822777777778</v>
      </c>
      <c r="AT25" s="103" t="n">
        <f aca="false">J25+AL25</f>
        <v>3583.552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4436040562833</v>
      </c>
      <c r="BB25" s="105" t="n">
        <f aca="false">AQ25/AG25</f>
        <v>0.679811049496817</v>
      </c>
      <c r="BC25" s="106" t="n">
        <f aca="false">AR25/AH25</f>
        <v>0.98082191780821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56.3992</v>
      </c>
      <c r="F26" s="97" t="n">
        <v>38.3263</v>
      </c>
      <c r="G26" s="97" t="n">
        <v>41.279</v>
      </c>
      <c r="H26" s="98" t="n">
        <v>42.4655</v>
      </c>
      <c r="I26" s="83"/>
      <c r="J26" s="96" t="n">
        <v>956.5992</v>
      </c>
      <c r="K26" s="97" t="n">
        <v>38.3254</v>
      </c>
      <c r="L26" s="97" t="n">
        <v>41.2782</v>
      </c>
      <c r="M26" s="98" t="n">
        <v>42.46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116.01</v>
      </c>
      <c r="AC26" s="97" t="n">
        <v>34.937</v>
      </c>
      <c r="AD26" s="97" t="n">
        <v>40.351</v>
      </c>
      <c r="AE26" s="97" t="n">
        <v>41.459</v>
      </c>
      <c r="AF26" s="96" t="n">
        <v>16210.61</v>
      </c>
      <c r="AG26" s="97" t="n">
        <v>47.76</v>
      </c>
      <c r="AH26" s="97" t="n">
        <v>1459</v>
      </c>
      <c r="AI26" s="102" t="n">
        <f aca="false">AF26/3600</f>
        <v>4.50294722222222</v>
      </c>
      <c r="AJ26" s="103" t="n">
        <f aca="false">E26+AB26</f>
        <v>2072.4092</v>
      </c>
      <c r="AK26" s="189"/>
      <c r="AL26" s="96" t="n">
        <v>1116.01</v>
      </c>
      <c r="AM26" s="97" t="n">
        <v>34.937</v>
      </c>
      <c r="AN26" s="97" t="n">
        <v>40.351</v>
      </c>
      <c r="AO26" s="97" t="n">
        <v>41.459</v>
      </c>
      <c r="AP26" s="96" t="n">
        <v>12811.96</v>
      </c>
      <c r="AQ26" s="97" t="n">
        <v>30.18</v>
      </c>
      <c r="AR26" s="97" t="n">
        <v>1432</v>
      </c>
      <c r="AS26" s="102" t="n">
        <f aca="false">AP26/3600</f>
        <v>3.55887777777778</v>
      </c>
      <c r="AT26" s="103" t="n">
        <f aca="false">J26+AL26</f>
        <v>2072.609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790344101795059</v>
      </c>
      <c r="BB26" s="105" t="n">
        <f aca="false">AQ26/AG26</f>
        <v>0.631909547738694</v>
      </c>
      <c r="BC26" s="106" t="n">
        <f aca="false">AR26/AH26</f>
        <v>0.98149417409184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5.0456</v>
      </c>
      <c r="F27" s="111" t="n">
        <v>36.3512</v>
      </c>
      <c r="G27" s="111" t="n">
        <v>40.2149</v>
      </c>
      <c r="H27" s="112" t="n">
        <v>41.3515</v>
      </c>
      <c r="I27" s="83"/>
      <c r="J27" s="110" t="n">
        <v>525.756</v>
      </c>
      <c r="K27" s="111" t="n">
        <v>36.3528</v>
      </c>
      <c r="L27" s="111" t="n">
        <v>40.2161</v>
      </c>
      <c r="M27" s="112" t="n">
        <v>41.35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685.94</v>
      </c>
      <c r="AC27" s="111" t="n">
        <v>32.717</v>
      </c>
      <c r="AD27" s="111" t="n">
        <v>39.357</v>
      </c>
      <c r="AE27" s="111" t="n">
        <v>40.553</v>
      </c>
      <c r="AF27" s="110" t="n">
        <v>16723.1</v>
      </c>
      <c r="AG27" s="111" t="n">
        <v>52.19</v>
      </c>
      <c r="AH27" s="111" t="n">
        <v>1459</v>
      </c>
      <c r="AI27" s="116" t="n">
        <f aca="false">AF27/3600</f>
        <v>4.64530555555556</v>
      </c>
      <c r="AJ27" s="117" t="n">
        <f aca="false">E27+AB27</f>
        <v>1210.9856</v>
      </c>
      <c r="AK27" s="189"/>
      <c r="AL27" s="110" t="n">
        <v>685.94</v>
      </c>
      <c r="AM27" s="111" t="n">
        <v>32.717</v>
      </c>
      <c r="AN27" s="111" t="n">
        <v>39.357</v>
      </c>
      <c r="AO27" s="111" t="n">
        <v>40.553</v>
      </c>
      <c r="AP27" s="110" t="n">
        <v>14456.36</v>
      </c>
      <c r="AQ27" s="111" t="n">
        <v>33.21</v>
      </c>
      <c r="AR27" s="111" t="n">
        <v>1432</v>
      </c>
      <c r="AS27" s="116" t="n">
        <f aca="false">AP27/3600</f>
        <v>4.01565555555556</v>
      </c>
      <c r="AT27" s="117" t="n">
        <f aca="false">J27+AL27</f>
        <v>1211.69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64454556870437</v>
      </c>
      <c r="BB27" s="119" t="n">
        <f aca="false">AQ27/AG27</f>
        <v>0.636328798620426</v>
      </c>
      <c r="BC27" s="120" t="n">
        <f aca="false">AR27/AH27</f>
        <v>0.98149417409184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9286.7112</v>
      </c>
      <c r="F28" s="81" t="n">
        <v>41.058</v>
      </c>
      <c r="G28" s="81" t="n">
        <v>43.0078</v>
      </c>
      <c r="H28" s="82" t="n">
        <v>44.6093</v>
      </c>
      <c r="I28" s="83"/>
      <c r="J28" s="80" t="n">
        <v>9282.6152</v>
      </c>
      <c r="K28" s="81" t="n">
        <v>41.0575</v>
      </c>
      <c r="L28" s="81" t="n">
        <v>43.0069</v>
      </c>
      <c r="M28" s="82" t="n">
        <v>44.608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469.74</v>
      </c>
      <c r="AC28" s="81" t="n">
        <v>37.208</v>
      </c>
      <c r="AD28" s="81" t="n">
        <v>40.281</v>
      </c>
      <c r="AE28" s="81" t="n">
        <v>41.342</v>
      </c>
      <c r="AF28" s="80" t="n">
        <v>21296.92</v>
      </c>
      <c r="AG28" s="81" t="n">
        <v>58</v>
      </c>
      <c r="AH28" s="81" t="n">
        <v>1460</v>
      </c>
      <c r="AI28" s="88" t="n">
        <f aca="false">AF28/3600</f>
        <v>5.91581111111111</v>
      </c>
      <c r="AJ28" s="89" t="n">
        <f aca="false">E28+AB28</f>
        <v>13756.4512</v>
      </c>
      <c r="AK28" s="189"/>
      <c r="AL28" s="80" t="n">
        <v>4469.74</v>
      </c>
      <c r="AM28" s="81" t="n">
        <v>37.208</v>
      </c>
      <c r="AN28" s="81" t="n">
        <v>40.281</v>
      </c>
      <c r="AO28" s="81" t="n">
        <v>41.342</v>
      </c>
      <c r="AP28" s="80" t="n">
        <v>21204.91</v>
      </c>
      <c r="AQ28" s="81" t="n">
        <v>47.83</v>
      </c>
      <c r="AR28" s="81" t="n">
        <v>1433</v>
      </c>
      <c r="AS28" s="88" t="n">
        <f aca="false">AP28/3600</f>
        <v>5.89025277777778</v>
      </c>
      <c r="AT28" s="89" t="n">
        <f aca="false">J28+AL28</f>
        <v>13752.355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5679656964481</v>
      </c>
      <c r="BB28" s="91" t="n">
        <f aca="false">AQ28/AG28</f>
        <v>0.824655172413793</v>
      </c>
      <c r="BC28" s="92" t="n">
        <f aca="false">AR28/AH28</f>
        <v>0.98150684931506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379.4544</v>
      </c>
      <c r="F29" s="97" t="n">
        <v>39.0848</v>
      </c>
      <c r="G29" s="97" t="n">
        <v>41.5282</v>
      </c>
      <c r="H29" s="98" t="n">
        <v>42.7657</v>
      </c>
      <c r="I29" s="83"/>
      <c r="J29" s="96" t="n">
        <v>4379.616</v>
      </c>
      <c r="K29" s="97" t="n">
        <v>39.0856</v>
      </c>
      <c r="L29" s="97" t="n">
        <v>41.5276</v>
      </c>
      <c r="M29" s="98" t="n">
        <v>42.7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452.18</v>
      </c>
      <c r="AC29" s="97" t="n">
        <v>35.02</v>
      </c>
      <c r="AD29" s="97" t="n">
        <v>39.082</v>
      </c>
      <c r="AE29" s="97" t="n">
        <v>40.228</v>
      </c>
      <c r="AF29" s="96" t="n">
        <v>17696.49</v>
      </c>
      <c r="AG29" s="97" t="n">
        <v>53.57</v>
      </c>
      <c r="AH29" s="97" t="n">
        <v>1459</v>
      </c>
      <c r="AI29" s="102" t="n">
        <f aca="false">AF29/3600</f>
        <v>4.91569166666667</v>
      </c>
      <c r="AJ29" s="103" t="n">
        <f aca="false">E29+AB29</f>
        <v>6831.6344</v>
      </c>
      <c r="AK29" s="189"/>
      <c r="AL29" s="96" t="n">
        <v>2452.18</v>
      </c>
      <c r="AM29" s="97" t="n">
        <v>35.02</v>
      </c>
      <c r="AN29" s="97" t="n">
        <v>39.082</v>
      </c>
      <c r="AO29" s="97" t="n">
        <v>40.228</v>
      </c>
      <c r="AP29" s="96" t="n">
        <v>14718.43</v>
      </c>
      <c r="AQ29" s="97" t="n">
        <v>35.3</v>
      </c>
      <c r="AR29" s="97" t="n">
        <v>1432</v>
      </c>
      <c r="AS29" s="102" t="n">
        <f aca="false">AP29/3600</f>
        <v>4.08845277777778</v>
      </c>
      <c r="AT29" s="103" t="n">
        <f aca="false">J29+AL29</f>
        <v>6831.79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31714650758427</v>
      </c>
      <c r="BB29" s="105" t="n">
        <f aca="false">AQ29/AG29</f>
        <v>0.658950905357476</v>
      </c>
      <c r="BC29" s="106" t="n">
        <f aca="false">AR29/AH29</f>
        <v>0.98149417409184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240.4264</v>
      </c>
      <c r="F30" s="97" t="n">
        <v>36.9749</v>
      </c>
      <c r="G30" s="97" t="n">
        <v>39.9524</v>
      </c>
      <c r="H30" s="98" t="n">
        <v>41.0133</v>
      </c>
      <c r="I30" s="83"/>
      <c r="J30" s="96" t="n">
        <v>2239.5136</v>
      </c>
      <c r="K30" s="97" t="n">
        <v>36.974</v>
      </c>
      <c r="L30" s="97" t="n">
        <v>39.9518</v>
      </c>
      <c r="M30" s="98" t="n">
        <v>41.01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363.48</v>
      </c>
      <c r="AC30" s="97" t="n">
        <v>32.807</v>
      </c>
      <c r="AD30" s="97" t="n">
        <v>37.895</v>
      </c>
      <c r="AE30" s="97" t="n">
        <v>39.323</v>
      </c>
      <c r="AF30" s="96" t="n">
        <v>16192.83</v>
      </c>
      <c r="AG30" s="97" t="n">
        <v>51.21</v>
      </c>
      <c r="AH30" s="97" t="n">
        <v>1460</v>
      </c>
      <c r="AI30" s="102" t="n">
        <f aca="false">AF30/3600</f>
        <v>4.49800833333333</v>
      </c>
      <c r="AJ30" s="103" t="n">
        <f aca="false">E30+AB30</f>
        <v>3603.9064</v>
      </c>
      <c r="AK30" s="189"/>
      <c r="AL30" s="96" t="n">
        <v>1363.48</v>
      </c>
      <c r="AM30" s="97" t="n">
        <v>32.807</v>
      </c>
      <c r="AN30" s="97" t="n">
        <v>37.895</v>
      </c>
      <c r="AO30" s="97" t="n">
        <v>39.323</v>
      </c>
      <c r="AP30" s="96" t="n">
        <v>13019.48</v>
      </c>
      <c r="AQ30" s="97" t="n">
        <v>33.91</v>
      </c>
      <c r="AR30" s="97" t="n">
        <v>1432</v>
      </c>
      <c r="AS30" s="102" t="n">
        <f aca="false">AP30/3600</f>
        <v>3.61652222222222</v>
      </c>
      <c r="AT30" s="103" t="n">
        <f aca="false">J30+AL30</f>
        <v>3602.993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804027461536989</v>
      </c>
      <c r="BB30" s="105" t="n">
        <f aca="false">AQ30/AG30</f>
        <v>0.662175356375708</v>
      </c>
      <c r="BC30" s="106" t="n">
        <f aca="false">AR30/AH30</f>
        <v>0.98082191780821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3.1984</v>
      </c>
      <c r="F31" s="111" t="n">
        <v>34.8507</v>
      </c>
      <c r="G31" s="111" t="n">
        <v>38.7044</v>
      </c>
      <c r="H31" s="112" t="n">
        <v>39.8449</v>
      </c>
      <c r="I31" s="83"/>
      <c r="J31" s="110" t="n">
        <v>1203.4608</v>
      </c>
      <c r="K31" s="111" t="n">
        <v>34.8529</v>
      </c>
      <c r="L31" s="111" t="n">
        <v>38.7072</v>
      </c>
      <c r="M31" s="112" t="n">
        <v>39.84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764.37</v>
      </c>
      <c r="AC31" s="111" t="n">
        <v>30.722</v>
      </c>
      <c r="AD31" s="111" t="n">
        <v>36.838</v>
      </c>
      <c r="AE31" s="111" t="n">
        <v>38.548</v>
      </c>
      <c r="AF31" s="110" t="n">
        <v>14565.65</v>
      </c>
      <c r="AG31" s="111" t="n">
        <v>45.6</v>
      </c>
      <c r="AH31" s="111" t="n">
        <v>1459</v>
      </c>
      <c r="AI31" s="116" t="n">
        <f aca="false">AF31/3600</f>
        <v>4.04601388888889</v>
      </c>
      <c r="AJ31" s="117" t="n">
        <f aca="false">E31+AB31</f>
        <v>1967.5684</v>
      </c>
      <c r="AK31" s="189"/>
      <c r="AL31" s="110" t="n">
        <v>764.37</v>
      </c>
      <c r="AM31" s="111" t="n">
        <v>30.722</v>
      </c>
      <c r="AN31" s="111" t="n">
        <v>36.838</v>
      </c>
      <c r="AO31" s="111" t="n">
        <v>38.548</v>
      </c>
      <c r="AP31" s="110" t="n">
        <v>11135.13</v>
      </c>
      <c r="AQ31" s="111" t="n">
        <v>29.21</v>
      </c>
      <c r="AR31" s="111" t="n">
        <v>1432</v>
      </c>
      <c r="AS31" s="116" t="n">
        <f aca="false">AP31/3600</f>
        <v>3.09309166666667</v>
      </c>
      <c r="AT31" s="117" t="n">
        <f aca="false">J31+AL31</f>
        <v>1967.830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764478756526485</v>
      </c>
      <c r="BB31" s="119" t="n">
        <f aca="false">AQ31/AG31</f>
        <v>0.640570175438597</v>
      </c>
      <c r="BC31" s="120" t="n">
        <f aca="false">AR31/AH31</f>
        <v>0.98149417409184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543.1648</v>
      </c>
      <c r="F32" s="81" t="n">
        <v>40.1013</v>
      </c>
      <c r="G32" s="81" t="n">
        <v>42.2531</v>
      </c>
      <c r="H32" s="82" t="n">
        <v>43.62</v>
      </c>
      <c r="I32" s="83"/>
      <c r="J32" s="80" t="n">
        <v>5539.9008</v>
      </c>
      <c r="K32" s="81" t="n">
        <v>40.1002</v>
      </c>
      <c r="L32" s="81" t="n">
        <v>42.2521</v>
      </c>
      <c r="M32" s="82" t="n">
        <v>43.61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469.74</v>
      </c>
      <c r="AC32" s="81" t="n">
        <v>37.208</v>
      </c>
      <c r="AD32" s="81" t="n">
        <v>40.281</v>
      </c>
      <c r="AE32" s="81" t="n">
        <v>41.342</v>
      </c>
      <c r="AF32" s="80" t="n">
        <v>19767.11</v>
      </c>
      <c r="AG32" s="81" t="n">
        <v>54.8</v>
      </c>
      <c r="AH32" s="81" t="n">
        <v>1460</v>
      </c>
      <c r="AI32" s="88" t="n">
        <f aca="false">AF32/3600</f>
        <v>5.49086388888889</v>
      </c>
      <c r="AJ32" s="89" t="n">
        <f aca="false">E32+AB32</f>
        <v>10012.9048</v>
      </c>
      <c r="AK32" s="189"/>
      <c r="AL32" s="80" t="n">
        <v>4469.74</v>
      </c>
      <c r="AM32" s="81" t="n">
        <v>37.208</v>
      </c>
      <c r="AN32" s="81" t="n">
        <v>40.281</v>
      </c>
      <c r="AO32" s="81" t="n">
        <v>41.342</v>
      </c>
      <c r="AP32" s="80" t="n">
        <v>18945.13</v>
      </c>
      <c r="AQ32" s="81" t="n">
        <v>41.79</v>
      </c>
      <c r="AR32" s="81" t="n">
        <v>1432</v>
      </c>
      <c r="AS32" s="88" t="n">
        <f aca="false">AP32/3600</f>
        <v>5.26253611111111</v>
      </c>
      <c r="AT32" s="89" t="n">
        <f aca="false">J32+AL32</f>
        <v>10009.640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58416784244131</v>
      </c>
      <c r="BB32" s="91" t="n">
        <f aca="false">AQ32/AG32</f>
        <v>0.762591240875913</v>
      </c>
      <c r="BC32" s="92" t="n">
        <f aca="false">AR32/AH32</f>
        <v>0.980821917808219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624.9896</v>
      </c>
      <c r="F33" s="97" t="n">
        <v>37.9921</v>
      </c>
      <c r="G33" s="97" t="n">
        <v>40.6644</v>
      </c>
      <c r="H33" s="98" t="n">
        <v>41.7721</v>
      </c>
      <c r="I33" s="83"/>
      <c r="J33" s="96" t="n">
        <v>2625.2136</v>
      </c>
      <c r="K33" s="97" t="n">
        <v>37.9922</v>
      </c>
      <c r="L33" s="97" t="n">
        <v>40.6645</v>
      </c>
      <c r="M33" s="98" t="n">
        <v>41.77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452.18</v>
      </c>
      <c r="AC33" s="97" t="n">
        <v>35.02</v>
      </c>
      <c r="AD33" s="97" t="n">
        <v>39.082</v>
      </c>
      <c r="AE33" s="97" t="n">
        <v>40.228</v>
      </c>
      <c r="AF33" s="96" t="n">
        <v>16542.06</v>
      </c>
      <c r="AG33" s="97" t="n">
        <v>49.77</v>
      </c>
      <c r="AH33" s="97" t="n">
        <v>1460</v>
      </c>
      <c r="AI33" s="102" t="n">
        <f aca="false">AF33/3600</f>
        <v>4.59501666666667</v>
      </c>
      <c r="AJ33" s="103" t="n">
        <f aca="false">E33+AB33</f>
        <v>5077.1696</v>
      </c>
      <c r="AK33" s="189"/>
      <c r="AL33" s="96" t="n">
        <v>2452.18</v>
      </c>
      <c r="AM33" s="97" t="n">
        <v>35.02</v>
      </c>
      <c r="AN33" s="97" t="n">
        <v>39.082</v>
      </c>
      <c r="AO33" s="97" t="n">
        <v>40.228</v>
      </c>
      <c r="AP33" s="96" t="n">
        <v>13608.59</v>
      </c>
      <c r="AQ33" s="97" t="n">
        <v>31.19</v>
      </c>
      <c r="AR33" s="97" t="n">
        <v>1432</v>
      </c>
      <c r="AS33" s="102" t="n">
        <f aca="false">AP33/3600</f>
        <v>3.78016388888889</v>
      </c>
      <c r="AT33" s="103" t="n">
        <f aca="false">J33+AL33</f>
        <v>5077.393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822665979932366</v>
      </c>
      <c r="BB33" s="105" t="n">
        <f aca="false">AQ33/AG33</f>
        <v>0.626682740606791</v>
      </c>
      <c r="BC33" s="106" t="n">
        <f aca="false">AR33/AH33</f>
        <v>0.98082191780821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02.2872</v>
      </c>
      <c r="F34" s="97" t="n">
        <v>35.8722</v>
      </c>
      <c r="G34" s="97" t="n">
        <v>39.4611</v>
      </c>
      <c r="H34" s="98" t="n">
        <v>40.544</v>
      </c>
      <c r="I34" s="83"/>
      <c r="J34" s="96" t="n">
        <v>1402.984</v>
      </c>
      <c r="K34" s="97" t="n">
        <v>35.8727</v>
      </c>
      <c r="L34" s="97" t="n">
        <v>39.4632</v>
      </c>
      <c r="M34" s="98" t="n">
        <v>40.54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363.48</v>
      </c>
      <c r="AC34" s="97" t="n">
        <v>32.807</v>
      </c>
      <c r="AD34" s="97" t="n">
        <v>37.895</v>
      </c>
      <c r="AE34" s="97" t="n">
        <v>39.323</v>
      </c>
      <c r="AF34" s="96" t="n">
        <v>14866.74</v>
      </c>
      <c r="AG34" s="97" t="n">
        <v>45.37</v>
      </c>
      <c r="AH34" s="97" t="n">
        <v>1459</v>
      </c>
      <c r="AI34" s="102" t="n">
        <f aca="false">AF34/3600</f>
        <v>4.12965</v>
      </c>
      <c r="AJ34" s="103" t="n">
        <f aca="false">E34+AB34</f>
        <v>2765.7672</v>
      </c>
      <c r="AK34" s="189"/>
      <c r="AL34" s="96" t="n">
        <v>1363.48</v>
      </c>
      <c r="AM34" s="97" t="n">
        <v>32.807</v>
      </c>
      <c r="AN34" s="97" t="n">
        <v>37.895</v>
      </c>
      <c r="AO34" s="97" t="n">
        <v>39.323</v>
      </c>
      <c r="AP34" s="96" t="n">
        <v>11591.2</v>
      </c>
      <c r="AQ34" s="97" t="n">
        <v>29.33</v>
      </c>
      <c r="AR34" s="97" t="n">
        <v>1432</v>
      </c>
      <c r="AS34" s="102" t="n">
        <f aca="false">AP34/3600</f>
        <v>3.21977777777778</v>
      </c>
      <c r="AT34" s="103" t="n">
        <f aca="false">J34+AL34</f>
        <v>2766.46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779673284122814</v>
      </c>
      <c r="BB34" s="105" t="n">
        <f aca="false">AQ34/AG34</f>
        <v>0.646462420101389</v>
      </c>
      <c r="BC34" s="106" t="n">
        <f aca="false">AR34/AH34</f>
        <v>0.98149417409184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38.7288</v>
      </c>
      <c r="F35" s="111" t="n">
        <v>33.7533</v>
      </c>
      <c r="G35" s="111" t="n">
        <v>38.021</v>
      </c>
      <c r="H35" s="112" t="n">
        <v>39.3148</v>
      </c>
      <c r="I35" s="83"/>
      <c r="J35" s="110" t="n">
        <v>738.7672</v>
      </c>
      <c r="K35" s="111" t="n">
        <v>33.7541</v>
      </c>
      <c r="L35" s="111" t="n">
        <v>38.0218</v>
      </c>
      <c r="M35" s="112" t="n">
        <v>39.311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764.37</v>
      </c>
      <c r="AC35" s="111" t="n">
        <v>30.722</v>
      </c>
      <c r="AD35" s="111" t="n">
        <v>36.838</v>
      </c>
      <c r="AE35" s="111" t="n">
        <v>38.548</v>
      </c>
      <c r="AF35" s="110" t="n">
        <v>14385.51</v>
      </c>
      <c r="AG35" s="111" t="n">
        <v>48.14</v>
      </c>
      <c r="AH35" s="111" t="n">
        <v>1460</v>
      </c>
      <c r="AI35" s="116" t="n">
        <f aca="false">AF35/3600</f>
        <v>3.995975</v>
      </c>
      <c r="AJ35" s="117" t="n">
        <f aca="false">E35+AB35</f>
        <v>1503.0988</v>
      </c>
      <c r="AK35" s="189"/>
      <c r="AL35" s="110" t="n">
        <v>764.37</v>
      </c>
      <c r="AM35" s="111" t="n">
        <v>30.722</v>
      </c>
      <c r="AN35" s="111" t="n">
        <v>36.838</v>
      </c>
      <c r="AO35" s="111" t="n">
        <v>38.548</v>
      </c>
      <c r="AP35" s="110" t="n">
        <v>13252.56</v>
      </c>
      <c r="AQ35" s="111" t="n">
        <v>33.92</v>
      </c>
      <c r="AR35" s="111" t="n">
        <v>1432</v>
      </c>
      <c r="AS35" s="116" t="n">
        <f aca="false">AP35/3600</f>
        <v>3.68126666666667</v>
      </c>
      <c r="AT35" s="117" t="n">
        <f aca="false">J35+AL35</f>
        <v>1503.137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212436681077</v>
      </c>
      <c r="BB35" s="119" t="n">
        <f aca="false">AQ35/AG35</f>
        <v>0.704611549646863</v>
      </c>
      <c r="BC35" s="120" t="n">
        <f aca="false">AR35/AH35</f>
        <v>0.98082191780821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1539.5768</v>
      </c>
      <c r="F36" s="81" t="n">
        <v>39.4422</v>
      </c>
      <c r="G36" s="81" t="n">
        <v>40.8094</v>
      </c>
      <c r="H36" s="82" t="n">
        <v>43.99</v>
      </c>
      <c r="I36" s="83"/>
      <c r="J36" s="80" t="n">
        <v>31556.4744</v>
      </c>
      <c r="K36" s="81" t="n">
        <v>39.4424</v>
      </c>
      <c r="L36" s="81" t="n">
        <v>40.8092</v>
      </c>
      <c r="M36" s="82" t="n">
        <v>43.98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8030.03</v>
      </c>
      <c r="AC36" s="81" t="n">
        <v>36.598</v>
      </c>
      <c r="AD36" s="81" t="n">
        <v>39.005</v>
      </c>
      <c r="AE36" s="81" t="n">
        <v>41.759</v>
      </c>
      <c r="AF36" s="80" t="n">
        <v>60051.39</v>
      </c>
      <c r="AG36" s="81" t="n">
        <v>141.87</v>
      </c>
      <c r="AH36" s="81" t="n">
        <v>1460</v>
      </c>
      <c r="AI36" s="88" t="n">
        <f aca="false">AF36/3600</f>
        <v>16.6809416666667</v>
      </c>
      <c r="AJ36" s="89" t="n">
        <f aca="false">E36+AB36</f>
        <v>39569.6068</v>
      </c>
      <c r="AK36" s="189"/>
      <c r="AL36" s="80" t="n">
        <v>8030.03</v>
      </c>
      <c r="AM36" s="81" t="n">
        <v>36.598</v>
      </c>
      <c r="AN36" s="81" t="n">
        <v>39.005</v>
      </c>
      <c r="AO36" s="81" t="n">
        <v>41.759</v>
      </c>
      <c r="AP36" s="80" t="n">
        <v>53296.92</v>
      </c>
      <c r="AQ36" s="81" t="n">
        <v>104.35</v>
      </c>
      <c r="AR36" s="81" t="n">
        <v>1434</v>
      </c>
      <c r="AS36" s="88" t="n">
        <f aca="false">AP36/3600</f>
        <v>14.8047</v>
      </c>
      <c r="AT36" s="89" t="n">
        <f aca="false">J36+AL36</f>
        <v>39586.504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887521837546142</v>
      </c>
      <c r="BB36" s="91" t="n">
        <f aca="false">AQ36/AG36</f>
        <v>0.735532529780785</v>
      </c>
      <c r="BC36" s="92" t="n">
        <f aca="false">AR36/AH36</f>
        <v>0.98219178082191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921.7264</v>
      </c>
      <c r="F37" s="97" t="n">
        <v>37.8412</v>
      </c>
      <c r="G37" s="97" t="n">
        <v>39.567</v>
      </c>
      <c r="H37" s="98" t="n">
        <v>42.7234</v>
      </c>
      <c r="I37" s="83"/>
      <c r="J37" s="96" t="n">
        <v>8921.4528</v>
      </c>
      <c r="K37" s="97" t="n">
        <v>37.8408</v>
      </c>
      <c r="L37" s="97" t="n">
        <v>39.5671</v>
      </c>
      <c r="M37" s="98" t="n">
        <v>42.72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421.76</v>
      </c>
      <c r="AC37" s="97" t="n">
        <v>35.028</v>
      </c>
      <c r="AD37" s="97" t="n">
        <v>38.396</v>
      </c>
      <c r="AE37" s="97" t="n">
        <v>40.555</v>
      </c>
      <c r="AF37" s="96" t="n">
        <v>45112.31</v>
      </c>
      <c r="AG37" s="97" t="n">
        <v>117.42</v>
      </c>
      <c r="AH37" s="97" t="n">
        <v>1460</v>
      </c>
      <c r="AI37" s="102" t="n">
        <f aca="false">AF37/3600</f>
        <v>12.5311972222222</v>
      </c>
      <c r="AJ37" s="103" t="n">
        <f aca="false">E37+AB37</f>
        <v>13343.4864</v>
      </c>
      <c r="AK37" s="189"/>
      <c r="AL37" s="96" t="n">
        <v>4421.76</v>
      </c>
      <c r="AM37" s="97" t="n">
        <v>35.028</v>
      </c>
      <c r="AN37" s="97" t="n">
        <v>38.396</v>
      </c>
      <c r="AO37" s="97" t="n">
        <v>40.555</v>
      </c>
      <c r="AP37" s="96" t="n">
        <v>32685</v>
      </c>
      <c r="AQ37" s="97" t="n">
        <v>65.35</v>
      </c>
      <c r="AR37" s="97" t="n">
        <v>1433</v>
      </c>
      <c r="AS37" s="102" t="n">
        <f aca="false">AP37/3600</f>
        <v>9.07916666666667</v>
      </c>
      <c r="AT37" s="103" t="n">
        <f aca="false">J37+AL37</f>
        <v>13343.212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724525079739876</v>
      </c>
      <c r="BB37" s="105" t="n">
        <f aca="false">AQ37/AG37</f>
        <v>0.556549139839891</v>
      </c>
      <c r="BC37" s="106" t="n">
        <f aca="false">AR37/AH37</f>
        <v>0.98150684931506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997.4872</v>
      </c>
      <c r="F38" s="97" t="n">
        <v>36.4662</v>
      </c>
      <c r="G38" s="97" t="n">
        <v>38.8041</v>
      </c>
      <c r="H38" s="98" t="n">
        <v>41.3485</v>
      </c>
      <c r="I38" s="83"/>
      <c r="J38" s="96" t="n">
        <v>3997.4</v>
      </c>
      <c r="K38" s="97" t="n">
        <v>36.4662</v>
      </c>
      <c r="L38" s="97" t="n">
        <v>38.8034</v>
      </c>
      <c r="M38" s="98" t="n">
        <v>41.34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572.04</v>
      </c>
      <c r="AC38" s="97" t="n">
        <v>33.168</v>
      </c>
      <c r="AD38" s="97" t="n">
        <v>37.63</v>
      </c>
      <c r="AE38" s="97" t="n">
        <v>39.206</v>
      </c>
      <c r="AF38" s="96" t="n">
        <v>33939.21</v>
      </c>
      <c r="AG38" s="97" t="n">
        <v>95.27</v>
      </c>
      <c r="AH38" s="97" t="n">
        <v>1459</v>
      </c>
      <c r="AI38" s="102" t="n">
        <f aca="false">AF38/3600</f>
        <v>9.42755833333333</v>
      </c>
      <c r="AJ38" s="103" t="n">
        <f aca="false">E38+AB38</f>
        <v>6569.5272</v>
      </c>
      <c r="AK38" s="189"/>
      <c r="AL38" s="96" t="n">
        <v>2572.04</v>
      </c>
      <c r="AM38" s="97" t="n">
        <v>33.168</v>
      </c>
      <c r="AN38" s="97" t="n">
        <v>37.63</v>
      </c>
      <c r="AO38" s="97" t="n">
        <v>39.206</v>
      </c>
      <c r="AP38" s="96" t="n">
        <v>32881.25</v>
      </c>
      <c r="AQ38" s="97" t="n">
        <v>67.13</v>
      </c>
      <c r="AR38" s="97" t="n">
        <v>1433</v>
      </c>
      <c r="AS38" s="102" t="n">
        <f aca="false">AP38/3600</f>
        <v>9.13368055555556</v>
      </c>
      <c r="AT38" s="103" t="n">
        <f aca="false">J38+AL38</f>
        <v>6569.4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68827795343498</v>
      </c>
      <c r="BB38" s="105" t="n">
        <f aca="false">AQ38/AG38</f>
        <v>0.704628949301984</v>
      </c>
      <c r="BC38" s="106" t="n">
        <f aca="false">AR38/AH38</f>
        <v>0.98217957505140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00.3544</v>
      </c>
      <c r="F39" s="111" t="n">
        <v>34.8687</v>
      </c>
      <c r="G39" s="111" t="n">
        <v>38.1196</v>
      </c>
      <c r="H39" s="112" t="n">
        <v>40.1292</v>
      </c>
      <c r="I39" s="83"/>
      <c r="J39" s="110" t="n">
        <v>2199.1272</v>
      </c>
      <c r="K39" s="111" t="n">
        <v>34.8666</v>
      </c>
      <c r="L39" s="111" t="n">
        <v>38.1208</v>
      </c>
      <c r="M39" s="112" t="n">
        <v>40.13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543.99</v>
      </c>
      <c r="AC39" s="111" t="n">
        <v>31.175</v>
      </c>
      <c r="AD39" s="111" t="n">
        <v>36.794</v>
      </c>
      <c r="AE39" s="111" t="n">
        <v>37.829</v>
      </c>
      <c r="AF39" s="110" t="n">
        <v>34457.7</v>
      </c>
      <c r="AG39" s="111" t="n">
        <v>96.71</v>
      </c>
      <c r="AH39" s="111" t="n">
        <v>1459</v>
      </c>
      <c r="AI39" s="116" t="n">
        <f aca="false">AF39/3600</f>
        <v>9.57158333333333</v>
      </c>
      <c r="AJ39" s="117" t="n">
        <f aca="false">E39+AB39</f>
        <v>3744.3444</v>
      </c>
      <c r="AK39" s="189"/>
      <c r="AL39" s="110" t="n">
        <v>1543.99</v>
      </c>
      <c r="AM39" s="111" t="n">
        <v>31.175</v>
      </c>
      <c r="AN39" s="111" t="n">
        <v>36.794</v>
      </c>
      <c r="AO39" s="111" t="n">
        <v>37.829</v>
      </c>
      <c r="AP39" s="110" t="n">
        <v>29795.98</v>
      </c>
      <c r="AQ39" s="111" t="n">
        <v>63.79</v>
      </c>
      <c r="AR39" s="111" t="n">
        <v>1433</v>
      </c>
      <c r="AS39" s="116" t="n">
        <f aca="false">AP39/3600</f>
        <v>8.27666111111111</v>
      </c>
      <c r="AT39" s="117" t="n">
        <f aca="false">J39+AL39</f>
        <v>3743.117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64711806069471</v>
      </c>
      <c r="BB39" s="119" t="n">
        <f aca="false">AQ39/AG39</f>
        <v>0.659600868576156</v>
      </c>
      <c r="BC39" s="120" t="n">
        <f aca="false">AR39/AH39</f>
        <v>0.98217957505140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4691.1656</v>
      </c>
      <c r="F40" s="81" t="n">
        <v>38.5449</v>
      </c>
      <c r="G40" s="81" t="n">
        <v>40.0356</v>
      </c>
      <c r="H40" s="82" t="n">
        <v>43.3167</v>
      </c>
      <c r="I40" s="83"/>
      <c r="J40" s="80" t="n">
        <v>14694.4912</v>
      </c>
      <c r="K40" s="81" t="n">
        <v>38.5445</v>
      </c>
      <c r="L40" s="81" t="n">
        <v>40.0358</v>
      </c>
      <c r="M40" s="82" t="n">
        <v>43.31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8030.03</v>
      </c>
      <c r="AC40" s="81" t="n">
        <v>36.598</v>
      </c>
      <c r="AD40" s="81" t="n">
        <v>39.005</v>
      </c>
      <c r="AE40" s="81" t="n">
        <v>41.759</v>
      </c>
      <c r="AF40" s="80" t="n">
        <v>49908.54</v>
      </c>
      <c r="AG40" s="81" t="n">
        <v>118.96</v>
      </c>
      <c r="AH40" s="81" t="n">
        <v>1460</v>
      </c>
      <c r="AI40" s="88" t="n">
        <f aca="false">AF40/3600</f>
        <v>13.8634833333333</v>
      </c>
      <c r="AJ40" s="89" t="n">
        <f aca="false">E40+AB40</f>
        <v>22721.1956</v>
      </c>
      <c r="AK40" s="189"/>
      <c r="AL40" s="80" t="n">
        <v>8030.03</v>
      </c>
      <c r="AM40" s="81" t="n">
        <v>36.598</v>
      </c>
      <c r="AN40" s="81" t="n">
        <v>39.005</v>
      </c>
      <c r="AO40" s="81" t="n">
        <v>41.759</v>
      </c>
      <c r="AP40" s="80" t="n">
        <v>39824.54</v>
      </c>
      <c r="AQ40" s="81" t="n">
        <v>82.7</v>
      </c>
      <c r="AR40" s="81" t="n">
        <v>1433</v>
      </c>
      <c r="AS40" s="88" t="n">
        <f aca="false">AP40/3600</f>
        <v>11.0623722222222</v>
      </c>
      <c r="AT40" s="89" t="n">
        <f aca="false">J40+AL40</f>
        <v>22724.521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797950410891603</v>
      </c>
      <c r="BB40" s="91" t="n">
        <f aca="false">AQ40/AG40</f>
        <v>0.695191661062542</v>
      </c>
      <c r="BC40" s="92" t="n">
        <f aca="false">AR40/AH40</f>
        <v>0.98150684931506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932.444</v>
      </c>
      <c r="F41" s="97" t="n">
        <v>37.1553</v>
      </c>
      <c r="G41" s="97" t="n">
        <v>39.1568</v>
      </c>
      <c r="H41" s="98" t="n">
        <v>41.9881</v>
      </c>
      <c r="I41" s="83"/>
      <c r="J41" s="96" t="n">
        <v>4934.5192</v>
      </c>
      <c r="K41" s="97" t="n">
        <v>37.1557</v>
      </c>
      <c r="L41" s="97" t="n">
        <v>39.1572</v>
      </c>
      <c r="M41" s="98" t="n">
        <v>41.98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421.76</v>
      </c>
      <c r="AC41" s="97" t="n">
        <v>35.028</v>
      </c>
      <c r="AD41" s="97" t="n">
        <v>38.396</v>
      </c>
      <c r="AE41" s="97" t="n">
        <v>40.555</v>
      </c>
      <c r="AF41" s="96" t="n">
        <v>35644.28</v>
      </c>
      <c r="AG41" s="97" t="n">
        <v>96.01</v>
      </c>
      <c r="AH41" s="97" t="n">
        <v>1459</v>
      </c>
      <c r="AI41" s="102" t="n">
        <f aca="false">AF41/3600</f>
        <v>9.90118888888889</v>
      </c>
      <c r="AJ41" s="103" t="n">
        <f aca="false">E41+AB41</f>
        <v>9354.204</v>
      </c>
      <c r="AK41" s="189"/>
      <c r="AL41" s="96" t="n">
        <v>4421.76</v>
      </c>
      <c r="AM41" s="97" t="n">
        <v>35.028</v>
      </c>
      <c r="AN41" s="97" t="n">
        <v>38.396</v>
      </c>
      <c r="AO41" s="97" t="n">
        <v>40.555</v>
      </c>
      <c r="AP41" s="96" t="n">
        <v>31030.98</v>
      </c>
      <c r="AQ41" s="97" t="n">
        <v>67.38</v>
      </c>
      <c r="AR41" s="97" t="n">
        <v>1432</v>
      </c>
      <c r="AS41" s="102" t="n">
        <f aca="false">AP41/3600</f>
        <v>8.61971666666667</v>
      </c>
      <c r="AT41" s="103" t="n">
        <f aca="false">J41+AL41</f>
        <v>9356.279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70573904143947</v>
      </c>
      <c r="BB41" s="105" t="n">
        <f aca="false">AQ41/AG41</f>
        <v>0.701801895635871</v>
      </c>
      <c r="BC41" s="106" t="n">
        <f aca="false">AR41/AH41</f>
        <v>0.98149417409184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4.8968</v>
      </c>
      <c r="F42" s="97" t="n">
        <v>35.6449</v>
      </c>
      <c r="G42" s="97" t="n">
        <v>38.533</v>
      </c>
      <c r="H42" s="98" t="n">
        <v>40.8528</v>
      </c>
      <c r="I42" s="83"/>
      <c r="J42" s="96" t="n">
        <v>2534.8984</v>
      </c>
      <c r="K42" s="97" t="n">
        <v>35.6456</v>
      </c>
      <c r="L42" s="97" t="n">
        <v>38.534</v>
      </c>
      <c r="M42" s="98" t="n">
        <v>40.85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572.04</v>
      </c>
      <c r="AC42" s="97" t="n">
        <v>33.168</v>
      </c>
      <c r="AD42" s="97" t="n">
        <v>37.63</v>
      </c>
      <c r="AE42" s="97" t="n">
        <v>39.206</v>
      </c>
      <c r="AF42" s="96" t="n">
        <v>37591</v>
      </c>
      <c r="AG42" s="97" t="n">
        <v>100.26</v>
      </c>
      <c r="AH42" s="97" t="n">
        <v>1459</v>
      </c>
      <c r="AI42" s="102" t="n">
        <f aca="false">AF42/3600</f>
        <v>10.4419444444444</v>
      </c>
      <c r="AJ42" s="103" t="n">
        <f aca="false">E42+AB42</f>
        <v>5106.9368</v>
      </c>
      <c r="AK42" s="189"/>
      <c r="AL42" s="96" t="n">
        <v>2572.04</v>
      </c>
      <c r="AM42" s="97" t="n">
        <v>33.168</v>
      </c>
      <c r="AN42" s="97" t="n">
        <v>37.63</v>
      </c>
      <c r="AO42" s="97" t="n">
        <v>39.206</v>
      </c>
      <c r="AP42" s="96" t="n">
        <v>26698.26</v>
      </c>
      <c r="AQ42" s="97" t="n">
        <v>56.13</v>
      </c>
      <c r="AR42" s="97" t="n">
        <v>1432</v>
      </c>
      <c r="AS42" s="102" t="n">
        <f aca="false">AP42/3600</f>
        <v>7.41618333333333</v>
      </c>
      <c r="AT42" s="103" t="n">
        <f aca="false">J42+AL42</f>
        <v>5106.938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710230108270597</v>
      </c>
      <c r="BB42" s="105" t="n">
        <f aca="false">AQ42/AG42</f>
        <v>0.559844404548175</v>
      </c>
      <c r="BC42" s="106" t="n">
        <f aca="false">AR42/AH42</f>
        <v>0.981494174091844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441.3296</v>
      </c>
      <c r="F43" s="111" t="n">
        <v>33.9213</v>
      </c>
      <c r="G43" s="111" t="n">
        <v>37.7262</v>
      </c>
      <c r="H43" s="112" t="n">
        <v>39.4665</v>
      </c>
      <c r="I43" s="83"/>
      <c r="J43" s="110" t="n">
        <v>1440.6952</v>
      </c>
      <c r="K43" s="111" t="n">
        <v>33.9205</v>
      </c>
      <c r="L43" s="111" t="n">
        <v>37.7271</v>
      </c>
      <c r="M43" s="112" t="n">
        <v>39.47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543.99</v>
      </c>
      <c r="AC43" s="111" t="n">
        <v>31.175</v>
      </c>
      <c r="AD43" s="111" t="n">
        <v>36.794</v>
      </c>
      <c r="AE43" s="111" t="n">
        <v>37.829</v>
      </c>
      <c r="AF43" s="110" t="n">
        <v>34862.67</v>
      </c>
      <c r="AG43" s="111" t="n">
        <v>98.53</v>
      </c>
      <c r="AH43" s="111" t="n">
        <v>1459</v>
      </c>
      <c r="AI43" s="116" t="n">
        <f aca="false">AF43/3600</f>
        <v>9.684075</v>
      </c>
      <c r="AJ43" s="117" t="n">
        <f aca="false">E43+AB43</f>
        <v>2985.3196</v>
      </c>
      <c r="AK43" s="189"/>
      <c r="AL43" s="110" t="n">
        <v>1543.99</v>
      </c>
      <c r="AM43" s="111" t="n">
        <v>31.175</v>
      </c>
      <c r="AN43" s="111" t="n">
        <v>36.794</v>
      </c>
      <c r="AO43" s="111" t="n">
        <v>37.829</v>
      </c>
      <c r="AP43" s="110" t="n">
        <v>24745.99</v>
      </c>
      <c r="AQ43" s="111" t="n">
        <v>55.61</v>
      </c>
      <c r="AR43" s="111" t="n">
        <v>1432</v>
      </c>
      <c r="AS43" s="116" t="n">
        <f aca="false">AP43/3600</f>
        <v>6.87388611111111</v>
      </c>
      <c r="AT43" s="117" t="n">
        <f aca="false">J43+AL43</f>
        <v>2984.685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709813390655392</v>
      </c>
      <c r="BB43" s="119" t="n">
        <f aca="false">AQ43/AG43</f>
        <v>0.564396630467878</v>
      </c>
      <c r="BC43" s="120" t="n">
        <f aca="false">AR43/AH43</f>
        <v>0.98149417409184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7856.672</v>
      </c>
      <c r="F44" s="81" t="n">
        <v>40.2309</v>
      </c>
      <c r="G44" s="81" t="n">
        <v>44.0345</v>
      </c>
      <c r="H44" s="82" t="n">
        <v>45.431</v>
      </c>
      <c r="I44" s="83"/>
      <c r="J44" s="80" t="n">
        <v>27866.104</v>
      </c>
      <c r="K44" s="81" t="n">
        <v>40.2311</v>
      </c>
      <c r="L44" s="81" t="n">
        <v>44.0344</v>
      </c>
      <c r="M44" s="82" t="n">
        <v>45.43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762.16</v>
      </c>
      <c r="AC44" s="81" t="n">
        <v>37.128</v>
      </c>
      <c r="AD44" s="81" t="n">
        <v>42.27</v>
      </c>
      <c r="AE44" s="81" t="n">
        <v>42.711</v>
      </c>
      <c r="AF44" s="80" t="n">
        <v>64927.72</v>
      </c>
      <c r="AG44" s="81" t="n">
        <v>140.1</v>
      </c>
      <c r="AH44" s="81" t="n">
        <v>1460</v>
      </c>
      <c r="AI44" s="88" t="n">
        <f aca="false">AF44/3600</f>
        <v>18.0354777777778</v>
      </c>
      <c r="AJ44" s="89" t="n">
        <f aca="false">E44+AB44</f>
        <v>36618.832</v>
      </c>
      <c r="AK44" s="189"/>
      <c r="AL44" s="80" t="n">
        <v>8762.16</v>
      </c>
      <c r="AM44" s="81" t="n">
        <v>37.128</v>
      </c>
      <c r="AN44" s="81" t="n">
        <v>42.27</v>
      </c>
      <c r="AO44" s="81" t="n">
        <v>42.711</v>
      </c>
      <c r="AP44" s="80" t="n">
        <v>52071.12</v>
      </c>
      <c r="AQ44" s="81" t="n">
        <v>99.54</v>
      </c>
      <c r="AR44" s="81" t="n">
        <v>1433</v>
      </c>
      <c r="AS44" s="88" t="n">
        <f aca="false">AP44/3600</f>
        <v>14.4642</v>
      </c>
      <c r="AT44" s="89" t="n">
        <f aca="false">J44+AL44</f>
        <v>36628.26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01985962236161</v>
      </c>
      <c r="BB44" s="91" t="n">
        <f aca="false">AQ44/AG44</f>
        <v>0.710492505353319</v>
      </c>
      <c r="BC44" s="92" t="n">
        <f aca="false">AR44/AH44</f>
        <v>0.98150684931506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130.8536</v>
      </c>
      <c r="F45" s="97" t="n">
        <v>38.5454</v>
      </c>
      <c r="G45" s="97" t="n">
        <v>43.0918</v>
      </c>
      <c r="H45" s="98" t="n">
        <v>43.9691</v>
      </c>
      <c r="I45" s="83"/>
      <c r="J45" s="96" t="n">
        <v>9134.7824</v>
      </c>
      <c r="K45" s="97" t="n">
        <v>38.5456</v>
      </c>
      <c r="L45" s="97" t="n">
        <v>43.094</v>
      </c>
      <c r="M45" s="98" t="n">
        <v>43.972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857.94</v>
      </c>
      <c r="AC45" s="97" t="n">
        <v>35.492</v>
      </c>
      <c r="AD45" s="97" t="n">
        <v>41.288</v>
      </c>
      <c r="AE45" s="97" t="n">
        <v>41.211</v>
      </c>
      <c r="AF45" s="96" t="n">
        <v>50871.14</v>
      </c>
      <c r="AG45" s="97" t="n">
        <v>123.44</v>
      </c>
      <c r="AH45" s="97" t="n">
        <v>1460</v>
      </c>
      <c r="AI45" s="102" t="n">
        <f aca="false">AF45/3600</f>
        <v>14.1308722222222</v>
      </c>
      <c r="AJ45" s="103" t="n">
        <f aca="false">E45+AB45</f>
        <v>13988.7936</v>
      </c>
      <c r="AK45" s="189"/>
      <c r="AL45" s="96" t="n">
        <v>4857.94</v>
      </c>
      <c r="AM45" s="97" t="n">
        <v>35.492</v>
      </c>
      <c r="AN45" s="97" t="n">
        <v>41.288</v>
      </c>
      <c r="AO45" s="97" t="n">
        <v>41.211</v>
      </c>
      <c r="AP45" s="96" t="n">
        <v>39276.6</v>
      </c>
      <c r="AQ45" s="97" t="n">
        <v>76.98</v>
      </c>
      <c r="AR45" s="97" t="n">
        <v>1433</v>
      </c>
      <c r="AS45" s="102" t="n">
        <f aca="false">AP45/3600</f>
        <v>10.9101666666667</v>
      </c>
      <c r="AT45" s="103" t="n">
        <f aca="false">J45+AL45</f>
        <v>13992.722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77208020107275</v>
      </c>
      <c r="BB45" s="105" t="n">
        <f aca="false">AQ45/AG45</f>
        <v>0.623622812702528</v>
      </c>
      <c r="BC45" s="106" t="n">
        <f aca="false">AR45/AH45</f>
        <v>0.98150684931506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364.3584</v>
      </c>
      <c r="F46" s="97" t="n">
        <v>37.1904</v>
      </c>
      <c r="G46" s="97" t="n">
        <v>42.0479</v>
      </c>
      <c r="H46" s="98" t="n">
        <v>42.4039</v>
      </c>
      <c r="I46" s="83"/>
      <c r="J46" s="96" t="n">
        <v>4366.5888</v>
      </c>
      <c r="K46" s="97" t="n">
        <v>37.1913</v>
      </c>
      <c r="L46" s="97" t="n">
        <v>42.0475</v>
      </c>
      <c r="M46" s="98" t="n">
        <v>42.40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923.51</v>
      </c>
      <c r="AC46" s="97" t="n">
        <v>33.656</v>
      </c>
      <c r="AD46" s="97" t="n">
        <v>40.183</v>
      </c>
      <c r="AE46" s="97" t="n">
        <v>39.6</v>
      </c>
      <c r="AF46" s="96" t="n">
        <v>45475.31</v>
      </c>
      <c r="AG46" s="97" t="n">
        <v>116.28</v>
      </c>
      <c r="AH46" s="97" t="n">
        <v>1459</v>
      </c>
      <c r="AI46" s="102" t="n">
        <f aca="false">AF46/3600</f>
        <v>12.6320305555556</v>
      </c>
      <c r="AJ46" s="103" t="n">
        <f aca="false">E46+AB46</f>
        <v>7287.8684</v>
      </c>
      <c r="AK46" s="189"/>
      <c r="AL46" s="96" t="n">
        <v>2923.51</v>
      </c>
      <c r="AM46" s="97" t="n">
        <v>33.656</v>
      </c>
      <c r="AN46" s="97" t="n">
        <v>40.183</v>
      </c>
      <c r="AO46" s="97" t="n">
        <v>39.6</v>
      </c>
      <c r="AP46" s="96" t="n">
        <v>34234.95</v>
      </c>
      <c r="AQ46" s="97" t="n">
        <v>70.25</v>
      </c>
      <c r="AR46" s="97" t="n">
        <v>1433</v>
      </c>
      <c r="AS46" s="102" t="n">
        <f aca="false">AP46/3600</f>
        <v>9.50970833333333</v>
      </c>
      <c r="AT46" s="103" t="n">
        <f aca="false">J46+AL46</f>
        <v>7290.098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752824994486019</v>
      </c>
      <c r="BB46" s="105" t="n">
        <f aca="false">AQ46/AG46</f>
        <v>0.604145166838665</v>
      </c>
      <c r="BC46" s="106" t="n">
        <f aca="false">AR46/AH46</f>
        <v>0.98217957505140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69.044</v>
      </c>
      <c r="F47" s="111" t="n">
        <v>35.6565</v>
      </c>
      <c r="G47" s="111" t="n">
        <v>41.0357</v>
      </c>
      <c r="H47" s="112" t="n">
        <v>40.9215</v>
      </c>
      <c r="I47" s="83"/>
      <c r="J47" s="110" t="n">
        <v>2369.9608</v>
      </c>
      <c r="K47" s="111" t="n">
        <v>35.6574</v>
      </c>
      <c r="L47" s="111" t="n">
        <v>41.0309</v>
      </c>
      <c r="M47" s="112" t="n">
        <v>40.91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874.75</v>
      </c>
      <c r="AC47" s="111" t="n">
        <v>31.731</v>
      </c>
      <c r="AD47" s="111" t="n">
        <v>39.002</v>
      </c>
      <c r="AE47" s="111" t="n">
        <v>37.934</v>
      </c>
      <c r="AF47" s="110" t="n">
        <v>41212.97</v>
      </c>
      <c r="AG47" s="111" t="n">
        <v>108.13</v>
      </c>
      <c r="AH47" s="111" t="n">
        <v>1459</v>
      </c>
      <c r="AI47" s="116" t="n">
        <f aca="false">AF47/3600</f>
        <v>11.4480472222222</v>
      </c>
      <c r="AJ47" s="117" t="n">
        <f aca="false">E47+AB47</f>
        <v>4243.794</v>
      </c>
      <c r="AK47" s="189"/>
      <c r="AL47" s="110" t="n">
        <v>1874.75</v>
      </c>
      <c r="AM47" s="111" t="n">
        <v>31.731</v>
      </c>
      <c r="AN47" s="111" t="n">
        <v>39.002</v>
      </c>
      <c r="AO47" s="111" t="n">
        <v>37.934</v>
      </c>
      <c r="AP47" s="110" t="n">
        <v>30971.26</v>
      </c>
      <c r="AQ47" s="111" t="n">
        <v>65.74</v>
      </c>
      <c r="AR47" s="111" t="n">
        <v>1432</v>
      </c>
      <c r="AS47" s="116" t="n">
        <f aca="false">AP47/3600</f>
        <v>8.60312777777778</v>
      </c>
      <c r="AT47" s="117" t="n">
        <f aca="false">J47+AL47</f>
        <v>4244.710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751493037264725</v>
      </c>
      <c r="BB47" s="119" t="n">
        <f aca="false">AQ47/AG47</f>
        <v>0.607971885693147</v>
      </c>
      <c r="BC47" s="120" t="n">
        <f aca="false">AR47/AH47</f>
        <v>0.98149417409184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3734.4568</v>
      </c>
      <c r="F48" s="81" t="n">
        <v>39.291</v>
      </c>
      <c r="G48" s="81" t="n">
        <v>43.5564</v>
      </c>
      <c r="H48" s="82" t="n">
        <v>44.6877</v>
      </c>
      <c r="I48" s="83"/>
      <c r="J48" s="80" t="n">
        <v>13734.5496</v>
      </c>
      <c r="K48" s="81" t="n">
        <v>39.291</v>
      </c>
      <c r="L48" s="81" t="n">
        <v>43.5566</v>
      </c>
      <c r="M48" s="82" t="n">
        <v>44.68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762.16</v>
      </c>
      <c r="AC48" s="81" t="n">
        <v>37.128</v>
      </c>
      <c r="AD48" s="81" t="n">
        <v>42.27</v>
      </c>
      <c r="AE48" s="81" t="n">
        <v>42.711</v>
      </c>
      <c r="AF48" s="80" t="n">
        <v>56773.96</v>
      </c>
      <c r="AG48" s="81" t="n">
        <v>131.15</v>
      </c>
      <c r="AH48" s="81" t="n">
        <v>1460</v>
      </c>
      <c r="AI48" s="88" t="n">
        <f aca="false">AF48/3600</f>
        <v>15.7705444444444</v>
      </c>
      <c r="AJ48" s="89" t="n">
        <f aca="false">E48+AB48</f>
        <v>22496.6168</v>
      </c>
      <c r="AK48" s="189"/>
      <c r="AL48" s="80" t="n">
        <v>8762.16</v>
      </c>
      <c r="AM48" s="81" t="n">
        <v>37.128</v>
      </c>
      <c r="AN48" s="81" t="n">
        <v>42.27</v>
      </c>
      <c r="AO48" s="81" t="n">
        <v>42.711</v>
      </c>
      <c r="AP48" s="80" t="n">
        <v>48362.96</v>
      </c>
      <c r="AQ48" s="81" t="n">
        <v>91.51</v>
      </c>
      <c r="AR48" s="81" t="n">
        <v>1433</v>
      </c>
      <c r="AS48" s="88" t="n">
        <f aca="false">AP48/3600</f>
        <v>13.4341555555556</v>
      </c>
      <c r="AT48" s="89" t="n">
        <f aca="false">J48+AL48</f>
        <v>22496.709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51851095114732</v>
      </c>
      <c r="BB48" s="91" t="n">
        <f aca="false">AQ48/AG48</f>
        <v>0.697750667174991</v>
      </c>
      <c r="BC48" s="92" t="n">
        <f aca="false">AR48/AH48</f>
        <v>0.98150684931506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227.292</v>
      </c>
      <c r="F49" s="97" t="n">
        <v>37.8571</v>
      </c>
      <c r="G49" s="97" t="n">
        <v>42.5183</v>
      </c>
      <c r="H49" s="98" t="n">
        <v>43.0849</v>
      </c>
      <c r="I49" s="83"/>
      <c r="J49" s="96" t="n">
        <v>5228.224</v>
      </c>
      <c r="K49" s="97" t="n">
        <v>37.8555</v>
      </c>
      <c r="L49" s="97" t="n">
        <v>42.5161</v>
      </c>
      <c r="M49" s="98" t="n">
        <v>43.08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857.94</v>
      </c>
      <c r="AC49" s="97" t="n">
        <v>35.492</v>
      </c>
      <c r="AD49" s="97" t="n">
        <v>41.288</v>
      </c>
      <c r="AE49" s="97" t="n">
        <v>41.211</v>
      </c>
      <c r="AF49" s="96" t="n">
        <v>47011.43</v>
      </c>
      <c r="AG49" s="97" t="n">
        <v>123.14</v>
      </c>
      <c r="AH49" s="97" t="n">
        <v>1460</v>
      </c>
      <c r="AI49" s="102" t="n">
        <f aca="false">AF49/3600</f>
        <v>13.0587305555556</v>
      </c>
      <c r="AJ49" s="103" t="n">
        <f aca="false">E49+AB49</f>
        <v>10085.232</v>
      </c>
      <c r="AK49" s="189"/>
      <c r="AL49" s="96" t="n">
        <v>4857.94</v>
      </c>
      <c r="AM49" s="97" t="n">
        <v>35.492</v>
      </c>
      <c r="AN49" s="97" t="n">
        <v>41.288</v>
      </c>
      <c r="AO49" s="97" t="n">
        <v>41.211</v>
      </c>
      <c r="AP49" s="96" t="n">
        <v>35278.41</v>
      </c>
      <c r="AQ49" s="97" t="n">
        <v>70.86</v>
      </c>
      <c r="AR49" s="97" t="n">
        <v>1433</v>
      </c>
      <c r="AS49" s="102" t="n">
        <f aca="false">AP49/3600</f>
        <v>9.79955833333333</v>
      </c>
      <c r="AT49" s="103" t="n">
        <f aca="false">J49+AL49</f>
        <v>10086.16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750421971848123</v>
      </c>
      <c r="BB49" s="105" t="n">
        <f aca="false">AQ49/AG49</f>
        <v>0.575442585674842</v>
      </c>
      <c r="BC49" s="106" t="n">
        <f aca="false">AR49/AH49</f>
        <v>0.98150684931506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717.9016</v>
      </c>
      <c r="F50" s="97" t="n">
        <v>36.4116</v>
      </c>
      <c r="G50" s="97" t="n">
        <v>41.601</v>
      </c>
      <c r="H50" s="98" t="n">
        <v>41.6586</v>
      </c>
      <c r="I50" s="83"/>
      <c r="J50" s="96" t="n">
        <v>2719.2056</v>
      </c>
      <c r="K50" s="97" t="n">
        <v>36.4117</v>
      </c>
      <c r="L50" s="97" t="n">
        <v>41.5952</v>
      </c>
      <c r="M50" s="98" t="n">
        <v>41.65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923.51</v>
      </c>
      <c r="AC50" s="97" t="n">
        <v>33.656</v>
      </c>
      <c r="AD50" s="97" t="n">
        <v>40.183</v>
      </c>
      <c r="AE50" s="97" t="n">
        <v>39.6</v>
      </c>
      <c r="AF50" s="96" t="n">
        <v>43001.47</v>
      </c>
      <c r="AG50" s="97" t="n">
        <v>116.87</v>
      </c>
      <c r="AH50" s="97" t="n">
        <v>1460</v>
      </c>
      <c r="AI50" s="102" t="n">
        <f aca="false">AF50/3600</f>
        <v>11.9448527777778</v>
      </c>
      <c r="AJ50" s="103" t="n">
        <f aca="false">E50+AB50</f>
        <v>5641.4116</v>
      </c>
      <c r="AK50" s="189"/>
      <c r="AL50" s="96" t="n">
        <v>2923.51</v>
      </c>
      <c r="AM50" s="97" t="n">
        <v>33.656</v>
      </c>
      <c r="AN50" s="97" t="n">
        <v>40.183</v>
      </c>
      <c r="AO50" s="97" t="n">
        <v>39.6</v>
      </c>
      <c r="AP50" s="96" t="n">
        <v>32298.99</v>
      </c>
      <c r="AQ50" s="97" t="n">
        <v>65.75</v>
      </c>
      <c r="AR50" s="97" t="n">
        <v>1432</v>
      </c>
      <c r="AS50" s="102" t="n">
        <f aca="false">AP50/3600</f>
        <v>8.97194166666667</v>
      </c>
      <c r="AT50" s="103" t="n">
        <f aca="false">J50+AL50</f>
        <v>5642.715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751113624720271</v>
      </c>
      <c r="BB50" s="105" t="n">
        <f aca="false">AQ50/AG50</f>
        <v>0.562590912980234</v>
      </c>
      <c r="BC50" s="106" t="n">
        <f aca="false">AR50/AH50</f>
        <v>0.98082191780821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539.1056</v>
      </c>
      <c r="F51" s="111" t="n">
        <v>34.8</v>
      </c>
      <c r="G51" s="111" t="n">
        <v>40.5453</v>
      </c>
      <c r="H51" s="112" t="n">
        <v>40.2557</v>
      </c>
      <c r="I51" s="83"/>
      <c r="J51" s="110" t="n">
        <v>1538.7048</v>
      </c>
      <c r="K51" s="111" t="n">
        <v>34.7993</v>
      </c>
      <c r="L51" s="111" t="n">
        <v>40.5454</v>
      </c>
      <c r="M51" s="112" t="n">
        <v>40.2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874.75</v>
      </c>
      <c r="AC51" s="111" t="n">
        <v>31.731</v>
      </c>
      <c r="AD51" s="111" t="n">
        <v>39.002</v>
      </c>
      <c r="AE51" s="111" t="n">
        <v>37.934</v>
      </c>
      <c r="AF51" s="110" t="n">
        <v>35327.58</v>
      </c>
      <c r="AG51" s="111" t="n">
        <v>96.41</v>
      </c>
      <c r="AH51" s="111" t="n">
        <v>1460</v>
      </c>
      <c r="AI51" s="116" t="n">
        <f aca="false">AF51/3600</f>
        <v>9.81321666666667</v>
      </c>
      <c r="AJ51" s="117" t="n">
        <f aca="false">E51+AB51</f>
        <v>3413.8556</v>
      </c>
      <c r="AK51" s="189"/>
      <c r="AL51" s="110" t="n">
        <v>1874.75</v>
      </c>
      <c r="AM51" s="111" t="n">
        <v>31.731</v>
      </c>
      <c r="AN51" s="111" t="n">
        <v>39.002</v>
      </c>
      <c r="AO51" s="111" t="n">
        <v>37.934</v>
      </c>
      <c r="AP51" s="110" t="n">
        <v>27690.12</v>
      </c>
      <c r="AQ51" s="111" t="n">
        <v>64.3</v>
      </c>
      <c r="AR51" s="111" t="n">
        <v>1432</v>
      </c>
      <c r="AS51" s="116" t="n">
        <f aca="false">AP51/3600</f>
        <v>7.6917</v>
      </c>
      <c r="AT51" s="117" t="n">
        <f aca="false">J51+AL51</f>
        <v>3413.4548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783810269483503</v>
      </c>
      <c r="BB51" s="119" t="n">
        <f aca="false">AQ51/AG51</f>
        <v>0.666943263146977</v>
      </c>
      <c r="BC51" s="120" t="n">
        <f aca="false">AR51/AH51</f>
        <v>0.98082191780821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9321.1144</v>
      </c>
      <c r="F52" s="81" t="n">
        <v>39.7521</v>
      </c>
      <c r="G52" s="81" t="n">
        <v>42.3086</v>
      </c>
      <c r="H52" s="82" t="n">
        <v>44.319</v>
      </c>
      <c r="I52" s="83"/>
      <c r="J52" s="80" t="n">
        <v>79313.264</v>
      </c>
      <c r="K52" s="81" t="n">
        <v>39.753</v>
      </c>
      <c r="L52" s="81" t="n">
        <v>42.307</v>
      </c>
      <c r="M52" s="82" t="n">
        <v>44.3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216.82</v>
      </c>
      <c r="AC52" s="81" t="n">
        <v>34.936</v>
      </c>
      <c r="AD52" s="81" t="n">
        <v>40.446</v>
      </c>
      <c r="AE52" s="81" t="n">
        <v>42.939</v>
      </c>
      <c r="AF52" s="80" t="n">
        <v>88232.21</v>
      </c>
      <c r="AG52" s="81" t="n">
        <v>200.41</v>
      </c>
      <c r="AH52" s="81" t="n">
        <v>1461</v>
      </c>
      <c r="AI52" s="88" t="n">
        <f aca="false">AF52/3600</f>
        <v>24.5089472222222</v>
      </c>
      <c r="AJ52" s="89" t="n">
        <f aca="false">E52+AB52</f>
        <v>89537.9344</v>
      </c>
      <c r="AK52" s="189"/>
      <c r="AL52" s="80" t="n">
        <v>10216.82</v>
      </c>
      <c r="AM52" s="81" t="n">
        <v>34.936</v>
      </c>
      <c r="AN52" s="81" t="n">
        <v>40.446</v>
      </c>
      <c r="AO52" s="81" t="n">
        <v>42.939</v>
      </c>
      <c r="AP52" s="80" t="n">
        <v>73354.24</v>
      </c>
      <c r="AQ52" s="81" t="n">
        <v>154.84</v>
      </c>
      <c r="AR52" s="81" t="n">
        <v>1434</v>
      </c>
      <c r="AS52" s="88" t="n">
        <f aca="false">AP52/3600</f>
        <v>20.3761777777778</v>
      </c>
      <c r="AT52" s="89" t="n">
        <f aca="false">J52+AL52</f>
        <v>89530.08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3137711273468</v>
      </c>
      <c r="BB52" s="91" t="n">
        <f aca="false">AQ52/AG52</f>
        <v>0.772616136919315</v>
      </c>
      <c r="BC52" s="92" t="n">
        <f aca="false">AR52/AH52</f>
        <v>0.98151950718685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8002.4472</v>
      </c>
      <c r="F53" s="97" t="n">
        <v>36.378</v>
      </c>
      <c r="G53" s="97" t="n">
        <v>41.3794</v>
      </c>
      <c r="H53" s="98" t="n">
        <v>43.5861</v>
      </c>
      <c r="I53" s="83"/>
      <c r="J53" s="96" t="n">
        <v>17993.6216</v>
      </c>
      <c r="K53" s="97" t="n">
        <v>36.3772</v>
      </c>
      <c r="L53" s="97" t="n">
        <v>41.379</v>
      </c>
      <c r="M53" s="98" t="n">
        <v>43.58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951.17</v>
      </c>
      <c r="AC53" s="97" t="n">
        <v>33.635</v>
      </c>
      <c r="AD53" s="97" t="n">
        <v>39.634</v>
      </c>
      <c r="AE53" s="97" t="n">
        <v>42.264</v>
      </c>
      <c r="AF53" s="96" t="n">
        <v>49994.8</v>
      </c>
      <c r="AG53" s="97" t="n">
        <v>139.01</v>
      </c>
      <c r="AH53" s="97" t="n">
        <v>1460</v>
      </c>
      <c r="AI53" s="102" t="n">
        <f aca="false">AF53/3600</f>
        <v>13.8874444444444</v>
      </c>
      <c r="AJ53" s="103" t="n">
        <f aca="false">E53+AB53</f>
        <v>21953.6172</v>
      </c>
      <c r="AK53" s="189"/>
      <c r="AL53" s="96" t="n">
        <v>3951.17</v>
      </c>
      <c r="AM53" s="97" t="n">
        <v>33.635</v>
      </c>
      <c r="AN53" s="97" t="n">
        <v>39.634</v>
      </c>
      <c r="AO53" s="97" t="n">
        <v>42.264</v>
      </c>
      <c r="AP53" s="96" t="n">
        <v>49547.9</v>
      </c>
      <c r="AQ53" s="97" t="n">
        <v>111.98</v>
      </c>
      <c r="AR53" s="97" t="n">
        <v>1433</v>
      </c>
      <c r="AS53" s="102" t="n">
        <f aca="false">AP53/3600</f>
        <v>13.7633055555556</v>
      </c>
      <c r="AT53" s="103" t="n">
        <f aca="false">J53+AL53</f>
        <v>21944.791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1061070351317</v>
      </c>
      <c r="BB53" s="105" t="n">
        <f aca="false">AQ53/AG53</f>
        <v>0.805553557298036</v>
      </c>
      <c r="BC53" s="106" t="n">
        <f aca="false">AR53/AH53</f>
        <v>0.98150684931506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875.3496</v>
      </c>
      <c r="F54" s="97" t="n">
        <v>35.0527</v>
      </c>
      <c r="G54" s="97" t="n">
        <v>40.4174</v>
      </c>
      <c r="H54" s="98" t="n">
        <v>42.7697</v>
      </c>
      <c r="I54" s="83"/>
      <c r="J54" s="96" t="n">
        <v>4875.8368</v>
      </c>
      <c r="K54" s="97" t="n">
        <v>35.0517</v>
      </c>
      <c r="L54" s="97" t="n">
        <v>40.418</v>
      </c>
      <c r="M54" s="98" t="n">
        <v>42.7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83.81</v>
      </c>
      <c r="AC54" s="97" t="n">
        <v>32.061</v>
      </c>
      <c r="AD54" s="97" t="n">
        <v>38.814</v>
      </c>
      <c r="AE54" s="97" t="n">
        <v>41.523</v>
      </c>
      <c r="AF54" s="96" t="n">
        <v>39032.87</v>
      </c>
      <c r="AG54" s="97" t="n">
        <v>119</v>
      </c>
      <c r="AH54" s="97" t="n">
        <v>1459</v>
      </c>
      <c r="AI54" s="102" t="n">
        <f aca="false">AF54/3600</f>
        <v>10.8424638888889</v>
      </c>
      <c r="AJ54" s="103" t="n">
        <f aca="false">E54+AB54</f>
        <v>6859.1596</v>
      </c>
      <c r="AK54" s="189"/>
      <c r="AL54" s="96" t="n">
        <v>1983.81</v>
      </c>
      <c r="AM54" s="97" t="n">
        <v>32.061</v>
      </c>
      <c r="AN54" s="97" t="n">
        <v>38.814</v>
      </c>
      <c r="AO54" s="97" t="n">
        <v>41.523</v>
      </c>
      <c r="AP54" s="96" t="n">
        <v>32455.4</v>
      </c>
      <c r="AQ54" s="97" t="n">
        <v>81.1</v>
      </c>
      <c r="AR54" s="97" t="n">
        <v>1432</v>
      </c>
      <c r="AS54" s="102" t="n">
        <f aca="false">AP54/3600</f>
        <v>9.01538888888889</v>
      </c>
      <c r="AT54" s="103" t="n">
        <f aca="false">J54+AL54</f>
        <v>6859.646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831488947648482</v>
      </c>
      <c r="BB54" s="105" t="n">
        <f aca="false">AQ54/AG54</f>
        <v>0.681512605042017</v>
      </c>
      <c r="BC54" s="106" t="n">
        <f aca="false">AR54/AH54</f>
        <v>0.98149417409184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943.8992</v>
      </c>
      <c r="F55" s="111" t="n">
        <v>33.8257</v>
      </c>
      <c r="G55" s="111" t="n">
        <v>39.5093</v>
      </c>
      <c r="H55" s="112" t="n">
        <v>41.9706</v>
      </c>
      <c r="I55" s="83"/>
      <c r="J55" s="110" t="n">
        <v>1945.5152</v>
      </c>
      <c r="K55" s="111" t="n">
        <v>33.8255</v>
      </c>
      <c r="L55" s="111" t="n">
        <v>39.5109</v>
      </c>
      <c r="M55" s="112" t="n">
        <v>41.970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158.68</v>
      </c>
      <c r="AC55" s="111" t="n">
        <v>30.321</v>
      </c>
      <c r="AD55" s="111" t="n">
        <v>38.03</v>
      </c>
      <c r="AE55" s="111" t="n">
        <v>40.643</v>
      </c>
      <c r="AF55" s="110" t="n">
        <v>35901.67</v>
      </c>
      <c r="AG55" s="111" t="n">
        <v>117.65</v>
      </c>
      <c r="AH55" s="111" t="n">
        <v>1459</v>
      </c>
      <c r="AI55" s="116" t="n">
        <f aca="false">AF55/3600</f>
        <v>9.97268611111111</v>
      </c>
      <c r="AJ55" s="117" t="n">
        <f aca="false">E55+AB55</f>
        <v>3102.5792</v>
      </c>
      <c r="AK55" s="189"/>
      <c r="AL55" s="110" t="n">
        <v>1158.68</v>
      </c>
      <c r="AM55" s="111" t="n">
        <v>30.321</v>
      </c>
      <c r="AN55" s="111" t="n">
        <v>38.03</v>
      </c>
      <c r="AO55" s="111" t="n">
        <v>40.643</v>
      </c>
      <c r="AP55" s="110" t="n">
        <v>33910.9</v>
      </c>
      <c r="AQ55" s="111" t="n">
        <v>84.52</v>
      </c>
      <c r="AR55" s="111" t="n">
        <v>1432</v>
      </c>
      <c r="AS55" s="116" t="n">
        <f aca="false">AP55/3600</f>
        <v>9.41969444444445</v>
      </c>
      <c r="AT55" s="117" t="n">
        <f aca="false">J55+AL55</f>
        <v>3104.195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44549376115373</v>
      </c>
      <c r="BB55" s="119" t="n">
        <f aca="false">AQ55/AG55</f>
        <v>0.718402039949001</v>
      </c>
      <c r="BC55" s="120" t="n">
        <f aca="false">AR55/AH55</f>
        <v>0.98149417409184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8448.8688</v>
      </c>
      <c r="F56" s="81" t="n">
        <v>37.7329</v>
      </c>
      <c r="G56" s="81" t="n">
        <v>41.7431</v>
      </c>
      <c r="H56" s="82" t="n">
        <v>43.878</v>
      </c>
      <c r="I56" s="83"/>
      <c r="J56" s="80" t="n">
        <v>38452.0304</v>
      </c>
      <c r="K56" s="81" t="n">
        <v>37.7331</v>
      </c>
      <c r="L56" s="81" t="n">
        <v>41.742</v>
      </c>
      <c r="M56" s="82" t="n">
        <v>43.87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216.82</v>
      </c>
      <c r="AC56" s="81" t="n">
        <v>34.936</v>
      </c>
      <c r="AD56" s="81" t="n">
        <v>40.446</v>
      </c>
      <c r="AE56" s="81" t="n">
        <v>42.939</v>
      </c>
      <c r="AF56" s="80" t="n">
        <v>64099.68</v>
      </c>
      <c r="AG56" s="81" t="n">
        <v>160.52</v>
      </c>
      <c r="AH56" s="81" t="n">
        <v>1460</v>
      </c>
      <c r="AI56" s="88" t="n">
        <f aca="false">AF56/3600</f>
        <v>17.8054666666667</v>
      </c>
      <c r="AJ56" s="89" t="n">
        <f aca="false">E56+AB56</f>
        <v>48665.6888</v>
      </c>
      <c r="AK56" s="189"/>
      <c r="AL56" s="80" t="n">
        <v>10216.82</v>
      </c>
      <c r="AM56" s="81" t="n">
        <v>34.936</v>
      </c>
      <c r="AN56" s="81" t="n">
        <v>40.446</v>
      </c>
      <c r="AO56" s="81" t="n">
        <v>42.939</v>
      </c>
      <c r="AP56" s="80" t="n">
        <v>56278.55</v>
      </c>
      <c r="AQ56" s="81" t="n">
        <v>119.04</v>
      </c>
      <c r="AR56" s="81" t="n">
        <v>1433</v>
      </c>
      <c r="AS56" s="88" t="n">
        <f aca="false">AP56/3600</f>
        <v>15.6329305555556</v>
      </c>
      <c r="AT56" s="89" t="n">
        <f aca="false">J56+AL56</f>
        <v>48668.8504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877984882295824</v>
      </c>
      <c r="BB56" s="91" t="n">
        <f aca="false">AQ56/AG56</f>
        <v>0.741589833042612</v>
      </c>
      <c r="BC56" s="92" t="n">
        <f aca="false">AR56/AH56</f>
        <v>0.98150684931506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8210.2336</v>
      </c>
      <c r="F57" s="97" t="n">
        <v>35.6201</v>
      </c>
      <c r="G57" s="97" t="n">
        <v>40.8591</v>
      </c>
      <c r="H57" s="98" t="n">
        <v>43.1615</v>
      </c>
      <c r="I57" s="83"/>
      <c r="J57" s="96" t="n">
        <v>8213.2976</v>
      </c>
      <c r="K57" s="97" t="n">
        <v>35.6197</v>
      </c>
      <c r="L57" s="97" t="n">
        <v>40.8597</v>
      </c>
      <c r="M57" s="98" t="n">
        <v>43.16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951.17</v>
      </c>
      <c r="AC57" s="97" t="n">
        <v>33.635</v>
      </c>
      <c r="AD57" s="97" t="n">
        <v>39.634</v>
      </c>
      <c r="AE57" s="97" t="n">
        <v>42.264</v>
      </c>
      <c r="AF57" s="96" t="n">
        <v>45225.28</v>
      </c>
      <c r="AG57" s="97" t="n">
        <v>129.54</v>
      </c>
      <c r="AH57" s="97" t="n">
        <v>1460</v>
      </c>
      <c r="AI57" s="102" t="n">
        <f aca="false">AF57/3600</f>
        <v>12.5625777777778</v>
      </c>
      <c r="AJ57" s="103" t="n">
        <f aca="false">E57+AB57</f>
        <v>12161.4036</v>
      </c>
      <c r="AK57" s="189"/>
      <c r="AL57" s="96" t="n">
        <v>3951.17</v>
      </c>
      <c r="AM57" s="97" t="n">
        <v>33.635</v>
      </c>
      <c r="AN57" s="97" t="n">
        <v>39.634</v>
      </c>
      <c r="AO57" s="97" t="n">
        <v>42.264</v>
      </c>
      <c r="AP57" s="96" t="n">
        <v>42249.18</v>
      </c>
      <c r="AQ57" s="97" t="n">
        <v>94.85</v>
      </c>
      <c r="AR57" s="97" t="n">
        <v>1433</v>
      </c>
      <c r="AS57" s="102" t="n">
        <f aca="false">AP57/3600</f>
        <v>11.7358833333333</v>
      </c>
      <c r="AT57" s="103" t="n">
        <f aca="false">J57+AL57</f>
        <v>12164.467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34193884482307</v>
      </c>
      <c r="BB57" s="105" t="n">
        <f aca="false">AQ57/AG57</f>
        <v>0.732206268334105</v>
      </c>
      <c r="BC57" s="106" t="n">
        <f aca="false">AR57/AH57</f>
        <v>0.98150684931506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84.1536</v>
      </c>
      <c r="F58" s="97" t="n">
        <v>34.4749</v>
      </c>
      <c r="G58" s="97" t="n">
        <v>40.1035</v>
      </c>
      <c r="H58" s="98" t="n">
        <v>42.5108</v>
      </c>
      <c r="I58" s="83"/>
      <c r="J58" s="96" t="n">
        <v>2684.832</v>
      </c>
      <c r="K58" s="97" t="n">
        <v>34.4752</v>
      </c>
      <c r="L58" s="97" t="n">
        <v>40.1046</v>
      </c>
      <c r="M58" s="98" t="n">
        <v>42.51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83.81</v>
      </c>
      <c r="AC58" s="97" t="n">
        <v>32.061</v>
      </c>
      <c r="AD58" s="97" t="n">
        <v>38.814</v>
      </c>
      <c r="AE58" s="97" t="n">
        <v>41.523</v>
      </c>
      <c r="AF58" s="96" t="n">
        <v>37459.75</v>
      </c>
      <c r="AG58" s="97" t="n">
        <v>117.26</v>
      </c>
      <c r="AH58" s="97" t="n">
        <v>1460</v>
      </c>
      <c r="AI58" s="102" t="n">
        <f aca="false">AF58/3600</f>
        <v>10.4054861111111</v>
      </c>
      <c r="AJ58" s="103" t="n">
        <f aca="false">E58+AB58</f>
        <v>4667.9636</v>
      </c>
      <c r="AK58" s="189"/>
      <c r="AL58" s="96" t="n">
        <v>1983.81</v>
      </c>
      <c r="AM58" s="97" t="n">
        <v>32.061</v>
      </c>
      <c r="AN58" s="97" t="n">
        <v>38.814</v>
      </c>
      <c r="AO58" s="97" t="n">
        <v>41.523</v>
      </c>
      <c r="AP58" s="96" t="n">
        <v>30613.55</v>
      </c>
      <c r="AQ58" s="97" t="n">
        <v>72.49</v>
      </c>
      <c r="AR58" s="97" t="n">
        <v>1432</v>
      </c>
      <c r="AS58" s="102" t="n">
        <f aca="false">AP58/3600</f>
        <v>8.50376388888889</v>
      </c>
      <c r="AT58" s="103" t="n">
        <f aca="false">J58+AL58</f>
        <v>4668.64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817238502659521</v>
      </c>
      <c r="BB58" s="105" t="n">
        <f aca="false">AQ58/AG58</f>
        <v>0.618198874296435</v>
      </c>
      <c r="BC58" s="106" t="n">
        <f aca="false">AR58/AH58</f>
        <v>0.98082191780821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181.8576</v>
      </c>
      <c r="F59" s="111" t="n">
        <v>33.0713</v>
      </c>
      <c r="G59" s="111" t="n">
        <v>39.0319</v>
      </c>
      <c r="H59" s="112" t="n">
        <v>41.563</v>
      </c>
      <c r="I59" s="83"/>
      <c r="J59" s="110" t="n">
        <v>1180.7744</v>
      </c>
      <c r="K59" s="111" t="n">
        <v>33.0704</v>
      </c>
      <c r="L59" s="111" t="n">
        <v>39.0331</v>
      </c>
      <c r="M59" s="112" t="n">
        <v>41.56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158.68</v>
      </c>
      <c r="AC59" s="111" t="n">
        <v>30.321</v>
      </c>
      <c r="AD59" s="111" t="n">
        <v>38.03</v>
      </c>
      <c r="AE59" s="111" t="n">
        <v>40.643</v>
      </c>
      <c r="AF59" s="110" t="n">
        <v>39552.08</v>
      </c>
      <c r="AG59" s="111" t="n">
        <v>125.82</v>
      </c>
      <c r="AH59" s="111" t="n">
        <v>1460</v>
      </c>
      <c r="AI59" s="116" t="n">
        <f aca="false">AF59/3600</f>
        <v>10.9866888888889</v>
      </c>
      <c r="AJ59" s="117" t="n">
        <f aca="false">E59+AB59</f>
        <v>2340.5376</v>
      </c>
      <c r="AK59" s="189"/>
      <c r="AL59" s="110" t="n">
        <v>1158.68</v>
      </c>
      <c r="AM59" s="111" t="n">
        <v>30.321</v>
      </c>
      <c r="AN59" s="111" t="n">
        <v>38.03</v>
      </c>
      <c r="AO59" s="111" t="n">
        <v>40.643</v>
      </c>
      <c r="AP59" s="110" t="n">
        <v>27812.86</v>
      </c>
      <c r="AQ59" s="111" t="n">
        <v>69.46</v>
      </c>
      <c r="AR59" s="111" t="n">
        <v>1432</v>
      </c>
      <c r="AS59" s="116" t="n">
        <f aca="false">AP59/3600</f>
        <v>7.72579444444444</v>
      </c>
      <c r="AT59" s="117" t="n">
        <f aca="false">J59+AL59</f>
        <v>2339.454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703195887548771</v>
      </c>
      <c r="BB59" s="119" t="n">
        <f aca="false">AQ59/AG59</f>
        <v>0.552058496264505</v>
      </c>
      <c r="BC59" s="120" t="n">
        <f aca="false">AR59/AH59</f>
        <v>0.98082191780821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30190855261711</v>
      </c>
      <c r="BB64" s="130" t="n">
        <f aca="false">GEOMEAN(BB4:BB59)</f>
        <v>0.743292442103123</v>
      </c>
      <c r="BC64" s="131" t="n">
        <f aca="false">GEOMEAN(BC4:BC59)</f>
        <v>0.9810398630566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56.9093806955</v>
      </c>
      <c r="AG80" s="268" t="n">
        <f aca="false">GEOMEAN(AG4:AG59)</f>
        <v>70.8636954968939</v>
      </c>
      <c r="AH80" s="268"/>
      <c r="AI80" s="239" t="n">
        <f aca="false">GEOMEAN(AI4:AI59)</f>
        <v>8.12691927241542</v>
      </c>
      <c r="AK80" s="268"/>
      <c r="AO80" s="268"/>
      <c r="AP80" s="268" t="n">
        <f aca="false">GEOMEAN(AP4:AP59)</f>
        <v>24288.818621074</v>
      </c>
      <c r="AQ80" s="268" t="n">
        <f aca="false">GEOMEAN(AQ4:AQ59)</f>
        <v>52.6724492823383</v>
      </c>
      <c r="AR80" s="268"/>
      <c r="AS80" s="239" t="n">
        <f aca="false">GEOMEAN(AS4:AS59)</f>
        <v>6.746894061409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4.538075</v>
      </c>
      <c r="AG81" s="238" t="n">
        <f aca="false">SUM(AG4:AG59)/3600</f>
        <v>1.24245277777778</v>
      </c>
      <c r="AI81" s="270" t="n">
        <f aca="false">SUM(AI4:AI59)</f>
        <v>504.538075</v>
      </c>
      <c r="AP81" s="238" t="n">
        <f aca="false">SUM(AP4:AP59)/3600</f>
        <v>420.727144444444</v>
      </c>
      <c r="AQ81" s="238" t="n">
        <f aca="false">SUM(AQ4:AQ59)/3600</f>
        <v>0.896975</v>
      </c>
      <c r="AS81" s="270" t="n">
        <f aca="false">SUM(AS4:AS59)</f>
        <v>420.7271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161.3424</v>
      </c>
      <c r="F4" s="81" t="n">
        <v>41.6146</v>
      </c>
      <c r="G4" s="81" t="n">
        <v>41.435</v>
      </c>
      <c r="H4" s="82" t="n">
        <v>43.8231</v>
      </c>
      <c r="I4" s="83"/>
      <c r="J4" s="80" t="n">
        <v>13161.448</v>
      </c>
      <c r="K4" s="81" t="n">
        <v>41.6146</v>
      </c>
      <c r="L4" s="81" t="n">
        <v>41.435</v>
      </c>
      <c r="M4" s="82" t="n">
        <v>43.82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141.18</v>
      </c>
      <c r="AC4" s="81" t="n">
        <v>40.72</v>
      </c>
      <c r="AD4" s="81" t="n">
        <v>41.977</v>
      </c>
      <c r="AE4" s="81" t="n">
        <v>43.685</v>
      </c>
      <c r="AF4" s="80" t="n">
        <v>35546.58</v>
      </c>
      <c r="AG4" s="81" t="n">
        <v>55.17</v>
      </c>
      <c r="AH4" s="81" t="n">
        <v>1382</v>
      </c>
      <c r="AI4" s="88" t="n">
        <f aca="false">AF4/3600</f>
        <v>9.87405</v>
      </c>
      <c r="AJ4" s="89" t="n">
        <f aca="false">E4+AB4</f>
        <v>20302.5224</v>
      </c>
      <c r="AK4" s="189"/>
      <c r="AL4" s="80" t="n">
        <v>7141.18</v>
      </c>
      <c r="AM4" s="81" t="n">
        <v>40.72</v>
      </c>
      <c r="AN4" s="81" t="n">
        <v>41.977</v>
      </c>
      <c r="AO4" s="81" t="n">
        <v>43.685</v>
      </c>
      <c r="AP4" s="80" t="n">
        <v>28647.64</v>
      </c>
      <c r="AQ4" s="81" t="n">
        <v>53.73</v>
      </c>
      <c r="AR4" s="81" t="n">
        <v>1417</v>
      </c>
      <c r="AS4" s="88" t="n">
        <f aca="false">AP4/3600</f>
        <v>7.95767777777778</v>
      </c>
      <c r="AT4" s="89" t="n">
        <f aca="false">J4+AL4</f>
        <v>20302.628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805918319005654</v>
      </c>
      <c r="BB4" s="91" t="n">
        <f aca="false">AQ4/AG4</f>
        <v>0.973898858075041</v>
      </c>
      <c r="BC4" s="92" t="n">
        <f aca="false">AR4/AH4</f>
        <v>1.0253256150506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333.112</v>
      </c>
      <c r="F5" s="97" t="n">
        <v>39.2422</v>
      </c>
      <c r="G5" s="97" t="n">
        <v>39.7252</v>
      </c>
      <c r="H5" s="98" t="n">
        <v>42.0725</v>
      </c>
      <c r="I5" s="83"/>
      <c r="J5" s="96" t="n">
        <v>5333.2752</v>
      </c>
      <c r="K5" s="97" t="n">
        <v>39.2422</v>
      </c>
      <c r="L5" s="97" t="n">
        <v>39.7252</v>
      </c>
      <c r="M5" s="98" t="n">
        <v>42.07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646.46</v>
      </c>
      <c r="AC5" s="97" t="n">
        <v>37.871</v>
      </c>
      <c r="AD5" s="97" t="n">
        <v>39.9</v>
      </c>
      <c r="AE5" s="97" t="n">
        <v>41.911</v>
      </c>
      <c r="AF5" s="96" t="n">
        <v>30560.61</v>
      </c>
      <c r="AG5" s="97" t="n">
        <v>44.64</v>
      </c>
      <c r="AH5" s="97" t="n">
        <v>1382</v>
      </c>
      <c r="AI5" s="102" t="n">
        <f aca="false">AF5/3600</f>
        <v>8.48905833333333</v>
      </c>
      <c r="AJ5" s="103" t="n">
        <f aca="false">E5+AB5</f>
        <v>8979.572</v>
      </c>
      <c r="AK5" s="189"/>
      <c r="AL5" s="96" t="n">
        <v>3646.46</v>
      </c>
      <c r="AM5" s="97" t="n">
        <v>37.871</v>
      </c>
      <c r="AN5" s="97" t="n">
        <v>39.9</v>
      </c>
      <c r="AO5" s="97" t="n">
        <v>41.911</v>
      </c>
      <c r="AP5" s="96" t="n">
        <v>26091.64</v>
      </c>
      <c r="AQ5" s="97" t="n">
        <v>49.54</v>
      </c>
      <c r="AR5" s="97" t="n">
        <v>1417</v>
      </c>
      <c r="AS5" s="102" t="n">
        <f aca="false">AP5/3600</f>
        <v>7.24767777777778</v>
      </c>
      <c r="AT5" s="103" t="n">
        <f aca="false">J5+AL5</f>
        <v>8979.7352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853766989598702</v>
      </c>
      <c r="BB5" s="105" t="n">
        <f aca="false">AQ5/AG5</f>
        <v>1.10976702508961</v>
      </c>
      <c r="BC5" s="106" t="n">
        <f aca="false">AR5/AH5</f>
        <v>1.0253256150506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568.96</v>
      </c>
      <c r="F6" s="97" t="n">
        <v>37.0145</v>
      </c>
      <c r="G6" s="97" t="n">
        <v>38.5966</v>
      </c>
      <c r="H6" s="98" t="n">
        <v>40.9363</v>
      </c>
      <c r="I6" s="83"/>
      <c r="J6" s="96" t="n">
        <v>2568.9504</v>
      </c>
      <c r="K6" s="97" t="n">
        <v>37.0145</v>
      </c>
      <c r="L6" s="97" t="n">
        <v>38.5966</v>
      </c>
      <c r="M6" s="98" t="n">
        <v>40.93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11.4</v>
      </c>
      <c r="AC6" s="97" t="n">
        <v>35.113</v>
      </c>
      <c r="AD6" s="97" t="n">
        <v>38.414</v>
      </c>
      <c r="AE6" s="97" t="n">
        <v>40.727</v>
      </c>
      <c r="AF6" s="96" t="n">
        <v>27566.67</v>
      </c>
      <c r="AG6" s="97" t="n">
        <v>40.03</v>
      </c>
      <c r="AH6" s="97" t="n">
        <v>1381</v>
      </c>
      <c r="AI6" s="102" t="n">
        <f aca="false">AF6/3600</f>
        <v>7.65740833333333</v>
      </c>
      <c r="AJ6" s="103" t="n">
        <f aca="false">E6+AB6</f>
        <v>4480.36</v>
      </c>
      <c r="AK6" s="189"/>
      <c r="AL6" s="96" t="n">
        <v>1911.4</v>
      </c>
      <c r="AM6" s="97" t="n">
        <v>35.113</v>
      </c>
      <c r="AN6" s="97" t="n">
        <v>38.414</v>
      </c>
      <c r="AO6" s="97" t="n">
        <v>40.727</v>
      </c>
      <c r="AP6" s="96" t="n">
        <v>21003.97</v>
      </c>
      <c r="AQ6" s="97" t="n">
        <v>40.27</v>
      </c>
      <c r="AR6" s="97" t="n">
        <v>1417</v>
      </c>
      <c r="AS6" s="102" t="n">
        <f aca="false">AP6/3600</f>
        <v>5.83443611111111</v>
      </c>
      <c r="AT6" s="103" t="n">
        <f aca="false">J6+AL6</f>
        <v>4480.350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761933523345402</v>
      </c>
      <c r="BB6" s="105" t="n">
        <f aca="false">AQ6/AG6</f>
        <v>1.00599550337247</v>
      </c>
      <c r="BC6" s="106" t="n">
        <f aca="false">AR6/AH6</f>
        <v>1.0260680666183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61.9248</v>
      </c>
      <c r="F7" s="111" t="n">
        <v>34.7435</v>
      </c>
      <c r="G7" s="111" t="n">
        <v>37.3732</v>
      </c>
      <c r="H7" s="112" t="n">
        <v>39.6987</v>
      </c>
      <c r="I7" s="83"/>
      <c r="J7" s="110" t="n">
        <v>1361.9168</v>
      </c>
      <c r="K7" s="111" t="n">
        <v>34.7435</v>
      </c>
      <c r="L7" s="111" t="n">
        <v>37.3732</v>
      </c>
      <c r="M7" s="112" t="n">
        <v>39.698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036.15</v>
      </c>
      <c r="AC7" s="111" t="n">
        <v>32.457</v>
      </c>
      <c r="AD7" s="111" t="n">
        <v>37.175</v>
      </c>
      <c r="AE7" s="111" t="n">
        <v>39.62</v>
      </c>
      <c r="AF7" s="110" t="n">
        <v>23519.62</v>
      </c>
      <c r="AG7" s="111" t="n">
        <v>37.28</v>
      </c>
      <c r="AH7" s="111" t="n">
        <v>1381</v>
      </c>
      <c r="AI7" s="116" t="n">
        <f aca="false">AF7/3600</f>
        <v>6.53322777777778</v>
      </c>
      <c r="AJ7" s="117" t="n">
        <f aca="false">E7+AB7</f>
        <v>2398.0748</v>
      </c>
      <c r="AK7" s="189"/>
      <c r="AL7" s="110" t="n">
        <v>1036.15</v>
      </c>
      <c r="AM7" s="111" t="n">
        <v>32.457</v>
      </c>
      <c r="AN7" s="111" t="n">
        <v>37.175</v>
      </c>
      <c r="AO7" s="111" t="n">
        <v>39.62</v>
      </c>
      <c r="AP7" s="110" t="n">
        <v>19842.4</v>
      </c>
      <c r="AQ7" s="111" t="n">
        <v>39.09</v>
      </c>
      <c r="AR7" s="111" t="n">
        <v>1417</v>
      </c>
      <c r="AS7" s="116" t="n">
        <f aca="false">AP7/3600</f>
        <v>5.51177777777778</v>
      </c>
      <c r="AT7" s="117" t="n">
        <f aca="false">J7+AL7</f>
        <v>2398.066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843653086231835</v>
      </c>
      <c r="BB7" s="119" t="n">
        <f aca="false">AQ7/AG7</f>
        <v>1.04855150214592</v>
      </c>
      <c r="BC7" s="120" t="n">
        <f aca="false">AR7/AH7</f>
        <v>1.0260680666183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825.1248</v>
      </c>
      <c r="F8" s="81" t="n">
        <v>40.385</v>
      </c>
      <c r="G8" s="81" t="n">
        <v>40.5297</v>
      </c>
      <c r="H8" s="82" t="n">
        <v>42.8784</v>
      </c>
      <c r="I8" s="83"/>
      <c r="J8" s="80" t="n">
        <v>7825.1152</v>
      </c>
      <c r="K8" s="81" t="n">
        <v>40.385</v>
      </c>
      <c r="L8" s="81" t="n">
        <v>40.5297</v>
      </c>
      <c r="M8" s="82" t="n">
        <v>42.87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141.18</v>
      </c>
      <c r="AC8" s="81" t="n">
        <v>40.72</v>
      </c>
      <c r="AD8" s="81" t="n">
        <v>41.977</v>
      </c>
      <c r="AE8" s="81" t="n">
        <v>43.685</v>
      </c>
      <c r="AF8" s="80" t="n">
        <v>34471.98</v>
      </c>
      <c r="AG8" s="81" t="n">
        <v>50.95</v>
      </c>
      <c r="AH8" s="81" t="n">
        <v>1382</v>
      </c>
      <c r="AI8" s="88" t="n">
        <f aca="false">AF8/3600</f>
        <v>9.57555</v>
      </c>
      <c r="AJ8" s="89" t="n">
        <f aca="false">E8+AB8</f>
        <v>14966.3048</v>
      </c>
      <c r="AK8" s="189"/>
      <c r="AL8" s="80" t="n">
        <v>7141.18</v>
      </c>
      <c r="AM8" s="81" t="n">
        <v>40.72</v>
      </c>
      <c r="AN8" s="81" t="n">
        <v>41.977</v>
      </c>
      <c r="AO8" s="81" t="n">
        <v>43.685</v>
      </c>
      <c r="AP8" s="80" t="n">
        <v>24745.36</v>
      </c>
      <c r="AQ8" s="81" t="n">
        <v>45.69</v>
      </c>
      <c r="AR8" s="81" t="n">
        <v>1418</v>
      </c>
      <c r="AS8" s="88" t="n">
        <f aca="false">AP8/3600</f>
        <v>6.87371111111111</v>
      </c>
      <c r="AT8" s="89" t="n">
        <f aca="false">J8+AL8</f>
        <v>14966.2952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717839822371677</v>
      </c>
      <c r="BB8" s="91" t="n">
        <f aca="false">AQ8/AG8</f>
        <v>0.896761530912659</v>
      </c>
      <c r="BC8" s="92" t="n">
        <f aca="false">AR8/AH8</f>
        <v>1.026049204052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16.0608</v>
      </c>
      <c r="F9" s="97" t="n">
        <v>38.0948</v>
      </c>
      <c r="G9" s="97" t="n">
        <v>38.9336</v>
      </c>
      <c r="H9" s="98" t="n">
        <v>41.2627</v>
      </c>
      <c r="I9" s="83"/>
      <c r="J9" s="96" t="n">
        <v>3316.1104</v>
      </c>
      <c r="K9" s="97" t="n">
        <v>38.0948</v>
      </c>
      <c r="L9" s="97" t="n">
        <v>38.9336</v>
      </c>
      <c r="M9" s="98" t="n">
        <v>41.26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646.46</v>
      </c>
      <c r="AC9" s="97" t="n">
        <v>37.871</v>
      </c>
      <c r="AD9" s="97" t="n">
        <v>39.9</v>
      </c>
      <c r="AE9" s="97" t="n">
        <v>41.911</v>
      </c>
      <c r="AF9" s="96" t="n">
        <v>30440.63</v>
      </c>
      <c r="AG9" s="97" t="n">
        <v>41.1</v>
      </c>
      <c r="AH9" s="97" t="n">
        <v>1381</v>
      </c>
      <c r="AI9" s="102" t="n">
        <f aca="false">AF9/3600</f>
        <v>8.45573055555556</v>
      </c>
      <c r="AJ9" s="103" t="n">
        <f aca="false">E9+AB9</f>
        <v>6962.5208</v>
      </c>
      <c r="AK9" s="189"/>
      <c r="AL9" s="96" t="n">
        <v>3646.46</v>
      </c>
      <c r="AM9" s="97" t="n">
        <v>37.871</v>
      </c>
      <c r="AN9" s="97" t="n">
        <v>39.9</v>
      </c>
      <c r="AO9" s="97" t="n">
        <v>41.911</v>
      </c>
      <c r="AP9" s="96" t="n">
        <v>22006.97</v>
      </c>
      <c r="AQ9" s="97" t="n">
        <v>41.05</v>
      </c>
      <c r="AR9" s="97" t="n">
        <v>1418</v>
      </c>
      <c r="AS9" s="102" t="n">
        <f aca="false">AP9/3600</f>
        <v>6.11304722222222</v>
      </c>
      <c r="AT9" s="103" t="n">
        <f aca="false">J9+AL9</f>
        <v>6962.5704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722947258318898</v>
      </c>
      <c r="BB9" s="105" t="n">
        <f aca="false">AQ9/AG9</f>
        <v>0.998783454987835</v>
      </c>
      <c r="BC9" s="106" t="n">
        <f aca="false">AR9/AH9</f>
        <v>1.0267921795800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59.4864</v>
      </c>
      <c r="F10" s="97" t="n">
        <v>35.8514</v>
      </c>
      <c r="G10" s="97" t="n">
        <v>37.7952</v>
      </c>
      <c r="H10" s="98" t="n">
        <v>40.1455</v>
      </c>
      <c r="I10" s="83"/>
      <c r="J10" s="96" t="n">
        <v>1659.4784</v>
      </c>
      <c r="K10" s="97" t="n">
        <v>35.8514</v>
      </c>
      <c r="L10" s="97" t="n">
        <v>37.7952</v>
      </c>
      <c r="M10" s="98" t="n">
        <v>40.145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11.4</v>
      </c>
      <c r="AC10" s="97" t="n">
        <v>35.113</v>
      </c>
      <c r="AD10" s="97" t="n">
        <v>38.414</v>
      </c>
      <c r="AE10" s="97" t="n">
        <v>40.727</v>
      </c>
      <c r="AF10" s="96" t="n">
        <v>26510.12</v>
      </c>
      <c r="AG10" s="97" t="n">
        <v>40.21</v>
      </c>
      <c r="AH10" s="97" t="n">
        <v>1381</v>
      </c>
      <c r="AI10" s="102" t="n">
        <f aca="false">AF10/3600</f>
        <v>7.36392222222222</v>
      </c>
      <c r="AJ10" s="103" t="n">
        <f aca="false">E10+AB10</f>
        <v>3570.8864</v>
      </c>
      <c r="AK10" s="189"/>
      <c r="AL10" s="96" t="n">
        <v>1911.4</v>
      </c>
      <c r="AM10" s="97" t="n">
        <v>35.113</v>
      </c>
      <c r="AN10" s="97" t="n">
        <v>38.414</v>
      </c>
      <c r="AO10" s="97" t="n">
        <v>40.727</v>
      </c>
      <c r="AP10" s="96" t="n">
        <v>19595.3</v>
      </c>
      <c r="AQ10" s="97" t="n">
        <v>38.8</v>
      </c>
      <c r="AR10" s="97" t="n">
        <v>1417</v>
      </c>
      <c r="AS10" s="102" t="n">
        <f aca="false">AP10/3600</f>
        <v>5.44313888888889</v>
      </c>
      <c r="AT10" s="103" t="n">
        <f aca="false">J10+AL10</f>
        <v>3570.8784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739163006429243</v>
      </c>
      <c r="BB10" s="105" t="n">
        <f aca="false">AQ10/AG10</f>
        <v>0.964934095996021</v>
      </c>
      <c r="BC10" s="106" t="n">
        <f aca="false">AR10/AH10</f>
        <v>1.0260680666183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31.168</v>
      </c>
      <c r="F11" s="111" t="n">
        <v>33.5712</v>
      </c>
      <c r="G11" s="111" t="n">
        <v>36.984</v>
      </c>
      <c r="H11" s="112" t="n">
        <v>39.3398</v>
      </c>
      <c r="I11" s="83"/>
      <c r="J11" s="110" t="n">
        <v>931.16</v>
      </c>
      <c r="K11" s="111" t="n">
        <v>33.5712</v>
      </c>
      <c r="L11" s="111" t="n">
        <v>36.984</v>
      </c>
      <c r="M11" s="112" t="n">
        <v>39.339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036.15</v>
      </c>
      <c r="AC11" s="111" t="n">
        <v>32.457</v>
      </c>
      <c r="AD11" s="111" t="n">
        <v>37.175</v>
      </c>
      <c r="AE11" s="111" t="n">
        <v>39.62</v>
      </c>
      <c r="AF11" s="110" t="n">
        <v>23188.85</v>
      </c>
      <c r="AG11" s="111" t="n">
        <v>36.08</v>
      </c>
      <c r="AH11" s="111" t="n">
        <v>1381</v>
      </c>
      <c r="AI11" s="116" t="n">
        <f aca="false">AF11/3600</f>
        <v>6.44134722222222</v>
      </c>
      <c r="AJ11" s="117" t="n">
        <f aca="false">E11+AB11</f>
        <v>1967.318</v>
      </c>
      <c r="AK11" s="189"/>
      <c r="AL11" s="110" t="n">
        <v>1036.15</v>
      </c>
      <c r="AM11" s="111" t="n">
        <v>32.457</v>
      </c>
      <c r="AN11" s="111" t="n">
        <v>37.175</v>
      </c>
      <c r="AO11" s="111" t="n">
        <v>39.62</v>
      </c>
      <c r="AP11" s="110" t="n">
        <v>18104.11</v>
      </c>
      <c r="AQ11" s="111" t="n">
        <v>35.86</v>
      </c>
      <c r="AR11" s="111" t="n">
        <v>1418</v>
      </c>
      <c r="AS11" s="116" t="n">
        <f aca="false">AP11/3600</f>
        <v>5.02891944444445</v>
      </c>
      <c r="AT11" s="117" t="n">
        <f aca="false">J11+AL11</f>
        <v>1967.31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78072478799078</v>
      </c>
      <c r="BB11" s="119" t="n">
        <f aca="false">AQ11/AG11</f>
        <v>0.99390243902439</v>
      </c>
      <c r="BC11" s="120" t="n">
        <f aca="false">AR11/AH11</f>
        <v>1.0267921795800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7926.6944</v>
      </c>
      <c r="F12" s="81" t="n">
        <v>40.8492</v>
      </c>
      <c r="G12" s="81" t="n">
        <v>43.8037</v>
      </c>
      <c r="H12" s="82" t="n">
        <v>44.0383</v>
      </c>
      <c r="I12" s="83"/>
      <c r="J12" s="80" t="n">
        <v>27926.8</v>
      </c>
      <c r="K12" s="81" t="n">
        <v>40.8492</v>
      </c>
      <c r="L12" s="81" t="n">
        <v>43.8037</v>
      </c>
      <c r="M12" s="82" t="n">
        <v>44.038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990.9</v>
      </c>
      <c r="AC12" s="81" t="n">
        <v>39.82</v>
      </c>
      <c r="AD12" s="81" t="n">
        <v>43.48</v>
      </c>
      <c r="AE12" s="81" t="n">
        <v>44.504</v>
      </c>
      <c r="AF12" s="80" t="n">
        <v>45433.79</v>
      </c>
      <c r="AG12" s="81" t="n">
        <v>60.83</v>
      </c>
      <c r="AH12" s="81" t="n">
        <v>1383</v>
      </c>
      <c r="AI12" s="88" t="n">
        <f aca="false">AF12/3600</f>
        <v>12.6204972222222</v>
      </c>
      <c r="AJ12" s="89" t="n">
        <f aca="false">E12+AB12</f>
        <v>48917.5944</v>
      </c>
      <c r="AK12" s="189"/>
      <c r="AL12" s="80" t="n">
        <v>20990.9</v>
      </c>
      <c r="AM12" s="81" t="n">
        <v>39.82</v>
      </c>
      <c r="AN12" s="81" t="n">
        <v>43.48</v>
      </c>
      <c r="AO12" s="81" t="n">
        <v>44.504</v>
      </c>
      <c r="AP12" s="80" t="n">
        <v>40317.76</v>
      </c>
      <c r="AQ12" s="81" t="n">
        <v>63.59</v>
      </c>
      <c r="AR12" s="81" t="n">
        <v>1418</v>
      </c>
      <c r="AS12" s="88" t="n">
        <f aca="false">AP12/3600</f>
        <v>11.1993777777778</v>
      </c>
      <c r="AT12" s="89" t="n">
        <f aca="false">J12+AL12</f>
        <v>48917.7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87395922726235</v>
      </c>
      <c r="BB12" s="91" t="n">
        <f aca="false">AQ12/AG12</f>
        <v>1.04537234916982</v>
      </c>
      <c r="BC12" s="92" t="n">
        <f aca="false">AR12/AH12</f>
        <v>1.0253073029645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771.7488</v>
      </c>
      <c r="F13" s="97" t="n">
        <v>37.9235</v>
      </c>
      <c r="G13" s="97" t="n">
        <v>42.0157</v>
      </c>
      <c r="H13" s="98" t="n">
        <v>42.6764</v>
      </c>
      <c r="I13" s="83"/>
      <c r="J13" s="96" t="n">
        <v>12771.912</v>
      </c>
      <c r="K13" s="97" t="n">
        <v>37.9235</v>
      </c>
      <c r="L13" s="97" t="n">
        <v>42.0157</v>
      </c>
      <c r="M13" s="98" t="n">
        <v>42.676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3097.06</v>
      </c>
      <c r="AC13" s="97" t="n">
        <v>36.95</v>
      </c>
      <c r="AD13" s="97" t="n">
        <v>41.711</v>
      </c>
      <c r="AE13" s="97" t="n">
        <v>42.98</v>
      </c>
      <c r="AF13" s="96" t="n">
        <v>39384.88</v>
      </c>
      <c r="AG13" s="97" t="n">
        <v>51.68</v>
      </c>
      <c r="AH13" s="97" t="n">
        <v>1382</v>
      </c>
      <c r="AI13" s="102" t="n">
        <f aca="false">AF13/3600</f>
        <v>10.9402444444444</v>
      </c>
      <c r="AJ13" s="103" t="n">
        <f aca="false">E13+AB13</f>
        <v>25868.8088</v>
      </c>
      <c r="AK13" s="189"/>
      <c r="AL13" s="96" t="n">
        <v>13097.06</v>
      </c>
      <c r="AM13" s="97" t="n">
        <v>36.95</v>
      </c>
      <c r="AN13" s="97" t="n">
        <v>41.711</v>
      </c>
      <c r="AO13" s="97" t="n">
        <v>42.98</v>
      </c>
      <c r="AP13" s="96" t="n">
        <v>33170.16</v>
      </c>
      <c r="AQ13" s="97" t="n">
        <v>49.36</v>
      </c>
      <c r="AR13" s="97" t="n">
        <v>1417</v>
      </c>
      <c r="AS13" s="102" t="n">
        <f aca="false">AP13/3600</f>
        <v>9.21393333333334</v>
      </c>
      <c r="AT13" s="103" t="n">
        <f aca="false">J13+AL13</f>
        <v>25868.97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42205435182233</v>
      </c>
      <c r="BB13" s="105" t="n">
        <f aca="false">AQ13/AG13</f>
        <v>0.955108359133127</v>
      </c>
      <c r="BC13" s="106" t="n">
        <f aca="false">AR13/AH13</f>
        <v>1.0253256150506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6470.4528</v>
      </c>
      <c r="F14" s="97" t="n">
        <v>35.206</v>
      </c>
      <c r="G14" s="97" t="n">
        <v>40.8252</v>
      </c>
      <c r="H14" s="98" t="n">
        <v>41.6836</v>
      </c>
      <c r="I14" s="83"/>
      <c r="J14" s="96" t="n">
        <v>6470.4432</v>
      </c>
      <c r="K14" s="97" t="n">
        <v>35.206</v>
      </c>
      <c r="L14" s="97" t="n">
        <v>40.8252</v>
      </c>
      <c r="M14" s="98" t="n">
        <v>41.683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8246.48</v>
      </c>
      <c r="AC14" s="97" t="n">
        <v>34.239</v>
      </c>
      <c r="AD14" s="97" t="n">
        <v>40.502</v>
      </c>
      <c r="AE14" s="97" t="n">
        <v>41.834</v>
      </c>
      <c r="AF14" s="96" t="n">
        <v>35601.09</v>
      </c>
      <c r="AG14" s="97" t="n">
        <v>44.04</v>
      </c>
      <c r="AH14" s="97" t="n">
        <v>1381</v>
      </c>
      <c r="AI14" s="102" t="n">
        <f aca="false">AF14/3600</f>
        <v>9.88919166666667</v>
      </c>
      <c r="AJ14" s="103" t="n">
        <f aca="false">E14+AB14</f>
        <v>14716.9328</v>
      </c>
      <c r="AK14" s="189"/>
      <c r="AL14" s="96" t="n">
        <v>8246.48</v>
      </c>
      <c r="AM14" s="97" t="n">
        <v>34.239</v>
      </c>
      <c r="AN14" s="97" t="n">
        <v>40.502</v>
      </c>
      <c r="AO14" s="97" t="n">
        <v>41.834</v>
      </c>
      <c r="AP14" s="96" t="n">
        <v>29316.16</v>
      </c>
      <c r="AQ14" s="97" t="n">
        <v>43.54</v>
      </c>
      <c r="AR14" s="97" t="n">
        <v>1418</v>
      </c>
      <c r="AS14" s="102" t="n">
        <f aca="false">AP14/3600</f>
        <v>8.14337777777778</v>
      </c>
      <c r="AT14" s="103" t="n">
        <f aca="false">J14+AL14</f>
        <v>14716.923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23462427695332</v>
      </c>
      <c r="BB14" s="105" t="n">
        <f aca="false">AQ14/AG14</f>
        <v>0.988646684831971</v>
      </c>
      <c r="BC14" s="106" t="n">
        <f aca="false">AR14/AH14</f>
        <v>1.0267921795800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3859.7888</v>
      </c>
      <c r="F15" s="111" t="n">
        <v>32.7493</v>
      </c>
      <c r="G15" s="111" t="n">
        <v>39.7054</v>
      </c>
      <c r="H15" s="112" t="n">
        <v>40.6746</v>
      </c>
      <c r="I15" s="83"/>
      <c r="J15" s="110" t="n">
        <v>3859.7808</v>
      </c>
      <c r="K15" s="111" t="n">
        <v>32.7493</v>
      </c>
      <c r="L15" s="111" t="n">
        <v>39.7054</v>
      </c>
      <c r="M15" s="112" t="n">
        <v>40.67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224.19</v>
      </c>
      <c r="AC15" s="111" t="n">
        <v>31.628</v>
      </c>
      <c r="AD15" s="111" t="n">
        <v>39.439</v>
      </c>
      <c r="AE15" s="111" t="n">
        <v>40.731</v>
      </c>
      <c r="AF15" s="110" t="n">
        <v>32489.51</v>
      </c>
      <c r="AG15" s="111" t="n">
        <v>41.19</v>
      </c>
      <c r="AH15" s="111" t="n">
        <v>1381</v>
      </c>
      <c r="AI15" s="116" t="n">
        <f aca="false">AF15/3600</f>
        <v>9.02486388888889</v>
      </c>
      <c r="AJ15" s="117" t="n">
        <f aca="false">E15+AB15</f>
        <v>9083.9788</v>
      </c>
      <c r="AK15" s="189"/>
      <c r="AL15" s="110" t="n">
        <v>5224.19</v>
      </c>
      <c r="AM15" s="111" t="n">
        <v>31.628</v>
      </c>
      <c r="AN15" s="111" t="n">
        <v>39.439</v>
      </c>
      <c r="AO15" s="111" t="n">
        <v>40.731</v>
      </c>
      <c r="AP15" s="110" t="n">
        <v>27064.07</v>
      </c>
      <c r="AQ15" s="111" t="n">
        <v>41.37</v>
      </c>
      <c r="AR15" s="111" t="n">
        <v>1418</v>
      </c>
      <c r="AS15" s="116" t="n">
        <f aca="false">AP15/3600</f>
        <v>7.51779722222222</v>
      </c>
      <c r="AT15" s="117" t="n">
        <f aca="false">J15+AL15</f>
        <v>9083.97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33009485215382</v>
      </c>
      <c r="BB15" s="119" t="n">
        <f aca="false">AQ15/AG15</f>
        <v>1.00436999271668</v>
      </c>
      <c r="BC15" s="120" t="n">
        <f aca="false">AR15/AH15</f>
        <v>1.0267921795800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836.2848</v>
      </c>
      <c r="F16" s="81" t="n">
        <v>39.293</v>
      </c>
      <c r="G16" s="81" t="n">
        <v>42.9266</v>
      </c>
      <c r="H16" s="82" t="n">
        <v>43.3853</v>
      </c>
      <c r="I16" s="83"/>
      <c r="J16" s="80" t="n">
        <v>14836.2752</v>
      </c>
      <c r="K16" s="81" t="n">
        <v>39.293</v>
      </c>
      <c r="L16" s="81" t="n">
        <v>42.9266</v>
      </c>
      <c r="M16" s="82" t="n">
        <v>43.38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990.9</v>
      </c>
      <c r="AC16" s="81" t="n">
        <v>39.82</v>
      </c>
      <c r="AD16" s="81" t="n">
        <v>43.48</v>
      </c>
      <c r="AE16" s="81" t="n">
        <v>44.504</v>
      </c>
      <c r="AF16" s="80" t="n">
        <v>39250.54</v>
      </c>
      <c r="AG16" s="81" t="n">
        <v>49.62</v>
      </c>
      <c r="AH16" s="81" t="n">
        <v>1382</v>
      </c>
      <c r="AI16" s="88" t="n">
        <f aca="false">AF16/3600</f>
        <v>10.9029277777778</v>
      </c>
      <c r="AJ16" s="89" t="n">
        <f aca="false">E16+AB16</f>
        <v>35827.1848</v>
      </c>
      <c r="AK16" s="189"/>
      <c r="AL16" s="80" t="n">
        <v>20990.9</v>
      </c>
      <c r="AM16" s="81" t="n">
        <v>39.82</v>
      </c>
      <c r="AN16" s="81" t="n">
        <v>43.48</v>
      </c>
      <c r="AO16" s="81" t="n">
        <v>44.504</v>
      </c>
      <c r="AP16" s="80" t="n">
        <v>34000.27</v>
      </c>
      <c r="AQ16" s="81" t="n">
        <v>51.03</v>
      </c>
      <c r="AR16" s="81" t="n">
        <v>1418</v>
      </c>
      <c r="AS16" s="88" t="n">
        <f aca="false">AP16/3600</f>
        <v>9.44451944444444</v>
      </c>
      <c r="AT16" s="89" t="n">
        <f aca="false">J16+AL16</f>
        <v>35827.175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866236999541917</v>
      </c>
      <c r="BB16" s="91" t="n">
        <f aca="false">AQ16/AG16</f>
        <v>1.02841596130593</v>
      </c>
      <c r="BC16" s="92" t="n">
        <f aca="false">AR16/AH16</f>
        <v>1.026049204052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564.1344</v>
      </c>
      <c r="F17" s="97" t="n">
        <v>36.5978</v>
      </c>
      <c r="G17" s="97" t="n">
        <v>41.3188</v>
      </c>
      <c r="H17" s="98" t="n">
        <v>42.115</v>
      </c>
      <c r="I17" s="83"/>
      <c r="J17" s="96" t="n">
        <v>6564.184</v>
      </c>
      <c r="K17" s="97" t="n">
        <v>36.5978</v>
      </c>
      <c r="L17" s="97" t="n">
        <v>41.3188</v>
      </c>
      <c r="M17" s="98" t="n">
        <v>42.11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3097.06</v>
      </c>
      <c r="AC17" s="97" t="n">
        <v>36.95</v>
      </c>
      <c r="AD17" s="97" t="n">
        <v>41.711</v>
      </c>
      <c r="AE17" s="97" t="n">
        <v>42.98</v>
      </c>
      <c r="AF17" s="96" t="n">
        <v>34445.36</v>
      </c>
      <c r="AG17" s="97" t="n">
        <v>42.57</v>
      </c>
      <c r="AH17" s="97" t="n">
        <v>1381</v>
      </c>
      <c r="AI17" s="102" t="n">
        <f aca="false">AF17/3600</f>
        <v>9.56815555555556</v>
      </c>
      <c r="AJ17" s="103" t="n">
        <f aca="false">E17+AB17</f>
        <v>19661.1944</v>
      </c>
      <c r="AK17" s="189"/>
      <c r="AL17" s="96" t="n">
        <v>13097.06</v>
      </c>
      <c r="AM17" s="97" t="n">
        <v>36.95</v>
      </c>
      <c r="AN17" s="97" t="n">
        <v>41.711</v>
      </c>
      <c r="AO17" s="97" t="n">
        <v>42.98</v>
      </c>
      <c r="AP17" s="96" t="n">
        <v>29081.78</v>
      </c>
      <c r="AQ17" s="97" t="n">
        <v>41.66</v>
      </c>
      <c r="AR17" s="97" t="n">
        <v>1417</v>
      </c>
      <c r="AS17" s="102" t="n">
        <f aca="false">AP17/3600</f>
        <v>8.07827222222222</v>
      </c>
      <c r="AT17" s="103" t="n">
        <f aca="false">J17+AL17</f>
        <v>19661.244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44287300234342</v>
      </c>
      <c r="BB17" s="105" t="n">
        <f aca="false">AQ17/AG17</f>
        <v>0.978623443739723</v>
      </c>
      <c r="BC17" s="106" t="n">
        <f aca="false">AR17/AH17</f>
        <v>1.0260680666183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432.6736</v>
      </c>
      <c r="F18" s="97" t="n">
        <v>34.1485</v>
      </c>
      <c r="G18" s="97" t="n">
        <v>40.1668</v>
      </c>
      <c r="H18" s="98" t="n">
        <v>41.113</v>
      </c>
      <c r="I18" s="83"/>
      <c r="J18" s="96" t="n">
        <v>3432.6656</v>
      </c>
      <c r="K18" s="97" t="n">
        <v>34.1485</v>
      </c>
      <c r="L18" s="97" t="n">
        <v>40.1668</v>
      </c>
      <c r="M18" s="98" t="n">
        <v>41.1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8246.48</v>
      </c>
      <c r="AC18" s="97" t="n">
        <v>34.239</v>
      </c>
      <c r="AD18" s="97" t="n">
        <v>40.502</v>
      </c>
      <c r="AE18" s="97" t="n">
        <v>41.834</v>
      </c>
      <c r="AF18" s="96" t="n">
        <v>36315.91</v>
      </c>
      <c r="AG18" s="97" t="n">
        <v>44.36</v>
      </c>
      <c r="AH18" s="97" t="n">
        <v>1382</v>
      </c>
      <c r="AI18" s="102" t="n">
        <f aca="false">AF18/3600</f>
        <v>10.0877527777778</v>
      </c>
      <c r="AJ18" s="103" t="n">
        <f aca="false">E18+AB18</f>
        <v>11679.1536</v>
      </c>
      <c r="AK18" s="189"/>
      <c r="AL18" s="96" t="n">
        <v>8246.48</v>
      </c>
      <c r="AM18" s="97" t="n">
        <v>34.239</v>
      </c>
      <c r="AN18" s="97" t="n">
        <v>40.502</v>
      </c>
      <c r="AO18" s="97" t="n">
        <v>41.834</v>
      </c>
      <c r="AP18" s="96" t="n">
        <v>26155.96</v>
      </c>
      <c r="AQ18" s="97" t="n">
        <v>39.87</v>
      </c>
      <c r="AR18" s="97" t="n">
        <v>1417</v>
      </c>
      <c r="AS18" s="102" t="n">
        <f aca="false">AP18/3600</f>
        <v>7.26554444444444</v>
      </c>
      <c r="AT18" s="103" t="n">
        <f aca="false">J18+AL18</f>
        <v>11679.14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72023418936769</v>
      </c>
      <c r="BB18" s="105" t="n">
        <f aca="false">AQ18/AG18</f>
        <v>0.8987826871055</v>
      </c>
      <c r="BC18" s="106" t="n">
        <f aca="false">AR18/AH18</f>
        <v>1.0253256150506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121.4848</v>
      </c>
      <c r="F19" s="111" t="n">
        <v>31.8148</v>
      </c>
      <c r="G19" s="111" t="n">
        <v>39.3379</v>
      </c>
      <c r="H19" s="112" t="n">
        <v>40.3473</v>
      </c>
      <c r="I19" s="83"/>
      <c r="J19" s="110" t="n">
        <v>2121.4768</v>
      </c>
      <c r="K19" s="111" t="n">
        <v>31.8148</v>
      </c>
      <c r="L19" s="111" t="n">
        <v>39.3379</v>
      </c>
      <c r="M19" s="112" t="n">
        <v>40.34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224.19</v>
      </c>
      <c r="AC19" s="111" t="n">
        <v>31.628</v>
      </c>
      <c r="AD19" s="111" t="n">
        <v>39.439</v>
      </c>
      <c r="AE19" s="111" t="n">
        <v>40.731</v>
      </c>
      <c r="AF19" s="110" t="n">
        <v>31386.48</v>
      </c>
      <c r="AG19" s="111" t="n">
        <v>36.05</v>
      </c>
      <c r="AH19" s="111" t="n">
        <v>1382</v>
      </c>
      <c r="AI19" s="116" t="n">
        <f aca="false">AF19/3600</f>
        <v>8.71846666666667</v>
      </c>
      <c r="AJ19" s="117" t="n">
        <f aca="false">E19+AB19</f>
        <v>7345.6748</v>
      </c>
      <c r="AK19" s="189"/>
      <c r="AL19" s="110" t="n">
        <v>5224.19</v>
      </c>
      <c r="AM19" s="111" t="n">
        <v>31.628</v>
      </c>
      <c r="AN19" s="111" t="n">
        <v>39.439</v>
      </c>
      <c r="AO19" s="111" t="n">
        <v>40.731</v>
      </c>
      <c r="AP19" s="110" t="n">
        <v>25146.34</v>
      </c>
      <c r="AQ19" s="111" t="n">
        <v>36.77</v>
      </c>
      <c r="AR19" s="111" t="n">
        <v>1417</v>
      </c>
      <c r="AS19" s="116" t="n">
        <f aca="false">AP19/3600</f>
        <v>6.98509444444444</v>
      </c>
      <c r="AT19" s="117" t="n">
        <f aca="false">J19+AL19</f>
        <v>7345.6668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01183821823919</v>
      </c>
      <c r="BB19" s="119" t="n">
        <f aca="false">AQ19/AG19</f>
        <v>1.01997226074896</v>
      </c>
      <c r="BC19" s="120" t="n">
        <f aca="false">AR19/AH19</f>
        <v>1.0253256150506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022.968</v>
      </c>
      <c r="F20" s="81" t="n">
        <v>41.5379</v>
      </c>
      <c r="G20" s="81" t="n">
        <v>43.1515</v>
      </c>
      <c r="H20" s="82" t="n">
        <v>44.5515</v>
      </c>
      <c r="I20" s="83"/>
      <c r="J20" s="80" t="n">
        <v>4023.0584</v>
      </c>
      <c r="K20" s="81" t="n">
        <v>41.5379</v>
      </c>
      <c r="L20" s="81" t="n">
        <v>43.1515</v>
      </c>
      <c r="M20" s="82" t="n">
        <v>44.551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54.74</v>
      </c>
      <c r="AC20" s="81" t="n">
        <v>41.945</v>
      </c>
      <c r="AD20" s="81" t="n">
        <v>43.314</v>
      </c>
      <c r="AE20" s="81" t="n">
        <v>44.281</v>
      </c>
      <c r="AF20" s="80" t="n">
        <v>30952.15</v>
      </c>
      <c r="AG20" s="81" t="n">
        <v>43.36</v>
      </c>
      <c r="AH20" s="81" t="n">
        <v>735</v>
      </c>
      <c r="AI20" s="88" t="n">
        <f aca="false">AF20/3600</f>
        <v>8.59781944444445</v>
      </c>
      <c r="AJ20" s="89" t="n">
        <f aca="false">E20+AB20</f>
        <v>7177.708</v>
      </c>
      <c r="AK20" s="189"/>
      <c r="AL20" s="80" t="n">
        <v>3154.74</v>
      </c>
      <c r="AM20" s="81" t="n">
        <v>41.945</v>
      </c>
      <c r="AN20" s="81" t="n">
        <v>43.314</v>
      </c>
      <c r="AO20" s="81" t="n">
        <v>44.281</v>
      </c>
      <c r="AP20" s="80" t="n">
        <v>26337.46</v>
      </c>
      <c r="AQ20" s="81" t="n">
        <v>43.1</v>
      </c>
      <c r="AR20" s="81" t="n">
        <v>752</v>
      </c>
      <c r="AS20" s="88" t="n">
        <f aca="false">AP20/3600</f>
        <v>7.31596111111111</v>
      </c>
      <c r="AT20" s="89" t="n">
        <f aca="false">J20+AL20</f>
        <v>7177.798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85090890293566</v>
      </c>
      <c r="BB20" s="91" t="n">
        <f aca="false">AQ20/AG20</f>
        <v>0.9940036900369</v>
      </c>
      <c r="BC20" s="92" t="n">
        <f aca="false">AR20/AH20</f>
        <v>1.0231292517006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43.8032</v>
      </c>
      <c r="F21" s="97" t="n">
        <v>39.7955</v>
      </c>
      <c r="G21" s="97" t="n">
        <v>41.7178</v>
      </c>
      <c r="H21" s="98" t="n">
        <v>42.8293</v>
      </c>
      <c r="I21" s="83"/>
      <c r="J21" s="96" t="n">
        <v>1843.9408</v>
      </c>
      <c r="K21" s="97" t="n">
        <v>39.7955</v>
      </c>
      <c r="L21" s="97" t="n">
        <v>41.7178</v>
      </c>
      <c r="M21" s="98" t="n">
        <v>42.829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08.09</v>
      </c>
      <c r="AC21" s="97" t="n">
        <v>39.41</v>
      </c>
      <c r="AD21" s="97" t="n">
        <v>41.741</v>
      </c>
      <c r="AE21" s="97" t="n">
        <v>42.85</v>
      </c>
      <c r="AF21" s="96" t="n">
        <v>31784.41</v>
      </c>
      <c r="AG21" s="97" t="n">
        <v>40.39</v>
      </c>
      <c r="AH21" s="97" t="n">
        <v>735</v>
      </c>
      <c r="AI21" s="102" t="n">
        <f aca="false">AF21/3600</f>
        <v>8.82900277777778</v>
      </c>
      <c r="AJ21" s="103" t="n">
        <f aca="false">E21+AB21</f>
        <v>3651.8932</v>
      </c>
      <c r="AK21" s="189"/>
      <c r="AL21" s="96" t="n">
        <v>1808.09</v>
      </c>
      <c r="AM21" s="97" t="n">
        <v>39.41</v>
      </c>
      <c r="AN21" s="97" t="n">
        <v>41.741</v>
      </c>
      <c r="AO21" s="97" t="n">
        <v>42.85</v>
      </c>
      <c r="AP21" s="96" t="n">
        <v>22480.67</v>
      </c>
      <c r="AQ21" s="97" t="n">
        <v>36.65</v>
      </c>
      <c r="AR21" s="97" t="n">
        <v>752</v>
      </c>
      <c r="AS21" s="102" t="n">
        <f aca="false">AP21/3600</f>
        <v>6.24463055555556</v>
      </c>
      <c r="AT21" s="103" t="n">
        <f aca="false">J21+AL21</f>
        <v>3652.030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707286056277276</v>
      </c>
      <c r="BB21" s="105" t="n">
        <f aca="false">AQ21/AG21</f>
        <v>0.907402822480812</v>
      </c>
      <c r="BC21" s="106" t="n">
        <f aca="false">AR21/AH21</f>
        <v>1.0231292517006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000.5536</v>
      </c>
      <c r="F22" s="97" t="n">
        <v>37.8307</v>
      </c>
      <c r="G22" s="97" t="n">
        <v>40.7551</v>
      </c>
      <c r="H22" s="98" t="n">
        <v>41.8125</v>
      </c>
      <c r="I22" s="83"/>
      <c r="J22" s="96" t="n">
        <v>1000.5504</v>
      </c>
      <c r="K22" s="97" t="n">
        <v>37.8307</v>
      </c>
      <c r="L22" s="97" t="n">
        <v>40.7551</v>
      </c>
      <c r="M22" s="98" t="n">
        <v>41.8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49</v>
      </c>
      <c r="AC22" s="97" t="n">
        <v>36.768</v>
      </c>
      <c r="AD22" s="97" t="n">
        <v>40.606</v>
      </c>
      <c r="AE22" s="97" t="n">
        <v>41.895</v>
      </c>
      <c r="AF22" s="96" t="n">
        <v>26639.42</v>
      </c>
      <c r="AG22" s="97" t="n">
        <v>37.67</v>
      </c>
      <c r="AH22" s="97" t="n">
        <v>734</v>
      </c>
      <c r="AI22" s="102" t="n">
        <f aca="false">AF22/3600</f>
        <v>7.39983888888889</v>
      </c>
      <c r="AJ22" s="103" t="n">
        <f aca="false">E22+AB22</f>
        <v>2042.0436</v>
      </c>
      <c r="AK22" s="189"/>
      <c r="AL22" s="96" t="n">
        <v>1041.49</v>
      </c>
      <c r="AM22" s="97" t="n">
        <v>36.768</v>
      </c>
      <c r="AN22" s="97" t="n">
        <v>40.606</v>
      </c>
      <c r="AO22" s="97" t="n">
        <v>41.895</v>
      </c>
      <c r="AP22" s="96" t="n">
        <v>20634.88</v>
      </c>
      <c r="AQ22" s="97" t="n">
        <v>34.97</v>
      </c>
      <c r="AR22" s="97" t="n">
        <v>752</v>
      </c>
      <c r="AS22" s="102" t="n">
        <f aca="false">AP22/3600</f>
        <v>5.73191111111111</v>
      </c>
      <c r="AT22" s="103" t="n">
        <f aca="false">J22+AL22</f>
        <v>2042.04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774599446984957</v>
      </c>
      <c r="BB22" s="105" t="n">
        <f aca="false">AQ22/AG22</f>
        <v>0.928324926997611</v>
      </c>
      <c r="BC22" s="106" t="n">
        <f aca="false">AR22/AH22</f>
        <v>1.0245231607629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99.6544</v>
      </c>
      <c r="F23" s="111" t="n">
        <v>35.8135</v>
      </c>
      <c r="G23" s="111" t="n">
        <v>39.8501</v>
      </c>
      <c r="H23" s="112" t="n">
        <v>40.9722</v>
      </c>
      <c r="I23" s="83"/>
      <c r="J23" s="110" t="n">
        <v>599.652</v>
      </c>
      <c r="K23" s="111" t="n">
        <v>35.8135</v>
      </c>
      <c r="L23" s="111" t="n">
        <v>39.8501</v>
      </c>
      <c r="M23" s="112" t="n">
        <v>40.97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80.03</v>
      </c>
      <c r="AC23" s="111" t="n">
        <v>34.14</v>
      </c>
      <c r="AD23" s="111" t="n">
        <v>39.594</v>
      </c>
      <c r="AE23" s="111" t="n">
        <v>41.049</v>
      </c>
      <c r="AF23" s="110" t="n">
        <v>24570.34</v>
      </c>
      <c r="AG23" s="111" t="n">
        <v>32.56</v>
      </c>
      <c r="AH23" s="111" t="n">
        <v>734</v>
      </c>
      <c r="AI23" s="116" t="n">
        <f aca="false">AF23/3600</f>
        <v>6.82509444444445</v>
      </c>
      <c r="AJ23" s="117" t="n">
        <f aca="false">E23+AB23</f>
        <v>1179.6844</v>
      </c>
      <c r="AK23" s="189"/>
      <c r="AL23" s="110" t="n">
        <v>580.03</v>
      </c>
      <c r="AM23" s="111" t="n">
        <v>34.14</v>
      </c>
      <c r="AN23" s="111" t="n">
        <v>39.594</v>
      </c>
      <c r="AO23" s="111" t="n">
        <v>41.049</v>
      </c>
      <c r="AP23" s="110" t="n">
        <v>18671.18</v>
      </c>
      <c r="AQ23" s="111" t="n">
        <v>31.95</v>
      </c>
      <c r="AR23" s="111" t="n">
        <v>752</v>
      </c>
      <c r="AS23" s="116" t="n">
        <f aca="false">AP23/3600</f>
        <v>5.18643888888889</v>
      </c>
      <c r="AT23" s="117" t="n">
        <f aca="false">J23+AL23</f>
        <v>1179.68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759907270310464</v>
      </c>
      <c r="BB23" s="119" t="n">
        <f aca="false">AQ23/AG23</f>
        <v>0.981265356265356</v>
      </c>
      <c r="BC23" s="120" t="n">
        <f aca="false">AR23/AH23</f>
        <v>1.0245231607629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72.3576</v>
      </c>
      <c r="F24" s="81" t="n">
        <v>40.6016</v>
      </c>
      <c r="G24" s="81" t="n">
        <v>42.3891</v>
      </c>
      <c r="H24" s="82" t="n">
        <v>43.5872</v>
      </c>
      <c r="I24" s="83"/>
      <c r="J24" s="80" t="n">
        <v>1772.3544</v>
      </c>
      <c r="K24" s="81" t="n">
        <v>40.6016</v>
      </c>
      <c r="L24" s="81" t="n">
        <v>42.3891</v>
      </c>
      <c r="M24" s="82" t="n">
        <v>43.587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54.74</v>
      </c>
      <c r="AC24" s="81" t="n">
        <v>41.945</v>
      </c>
      <c r="AD24" s="81" t="n">
        <v>43.314</v>
      </c>
      <c r="AE24" s="81" t="n">
        <v>44.281</v>
      </c>
      <c r="AF24" s="80" t="n">
        <v>26760.54</v>
      </c>
      <c r="AG24" s="81" t="n">
        <v>35.29</v>
      </c>
      <c r="AH24" s="81" t="n">
        <v>735</v>
      </c>
      <c r="AI24" s="88" t="n">
        <f aca="false">AF24/3600</f>
        <v>7.43348333333333</v>
      </c>
      <c r="AJ24" s="89" t="n">
        <f aca="false">E24+AB24</f>
        <v>4927.0976</v>
      </c>
      <c r="AK24" s="189"/>
      <c r="AL24" s="80" t="n">
        <v>3154.74</v>
      </c>
      <c r="AM24" s="81" t="n">
        <v>41.945</v>
      </c>
      <c r="AN24" s="81" t="n">
        <v>43.314</v>
      </c>
      <c r="AO24" s="81" t="n">
        <v>44.281</v>
      </c>
      <c r="AP24" s="80" t="n">
        <v>22789.86</v>
      </c>
      <c r="AQ24" s="81" t="n">
        <v>33.68</v>
      </c>
      <c r="AR24" s="81" t="n">
        <v>752</v>
      </c>
      <c r="AS24" s="88" t="n">
        <f aca="false">AP24/3600</f>
        <v>6.33051666666667</v>
      </c>
      <c r="AT24" s="89" t="n">
        <f aca="false">J24+AL24</f>
        <v>4927.09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851621828259071</v>
      </c>
      <c r="BB24" s="91" t="n">
        <f aca="false">AQ24/AG24</f>
        <v>0.954378010767923</v>
      </c>
      <c r="BC24" s="92" t="n">
        <f aca="false">AR24/AH24</f>
        <v>1.0231292517006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67.1232</v>
      </c>
      <c r="F25" s="97" t="n">
        <v>38.8458</v>
      </c>
      <c r="G25" s="97" t="n">
        <v>41.1219</v>
      </c>
      <c r="H25" s="98" t="n">
        <v>42.1572</v>
      </c>
      <c r="I25" s="83"/>
      <c r="J25" s="96" t="n">
        <v>867.1672</v>
      </c>
      <c r="K25" s="97" t="n">
        <v>38.8458</v>
      </c>
      <c r="L25" s="97" t="n">
        <v>41.1219</v>
      </c>
      <c r="M25" s="98" t="n">
        <v>42.15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08.09</v>
      </c>
      <c r="AC25" s="97" t="n">
        <v>39.41</v>
      </c>
      <c r="AD25" s="97" t="n">
        <v>41.741</v>
      </c>
      <c r="AE25" s="97" t="n">
        <v>42.85</v>
      </c>
      <c r="AF25" s="96" t="n">
        <v>26565.44</v>
      </c>
      <c r="AG25" s="97" t="n">
        <v>34.2</v>
      </c>
      <c r="AH25" s="97" t="n">
        <v>734</v>
      </c>
      <c r="AI25" s="102" t="n">
        <f aca="false">AF25/3600</f>
        <v>7.37928888888889</v>
      </c>
      <c r="AJ25" s="103" t="n">
        <f aca="false">E25+AB25</f>
        <v>2675.2132</v>
      </c>
      <c r="AK25" s="189"/>
      <c r="AL25" s="96" t="n">
        <v>1808.09</v>
      </c>
      <c r="AM25" s="97" t="n">
        <v>39.41</v>
      </c>
      <c r="AN25" s="97" t="n">
        <v>41.741</v>
      </c>
      <c r="AO25" s="97" t="n">
        <v>42.85</v>
      </c>
      <c r="AP25" s="96" t="n">
        <v>21704.02</v>
      </c>
      <c r="AQ25" s="97" t="n">
        <v>33.31</v>
      </c>
      <c r="AR25" s="97" t="n">
        <v>752</v>
      </c>
      <c r="AS25" s="102" t="n">
        <f aca="false">AP25/3600</f>
        <v>6.02889444444445</v>
      </c>
      <c r="AT25" s="103" t="n">
        <f aca="false">J25+AL25</f>
        <v>2675.2572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17002089933387</v>
      </c>
      <c r="BB25" s="105" t="n">
        <f aca="false">AQ25/AG25</f>
        <v>0.973976608187135</v>
      </c>
      <c r="BC25" s="106" t="n">
        <f aca="false">AR25/AH25</f>
        <v>1.0245231607629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16.5624</v>
      </c>
      <c r="F26" s="97" t="n">
        <v>36.8907</v>
      </c>
      <c r="G26" s="97" t="n">
        <v>40.2026</v>
      </c>
      <c r="H26" s="98" t="n">
        <v>41.2541</v>
      </c>
      <c r="I26" s="83"/>
      <c r="J26" s="96" t="n">
        <v>516.56</v>
      </c>
      <c r="K26" s="97" t="n">
        <v>36.8907</v>
      </c>
      <c r="L26" s="97" t="n">
        <v>40.2026</v>
      </c>
      <c r="M26" s="98" t="n">
        <v>41.25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49</v>
      </c>
      <c r="AC26" s="97" t="n">
        <v>36.768</v>
      </c>
      <c r="AD26" s="97" t="n">
        <v>40.606</v>
      </c>
      <c r="AE26" s="97" t="n">
        <v>41.895</v>
      </c>
      <c r="AF26" s="96" t="n">
        <v>26652.62</v>
      </c>
      <c r="AG26" s="97" t="n">
        <v>34.53</v>
      </c>
      <c r="AH26" s="97" t="n">
        <v>734</v>
      </c>
      <c r="AI26" s="102" t="n">
        <f aca="false">AF26/3600</f>
        <v>7.40350555555556</v>
      </c>
      <c r="AJ26" s="103" t="n">
        <f aca="false">E26+AB26</f>
        <v>1558.0524</v>
      </c>
      <c r="AK26" s="189"/>
      <c r="AL26" s="96" t="n">
        <v>1041.49</v>
      </c>
      <c r="AM26" s="97" t="n">
        <v>36.768</v>
      </c>
      <c r="AN26" s="97" t="n">
        <v>40.606</v>
      </c>
      <c r="AO26" s="97" t="n">
        <v>41.895</v>
      </c>
      <c r="AP26" s="96" t="n">
        <v>19069.72</v>
      </c>
      <c r="AQ26" s="97" t="n">
        <v>30.84</v>
      </c>
      <c r="AR26" s="97" t="n">
        <v>752</v>
      </c>
      <c r="AS26" s="102" t="n">
        <f aca="false">AP26/3600</f>
        <v>5.29714444444445</v>
      </c>
      <c r="AT26" s="103" t="n">
        <f aca="false">J26+AL26</f>
        <v>1558.05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715491385087095</v>
      </c>
      <c r="BB26" s="105" t="n">
        <f aca="false">AQ26/AG26</f>
        <v>0.893136403127715</v>
      </c>
      <c r="BC26" s="106" t="n">
        <f aca="false">AR26/AH26</f>
        <v>1.0245231607629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59.1952</v>
      </c>
      <c r="F27" s="111" t="n">
        <v>34.9037</v>
      </c>
      <c r="G27" s="111" t="n">
        <v>39.5413</v>
      </c>
      <c r="H27" s="112" t="n">
        <v>40.7088</v>
      </c>
      <c r="I27" s="83"/>
      <c r="J27" s="110" t="n">
        <v>359.1928</v>
      </c>
      <c r="K27" s="111" t="n">
        <v>34.9037</v>
      </c>
      <c r="L27" s="111" t="n">
        <v>39.5413</v>
      </c>
      <c r="M27" s="112" t="n">
        <v>40.70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80.03</v>
      </c>
      <c r="AC27" s="111" t="n">
        <v>34.14</v>
      </c>
      <c r="AD27" s="111" t="n">
        <v>39.594</v>
      </c>
      <c r="AE27" s="111" t="n">
        <v>41.049</v>
      </c>
      <c r="AF27" s="110" t="n">
        <v>25992.95</v>
      </c>
      <c r="AG27" s="111" t="n">
        <v>33.69</v>
      </c>
      <c r="AH27" s="111" t="n">
        <v>734</v>
      </c>
      <c r="AI27" s="116" t="n">
        <f aca="false">AF27/3600</f>
        <v>7.22026388888889</v>
      </c>
      <c r="AJ27" s="117" t="n">
        <f aca="false">E27+AB27</f>
        <v>939.2252</v>
      </c>
      <c r="AK27" s="189"/>
      <c r="AL27" s="110" t="n">
        <v>580.03</v>
      </c>
      <c r="AM27" s="111" t="n">
        <v>34.14</v>
      </c>
      <c r="AN27" s="111" t="n">
        <v>39.594</v>
      </c>
      <c r="AO27" s="111" t="n">
        <v>41.049</v>
      </c>
      <c r="AP27" s="110" t="n">
        <v>17715.04</v>
      </c>
      <c r="AQ27" s="111" t="n">
        <v>29.32</v>
      </c>
      <c r="AR27" s="111" t="n">
        <v>752</v>
      </c>
      <c r="AS27" s="116" t="n">
        <f aca="false">AP27/3600</f>
        <v>4.92084444444445</v>
      </c>
      <c r="AT27" s="117" t="n">
        <f aca="false">J27+AL27</f>
        <v>939.222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681532492464303</v>
      </c>
      <c r="BB27" s="119" t="n">
        <f aca="false">AQ27/AG27</f>
        <v>0.870287919263877</v>
      </c>
      <c r="BC27" s="120" t="n">
        <f aca="false">AR27/AH27</f>
        <v>1.0245231607629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432.152</v>
      </c>
      <c r="F28" s="81" t="n">
        <v>39.9005</v>
      </c>
      <c r="G28" s="81" t="n">
        <v>41.8863</v>
      </c>
      <c r="H28" s="82" t="n">
        <v>42.9971</v>
      </c>
      <c r="I28" s="83"/>
      <c r="J28" s="80" t="n">
        <v>7432.2424</v>
      </c>
      <c r="K28" s="81" t="n">
        <v>39.9005</v>
      </c>
      <c r="L28" s="81" t="n">
        <v>41.8863</v>
      </c>
      <c r="M28" s="82" t="n">
        <v>42.99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07.97</v>
      </c>
      <c r="AC28" s="81" t="n">
        <v>40.155</v>
      </c>
      <c r="AD28" s="81" t="n">
        <v>41.724</v>
      </c>
      <c r="AE28" s="81" t="n">
        <v>43.007</v>
      </c>
      <c r="AF28" s="80" t="n">
        <v>31621.55</v>
      </c>
      <c r="AG28" s="81" t="n">
        <v>46.52</v>
      </c>
      <c r="AH28" s="81" t="n">
        <v>735</v>
      </c>
      <c r="AI28" s="88" t="n">
        <f aca="false">AF28/3600</f>
        <v>8.78376388888889</v>
      </c>
      <c r="AJ28" s="89" t="n">
        <f aca="false">E28+AB28</f>
        <v>11240.122</v>
      </c>
      <c r="AK28" s="189"/>
      <c r="AL28" s="80" t="n">
        <v>3807.97</v>
      </c>
      <c r="AM28" s="81" t="n">
        <v>40.155</v>
      </c>
      <c r="AN28" s="81" t="n">
        <v>41.724</v>
      </c>
      <c r="AO28" s="81" t="n">
        <v>43.007</v>
      </c>
      <c r="AP28" s="80" t="n">
        <v>25146.04</v>
      </c>
      <c r="AQ28" s="81" t="n">
        <v>43.64</v>
      </c>
      <c r="AR28" s="81" t="n">
        <v>752</v>
      </c>
      <c r="AS28" s="88" t="n">
        <f aca="false">AP28/3600</f>
        <v>6.98501111111111</v>
      </c>
      <c r="AT28" s="89" t="n">
        <f aca="false">J28+AL28</f>
        <v>11240.2124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795218450708457</v>
      </c>
      <c r="BB28" s="91" t="n">
        <f aca="false">AQ28/AG28</f>
        <v>0.938091143594153</v>
      </c>
      <c r="BC28" s="92" t="n">
        <f aca="false">AR28/AH28</f>
        <v>1.0231292517006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346.5312</v>
      </c>
      <c r="F29" s="97" t="n">
        <v>37.5188</v>
      </c>
      <c r="G29" s="97" t="n">
        <v>40.0835</v>
      </c>
      <c r="H29" s="98" t="n">
        <v>41.0768</v>
      </c>
      <c r="I29" s="83"/>
      <c r="J29" s="96" t="n">
        <v>3346.6688</v>
      </c>
      <c r="K29" s="97" t="n">
        <v>37.5188</v>
      </c>
      <c r="L29" s="97" t="n">
        <v>40.0835</v>
      </c>
      <c r="M29" s="98" t="n">
        <v>41.07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64.46</v>
      </c>
      <c r="AC29" s="97" t="n">
        <v>37.249</v>
      </c>
      <c r="AD29" s="97" t="n">
        <v>39.685</v>
      </c>
      <c r="AE29" s="97" t="n">
        <v>41.577</v>
      </c>
      <c r="AF29" s="96" t="n">
        <v>30249.65</v>
      </c>
      <c r="AG29" s="97" t="n">
        <v>45.79</v>
      </c>
      <c r="AH29" s="97" t="n">
        <v>734</v>
      </c>
      <c r="AI29" s="102" t="n">
        <f aca="false">AF29/3600</f>
        <v>8.40268055555556</v>
      </c>
      <c r="AJ29" s="103" t="n">
        <f aca="false">E29+AB29</f>
        <v>5310.9912</v>
      </c>
      <c r="AK29" s="189"/>
      <c r="AL29" s="96" t="n">
        <v>1964.46</v>
      </c>
      <c r="AM29" s="97" t="n">
        <v>37.249</v>
      </c>
      <c r="AN29" s="97" t="n">
        <v>39.685</v>
      </c>
      <c r="AO29" s="97" t="n">
        <v>41.577</v>
      </c>
      <c r="AP29" s="96" t="n">
        <v>22167.33</v>
      </c>
      <c r="AQ29" s="97" t="n">
        <v>41.24</v>
      </c>
      <c r="AR29" s="97" t="n">
        <v>752</v>
      </c>
      <c r="AS29" s="102" t="n">
        <f aca="false">AP29/3600</f>
        <v>6.15759166666667</v>
      </c>
      <c r="AT29" s="103" t="n">
        <f aca="false">J29+AL29</f>
        <v>5311.1288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732812776346173</v>
      </c>
      <c r="BB29" s="105" t="n">
        <f aca="false">AQ29/AG29</f>
        <v>0.900633326053724</v>
      </c>
      <c r="BC29" s="106" t="n">
        <f aca="false">AR29/AH29</f>
        <v>1.0245231607629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25.4352</v>
      </c>
      <c r="F30" s="97" t="n">
        <v>35.2355</v>
      </c>
      <c r="G30" s="97" t="n">
        <v>38.837</v>
      </c>
      <c r="H30" s="98" t="n">
        <v>39.93</v>
      </c>
      <c r="I30" s="83"/>
      <c r="J30" s="96" t="n">
        <v>1625.432</v>
      </c>
      <c r="K30" s="97" t="n">
        <v>35.2355</v>
      </c>
      <c r="L30" s="97" t="n">
        <v>38.837</v>
      </c>
      <c r="M30" s="98" t="n">
        <v>39.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6.05</v>
      </c>
      <c r="AC30" s="97" t="n">
        <v>34.46</v>
      </c>
      <c r="AD30" s="97" t="n">
        <v>38.266</v>
      </c>
      <c r="AE30" s="97" t="n">
        <v>40.699</v>
      </c>
      <c r="AF30" s="96" t="n">
        <v>25440.37</v>
      </c>
      <c r="AG30" s="97" t="n">
        <v>37.01</v>
      </c>
      <c r="AH30" s="97" t="n">
        <v>735</v>
      </c>
      <c r="AI30" s="102" t="n">
        <f aca="false">AF30/3600</f>
        <v>7.06676944444444</v>
      </c>
      <c r="AJ30" s="103" t="n">
        <f aca="false">E30+AB30</f>
        <v>2651.4852</v>
      </c>
      <c r="AK30" s="189"/>
      <c r="AL30" s="96" t="n">
        <v>1026.05</v>
      </c>
      <c r="AM30" s="97" t="n">
        <v>34.46</v>
      </c>
      <c r="AN30" s="97" t="n">
        <v>38.266</v>
      </c>
      <c r="AO30" s="97" t="n">
        <v>40.699</v>
      </c>
      <c r="AP30" s="96" t="n">
        <v>20863.78</v>
      </c>
      <c r="AQ30" s="97" t="n">
        <v>38.26</v>
      </c>
      <c r="AR30" s="97" t="n">
        <v>752</v>
      </c>
      <c r="AS30" s="102" t="n">
        <f aca="false">AP30/3600</f>
        <v>5.79549444444444</v>
      </c>
      <c r="AT30" s="103" t="n">
        <f aca="false">J30+AL30</f>
        <v>2651.48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20105210733963</v>
      </c>
      <c r="BB30" s="105" t="n">
        <f aca="false">AQ30/AG30</f>
        <v>1.03377465549851</v>
      </c>
      <c r="BC30" s="106" t="n">
        <f aca="false">AR30/AH30</f>
        <v>1.0231292517006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15.3192</v>
      </c>
      <c r="F31" s="111" t="n">
        <v>33.058</v>
      </c>
      <c r="G31" s="111" t="n">
        <v>37.6089</v>
      </c>
      <c r="H31" s="112" t="n">
        <v>38.9749</v>
      </c>
      <c r="I31" s="83"/>
      <c r="J31" s="110" t="n">
        <v>815.3168</v>
      </c>
      <c r="K31" s="111" t="n">
        <v>33.058</v>
      </c>
      <c r="L31" s="111" t="n">
        <v>37.6089</v>
      </c>
      <c r="M31" s="112" t="n">
        <v>38.97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27.02</v>
      </c>
      <c r="AC31" s="111" t="n">
        <v>31.802</v>
      </c>
      <c r="AD31" s="111" t="n">
        <v>37.157</v>
      </c>
      <c r="AE31" s="111" t="n">
        <v>39.907</v>
      </c>
      <c r="AF31" s="110" t="n">
        <v>25442.95</v>
      </c>
      <c r="AG31" s="111" t="n">
        <v>36.49</v>
      </c>
      <c r="AH31" s="111" t="n">
        <v>734</v>
      </c>
      <c r="AI31" s="116" t="n">
        <f aca="false">AF31/3600</f>
        <v>7.06748611111111</v>
      </c>
      <c r="AJ31" s="117" t="n">
        <f aca="false">E31+AB31</f>
        <v>1342.3392</v>
      </c>
      <c r="AK31" s="189"/>
      <c r="AL31" s="110" t="n">
        <v>527.02</v>
      </c>
      <c r="AM31" s="111" t="n">
        <v>31.802</v>
      </c>
      <c r="AN31" s="111" t="n">
        <v>37.157</v>
      </c>
      <c r="AO31" s="111" t="n">
        <v>39.907</v>
      </c>
      <c r="AP31" s="110" t="n">
        <v>16973.28</v>
      </c>
      <c r="AQ31" s="111" t="n">
        <v>33.31</v>
      </c>
      <c r="AR31" s="111" t="n">
        <v>752</v>
      </c>
      <c r="AS31" s="116" t="n">
        <f aca="false">AP31/3600</f>
        <v>4.7148</v>
      </c>
      <c r="AT31" s="117" t="n">
        <f aca="false">J31+AL31</f>
        <v>1342.3368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667111321603823</v>
      </c>
      <c r="BB31" s="119" t="n">
        <f aca="false">AQ31/AG31</f>
        <v>0.912852836393533</v>
      </c>
      <c r="BC31" s="120" t="n">
        <f aca="false">AR31/AH31</f>
        <v>1.0245231607629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602.9112</v>
      </c>
      <c r="F32" s="81" t="n">
        <v>38.6926</v>
      </c>
      <c r="G32" s="81" t="n">
        <v>40.9562</v>
      </c>
      <c r="H32" s="82" t="n">
        <v>41.9639</v>
      </c>
      <c r="I32" s="83"/>
      <c r="J32" s="80" t="n">
        <v>4602.908</v>
      </c>
      <c r="K32" s="81" t="n">
        <v>38.6926</v>
      </c>
      <c r="L32" s="81" t="n">
        <v>40.9562</v>
      </c>
      <c r="M32" s="82" t="n">
        <v>41.9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07.97</v>
      </c>
      <c r="AC32" s="81" t="n">
        <v>40.155</v>
      </c>
      <c r="AD32" s="81" t="n">
        <v>41.724</v>
      </c>
      <c r="AE32" s="81" t="n">
        <v>43.007</v>
      </c>
      <c r="AF32" s="80" t="n">
        <v>26272.41</v>
      </c>
      <c r="AG32" s="81" t="n">
        <v>41.53</v>
      </c>
      <c r="AH32" s="81" t="n">
        <v>734</v>
      </c>
      <c r="AI32" s="88" t="n">
        <f aca="false">AF32/3600</f>
        <v>7.29789166666667</v>
      </c>
      <c r="AJ32" s="89" t="n">
        <f aca="false">E32+AB32</f>
        <v>8410.8812</v>
      </c>
      <c r="AK32" s="189"/>
      <c r="AL32" s="80" t="n">
        <v>3807.97</v>
      </c>
      <c r="AM32" s="81" t="n">
        <v>40.155</v>
      </c>
      <c r="AN32" s="81" t="n">
        <v>41.724</v>
      </c>
      <c r="AO32" s="81" t="n">
        <v>43.007</v>
      </c>
      <c r="AP32" s="80" t="n">
        <v>22798.23</v>
      </c>
      <c r="AQ32" s="81" t="n">
        <v>40.83</v>
      </c>
      <c r="AR32" s="81" t="n">
        <v>752</v>
      </c>
      <c r="AS32" s="88" t="n">
        <f aca="false">AP32/3600</f>
        <v>6.33284166666667</v>
      </c>
      <c r="AT32" s="89" t="n">
        <f aca="false">J32+AL32</f>
        <v>8410.87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867763178178173</v>
      </c>
      <c r="BB32" s="91" t="n">
        <f aca="false">AQ32/AG32</f>
        <v>0.983144714664098</v>
      </c>
      <c r="BC32" s="92" t="n">
        <f aca="false">AR32/AH32</f>
        <v>1.0245231607629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60.7688</v>
      </c>
      <c r="F33" s="97" t="n">
        <v>36.3588</v>
      </c>
      <c r="G33" s="97" t="n">
        <v>39.2265</v>
      </c>
      <c r="H33" s="98" t="n">
        <v>40.2768</v>
      </c>
      <c r="I33" s="83"/>
      <c r="J33" s="96" t="n">
        <v>2060.8128</v>
      </c>
      <c r="K33" s="97" t="n">
        <v>36.3588</v>
      </c>
      <c r="L33" s="97" t="n">
        <v>39.2265</v>
      </c>
      <c r="M33" s="98" t="n">
        <v>40.27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64.46</v>
      </c>
      <c r="AC33" s="97" t="n">
        <v>37.249</v>
      </c>
      <c r="AD33" s="97" t="n">
        <v>39.685</v>
      </c>
      <c r="AE33" s="97" t="n">
        <v>41.577</v>
      </c>
      <c r="AF33" s="96" t="n">
        <v>28062.76</v>
      </c>
      <c r="AG33" s="97" t="n">
        <v>40.75</v>
      </c>
      <c r="AH33" s="97" t="n">
        <v>734</v>
      </c>
      <c r="AI33" s="102" t="n">
        <f aca="false">AF33/3600</f>
        <v>7.79521111111111</v>
      </c>
      <c r="AJ33" s="103" t="n">
        <f aca="false">E33+AB33</f>
        <v>4025.2288</v>
      </c>
      <c r="AK33" s="189"/>
      <c r="AL33" s="96" t="n">
        <v>1964.46</v>
      </c>
      <c r="AM33" s="97" t="n">
        <v>37.249</v>
      </c>
      <c r="AN33" s="97" t="n">
        <v>39.685</v>
      </c>
      <c r="AO33" s="97" t="n">
        <v>41.577</v>
      </c>
      <c r="AP33" s="96" t="n">
        <v>19900.76</v>
      </c>
      <c r="AQ33" s="97" t="n">
        <v>35.39</v>
      </c>
      <c r="AR33" s="97" t="n">
        <v>752</v>
      </c>
      <c r="AS33" s="102" t="n">
        <f aca="false">AP33/3600</f>
        <v>5.52798888888889</v>
      </c>
      <c r="AT33" s="103" t="n">
        <f aca="false">J33+AL33</f>
        <v>4025.272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7091519152072</v>
      </c>
      <c r="BB33" s="105" t="n">
        <f aca="false">AQ33/AG33</f>
        <v>0.868466257668712</v>
      </c>
      <c r="BC33" s="106" t="n">
        <f aca="false">AR33/AH33</f>
        <v>1.0245231607629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0.4928</v>
      </c>
      <c r="F34" s="97" t="n">
        <v>34.1503</v>
      </c>
      <c r="G34" s="97" t="n">
        <v>38.0096</v>
      </c>
      <c r="H34" s="98" t="n">
        <v>39.2759</v>
      </c>
      <c r="I34" s="83"/>
      <c r="J34" s="96" t="n">
        <v>1000.4904</v>
      </c>
      <c r="K34" s="97" t="n">
        <v>34.1503</v>
      </c>
      <c r="L34" s="97" t="n">
        <v>38.0096</v>
      </c>
      <c r="M34" s="98" t="n">
        <v>39.27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6.05</v>
      </c>
      <c r="AC34" s="97" t="n">
        <v>34.46</v>
      </c>
      <c r="AD34" s="97" t="n">
        <v>38.266</v>
      </c>
      <c r="AE34" s="97" t="n">
        <v>40.699</v>
      </c>
      <c r="AF34" s="96" t="n">
        <v>23927.26</v>
      </c>
      <c r="AG34" s="97" t="n">
        <v>33.76</v>
      </c>
      <c r="AH34" s="97" t="n">
        <v>735</v>
      </c>
      <c r="AI34" s="102" t="n">
        <f aca="false">AF34/3600</f>
        <v>6.64646111111111</v>
      </c>
      <c r="AJ34" s="103" t="n">
        <f aca="false">E34+AB34</f>
        <v>2026.5428</v>
      </c>
      <c r="AK34" s="189"/>
      <c r="AL34" s="96" t="n">
        <v>1026.05</v>
      </c>
      <c r="AM34" s="97" t="n">
        <v>34.46</v>
      </c>
      <c r="AN34" s="97" t="n">
        <v>38.266</v>
      </c>
      <c r="AO34" s="97" t="n">
        <v>40.699</v>
      </c>
      <c r="AP34" s="96" t="n">
        <v>16654.59</v>
      </c>
      <c r="AQ34" s="97" t="n">
        <v>32.13</v>
      </c>
      <c r="AR34" s="97" t="n">
        <v>752</v>
      </c>
      <c r="AS34" s="102" t="n">
        <f aca="false">AP34/3600</f>
        <v>4.626275</v>
      </c>
      <c r="AT34" s="103" t="n">
        <f aca="false">J34+AL34</f>
        <v>2026.540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696050864160794</v>
      </c>
      <c r="BB34" s="105" t="n">
        <f aca="false">AQ34/AG34</f>
        <v>0.951718009478673</v>
      </c>
      <c r="BC34" s="106" t="n">
        <f aca="false">AR34/AH34</f>
        <v>1.0231292517006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22.1832</v>
      </c>
      <c r="F35" s="111" t="n">
        <v>32.0685</v>
      </c>
      <c r="G35" s="111" t="n">
        <v>37.2235</v>
      </c>
      <c r="H35" s="112" t="n">
        <v>38.729</v>
      </c>
      <c r="I35" s="83"/>
      <c r="J35" s="110" t="n">
        <v>522.1808</v>
      </c>
      <c r="K35" s="111" t="n">
        <v>32.0685</v>
      </c>
      <c r="L35" s="111" t="n">
        <v>37.2235</v>
      </c>
      <c r="M35" s="112" t="n">
        <v>38.7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27.02</v>
      </c>
      <c r="AC35" s="111" t="n">
        <v>31.802</v>
      </c>
      <c r="AD35" s="111" t="n">
        <v>37.157</v>
      </c>
      <c r="AE35" s="111" t="n">
        <v>39.907</v>
      </c>
      <c r="AF35" s="110" t="n">
        <v>21219.31</v>
      </c>
      <c r="AG35" s="111" t="n">
        <v>31.98</v>
      </c>
      <c r="AH35" s="111" t="n">
        <v>734</v>
      </c>
      <c r="AI35" s="116" t="n">
        <f aca="false">AF35/3600</f>
        <v>5.89425277777778</v>
      </c>
      <c r="AJ35" s="117" t="n">
        <f aca="false">E35+AB35</f>
        <v>1049.2032</v>
      </c>
      <c r="AK35" s="189"/>
      <c r="AL35" s="110" t="n">
        <v>527.02</v>
      </c>
      <c r="AM35" s="111" t="n">
        <v>31.802</v>
      </c>
      <c r="AN35" s="111" t="n">
        <v>37.157</v>
      </c>
      <c r="AO35" s="111" t="n">
        <v>39.907</v>
      </c>
      <c r="AP35" s="110" t="n">
        <v>18562.27</v>
      </c>
      <c r="AQ35" s="111" t="n">
        <v>34.53</v>
      </c>
      <c r="AR35" s="111" t="n">
        <v>752</v>
      </c>
      <c r="AS35" s="116" t="n">
        <f aca="false">AP35/3600</f>
        <v>5.15618611111111</v>
      </c>
      <c r="AT35" s="117" t="n">
        <f aca="false">J35+AL35</f>
        <v>1049.2008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874781979244377</v>
      </c>
      <c r="BB35" s="119" t="n">
        <f aca="false">AQ35/AG35</f>
        <v>1.0797373358349</v>
      </c>
      <c r="BC35" s="120" t="n">
        <f aca="false">AR35/AH35</f>
        <v>1.0245231607629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374.4976</v>
      </c>
      <c r="F36" s="81" t="n">
        <v>38.6813</v>
      </c>
      <c r="G36" s="81" t="n">
        <v>40.1072</v>
      </c>
      <c r="H36" s="82" t="n">
        <v>43.1532</v>
      </c>
      <c r="I36" s="83"/>
      <c r="J36" s="80" t="n">
        <v>18374.692</v>
      </c>
      <c r="K36" s="81" t="n">
        <v>38.6813</v>
      </c>
      <c r="L36" s="81" t="n">
        <v>40.1072</v>
      </c>
      <c r="M36" s="82" t="n">
        <v>43.15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020.6</v>
      </c>
      <c r="AC36" s="81" t="n">
        <v>40.903</v>
      </c>
      <c r="AD36" s="81" t="n">
        <v>42.446</v>
      </c>
      <c r="AE36" s="81" t="n">
        <v>43.54</v>
      </c>
      <c r="AF36" s="80" t="n">
        <v>60566.27</v>
      </c>
      <c r="AG36" s="81" t="n">
        <v>84.54</v>
      </c>
      <c r="AH36" s="81" t="n">
        <v>734</v>
      </c>
      <c r="AI36" s="88" t="n">
        <f aca="false">AF36/3600</f>
        <v>16.8239638888889</v>
      </c>
      <c r="AJ36" s="89" t="n">
        <f aca="false">E36+AB36</f>
        <v>25395.0976</v>
      </c>
      <c r="AK36" s="189"/>
      <c r="AL36" s="80" t="n">
        <v>7020.6</v>
      </c>
      <c r="AM36" s="81" t="n">
        <v>40.903</v>
      </c>
      <c r="AN36" s="81" t="n">
        <v>42.446</v>
      </c>
      <c r="AO36" s="81" t="n">
        <v>43.54</v>
      </c>
      <c r="AP36" s="80" t="n">
        <v>58842.44</v>
      </c>
      <c r="AQ36" s="81" t="n">
        <v>98.37</v>
      </c>
      <c r="AR36" s="81" t="n">
        <v>752</v>
      </c>
      <c r="AS36" s="88" t="n">
        <f aca="false">AP36/3600</f>
        <v>16.3451222222222</v>
      </c>
      <c r="AT36" s="89" t="n">
        <f aca="false">J36+AL36</f>
        <v>25395.292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71538118494007</v>
      </c>
      <c r="BB36" s="91" t="n">
        <f aca="false">AQ36/AG36</f>
        <v>1.16359119943222</v>
      </c>
      <c r="BC36" s="92" t="n">
        <f aca="false">AR36/AH36</f>
        <v>1.0245231607629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85.8368</v>
      </c>
      <c r="F37" s="97" t="n">
        <v>37.0457</v>
      </c>
      <c r="G37" s="97" t="n">
        <v>39.018</v>
      </c>
      <c r="H37" s="98" t="n">
        <v>41.5722</v>
      </c>
      <c r="I37" s="83"/>
      <c r="J37" s="96" t="n">
        <v>5686.1304</v>
      </c>
      <c r="K37" s="97" t="n">
        <v>37.0457</v>
      </c>
      <c r="L37" s="97" t="n">
        <v>39.018</v>
      </c>
      <c r="M37" s="98" t="n">
        <v>41.57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023.5</v>
      </c>
      <c r="AC37" s="97" t="n">
        <v>38.167</v>
      </c>
      <c r="AD37" s="97" t="n">
        <v>40.75</v>
      </c>
      <c r="AE37" s="97" t="n">
        <v>41.339</v>
      </c>
      <c r="AF37" s="96" t="n">
        <v>54754.13</v>
      </c>
      <c r="AG37" s="97" t="n">
        <v>71.47</v>
      </c>
      <c r="AH37" s="97" t="n">
        <v>734</v>
      </c>
      <c r="AI37" s="102" t="n">
        <f aca="false">AF37/3600</f>
        <v>15.2094805555556</v>
      </c>
      <c r="AJ37" s="103" t="n">
        <f aca="false">E37+AB37</f>
        <v>9709.3368</v>
      </c>
      <c r="AK37" s="189"/>
      <c r="AL37" s="96" t="n">
        <v>4023.5</v>
      </c>
      <c r="AM37" s="97" t="n">
        <v>38.167</v>
      </c>
      <c r="AN37" s="97" t="n">
        <v>40.75</v>
      </c>
      <c r="AO37" s="97" t="n">
        <v>41.339</v>
      </c>
      <c r="AP37" s="96" t="n">
        <v>43853.82</v>
      </c>
      <c r="AQ37" s="97" t="n">
        <v>80.03</v>
      </c>
      <c r="AR37" s="97" t="n">
        <v>752</v>
      </c>
      <c r="AS37" s="102" t="n">
        <f aca="false">AP37/3600</f>
        <v>12.1816166666667</v>
      </c>
      <c r="AT37" s="103" t="n">
        <f aca="false">J37+AL37</f>
        <v>9709.630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00922597071673</v>
      </c>
      <c r="BB37" s="105" t="n">
        <f aca="false">AQ37/AG37</f>
        <v>1.11977053309081</v>
      </c>
      <c r="BC37" s="106" t="n">
        <f aca="false">AR37/AH37</f>
        <v>1.0245231607629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45.9272</v>
      </c>
      <c r="F38" s="97" t="n">
        <v>35.3455</v>
      </c>
      <c r="G38" s="97" t="n">
        <v>38.3173</v>
      </c>
      <c r="H38" s="98" t="n">
        <v>40.369</v>
      </c>
      <c r="I38" s="83"/>
      <c r="J38" s="96" t="n">
        <v>2745.924</v>
      </c>
      <c r="K38" s="97" t="n">
        <v>35.3455</v>
      </c>
      <c r="L38" s="97" t="n">
        <v>38.3173</v>
      </c>
      <c r="M38" s="98" t="n">
        <v>40.36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270.21</v>
      </c>
      <c r="AC38" s="97" t="n">
        <v>35.435</v>
      </c>
      <c r="AD38" s="97" t="n">
        <v>39.371</v>
      </c>
      <c r="AE38" s="97" t="n">
        <v>39.517</v>
      </c>
      <c r="AF38" s="96" t="n">
        <v>46443.53</v>
      </c>
      <c r="AG38" s="97" t="n">
        <v>64.23</v>
      </c>
      <c r="AH38" s="97" t="n">
        <v>734</v>
      </c>
      <c r="AI38" s="102" t="n">
        <f aca="false">AF38/3600</f>
        <v>12.9009805555556</v>
      </c>
      <c r="AJ38" s="103" t="n">
        <f aca="false">E38+AB38</f>
        <v>5016.1372</v>
      </c>
      <c r="AK38" s="189"/>
      <c r="AL38" s="96" t="n">
        <v>2270.21</v>
      </c>
      <c r="AM38" s="97" t="n">
        <v>35.435</v>
      </c>
      <c r="AN38" s="97" t="n">
        <v>39.371</v>
      </c>
      <c r="AO38" s="97" t="n">
        <v>39.517</v>
      </c>
      <c r="AP38" s="96" t="n">
        <v>37079.38</v>
      </c>
      <c r="AQ38" s="97" t="n">
        <v>62.78</v>
      </c>
      <c r="AR38" s="97" t="n">
        <v>752</v>
      </c>
      <c r="AS38" s="102" t="n">
        <f aca="false">AP38/3600</f>
        <v>10.2998277777778</v>
      </c>
      <c r="AT38" s="103" t="n">
        <f aca="false">J38+AL38</f>
        <v>5016.13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79837557567222</v>
      </c>
      <c r="BB38" s="105" t="n">
        <f aca="false">AQ38/AG38</f>
        <v>0.977424879339872</v>
      </c>
      <c r="BC38" s="106" t="n">
        <f aca="false">AR38/AH38</f>
        <v>1.0245231607629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30.2776</v>
      </c>
      <c r="F39" s="111" t="n">
        <v>33.5397</v>
      </c>
      <c r="G39" s="111" t="n">
        <v>37.4775</v>
      </c>
      <c r="H39" s="112" t="n">
        <v>39.0242</v>
      </c>
      <c r="I39" s="83"/>
      <c r="J39" s="110" t="n">
        <v>1530.2752</v>
      </c>
      <c r="K39" s="111" t="n">
        <v>33.5397</v>
      </c>
      <c r="L39" s="111" t="n">
        <v>37.4775</v>
      </c>
      <c r="M39" s="112" t="n">
        <v>39.02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57.88</v>
      </c>
      <c r="AC39" s="111" t="n">
        <v>32.791</v>
      </c>
      <c r="AD39" s="111" t="n">
        <v>38.028</v>
      </c>
      <c r="AE39" s="111" t="n">
        <v>37.689</v>
      </c>
      <c r="AF39" s="110" t="n">
        <v>45020.4</v>
      </c>
      <c r="AG39" s="111" t="n">
        <v>60.92</v>
      </c>
      <c r="AH39" s="111" t="n">
        <v>734</v>
      </c>
      <c r="AI39" s="116" t="n">
        <f aca="false">AF39/3600</f>
        <v>12.5056666666667</v>
      </c>
      <c r="AJ39" s="117" t="n">
        <f aca="false">E39+AB39</f>
        <v>2788.1576</v>
      </c>
      <c r="AK39" s="189"/>
      <c r="AL39" s="110" t="n">
        <v>1257.88</v>
      </c>
      <c r="AM39" s="111" t="n">
        <v>32.791</v>
      </c>
      <c r="AN39" s="111" t="n">
        <v>38.028</v>
      </c>
      <c r="AO39" s="111" t="n">
        <v>37.689</v>
      </c>
      <c r="AP39" s="110" t="n">
        <v>34958.13</v>
      </c>
      <c r="AQ39" s="111" t="n">
        <v>60.73</v>
      </c>
      <c r="AR39" s="111" t="n">
        <v>752</v>
      </c>
      <c r="AS39" s="116" t="n">
        <f aca="false">AP39/3600</f>
        <v>9.71059166666667</v>
      </c>
      <c r="AT39" s="117" t="n">
        <f aca="false">J39+AL39</f>
        <v>2788.1552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776495322120639</v>
      </c>
      <c r="BB39" s="119" t="n">
        <f aca="false">AQ39/AG39</f>
        <v>0.99688115561392</v>
      </c>
      <c r="BC39" s="120" t="n">
        <f aca="false">AR39/AH39</f>
        <v>1.0245231607629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554.192</v>
      </c>
      <c r="F40" s="81" t="n">
        <v>37.8293</v>
      </c>
      <c r="G40" s="81" t="n">
        <v>39.5067</v>
      </c>
      <c r="H40" s="82" t="n">
        <v>42.3501</v>
      </c>
      <c r="I40" s="83"/>
      <c r="J40" s="80" t="n">
        <v>8554.1888</v>
      </c>
      <c r="K40" s="81" t="n">
        <v>37.8293</v>
      </c>
      <c r="L40" s="81" t="n">
        <v>39.5067</v>
      </c>
      <c r="M40" s="82" t="n">
        <v>42.35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020.6</v>
      </c>
      <c r="AC40" s="81" t="n">
        <v>40.903</v>
      </c>
      <c r="AD40" s="81" t="n">
        <v>42.446</v>
      </c>
      <c r="AE40" s="81" t="n">
        <v>43.54</v>
      </c>
      <c r="AF40" s="80" t="n">
        <v>62914.24</v>
      </c>
      <c r="AG40" s="81" t="n">
        <v>85.03</v>
      </c>
      <c r="AH40" s="81" t="n">
        <v>735</v>
      </c>
      <c r="AI40" s="88" t="n">
        <f aca="false">AF40/3600</f>
        <v>17.4761777777778</v>
      </c>
      <c r="AJ40" s="89" t="n">
        <f aca="false">E40+AB40</f>
        <v>15574.792</v>
      </c>
      <c r="AK40" s="189"/>
      <c r="AL40" s="80" t="n">
        <v>7020.6</v>
      </c>
      <c r="AM40" s="81" t="n">
        <v>40.903</v>
      </c>
      <c r="AN40" s="81" t="n">
        <v>42.446</v>
      </c>
      <c r="AO40" s="81" t="n">
        <v>43.54</v>
      </c>
      <c r="AP40" s="80" t="n">
        <v>46786.81</v>
      </c>
      <c r="AQ40" s="81" t="n">
        <v>75.79</v>
      </c>
      <c r="AR40" s="81" t="n">
        <v>752</v>
      </c>
      <c r="AS40" s="88" t="n">
        <f aca="false">AP40/3600</f>
        <v>12.9963361111111</v>
      </c>
      <c r="AT40" s="89" t="n">
        <f aca="false">J40+AL40</f>
        <v>15574.7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743660099843851</v>
      </c>
      <c r="BB40" s="91" t="n">
        <f aca="false">AQ40/AG40</f>
        <v>0.891332470892626</v>
      </c>
      <c r="BC40" s="92" t="n">
        <f aca="false">AR40/AH40</f>
        <v>1.023129251700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13.5848</v>
      </c>
      <c r="F41" s="97" t="n">
        <v>36.1938</v>
      </c>
      <c r="G41" s="97" t="n">
        <v>38.5767</v>
      </c>
      <c r="H41" s="98" t="n">
        <v>40.8029</v>
      </c>
      <c r="I41" s="83"/>
      <c r="J41" s="96" t="n">
        <v>3213.6808</v>
      </c>
      <c r="K41" s="97" t="n">
        <v>36.1938</v>
      </c>
      <c r="L41" s="97" t="n">
        <v>38.5767</v>
      </c>
      <c r="M41" s="98" t="n">
        <v>40.80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023.5</v>
      </c>
      <c r="AC41" s="97" t="n">
        <v>38.167</v>
      </c>
      <c r="AD41" s="97" t="n">
        <v>40.75</v>
      </c>
      <c r="AE41" s="97" t="n">
        <v>41.339</v>
      </c>
      <c r="AF41" s="96" t="n">
        <v>53606.68</v>
      </c>
      <c r="AG41" s="97" t="n">
        <v>65.86</v>
      </c>
      <c r="AH41" s="97" t="n">
        <v>735</v>
      </c>
      <c r="AI41" s="102" t="n">
        <f aca="false">AF41/3600</f>
        <v>14.8907444444444</v>
      </c>
      <c r="AJ41" s="103" t="n">
        <f aca="false">E41+AB41</f>
        <v>7237.0848</v>
      </c>
      <c r="AK41" s="189"/>
      <c r="AL41" s="96" t="n">
        <v>4023.5</v>
      </c>
      <c r="AM41" s="97" t="n">
        <v>38.167</v>
      </c>
      <c r="AN41" s="97" t="n">
        <v>40.75</v>
      </c>
      <c r="AO41" s="97" t="n">
        <v>41.339</v>
      </c>
      <c r="AP41" s="96" t="n">
        <v>42748.6</v>
      </c>
      <c r="AQ41" s="97" t="n">
        <v>71.05</v>
      </c>
      <c r="AR41" s="97" t="n">
        <v>752</v>
      </c>
      <c r="AS41" s="102" t="n">
        <f aca="false">AP41/3600</f>
        <v>11.8746111111111</v>
      </c>
      <c r="AT41" s="103" t="n">
        <f aca="false">J41+AL41</f>
        <v>7237.180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797449123877845</v>
      </c>
      <c r="BB41" s="105" t="n">
        <f aca="false">AQ41/AG41</f>
        <v>1.07880352262375</v>
      </c>
      <c r="BC41" s="106" t="n">
        <f aca="false">AR41/AH41</f>
        <v>1.0231292517006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6.6664</v>
      </c>
      <c r="F42" s="97" t="n">
        <v>34.4723</v>
      </c>
      <c r="G42" s="97" t="n">
        <v>37.8323</v>
      </c>
      <c r="H42" s="98" t="n">
        <v>39.5503</v>
      </c>
      <c r="I42" s="83"/>
      <c r="J42" s="96" t="n">
        <v>1686.664</v>
      </c>
      <c r="K42" s="97" t="n">
        <v>34.4723</v>
      </c>
      <c r="L42" s="97" t="n">
        <v>37.8323</v>
      </c>
      <c r="M42" s="98" t="n">
        <v>39.55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270.21</v>
      </c>
      <c r="AC42" s="97" t="n">
        <v>35.435</v>
      </c>
      <c r="AD42" s="97" t="n">
        <v>39.371</v>
      </c>
      <c r="AE42" s="97" t="n">
        <v>39.517</v>
      </c>
      <c r="AF42" s="96" t="n">
        <v>50913.79</v>
      </c>
      <c r="AG42" s="97" t="n">
        <v>65.64</v>
      </c>
      <c r="AH42" s="97" t="n">
        <v>735</v>
      </c>
      <c r="AI42" s="102" t="n">
        <f aca="false">AF42/3600</f>
        <v>14.1427194444444</v>
      </c>
      <c r="AJ42" s="103" t="n">
        <f aca="false">E42+AB42</f>
        <v>3956.8764</v>
      </c>
      <c r="AK42" s="189"/>
      <c r="AL42" s="96" t="n">
        <v>2270.21</v>
      </c>
      <c r="AM42" s="97" t="n">
        <v>35.435</v>
      </c>
      <c r="AN42" s="97" t="n">
        <v>39.371</v>
      </c>
      <c r="AO42" s="97" t="n">
        <v>39.517</v>
      </c>
      <c r="AP42" s="96" t="n">
        <v>35010.87</v>
      </c>
      <c r="AQ42" s="97" t="n">
        <v>63.42</v>
      </c>
      <c r="AR42" s="97" t="n">
        <v>752</v>
      </c>
      <c r="AS42" s="102" t="n">
        <f aca="false">AP42/3600</f>
        <v>9.72524166666667</v>
      </c>
      <c r="AT42" s="103" t="n">
        <f aca="false">J42+AL42</f>
        <v>3956.874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687650045302069</v>
      </c>
      <c r="BB42" s="105" t="n">
        <f aca="false">AQ42/AG42</f>
        <v>0.96617915904936</v>
      </c>
      <c r="BC42" s="106" t="n">
        <f aca="false">AR42/AH42</f>
        <v>1.0231292517006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06.3248</v>
      </c>
      <c r="F43" s="111" t="n">
        <v>32.6326</v>
      </c>
      <c r="G43" s="111" t="n">
        <v>37.2201</v>
      </c>
      <c r="H43" s="112" t="n">
        <v>38.5759</v>
      </c>
      <c r="I43" s="83"/>
      <c r="J43" s="110" t="n">
        <v>1006.3224</v>
      </c>
      <c r="K43" s="111" t="n">
        <v>32.6326</v>
      </c>
      <c r="L43" s="111" t="n">
        <v>37.2201</v>
      </c>
      <c r="M43" s="112" t="n">
        <v>38.57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57.88</v>
      </c>
      <c r="AC43" s="111" t="n">
        <v>32.791</v>
      </c>
      <c r="AD43" s="111" t="n">
        <v>38.028</v>
      </c>
      <c r="AE43" s="111" t="n">
        <v>37.689</v>
      </c>
      <c r="AF43" s="110" t="n">
        <v>37221.72</v>
      </c>
      <c r="AG43" s="111" t="n">
        <v>54.8</v>
      </c>
      <c r="AH43" s="111" t="n">
        <v>734</v>
      </c>
      <c r="AI43" s="116" t="n">
        <f aca="false">AF43/3600</f>
        <v>10.3393666666667</v>
      </c>
      <c r="AJ43" s="117" t="n">
        <f aca="false">E43+AB43</f>
        <v>2264.2048</v>
      </c>
      <c r="AK43" s="189"/>
      <c r="AL43" s="110" t="n">
        <v>1257.88</v>
      </c>
      <c r="AM43" s="111" t="n">
        <v>32.791</v>
      </c>
      <c r="AN43" s="111" t="n">
        <v>38.028</v>
      </c>
      <c r="AO43" s="111" t="n">
        <v>37.689</v>
      </c>
      <c r="AP43" s="110" t="n">
        <v>33190.61</v>
      </c>
      <c r="AQ43" s="111" t="n">
        <v>58.83</v>
      </c>
      <c r="AR43" s="111" t="n">
        <v>752</v>
      </c>
      <c r="AS43" s="116" t="n">
        <f aca="false">AP43/3600</f>
        <v>9.21961388888889</v>
      </c>
      <c r="AT43" s="117" t="n">
        <f aca="false">J43+AL43</f>
        <v>2264.2024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891700061147094</v>
      </c>
      <c r="BB43" s="119" t="n">
        <f aca="false">AQ43/AG43</f>
        <v>1.0735401459854</v>
      </c>
      <c r="BC43" s="120" t="n">
        <f aca="false">AR43/AH43</f>
        <v>1.024523160762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297.7648</v>
      </c>
      <c r="F44" s="81" t="n">
        <v>39.3882</v>
      </c>
      <c r="G44" s="81" t="n">
        <v>43.4831</v>
      </c>
      <c r="H44" s="82" t="n">
        <v>44.6084</v>
      </c>
      <c r="I44" s="83"/>
      <c r="J44" s="80" t="n">
        <v>17297.9592</v>
      </c>
      <c r="K44" s="81" t="n">
        <v>39.3882</v>
      </c>
      <c r="L44" s="81" t="n">
        <v>43.4831</v>
      </c>
      <c r="M44" s="82" t="n">
        <v>44.608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850.64</v>
      </c>
      <c r="AC44" s="81" t="n">
        <v>41.749</v>
      </c>
      <c r="AD44" s="81" t="n">
        <v>44.693</v>
      </c>
      <c r="AE44" s="81" t="n">
        <v>44.541</v>
      </c>
      <c r="AF44" s="80" t="n">
        <v>71338.49</v>
      </c>
      <c r="AG44" s="81" t="n">
        <v>95.42</v>
      </c>
      <c r="AH44" s="81" t="n">
        <v>734</v>
      </c>
      <c r="AI44" s="88" t="n">
        <f aca="false">AF44/3600</f>
        <v>19.8162472222222</v>
      </c>
      <c r="AJ44" s="89" t="n">
        <f aca="false">E44+AB44</f>
        <v>25148.4048</v>
      </c>
      <c r="AK44" s="189"/>
      <c r="AL44" s="80" t="n">
        <v>7850.64</v>
      </c>
      <c r="AM44" s="81" t="n">
        <v>41.749</v>
      </c>
      <c r="AN44" s="81" t="n">
        <v>44.693</v>
      </c>
      <c r="AO44" s="81" t="n">
        <v>44.541</v>
      </c>
      <c r="AP44" s="80" t="n">
        <v>56189.33</v>
      </c>
      <c r="AQ44" s="81" t="n">
        <v>92.58</v>
      </c>
      <c r="AR44" s="81" t="n">
        <v>752</v>
      </c>
      <c r="AS44" s="88" t="n">
        <f aca="false">AP44/3600</f>
        <v>15.6081472222222</v>
      </c>
      <c r="AT44" s="89" t="n">
        <f aca="false">J44+AL44</f>
        <v>25148.5992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787643949290208</v>
      </c>
      <c r="BB44" s="91" t="n">
        <f aca="false">AQ44/AG44</f>
        <v>0.970236847621044</v>
      </c>
      <c r="BC44" s="92" t="n">
        <f aca="false">AR44/AH44</f>
        <v>1.0245231607629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200.7856</v>
      </c>
      <c r="F45" s="97" t="n">
        <v>37.7609</v>
      </c>
      <c r="G45" s="97" t="n">
        <v>42.1864</v>
      </c>
      <c r="H45" s="98" t="n">
        <v>42.6491</v>
      </c>
      <c r="I45" s="83"/>
      <c r="J45" s="96" t="n">
        <v>6201.0792</v>
      </c>
      <c r="K45" s="97" t="n">
        <v>37.7609</v>
      </c>
      <c r="L45" s="97" t="n">
        <v>42.1864</v>
      </c>
      <c r="M45" s="98" t="n">
        <v>42.64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716.6</v>
      </c>
      <c r="AC45" s="97" t="n">
        <v>39.271</v>
      </c>
      <c r="AD45" s="97" t="n">
        <v>42.711</v>
      </c>
      <c r="AE45" s="97" t="n">
        <v>42.206</v>
      </c>
      <c r="AF45" s="96" t="n">
        <v>58664.67</v>
      </c>
      <c r="AG45" s="97" t="n">
        <v>84.23</v>
      </c>
      <c r="AH45" s="97" t="n">
        <v>735</v>
      </c>
      <c r="AI45" s="102" t="n">
        <f aca="false">AF45/3600</f>
        <v>16.2957416666667</v>
      </c>
      <c r="AJ45" s="103" t="n">
        <f aca="false">E45+AB45</f>
        <v>10917.3856</v>
      </c>
      <c r="AK45" s="189"/>
      <c r="AL45" s="96" t="n">
        <v>4716.6</v>
      </c>
      <c r="AM45" s="97" t="n">
        <v>39.271</v>
      </c>
      <c r="AN45" s="97" t="n">
        <v>42.711</v>
      </c>
      <c r="AO45" s="97" t="n">
        <v>42.206</v>
      </c>
      <c r="AP45" s="96" t="n">
        <v>46638.55</v>
      </c>
      <c r="AQ45" s="97" t="n">
        <v>76.88</v>
      </c>
      <c r="AR45" s="97" t="n">
        <v>752</v>
      </c>
      <c r="AS45" s="102" t="n">
        <f aca="false">AP45/3600</f>
        <v>12.9551527777778</v>
      </c>
      <c r="AT45" s="103" t="n">
        <f aca="false">J45+AL45</f>
        <v>10917.679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795002341272865</v>
      </c>
      <c r="BB45" s="105" t="n">
        <f aca="false">AQ45/AG45</f>
        <v>0.91273892912264</v>
      </c>
      <c r="BC45" s="106" t="n">
        <f aca="false">AR45/AH45</f>
        <v>1.0231292517006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48.4864</v>
      </c>
      <c r="F46" s="97" t="n">
        <v>36.1867</v>
      </c>
      <c r="G46" s="97" t="n">
        <v>41.16</v>
      </c>
      <c r="H46" s="98" t="n">
        <v>41.1488</v>
      </c>
      <c r="I46" s="83"/>
      <c r="J46" s="96" t="n">
        <v>2948.4832</v>
      </c>
      <c r="K46" s="97" t="n">
        <v>36.1867</v>
      </c>
      <c r="L46" s="97" t="n">
        <v>41.16</v>
      </c>
      <c r="M46" s="98" t="n">
        <v>41.14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833.36</v>
      </c>
      <c r="AC46" s="97" t="n">
        <v>36.743</v>
      </c>
      <c r="AD46" s="97" t="n">
        <v>41.166</v>
      </c>
      <c r="AE46" s="97" t="n">
        <v>40.351</v>
      </c>
      <c r="AF46" s="96" t="n">
        <v>51569.07</v>
      </c>
      <c r="AG46" s="97" t="n">
        <v>70.44</v>
      </c>
      <c r="AH46" s="97" t="n">
        <v>734</v>
      </c>
      <c r="AI46" s="102" t="n">
        <f aca="false">AF46/3600</f>
        <v>14.3247416666667</v>
      </c>
      <c r="AJ46" s="103" t="n">
        <f aca="false">E46+AB46</f>
        <v>5781.8464</v>
      </c>
      <c r="AK46" s="189"/>
      <c r="AL46" s="96" t="n">
        <v>2833.36</v>
      </c>
      <c r="AM46" s="97" t="n">
        <v>36.743</v>
      </c>
      <c r="AN46" s="97" t="n">
        <v>41.166</v>
      </c>
      <c r="AO46" s="97" t="n">
        <v>40.351</v>
      </c>
      <c r="AP46" s="96" t="n">
        <v>49603.34</v>
      </c>
      <c r="AQ46" s="97" t="n">
        <v>81.81</v>
      </c>
      <c r="AR46" s="97" t="n">
        <v>752</v>
      </c>
      <c r="AS46" s="102" t="n">
        <f aca="false">AP46/3600</f>
        <v>13.7787055555556</v>
      </c>
      <c r="AT46" s="103" t="n">
        <f aca="false">J46+AL46</f>
        <v>5781.8432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61881608491291</v>
      </c>
      <c r="BB46" s="105" t="n">
        <f aca="false">AQ46/AG46</f>
        <v>1.16141396933561</v>
      </c>
      <c r="BC46" s="106" t="n">
        <f aca="false">AR46/AH46</f>
        <v>1.0245231607629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29.048</v>
      </c>
      <c r="F47" s="111" t="n">
        <v>34.5211</v>
      </c>
      <c r="G47" s="111" t="n">
        <v>40.1285</v>
      </c>
      <c r="H47" s="112" t="n">
        <v>39.7359</v>
      </c>
      <c r="I47" s="83"/>
      <c r="J47" s="110" t="n">
        <v>1629.0456</v>
      </c>
      <c r="K47" s="111" t="n">
        <v>34.5211</v>
      </c>
      <c r="L47" s="111" t="n">
        <v>40.1285</v>
      </c>
      <c r="M47" s="112" t="n">
        <v>39.73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668.29</v>
      </c>
      <c r="AC47" s="111" t="n">
        <v>34.199</v>
      </c>
      <c r="AD47" s="111" t="n">
        <v>39.779</v>
      </c>
      <c r="AE47" s="111" t="n">
        <v>38.674</v>
      </c>
      <c r="AF47" s="110" t="n">
        <v>48917.76</v>
      </c>
      <c r="AG47" s="111" t="n">
        <v>67.79</v>
      </c>
      <c r="AH47" s="111" t="n">
        <v>734</v>
      </c>
      <c r="AI47" s="116" t="n">
        <f aca="false">AF47/3600</f>
        <v>13.5882666666667</v>
      </c>
      <c r="AJ47" s="117" t="n">
        <f aca="false">E47+AB47</f>
        <v>3297.338</v>
      </c>
      <c r="AK47" s="189"/>
      <c r="AL47" s="110" t="n">
        <v>1668.29</v>
      </c>
      <c r="AM47" s="111" t="n">
        <v>34.199</v>
      </c>
      <c r="AN47" s="111" t="n">
        <v>39.779</v>
      </c>
      <c r="AO47" s="111" t="n">
        <v>38.674</v>
      </c>
      <c r="AP47" s="110" t="n">
        <v>45112.05</v>
      </c>
      <c r="AQ47" s="111" t="n">
        <v>75.73</v>
      </c>
      <c r="AR47" s="111" t="n">
        <v>752</v>
      </c>
      <c r="AS47" s="116" t="n">
        <f aca="false">AP47/3600</f>
        <v>12.531125</v>
      </c>
      <c r="AT47" s="117" t="n">
        <f aca="false">J47+AL47</f>
        <v>3297.335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22201875147186</v>
      </c>
      <c r="BB47" s="119" t="n">
        <f aca="false">AQ47/AG47</f>
        <v>1.11712641982593</v>
      </c>
      <c r="BC47" s="120" t="n">
        <f aca="false">AR47/AH47</f>
        <v>1.0245231607629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8702.4984</v>
      </c>
      <c r="F48" s="81" t="n">
        <v>38.5051</v>
      </c>
      <c r="G48" s="81" t="n">
        <v>42.8677</v>
      </c>
      <c r="H48" s="82" t="n">
        <v>43.6483</v>
      </c>
      <c r="I48" s="83"/>
      <c r="J48" s="80" t="n">
        <v>8702.4952</v>
      </c>
      <c r="K48" s="81" t="n">
        <v>38.5051</v>
      </c>
      <c r="L48" s="81" t="n">
        <v>42.8677</v>
      </c>
      <c r="M48" s="82" t="n">
        <v>43.64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850.64</v>
      </c>
      <c r="AC48" s="81" t="n">
        <v>41.749</v>
      </c>
      <c r="AD48" s="81" t="n">
        <v>44.693</v>
      </c>
      <c r="AE48" s="81" t="n">
        <v>44.541</v>
      </c>
      <c r="AF48" s="80" t="n">
        <v>70008.43</v>
      </c>
      <c r="AG48" s="81" t="n">
        <v>94.57</v>
      </c>
      <c r="AH48" s="81" t="n">
        <v>735</v>
      </c>
      <c r="AI48" s="88" t="n">
        <f aca="false">AF48/3600</f>
        <v>19.4467861111111</v>
      </c>
      <c r="AJ48" s="89" t="n">
        <f aca="false">E48+AB48</f>
        <v>16553.1384</v>
      </c>
      <c r="AK48" s="189"/>
      <c r="AL48" s="80" t="n">
        <v>7850.64</v>
      </c>
      <c r="AM48" s="81" t="n">
        <v>41.749</v>
      </c>
      <c r="AN48" s="81" t="n">
        <v>44.693</v>
      </c>
      <c r="AO48" s="81" t="n">
        <v>44.541</v>
      </c>
      <c r="AP48" s="80" t="n">
        <v>50082.06</v>
      </c>
      <c r="AQ48" s="81" t="n">
        <v>85.21</v>
      </c>
      <c r="AR48" s="81" t="n">
        <v>752</v>
      </c>
      <c r="AS48" s="88" t="n">
        <f aca="false">AP48/3600</f>
        <v>13.9116833333333</v>
      </c>
      <c r="AT48" s="89" t="n">
        <f aca="false">J48+AL48</f>
        <v>16553.1352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71537184879021</v>
      </c>
      <c r="BB48" s="91" t="n">
        <f aca="false">AQ48/AG48</f>
        <v>0.901025695252194</v>
      </c>
      <c r="BC48" s="92" t="n">
        <f aca="false">AR48/AH48</f>
        <v>1.0231292517006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90.412</v>
      </c>
      <c r="F49" s="97" t="n">
        <v>37.0135</v>
      </c>
      <c r="G49" s="97" t="n">
        <v>41.6017</v>
      </c>
      <c r="H49" s="98" t="n">
        <v>41.8144</v>
      </c>
      <c r="I49" s="83"/>
      <c r="J49" s="96" t="n">
        <v>3490.508</v>
      </c>
      <c r="K49" s="97" t="n">
        <v>37.0135</v>
      </c>
      <c r="L49" s="97" t="n">
        <v>41.6017</v>
      </c>
      <c r="M49" s="98" t="n">
        <v>41.81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716.6</v>
      </c>
      <c r="AC49" s="97" t="n">
        <v>39.271</v>
      </c>
      <c r="AD49" s="97" t="n">
        <v>42.711</v>
      </c>
      <c r="AE49" s="97" t="n">
        <v>42.206</v>
      </c>
      <c r="AF49" s="96" t="n">
        <v>60180.7</v>
      </c>
      <c r="AG49" s="97" t="n">
        <v>83.41</v>
      </c>
      <c r="AH49" s="97" t="n">
        <v>735</v>
      </c>
      <c r="AI49" s="102" t="n">
        <f aca="false">AF49/3600</f>
        <v>16.7168611111111</v>
      </c>
      <c r="AJ49" s="103" t="n">
        <f aca="false">E49+AB49</f>
        <v>8207.012</v>
      </c>
      <c r="AK49" s="189"/>
      <c r="AL49" s="96" t="n">
        <v>4716.6</v>
      </c>
      <c r="AM49" s="97" t="n">
        <v>39.271</v>
      </c>
      <c r="AN49" s="97" t="n">
        <v>42.711</v>
      </c>
      <c r="AO49" s="97" t="n">
        <v>42.206</v>
      </c>
      <c r="AP49" s="96" t="n">
        <v>42095.67</v>
      </c>
      <c r="AQ49" s="97" t="n">
        <v>71.65</v>
      </c>
      <c r="AR49" s="97" t="n">
        <v>752</v>
      </c>
      <c r="AS49" s="102" t="n">
        <f aca="false">AP49/3600</f>
        <v>11.6932416666667</v>
      </c>
      <c r="AT49" s="103" t="n">
        <f aca="false">J49+AL49</f>
        <v>8207.10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699487875681074</v>
      </c>
      <c r="BB49" s="105" t="n">
        <f aca="false">AQ49/AG49</f>
        <v>0.85900971106582</v>
      </c>
      <c r="BC49" s="106" t="n">
        <f aca="false">AR49/AH49</f>
        <v>1.0231292517006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47.6624</v>
      </c>
      <c r="F50" s="97" t="n">
        <v>35.4476</v>
      </c>
      <c r="G50" s="97" t="n">
        <v>40.4941</v>
      </c>
      <c r="H50" s="98" t="n">
        <v>40.2854</v>
      </c>
      <c r="I50" s="83"/>
      <c r="J50" s="96" t="n">
        <v>1747.66</v>
      </c>
      <c r="K50" s="97" t="n">
        <v>35.4476</v>
      </c>
      <c r="L50" s="97" t="n">
        <v>40.4941</v>
      </c>
      <c r="M50" s="98" t="n">
        <v>40.28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833.36</v>
      </c>
      <c r="AC50" s="97" t="n">
        <v>36.743</v>
      </c>
      <c r="AD50" s="97" t="n">
        <v>41.166</v>
      </c>
      <c r="AE50" s="97" t="n">
        <v>40.351</v>
      </c>
      <c r="AF50" s="96" t="n">
        <v>54060.13</v>
      </c>
      <c r="AG50" s="97" t="n">
        <v>73.47</v>
      </c>
      <c r="AH50" s="97" t="n">
        <v>734</v>
      </c>
      <c r="AI50" s="102" t="n">
        <f aca="false">AF50/3600</f>
        <v>15.0167027777778</v>
      </c>
      <c r="AJ50" s="103" t="n">
        <f aca="false">E50+AB50</f>
        <v>4581.0224</v>
      </c>
      <c r="AK50" s="189"/>
      <c r="AL50" s="96" t="n">
        <v>2833.36</v>
      </c>
      <c r="AM50" s="97" t="n">
        <v>36.743</v>
      </c>
      <c r="AN50" s="97" t="n">
        <v>41.166</v>
      </c>
      <c r="AO50" s="97" t="n">
        <v>40.351</v>
      </c>
      <c r="AP50" s="96" t="n">
        <v>39162.95</v>
      </c>
      <c r="AQ50" s="97" t="n">
        <v>66.32</v>
      </c>
      <c r="AR50" s="97" t="n">
        <v>752</v>
      </c>
      <c r="AS50" s="102" t="n">
        <f aca="false">AP50/3600</f>
        <v>10.8785972222222</v>
      </c>
      <c r="AT50" s="103" t="n">
        <f aca="false">J50+AL50</f>
        <v>4581.0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724433145092326</v>
      </c>
      <c r="BB50" s="105" t="n">
        <f aca="false">AQ50/AG50</f>
        <v>0.902681366544168</v>
      </c>
      <c r="BC50" s="106" t="n">
        <f aca="false">AR50/AH50</f>
        <v>1.0245231607629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49.5952</v>
      </c>
      <c r="F51" s="111" t="n">
        <v>33.7958</v>
      </c>
      <c r="G51" s="111" t="n">
        <v>39.7553</v>
      </c>
      <c r="H51" s="112" t="n">
        <v>39.2441</v>
      </c>
      <c r="I51" s="83"/>
      <c r="J51" s="110" t="n">
        <v>1049.5928</v>
      </c>
      <c r="K51" s="111" t="n">
        <v>33.7958</v>
      </c>
      <c r="L51" s="111" t="n">
        <v>39.7553</v>
      </c>
      <c r="M51" s="112" t="n">
        <v>39.24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668.29</v>
      </c>
      <c r="AC51" s="111" t="n">
        <v>34.199</v>
      </c>
      <c r="AD51" s="111" t="n">
        <v>39.779</v>
      </c>
      <c r="AE51" s="111" t="n">
        <v>38.674</v>
      </c>
      <c r="AF51" s="110" t="n">
        <v>45755.39</v>
      </c>
      <c r="AG51" s="111" t="n">
        <v>65.67</v>
      </c>
      <c r="AH51" s="111" t="n">
        <v>734</v>
      </c>
      <c r="AI51" s="116" t="n">
        <f aca="false">AF51/3600</f>
        <v>12.7098305555556</v>
      </c>
      <c r="AJ51" s="117" t="n">
        <f aca="false">E51+AB51</f>
        <v>2717.8852</v>
      </c>
      <c r="AK51" s="189"/>
      <c r="AL51" s="110" t="n">
        <v>1668.29</v>
      </c>
      <c r="AM51" s="111" t="n">
        <v>34.199</v>
      </c>
      <c r="AN51" s="111" t="n">
        <v>39.779</v>
      </c>
      <c r="AO51" s="111" t="n">
        <v>38.674</v>
      </c>
      <c r="AP51" s="110" t="n">
        <v>42914.13</v>
      </c>
      <c r="AQ51" s="111" t="n">
        <v>72.11</v>
      </c>
      <c r="AR51" s="111" t="n">
        <v>752</v>
      </c>
      <c r="AS51" s="116" t="n">
        <f aca="false">AP51/3600</f>
        <v>11.9205916666667</v>
      </c>
      <c r="AT51" s="117" t="n">
        <f aca="false">J51+AL51</f>
        <v>2717.882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37903272160941</v>
      </c>
      <c r="BB51" s="119" t="n">
        <f aca="false">AQ51/AG51</f>
        <v>1.09806608801584</v>
      </c>
      <c r="BC51" s="120" t="n">
        <f aca="false">AR51/AH51</f>
        <v>1.0245231607629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386.9352</v>
      </c>
      <c r="F52" s="81" t="n">
        <v>38.2453</v>
      </c>
      <c r="G52" s="81" t="n">
        <v>41.8511</v>
      </c>
      <c r="H52" s="82" t="n">
        <v>43.9722</v>
      </c>
      <c r="I52" s="83"/>
      <c r="J52" s="80" t="n">
        <v>52387.1696</v>
      </c>
      <c r="K52" s="81" t="n">
        <v>38.2453</v>
      </c>
      <c r="L52" s="81" t="n">
        <v>41.8511</v>
      </c>
      <c r="M52" s="82" t="n">
        <v>43.972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8896.62</v>
      </c>
      <c r="AC52" s="81" t="n">
        <v>40.374</v>
      </c>
      <c r="AD52" s="81" t="n">
        <v>43.399</v>
      </c>
      <c r="AE52" s="81" t="n">
        <v>45.426</v>
      </c>
      <c r="AF52" s="80" t="n">
        <v>83959.94</v>
      </c>
      <c r="AG52" s="81" t="n">
        <v>136.76</v>
      </c>
      <c r="AH52" s="81" t="n">
        <v>735</v>
      </c>
      <c r="AI52" s="88" t="n">
        <f aca="false">AF52/3600</f>
        <v>23.3222055555556</v>
      </c>
      <c r="AJ52" s="89" t="n">
        <f aca="false">E52+AB52</f>
        <v>61283.5552</v>
      </c>
      <c r="AK52" s="189"/>
      <c r="AL52" s="80" t="n">
        <v>8896.62</v>
      </c>
      <c r="AM52" s="81" t="n">
        <v>40.374</v>
      </c>
      <c r="AN52" s="81" t="n">
        <v>43.399</v>
      </c>
      <c r="AO52" s="81" t="n">
        <v>45.426</v>
      </c>
      <c r="AP52" s="80" t="n">
        <v>84018.87</v>
      </c>
      <c r="AQ52" s="81" t="n">
        <v>166.06</v>
      </c>
      <c r="AR52" s="81" t="n">
        <v>752</v>
      </c>
      <c r="AS52" s="88" t="n">
        <f aca="false">AP52/3600</f>
        <v>23.338575</v>
      </c>
      <c r="AT52" s="89" t="n">
        <f aca="false">J52+AL52</f>
        <v>61283.78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0070188235008</v>
      </c>
      <c r="BB52" s="91" t="n">
        <f aca="false">AQ52/AG52</f>
        <v>1.21424393097397</v>
      </c>
      <c r="BC52" s="92" t="n">
        <f aca="false">AR52/AH52</f>
        <v>1.0231292517006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526.6288</v>
      </c>
      <c r="F53" s="97" t="n">
        <v>35.7271</v>
      </c>
      <c r="G53" s="97" t="n">
        <v>40.6707</v>
      </c>
      <c r="H53" s="98" t="n">
        <v>42.9547</v>
      </c>
      <c r="I53" s="83"/>
      <c r="J53" s="96" t="n">
        <v>10526.9824</v>
      </c>
      <c r="K53" s="97" t="n">
        <v>35.7271</v>
      </c>
      <c r="L53" s="97" t="n">
        <v>40.6707</v>
      </c>
      <c r="M53" s="98" t="n">
        <v>42.95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172.78</v>
      </c>
      <c r="AC53" s="97" t="n">
        <v>37.684</v>
      </c>
      <c r="AD53" s="97" t="n">
        <v>41.754</v>
      </c>
      <c r="AE53" s="97" t="n">
        <v>44.068</v>
      </c>
      <c r="AF53" s="96" t="n">
        <v>62169</v>
      </c>
      <c r="AG53" s="97" t="n">
        <v>99.4</v>
      </c>
      <c r="AH53" s="97" t="n">
        <v>734</v>
      </c>
      <c r="AI53" s="102" t="n">
        <f aca="false">AF53/3600</f>
        <v>17.2691666666667</v>
      </c>
      <c r="AJ53" s="103" t="n">
        <f aca="false">E53+AB53</f>
        <v>14699.4088</v>
      </c>
      <c r="AK53" s="189"/>
      <c r="AL53" s="96" t="n">
        <v>4172.78</v>
      </c>
      <c r="AM53" s="97" t="n">
        <v>37.684</v>
      </c>
      <c r="AN53" s="97" t="n">
        <v>41.754</v>
      </c>
      <c r="AO53" s="97" t="n">
        <v>44.068</v>
      </c>
      <c r="AP53" s="96" t="n">
        <v>50022.05</v>
      </c>
      <c r="AQ53" s="97" t="n">
        <v>97.67</v>
      </c>
      <c r="AR53" s="97" t="n">
        <v>752</v>
      </c>
      <c r="AS53" s="102" t="n">
        <f aca="false">AP53/3600</f>
        <v>13.8950138888889</v>
      </c>
      <c r="AT53" s="103" t="n">
        <f aca="false">J53+AL53</f>
        <v>14699.762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804614035934308</v>
      </c>
      <c r="BB53" s="105" t="n">
        <f aca="false">AQ53/AG53</f>
        <v>0.982595573440644</v>
      </c>
      <c r="BC53" s="106" t="n">
        <f aca="false">AR53/AH53</f>
        <v>1.0245231607629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960.8688</v>
      </c>
      <c r="F54" s="97" t="n">
        <v>34.3551</v>
      </c>
      <c r="G54" s="97" t="n">
        <v>39.7211</v>
      </c>
      <c r="H54" s="98" t="n">
        <v>42.2262</v>
      </c>
      <c r="I54" s="83"/>
      <c r="J54" s="96" t="n">
        <v>2960.8656</v>
      </c>
      <c r="K54" s="97" t="n">
        <v>34.3551</v>
      </c>
      <c r="L54" s="97" t="n">
        <v>39.7211</v>
      </c>
      <c r="M54" s="98" t="n">
        <v>42.22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97.29</v>
      </c>
      <c r="AC54" s="97" t="n">
        <v>34.968</v>
      </c>
      <c r="AD54" s="97" t="n">
        <v>40.573</v>
      </c>
      <c r="AE54" s="97" t="n">
        <v>43.094</v>
      </c>
      <c r="AF54" s="96" t="n">
        <v>56190.7</v>
      </c>
      <c r="AG54" s="97" t="n">
        <v>84.44</v>
      </c>
      <c r="AH54" s="97" t="n">
        <v>734</v>
      </c>
      <c r="AI54" s="102" t="n">
        <f aca="false">AF54/3600</f>
        <v>15.6085277777778</v>
      </c>
      <c r="AJ54" s="103" t="n">
        <f aca="false">E54+AB54</f>
        <v>4958.1588</v>
      </c>
      <c r="AK54" s="189"/>
      <c r="AL54" s="96" t="n">
        <v>1997.29</v>
      </c>
      <c r="AM54" s="97" t="n">
        <v>34.968</v>
      </c>
      <c r="AN54" s="97" t="n">
        <v>40.573</v>
      </c>
      <c r="AO54" s="97" t="n">
        <v>43.094</v>
      </c>
      <c r="AP54" s="96" t="n">
        <v>43444.37</v>
      </c>
      <c r="AQ54" s="97" t="n">
        <v>90.79</v>
      </c>
      <c r="AR54" s="97" t="n">
        <v>752</v>
      </c>
      <c r="AS54" s="102" t="n">
        <f aca="false">AP54/3600</f>
        <v>12.0678805555556</v>
      </c>
      <c r="AT54" s="103" t="n">
        <f aca="false">J54+AL54</f>
        <v>4958.1556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7731594374158</v>
      </c>
      <c r="BB54" s="105" t="n">
        <f aca="false">AQ54/AG54</f>
        <v>1.0752013263856</v>
      </c>
      <c r="BC54" s="106" t="n">
        <f aca="false">AR54/AH54</f>
        <v>1.0245231607629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34.2288</v>
      </c>
      <c r="F55" s="111" t="n">
        <v>32.7148</v>
      </c>
      <c r="G55" s="111" t="n">
        <v>38.7576</v>
      </c>
      <c r="H55" s="112" t="n">
        <v>41.3832</v>
      </c>
      <c r="I55" s="83"/>
      <c r="J55" s="110" t="n">
        <v>1234.2264</v>
      </c>
      <c r="K55" s="111" t="n">
        <v>32.7148</v>
      </c>
      <c r="L55" s="111" t="n">
        <v>38.7576</v>
      </c>
      <c r="M55" s="112" t="n">
        <v>41.38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85.32</v>
      </c>
      <c r="AC55" s="111" t="n">
        <v>32.176</v>
      </c>
      <c r="AD55" s="111" t="n">
        <v>39.504</v>
      </c>
      <c r="AE55" s="111" t="n">
        <v>42.083</v>
      </c>
      <c r="AF55" s="110" t="n">
        <v>53640.38</v>
      </c>
      <c r="AG55" s="111" t="n">
        <v>88.71</v>
      </c>
      <c r="AH55" s="111" t="n">
        <v>734</v>
      </c>
      <c r="AI55" s="116" t="n">
        <f aca="false">AF55/3600</f>
        <v>14.9001055555556</v>
      </c>
      <c r="AJ55" s="117" t="n">
        <f aca="false">E55+AB55</f>
        <v>2219.5488</v>
      </c>
      <c r="AK55" s="189"/>
      <c r="AL55" s="110" t="n">
        <v>985.32</v>
      </c>
      <c r="AM55" s="111" t="n">
        <v>32.176</v>
      </c>
      <c r="AN55" s="111" t="n">
        <v>39.504</v>
      </c>
      <c r="AO55" s="111" t="n">
        <v>42.083</v>
      </c>
      <c r="AP55" s="110" t="n">
        <v>38114.1</v>
      </c>
      <c r="AQ55" s="111" t="n">
        <v>84.27</v>
      </c>
      <c r="AR55" s="111" t="n">
        <v>752</v>
      </c>
      <c r="AS55" s="116" t="n">
        <f aca="false">AP55/3600</f>
        <v>10.58725</v>
      </c>
      <c r="AT55" s="117" t="n">
        <f aca="false">J55+AL55</f>
        <v>2219.546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710548657559846</v>
      </c>
      <c r="BB55" s="119" t="n">
        <f aca="false">AQ55/AG55</f>
        <v>0.949949272911735</v>
      </c>
      <c r="BC55" s="120" t="n">
        <f aca="false">AR55/AH55</f>
        <v>1.0245231607629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582.3656</v>
      </c>
      <c r="F56" s="81" t="n">
        <v>36.6045</v>
      </c>
      <c r="G56" s="81" t="n">
        <v>41.2452</v>
      </c>
      <c r="H56" s="82" t="n">
        <v>43.457</v>
      </c>
      <c r="I56" s="83"/>
      <c r="J56" s="80" t="n">
        <v>22582.3624</v>
      </c>
      <c r="K56" s="81" t="n">
        <v>36.6045</v>
      </c>
      <c r="L56" s="81" t="n">
        <v>41.2452</v>
      </c>
      <c r="M56" s="82" t="n">
        <v>43.45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8896.62</v>
      </c>
      <c r="AC56" s="81" t="n">
        <v>40.374</v>
      </c>
      <c r="AD56" s="81" t="n">
        <v>43.399</v>
      </c>
      <c r="AE56" s="81" t="n">
        <v>45.426</v>
      </c>
      <c r="AF56" s="80" t="n">
        <v>70367.88</v>
      </c>
      <c r="AG56" s="81" t="n">
        <v>111.81</v>
      </c>
      <c r="AH56" s="81" t="n">
        <v>735</v>
      </c>
      <c r="AI56" s="88" t="n">
        <f aca="false">AF56/3600</f>
        <v>19.5466333333333</v>
      </c>
      <c r="AJ56" s="89" t="n">
        <f aca="false">E56+AB56</f>
        <v>31478.9856</v>
      </c>
      <c r="AK56" s="189"/>
      <c r="AL56" s="80" t="n">
        <v>8896.62</v>
      </c>
      <c r="AM56" s="81" t="n">
        <v>40.374</v>
      </c>
      <c r="AN56" s="81" t="n">
        <v>43.399</v>
      </c>
      <c r="AO56" s="81" t="n">
        <v>45.426</v>
      </c>
      <c r="AP56" s="80" t="n">
        <v>66486.93</v>
      </c>
      <c r="AQ56" s="81" t="n">
        <v>130.76</v>
      </c>
      <c r="AR56" s="81" t="n">
        <v>752</v>
      </c>
      <c r="AS56" s="88" t="n">
        <f aca="false">AP56/3600</f>
        <v>18.4685916666667</v>
      </c>
      <c r="AT56" s="89" t="n">
        <f aca="false">J56+AL56</f>
        <v>31478.9824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44847706084083</v>
      </c>
      <c r="BB56" s="91" t="n">
        <f aca="false">AQ56/AG56</f>
        <v>1.16948394597979</v>
      </c>
      <c r="BC56" s="92" t="n">
        <f aca="false">AR56/AH56</f>
        <v>1.0231292517006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74.2936</v>
      </c>
      <c r="F57" s="97" t="n">
        <v>35.0604</v>
      </c>
      <c r="G57" s="97" t="n">
        <v>40.0381</v>
      </c>
      <c r="H57" s="98" t="n">
        <v>42.4742</v>
      </c>
      <c r="I57" s="83"/>
      <c r="J57" s="96" t="n">
        <v>4974.4096</v>
      </c>
      <c r="K57" s="97" t="n">
        <v>35.0604</v>
      </c>
      <c r="L57" s="97" t="n">
        <v>40.0381</v>
      </c>
      <c r="M57" s="98" t="n">
        <v>42.47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172.78</v>
      </c>
      <c r="AC57" s="97" t="n">
        <v>37.684</v>
      </c>
      <c r="AD57" s="97" t="n">
        <v>41.754</v>
      </c>
      <c r="AE57" s="97" t="n">
        <v>44.068</v>
      </c>
      <c r="AF57" s="96" t="n">
        <v>54991.78</v>
      </c>
      <c r="AG57" s="97" t="n">
        <v>91.11</v>
      </c>
      <c r="AH57" s="97" t="n">
        <v>735</v>
      </c>
      <c r="AI57" s="102" t="n">
        <f aca="false">AF57/3600</f>
        <v>15.2754944444444</v>
      </c>
      <c r="AJ57" s="103" t="n">
        <f aca="false">E57+AB57</f>
        <v>9147.0736</v>
      </c>
      <c r="AK57" s="189"/>
      <c r="AL57" s="96" t="n">
        <v>4172.78</v>
      </c>
      <c r="AM57" s="97" t="n">
        <v>37.684</v>
      </c>
      <c r="AN57" s="97" t="n">
        <v>41.754</v>
      </c>
      <c r="AO57" s="97" t="n">
        <v>44.068</v>
      </c>
      <c r="AP57" s="96" t="n">
        <v>51657.84</v>
      </c>
      <c r="AQ57" s="97" t="n">
        <v>98.3</v>
      </c>
      <c r="AR57" s="97" t="n">
        <v>752</v>
      </c>
      <c r="AS57" s="102" t="n">
        <f aca="false">AP57/3600</f>
        <v>14.3494</v>
      </c>
      <c r="AT57" s="103" t="n">
        <f aca="false">J57+AL57</f>
        <v>9147.189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939373848236955</v>
      </c>
      <c r="BB57" s="105" t="n">
        <f aca="false">AQ57/AG57</f>
        <v>1.07891559653167</v>
      </c>
      <c r="BC57" s="106" t="n">
        <f aca="false">AR57/AH57</f>
        <v>1.0231292517006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757.5552</v>
      </c>
      <c r="F58" s="97" t="n">
        <v>33.5722</v>
      </c>
      <c r="G58" s="97" t="n">
        <v>39.0771</v>
      </c>
      <c r="H58" s="98" t="n">
        <v>41.6728</v>
      </c>
      <c r="I58" s="83"/>
      <c r="J58" s="96" t="n">
        <v>1757.5528</v>
      </c>
      <c r="K58" s="97" t="n">
        <v>33.5722</v>
      </c>
      <c r="L58" s="97" t="n">
        <v>39.0771</v>
      </c>
      <c r="M58" s="98" t="n">
        <v>41.6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97.29</v>
      </c>
      <c r="AC58" s="97" t="n">
        <v>34.968</v>
      </c>
      <c r="AD58" s="97" t="n">
        <v>40.573</v>
      </c>
      <c r="AE58" s="97" t="n">
        <v>43.094</v>
      </c>
      <c r="AF58" s="96" t="n">
        <v>54268.36</v>
      </c>
      <c r="AG58" s="97" t="n">
        <v>82.88</v>
      </c>
      <c r="AH58" s="97" t="n">
        <v>734</v>
      </c>
      <c r="AI58" s="102" t="n">
        <f aca="false">AF58/3600</f>
        <v>15.0745444444444</v>
      </c>
      <c r="AJ58" s="103" t="n">
        <f aca="false">E58+AB58</f>
        <v>3754.8452</v>
      </c>
      <c r="AK58" s="189"/>
      <c r="AL58" s="96" t="n">
        <v>1997.29</v>
      </c>
      <c r="AM58" s="97" t="n">
        <v>34.968</v>
      </c>
      <c r="AN58" s="97" t="n">
        <v>40.573</v>
      </c>
      <c r="AO58" s="97" t="n">
        <v>43.094</v>
      </c>
      <c r="AP58" s="96" t="n">
        <v>40642.67</v>
      </c>
      <c r="AQ58" s="97" t="n">
        <v>85.59</v>
      </c>
      <c r="AR58" s="97" t="n">
        <v>752</v>
      </c>
      <c r="AS58" s="102" t="n">
        <f aca="false">AP58/3600</f>
        <v>11.2896305555556</v>
      </c>
      <c r="AT58" s="103" t="n">
        <f aca="false">J58+AL58</f>
        <v>3754.8428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748920181114742</v>
      </c>
      <c r="BB58" s="105" t="n">
        <f aca="false">AQ58/AG58</f>
        <v>1.03269787644788</v>
      </c>
      <c r="BC58" s="106" t="n">
        <f aca="false">AR58/AH58</f>
        <v>1.0245231607629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12.0992</v>
      </c>
      <c r="F59" s="111" t="n">
        <v>31.8252</v>
      </c>
      <c r="G59" s="111" t="n">
        <v>38.4309</v>
      </c>
      <c r="H59" s="112" t="n">
        <v>41.1125</v>
      </c>
      <c r="I59" s="83"/>
      <c r="J59" s="110" t="n">
        <v>812.0968</v>
      </c>
      <c r="K59" s="111" t="n">
        <v>31.8252</v>
      </c>
      <c r="L59" s="111" t="n">
        <v>38.4309</v>
      </c>
      <c r="M59" s="112" t="n">
        <v>41.11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85.32</v>
      </c>
      <c r="AC59" s="111" t="n">
        <v>32.176</v>
      </c>
      <c r="AD59" s="111" t="n">
        <v>39.504</v>
      </c>
      <c r="AE59" s="111" t="n">
        <v>42.083</v>
      </c>
      <c r="AF59" s="110" t="n">
        <v>48485.23</v>
      </c>
      <c r="AG59" s="111" t="n">
        <v>78.11</v>
      </c>
      <c r="AH59" s="111" t="n">
        <v>734</v>
      </c>
      <c r="AI59" s="116" t="n">
        <f aca="false">AF59/3600</f>
        <v>13.4681194444444</v>
      </c>
      <c r="AJ59" s="117" t="n">
        <f aca="false">E59+AB59</f>
        <v>1797.4192</v>
      </c>
      <c r="AK59" s="189"/>
      <c r="AL59" s="110" t="n">
        <v>985.32</v>
      </c>
      <c r="AM59" s="111" t="n">
        <v>32.176</v>
      </c>
      <c r="AN59" s="111" t="n">
        <v>39.504</v>
      </c>
      <c r="AO59" s="111" t="n">
        <v>42.083</v>
      </c>
      <c r="AP59" s="110" t="n">
        <v>37764.32</v>
      </c>
      <c r="AQ59" s="111" t="n">
        <v>79.98</v>
      </c>
      <c r="AR59" s="111" t="n">
        <v>752</v>
      </c>
      <c r="AS59" s="116" t="n">
        <f aca="false">AP59/3600</f>
        <v>10.4900888888889</v>
      </c>
      <c r="AT59" s="117" t="n">
        <f aca="false">J59+AL59</f>
        <v>1797.41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778882971164621</v>
      </c>
      <c r="BB59" s="119" t="n">
        <f aca="false">AQ59/AG59</f>
        <v>1.02394059659455</v>
      </c>
      <c r="BC59" s="120" t="n">
        <f aca="false">AR59/AH59</f>
        <v>1.0245231607629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97417056564381</v>
      </c>
      <c r="BB64" s="130" t="n">
        <f aca="false">GEOMEAN(BB4:BB59)</f>
        <v>0.993008859584442</v>
      </c>
      <c r="BC64" s="131" t="n">
        <f aca="false">GEOMEAN(BC4:BC59)</f>
        <v>1.0245617774753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13.202082155</v>
      </c>
      <c r="AG80" s="268" t="n">
        <f aca="false">GEOMEAN(AG4:AG59)</f>
        <v>54.4192438009687</v>
      </c>
      <c r="AH80" s="268"/>
      <c r="AI80" s="239" t="n">
        <f aca="false">GEOMEAN(AI4:AI59)</f>
        <v>10.7536672450431</v>
      </c>
      <c r="AK80" s="268"/>
      <c r="AO80" s="268"/>
      <c r="AP80" s="268" t="n">
        <f aca="false">GEOMEAN(AP4:AP59)</f>
        <v>30870.5676545342</v>
      </c>
      <c r="AQ80" s="268" t="n">
        <f aca="false">GEOMEAN(AQ4:AQ59)</f>
        <v>54.0387912262477</v>
      </c>
      <c r="AR80" s="268"/>
      <c r="AS80" s="239" t="n">
        <f aca="false">GEOMEAN(AS4:AS59)</f>
        <v>8.5751576818150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2.854283333333</v>
      </c>
      <c r="AG81" s="238" t="n">
        <f aca="false">SUM(AG4:AG59)/3600</f>
        <v>0.911675</v>
      </c>
      <c r="AI81" s="270" t="n">
        <f aca="false">SUM(AI4:AI59)</f>
        <v>642.854283333333</v>
      </c>
      <c r="AP81" s="238" t="n">
        <f aca="false">SUM(AP4:AP59)/3600</f>
        <v>520.327469444444</v>
      </c>
      <c r="AQ81" s="238" t="n">
        <f aca="false">SUM(AQ4:AQ59)/3600</f>
        <v>0.919744444444445</v>
      </c>
      <c r="AS81" s="270" t="n">
        <f aca="false">SUM(AS4:AS59)</f>
        <v>520.3274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20" activeCellId="0" sqref="AL20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avc</v>
      </c>
      <c r="F1" s="243"/>
      <c r="G1" s="243"/>
      <c r="H1" s="243"/>
      <c r="J1" s="243" t="str">
        <f aca="false">CONCATENATE(Summary!$M5,Summary!$N5)</f>
        <v>Tested:SHM-3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440.2504</v>
      </c>
      <c r="F20" s="81" t="n">
        <v>41.3485</v>
      </c>
      <c r="G20" s="81" t="n">
        <v>43.1051</v>
      </c>
      <c r="H20" s="82" t="n">
        <v>44.466</v>
      </c>
      <c r="I20" s="83"/>
      <c r="J20" s="80" t="n">
        <v>2440.34</v>
      </c>
      <c r="K20" s="81" t="n">
        <v>41.3485</v>
      </c>
      <c r="L20" s="81" t="n">
        <v>43.1051</v>
      </c>
      <c r="M20" s="82" t="n">
        <v>44.4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460.83</v>
      </c>
      <c r="AC20" s="81" t="n">
        <v>42.365</v>
      </c>
      <c r="AD20" s="81" t="n">
        <v>43.541</v>
      </c>
      <c r="AE20" s="81" t="n">
        <v>44.496</v>
      </c>
      <c r="AF20" s="80" t="n">
        <v>30754.96</v>
      </c>
      <c r="AG20" s="81" t="n">
        <v>42.08</v>
      </c>
      <c r="AH20" s="81" t="n">
        <v>823</v>
      </c>
      <c r="AI20" s="88" t="n">
        <f aca="false">AF20/3600</f>
        <v>8.54304444444444</v>
      </c>
      <c r="AJ20" s="89" t="n">
        <f aca="false">E20+AB20</f>
        <v>6901.0804</v>
      </c>
      <c r="AK20" s="189"/>
      <c r="AL20" s="80" t="n">
        <v>4460.83</v>
      </c>
      <c r="AM20" s="81" t="n">
        <v>42.365</v>
      </c>
      <c r="AN20" s="81" t="n">
        <v>43.541</v>
      </c>
      <c r="AO20" s="81" t="n">
        <v>44.496</v>
      </c>
      <c r="AP20" s="80" t="n">
        <v>27179.03</v>
      </c>
      <c r="AQ20" s="81" t="n">
        <v>44.08</v>
      </c>
      <c r="AR20" s="81" t="n">
        <v>836</v>
      </c>
      <c r="AS20" s="88" t="n">
        <f aca="false">AP20/3600</f>
        <v>7.54973055555556</v>
      </c>
      <c r="AT20" s="89" t="n">
        <f aca="false">J20+AL20</f>
        <v>6901.17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83728348207899</v>
      </c>
      <c r="BB20" s="91" t="n">
        <f aca="false">AQ20/AG20</f>
        <v>1.04752851711027</v>
      </c>
      <c r="BC20" s="92" t="n">
        <f aca="false">AR20/AH20</f>
        <v>1.015795868772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079.4472</v>
      </c>
      <c r="F21" s="97" t="n">
        <v>39.7175</v>
      </c>
      <c r="G21" s="97" t="n">
        <v>41.8084</v>
      </c>
      <c r="H21" s="98" t="n">
        <v>42.8865</v>
      </c>
      <c r="I21" s="83"/>
      <c r="J21" s="96" t="n">
        <v>1079.584</v>
      </c>
      <c r="K21" s="97" t="n">
        <v>39.7175</v>
      </c>
      <c r="L21" s="97" t="n">
        <v>41.8084</v>
      </c>
      <c r="M21" s="98" t="n">
        <v>42.88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44.62</v>
      </c>
      <c r="AC21" s="97" t="n">
        <v>40.126</v>
      </c>
      <c r="AD21" s="97" t="n">
        <v>42.143</v>
      </c>
      <c r="AE21" s="97" t="n">
        <v>43.05</v>
      </c>
      <c r="AF21" s="96" t="n">
        <v>29886.76</v>
      </c>
      <c r="AG21" s="97" t="n">
        <v>42.28</v>
      </c>
      <c r="AH21" s="97" t="n">
        <v>823</v>
      </c>
      <c r="AI21" s="102" t="n">
        <f aca="false">AF21/3600</f>
        <v>8.30187777777778</v>
      </c>
      <c r="AJ21" s="103" t="n">
        <f aca="false">E21+AB21</f>
        <v>3624.0672</v>
      </c>
      <c r="AK21" s="189"/>
      <c r="AL21" s="96" t="n">
        <v>2544.62</v>
      </c>
      <c r="AM21" s="97" t="n">
        <v>40.126</v>
      </c>
      <c r="AN21" s="97" t="n">
        <v>42.143</v>
      </c>
      <c r="AO21" s="97" t="n">
        <v>43.05</v>
      </c>
      <c r="AP21" s="96" t="n">
        <v>21520.49</v>
      </c>
      <c r="AQ21" s="97" t="n">
        <v>36.9</v>
      </c>
      <c r="AR21" s="97" t="n">
        <v>836</v>
      </c>
      <c r="AS21" s="102" t="n">
        <f aca="false">AP21/3600</f>
        <v>5.97791388888889</v>
      </c>
      <c r="AT21" s="103" t="n">
        <f aca="false">J21+AL21</f>
        <v>3624.20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7200676821442</v>
      </c>
      <c r="BB21" s="105" t="n">
        <f aca="false">AQ21/AG21</f>
        <v>0.87275307473983</v>
      </c>
      <c r="BC21" s="106" t="n">
        <f aca="false">AR21/AH21</f>
        <v>1.015795868772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52.2336</v>
      </c>
      <c r="F22" s="97" t="n">
        <v>37.8767</v>
      </c>
      <c r="G22" s="97" t="n">
        <v>40.8919</v>
      </c>
      <c r="H22" s="98" t="n">
        <v>41.9065</v>
      </c>
      <c r="I22" s="83"/>
      <c r="J22" s="96" t="n">
        <v>652.2296</v>
      </c>
      <c r="K22" s="97" t="n">
        <v>37.8767</v>
      </c>
      <c r="L22" s="97" t="n">
        <v>40.8919</v>
      </c>
      <c r="M22" s="98" t="n">
        <v>41.906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87.97</v>
      </c>
      <c r="AC22" s="97" t="n">
        <v>37.679</v>
      </c>
      <c r="AD22" s="97" t="n">
        <v>41.069</v>
      </c>
      <c r="AE22" s="97" t="n">
        <v>42.057</v>
      </c>
      <c r="AF22" s="96" t="n">
        <v>25652.15</v>
      </c>
      <c r="AG22" s="97" t="n">
        <v>36</v>
      </c>
      <c r="AH22" s="97" t="n">
        <v>823</v>
      </c>
      <c r="AI22" s="102" t="n">
        <f aca="false">AF22/3600</f>
        <v>7.12559722222222</v>
      </c>
      <c r="AJ22" s="103" t="n">
        <f aca="false">E22+AB22</f>
        <v>2140.2036</v>
      </c>
      <c r="AK22" s="189"/>
      <c r="AL22" s="96" t="n">
        <v>1487.97</v>
      </c>
      <c r="AM22" s="97" t="n">
        <v>37.679</v>
      </c>
      <c r="AN22" s="97" t="n">
        <v>41.069</v>
      </c>
      <c r="AO22" s="97" t="n">
        <v>42.057</v>
      </c>
      <c r="AP22" s="96" t="n">
        <v>18544.8</v>
      </c>
      <c r="AQ22" s="97" t="n">
        <v>33.7</v>
      </c>
      <c r="AR22" s="97" t="n">
        <v>836</v>
      </c>
      <c r="AS22" s="102" t="n">
        <f aca="false">AP22/3600</f>
        <v>5.15133333333333</v>
      </c>
      <c r="AT22" s="103" t="n">
        <f aca="false">J22+AL22</f>
        <v>2140.199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722933555277043</v>
      </c>
      <c r="BB22" s="105" t="n">
        <f aca="false">AQ22/AG22</f>
        <v>0.936111111111111</v>
      </c>
      <c r="BC22" s="106" t="n">
        <f aca="false">AR22/AH22</f>
        <v>1.015795868772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24.504</v>
      </c>
      <c r="F23" s="111" t="n">
        <v>35.8929</v>
      </c>
      <c r="G23" s="111" t="n">
        <v>39.9604</v>
      </c>
      <c r="H23" s="112" t="n">
        <v>41.0236</v>
      </c>
      <c r="I23" s="83"/>
      <c r="J23" s="110" t="n">
        <v>424.5008</v>
      </c>
      <c r="K23" s="111" t="n">
        <v>35.8929</v>
      </c>
      <c r="L23" s="111" t="n">
        <v>39.9604</v>
      </c>
      <c r="M23" s="112" t="n">
        <v>41.02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57.01</v>
      </c>
      <c r="AC23" s="111" t="n">
        <v>35.162</v>
      </c>
      <c r="AD23" s="111" t="n">
        <v>40.069</v>
      </c>
      <c r="AE23" s="111" t="n">
        <v>41.169</v>
      </c>
      <c r="AF23" s="110" t="n">
        <v>23848.22</v>
      </c>
      <c r="AG23" s="111" t="n">
        <v>35.57</v>
      </c>
      <c r="AH23" s="111" t="n">
        <v>823</v>
      </c>
      <c r="AI23" s="116" t="n">
        <f aca="false">AF23/3600</f>
        <v>6.62450555555556</v>
      </c>
      <c r="AJ23" s="117" t="n">
        <f aca="false">E23+AB23</f>
        <v>1281.514</v>
      </c>
      <c r="AK23" s="189"/>
      <c r="AL23" s="110" t="n">
        <v>857.01</v>
      </c>
      <c r="AM23" s="111" t="n">
        <v>35.162</v>
      </c>
      <c r="AN23" s="111" t="n">
        <v>40.069</v>
      </c>
      <c r="AO23" s="111" t="n">
        <v>41.169</v>
      </c>
      <c r="AP23" s="110" t="n">
        <v>20091.8</v>
      </c>
      <c r="AQ23" s="111" t="n">
        <v>36.62</v>
      </c>
      <c r="AR23" s="111" t="n">
        <v>836</v>
      </c>
      <c r="AS23" s="116" t="n">
        <f aca="false">AP23/3600</f>
        <v>5.58105555555556</v>
      </c>
      <c r="AT23" s="117" t="n">
        <f aca="false">J23+AL23</f>
        <v>1281.510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42486357472382</v>
      </c>
      <c r="BB23" s="119" t="n">
        <f aca="false">AQ23/AG23</f>
        <v>1.02951925780152</v>
      </c>
      <c r="BC23" s="120" t="n">
        <f aca="false">AR23/AH23</f>
        <v>1.0157958687727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783.2376</v>
      </c>
      <c r="F24" s="81" t="n">
        <v>40.7526</v>
      </c>
      <c r="G24" s="81" t="n">
        <v>42.6368</v>
      </c>
      <c r="H24" s="82" t="n">
        <v>43.8411</v>
      </c>
      <c r="I24" s="83"/>
      <c r="J24" s="80" t="n">
        <v>783.2336</v>
      </c>
      <c r="K24" s="81" t="n">
        <v>40.7526</v>
      </c>
      <c r="L24" s="81" t="n">
        <v>42.6368</v>
      </c>
      <c r="M24" s="82" t="n">
        <v>43.84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460.83</v>
      </c>
      <c r="AC24" s="81" t="n">
        <v>42.365</v>
      </c>
      <c r="AD24" s="81" t="n">
        <v>43.541</v>
      </c>
      <c r="AE24" s="81" t="n">
        <v>44.496</v>
      </c>
      <c r="AF24" s="80" t="n">
        <v>27661.79</v>
      </c>
      <c r="AG24" s="81" t="n">
        <v>34.77</v>
      </c>
      <c r="AH24" s="81" t="n">
        <v>823</v>
      </c>
      <c r="AI24" s="88" t="n">
        <f aca="false">AF24/3600</f>
        <v>7.68383055555556</v>
      </c>
      <c r="AJ24" s="89" t="n">
        <f aca="false">E24+AB24</f>
        <v>5244.0676</v>
      </c>
      <c r="AK24" s="189"/>
      <c r="AL24" s="80" t="n">
        <v>4460.83</v>
      </c>
      <c r="AM24" s="81" t="n">
        <v>42.365</v>
      </c>
      <c r="AN24" s="81" t="n">
        <v>43.541</v>
      </c>
      <c r="AO24" s="81" t="n">
        <v>44.496</v>
      </c>
      <c r="AP24" s="80" t="n">
        <v>21812.9</v>
      </c>
      <c r="AQ24" s="81" t="n">
        <v>33.97</v>
      </c>
      <c r="AR24" s="81" t="n">
        <v>836</v>
      </c>
      <c r="AS24" s="88" t="n">
        <f aca="false">AP24/3600</f>
        <v>6.05913888888889</v>
      </c>
      <c r="AT24" s="89" t="n">
        <f aca="false">J24+AL24</f>
        <v>5244.0636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788557067348136</v>
      </c>
      <c r="BB24" s="91" t="n">
        <f aca="false">AQ24/AG24</f>
        <v>0.97699165947656</v>
      </c>
      <c r="BC24" s="92" t="n">
        <f aca="false">AR24/AH24</f>
        <v>1.015795868772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9.2056</v>
      </c>
      <c r="F25" s="97" t="n">
        <v>39.1208</v>
      </c>
      <c r="G25" s="97" t="n">
        <v>41.4514</v>
      </c>
      <c r="H25" s="98" t="n">
        <v>42.4669</v>
      </c>
      <c r="I25" s="83"/>
      <c r="J25" s="96" t="n">
        <v>399.2488</v>
      </c>
      <c r="K25" s="97" t="n">
        <v>39.1208</v>
      </c>
      <c r="L25" s="97" t="n">
        <v>41.4514</v>
      </c>
      <c r="M25" s="98" t="n">
        <v>42.46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44.62</v>
      </c>
      <c r="AC25" s="97" t="n">
        <v>40.126</v>
      </c>
      <c r="AD25" s="97" t="n">
        <v>42.143</v>
      </c>
      <c r="AE25" s="97" t="n">
        <v>43.05</v>
      </c>
      <c r="AF25" s="96" t="n">
        <v>24186.45</v>
      </c>
      <c r="AG25" s="97" t="n">
        <v>32.22</v>
      </c>
      <c r="AH25" s="97" t="n">
        <v>823</v>
      </c>
      <c r="AI25" s="102" t="n">
        <f aca="false">AF25/3600</f>
        <v>6.71845833333333</v>
      </c>
      <c r="AJ25" s="103" t="n">
        <f aca="false">E25+AB25</f>
        <v>2943.8256</v>
      </c>
      <c r="AK25" s="189"/>
      <c r="AL25" s="96" t="n">
        <v>2544.62</v>
      </c>
      <c r="AM25" s="97" t="n">
        <v>40.126</v>
      </c>
      <c r="AN25" s="97" t="n">
        <v>42.143</v>
      </c>
      <c r="AO25" s="97" t="n">
        <v>43.05</v>
      </c>
      <c r="AP25" s="96" t="n">
        <v>18823.9</v>
      </c>
      <c r="AQ25" s="97" t="n">
        <v>30.41</v>
      </c>
      <c r="AR25" s="97" t="n">
        <v>836</v>
      </c>
      <c r="AS25" s="102" t="n">
        <f aca="false">AP25/3600</f>
        <v>5.22886111111111</v>
      </c>
      <c r="AT25" s="103" t="n">
        <f aca="false">J25+AL25</f>
        <v>2943.868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778282881530775</v>
      </c>
      <c r="BB25" s="105" t="n">
        <f aca="false">AQ25/AG25</f>
        <v>0.943823711980137</v>
      </c>
      <c r="BC25" s="106" t="n">
        <f aca="false">AR25/AH25</f>
        <v>1.015795868772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61.1848</v>
      </c>
      <c r="F26" s="97" t="n">
        <v>37.2005</v>
      </c>
      <c r="G26" s="97" t="n">
        <v>40.5245</v>
      </c>
      <c r="H26" s="98" t="n">
        <v>41.5441</v>
      </c>
      <c r="I26" s="83"/>
      <c r="J26" s="96" t="n">
        <v>261.1816</v>
      </c>
      <c r="K26" s="97" t="n">
        <v>37.2005</v>
      </c>
      <c r="L26" s="97" t="n">
        <v>40.5245</v>
      </c>
      <c r="M26" s="98" t="n">
        <v>41.54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87.97</v>
      </c>
      <c r="AC26" s="97" t="n">
        <v>37.679</v>
      </c>
      <c r="AD26" s="97" t="n">
        <v>41.069</v>
      </c>
      <c r="AE26" s="97" t="n">
        <v>42.057</v>
      </c>
      <c r="AF26" s="96" t="n">
        <v>24313.72</v>
      </c>
      <c r="AG26" s="97" t="n">
        <v>31.75</v>
      </c>
      <c r="AH26" s="97" t="n">
        <v>823</v>
      </c>
      <c r="AI26" s="102" t="n">
        <f aca="false">AF26/3600</f>
        <v>6.75381111111111</v>
      </c>
      <c r="AJ26" s="103" t="n">
        <f aca="false">E26+AB26</f>
        <v>1749.1548</v>
      </c>
      <c r="AK26" s="189"/>
      <c r="AL26" s="96" t="n">
        <v>1487.97</v>
      </c>
      <c r="AM26" s="97" t="n">
        <v>37.679</v>
      </c>
      <c r="AN26" s="97" t="n">
        <v>41.069</v>
      </c>
      <c r="AO26" s="97" t="n">
        <v>42.057</v>
      </c>
      <c r="AP26" s="96" t="n">
        <v>17552.56</v>
      </c>
      <c r="AQ26" s="97" t="n">
        <v>29.62</v>
      </c>
      <c r="AR26" s="97" t="n">
        <v>836</v>
      </c>
      <c r="AS26" s="102" t="n">
        <f aca="false">AP26/3600</f>
        <v>4.87571111111111</v>
      </c>
      <c r="AT26" s="103" t="n">
        <f aca="false">J26+AL26</f>
        <v>1749.151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7219199694658</v>
      </c>
      <c r="BB26" s="105" t="n">
        <f aca="false">AQ26/AG26</f>
        <v>0.932913385826772</v>
      </c>
      <c r="BC26" s="106" t="n">
        <f aca="false">AR26/AH26</f>
        <v>1.015795868772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03.856</v>
      </c>
      <c r="F27" s="111" t="n">
        <v>35.1571</v>
      </c>
      <c r="G27" s="111" t="n">
        <v>39.7477</v>
      </c>
      <c r="H27" s="112" t="n">
        <v>40.8431</v>
      </c>
      <c r="I27" s="83"/>
      <c r="J27" s="110" t="n">
        <v>203.8528</v>
      </c>
      <c r="K27" s="111" t="n">
        <v>35.1571</v>
      </c>
      <c r="L27" s="111" t="n">
        <v>39.7477</v>
      </c>
      <c r="M27" s="112" t="n">
        <v>40.8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57.01</v>
      </c>
      <c r="AC27" s="111" t="n">
        <v>35.162</v>
      </c>
      <c r="AD27" s="111" t="n">
        <v>40.069</v>
      </c>
      <c r="AE27" s="111" t="n">
        <v>41.169</v>
      </c>
      <c r="AF27" s="110" t="n">
        <v>23046.62</v>
      </c>
      <c r="AG27" s="111" t="n">
        <v>29.7</v>
      </c>
      <c r="AH27" s="111" t="n">
        <v>823</v>
      </c>
      <c r="AI27" s="116" t="n">
        <f aca="false">AF27/3600</f>
        <v>6.40183888888889</v>
      </c>
      <c r="AJ27" s="117" t="n">
        <f aca="false">E27+AB27</f>
        <v>1060.866</v>
      </c>
      <c r="AK27" s="189"/>
      <c r="AL27" s="110" t="n">
        <v>857.01</v>
      </c>
      <c r="AM27" s="111" t="n">
        <v>35.162</v>
      </c>
      <c r="AN27" s="111" t="n">
        <v>40.069</v>
      </c>
      <c r="AO27" s="111" t="n">
        <v>41.169</v>
      </c>
      <c r="AP27" s="110" t="n">
        <v>16097.44</v>
      </c>
      <c r="AQ27" s="111" t="n">
        <v>29.41</v>
      </c>
      <c r="AR27" s="111" t="n">
        <v>836</v>
      </c>
      <c r="AS27" s="116" t="n">
        <f aca="false">AP27/3600</f>
        <v>4.47151111111111</v>
      </c>
      <c r="AT27" s="117" t="n">
        <f aca="false">J27+AL27</f>
        <v>1060.862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698472921408866</v>
      </c>
      <c r="BB27" s="119" t="n">
        <f aca="false">AQ27/AG27</f>
        <v>0.99023569023569</v>
      </c>
      <c r="BC27" s="120" t="n">
        <f aca="false">AR27/AH27</f>
        <v>1.0157958687727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076.216</v>
      </c>
      <c r="F28" s="81" t="n">
        <v>39.8305</v>
      </c>
      <c r="G28" s="81" t="n">
        <v>41.798</v>
      </c>
      <c r="H28" s="82" t="n">
        <v>42.8654</v>
      </c>
      <c r="I28" s="83"/>
      <c r="J28" s="80" t="n">
        <v>6076.3056</v>
      </c>
      <c r="K28" s="81" t="n">
        <v>39.8305</v>
      </c>
      <c r="L28" s="81" t="n">
        <v>41.798</v>
      </c>
      <c r="M28" s="82" t="n">
        <v>42.86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037.49</v>
      </c>
      <c r="AC28" s="81" t="n">
        <v>40.41</v>
      </c>
      <c r="AD28" s="81" t="n">
        <v>41.761</v>
      </c>
      <c r="AE28" s="81" t="n">
        <v>42.756</v>
      </c>
      <c r="AF28" s="80" t="n">
        <v>29868.33</v>
      </c>
      <c r="AG28" s="81" t="n">
        <v>47.22</v>
      </c>
      <c r="AH28" s="81" t="n">
        <v>823</v>
      </c>
      <c r="AI28" s="88" t="n">
        <f aca="false">AF28/3600</f>
        <v>8.29675833333333</v>
      </c>
      <c r="AJ28" s="89" t="n">
        <f aca="false">E28+AB28</f>
        <v>12113.706</v>
      </c>
      <c r="AK28" s="189"/>
      <c r="AL28" s="80" t="n">
        <v>6037.49</v>
      </c>
      <c r="AM28" s="81" t="n">
        <v>40.41</v>
      </c>
      <c r="AN28" s="81" t="n">
        <v>41.761</v>
      </c>
      <c r="AO28" s="81" t="n">
        <v>42.756</v>
      </c>
      <c r="AP28" s="80" t="n">
        <v>25100.54</v>
      </c>
      <c r="AQ28" s="81" t="n">
        <v>47.21</v>
      </c>
      <c r="AR28" s="81" t="n">
        <v>836</v>
      </c>
      <c r="AS28" s="88" t="n">
        <f aca="false">AP28/3600</f>
        <v>6.97237222222222</v>
      </c>
      <c r="AT28" s="89" t="n">
        <f aca="false">J28+AL28</f>
        <v>12113.795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840373064044759</v>
      </c>
      <c r="BB28" s="91" t="n">
        <f aca="false">AQ28/AG28</f>
        <v>0.999788225328251</v>
      </c>
      <c r="BC28" s="92" t="n">
        <f aca="false">AR28/AH28</f>
        <v>1.0157958687727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536.8248</v>
      </c>
      <c r="F29" s="97" t="n">
        <v>37.4696</v>
      </c>
      <c r="G29" s="97" t="n">
        <v>39.987</v>
      </c>
      <c r="H29" s="98" t="n">
        <v>40.9773</v>
      </c>
      <c r="I29" s="83"/>
      <c r="J29" s="96" t="n">
        <v>2536.9616</v>
      </c>
      <c r="K29" s="97" t="n">
        <v>37.4696</v>
      </c>
      <c r="L29" s="97" t="n">
        <v>39.987</v>
      </c>
      <c r="M29" s="98" t="n">
        <v>40.97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083.09</v>
      </c>
      <c r="AC29" s="97" t="n">
        <v>37.656</v>
      </c>
      <c r="AD29" s="97" t="n">
        <v>39.838</v>
      </c>
      <c r="AE29" s="97" t="n">
        <v>41.243</v>
      </c>
      <c r="AF29" s="96" t="n">
        <v>25100.37</v>
      </c>
      <c r="AG29" s="97" t="n">
        <v>39.9</v>
      </c>
      <c r="AH29" s="97" t="n">
        <v>823</v>
      </c>
      <c r="AI29" s="102" t="n">
        <f aca="false">AF29/3600</f>
        <v>6.972325</v>
      </c>
      <c r="AJ29" s="103" t="n">
        <f aca="false">E29+AB29</f>
        <v>5619.9148</v>
      </c>
      <c r="AK29" s="189"/>
      <c r="AL29" s="96" t="n">
        <v>3083.09</v>
      </c>
      <c r="AM29" s="97" t="n">
        <v>37.656</v>
      </c>
      <c r="AN29" s="97" t="n">
        <v>39.838</v>
      </c>
      <c r="AO29" s="97" t="n">
        <v>41.243</v>
      </c>
      <c r="AP29" s="96" t="n">
        <v>20012.94</v>
      </c>
      <c r="AQ29" s="97" t="n">
        <v>40.95</v>
      </c>
      <c r="AR29" s="97" t="n">
        <v>836</v>
      </c>
      <c r="AS29" s="102" t="n">
        <f aca="false">AP29/3600</f>
        <v>5.55915</v>
      </c>
      <c r="AT29" s="103" t="n">
        <f aca="false">J29+AL29</f>
        <v>5620.051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797316533580979</v>
      </c>
      <c r="BB29" s="105" t="n">
        <f aca="false">AQ29/AG29</f>
        <v>1.02631578947368</v>
      </c>
      <c r="BC29" s="106" t="n">
        <f aca="false">AR29/AH29</f>
        <v>1.015795868772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63.0168</v>
      </c>
      <c r="F30" s="97" t="n">
        <v>35.2505</v>
      </c>
      <c r="G30" s="97" t="n">
        <v>38.7581</v>
      </c>
      <c r="H30" s="98" t="n">
        <v>39.8763</v>
      </c>
      <c r="I30" s="83"/>
      <c r="J30" s="96" t="n">
        <v>1263.0128</v>
      </c>
      <c r="K30" s="97" t="n">
        <v>35.2505</v>
      </c>
      <c r="L30" s="97" t="n">
        <v>38.7581</v>
      </c>
      <c r="M30" s="98" t="n">
        <v>39.87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06.92</v>
      </c>
      <c r="AC30" s="97" t="n">
        <v>34.957</v>
      </c>
      <c r="AD30" s="97" t="n">
        <v>38.436</v>
      </c>
      <c r="AE30" s="97" t="n">
        <v>40.317</v>
      </c>
      <c r="AF30" s="96" t="n">
        <v>23378.31</v>
      </c>
      <c r="AG30" s="97" t="n">
        <v>36.28</v>
      </c>
      <c r="AH30" s="97" t="n">
        <v>823</v>
      </c>
      <c r="AI30" s="102" t="n">
        <f aca="false">AF30/3600</f>
        <v>6.493975</v>
      </c>
      <c r="AJ30" s="103" t="n">
        <f aca="false">E30+AB30</f>
        <v>2869.9368</v>
      </c>
      <c r="AK30" s="189"/>
      <c r="AL30" s="96" t="n">
        <v>1606.92</v>
      </c>
      <c r="AM30" s="97" t="n">
        <v>34.957</v>
      </c>
      <c r="AN30" s="97" t="n">
        <v>38.436</v>
      </c>
      <c r="AO30" s="97" t="n">
        <v>40.317</v>
      </c>
      <c r="AP30" s="96" t="n">
        <v>17903.22</v>
      </c>
      <c r="AQ30" s="97" t="n">
        <v>36.57</v>
      </c>
      <c r="AR30" s="97" t="n">
        <v>836</v>
      </c>
      <c r="AS30" s="102" t="n">
        <f aca="false">AP30/3600</f>
        <v>4.97311666666667</v>
      </c>
      <c r="AT30" s="103" t="n">
        <f aca="false">J30+AL30</f>
        <v>2869.93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765804713856562</v>
      </c>
      <c r="BB30" s="105" t="n">
        <f aca="false">AQ30/AG30</f>
        <v>1.00799338478501</v>
      </c>
      <c r="BC30" s="106" t="n">
        <f aca="false">AR30/AH30</f>
        <v>1.015795868772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62.332</v>
      </c>
      <c r="F31" s="111" t="n">
        <v>33.0978</v>
      </c>
      <c r="G31" s="111" t="n">
        <v>37.5801</v>
      </c>
      <c r="H31" s="112" t="n">
        <v>38.9761</v>
      </c>
      <c r="I31" s="83"/>
      <c r="J31" s="110" t="n">
        <v>662.3288</v>
      </c>
      <c r="K31" s="111" t="n">
        <v>33.0978</v>
      </c>
      <c r="L31" s="111" t="n">
        <v>37.5801</v>
      </c>
      <c r="M31" s="112" t="n">
        <v>38.97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827.58</v>
      </c>
      <c r="AC31" s="111" t="n">
        <v>32.35</v>
      </c>
      <c r="AD31" s="111" t="n">
        <v>37.315</v>
      </c>
      <c r="AE31" s="111" t="n">
        <v>39.537</v>
      </c>
      <c r="AF31" s="110" t="n">
        <v>20852.51</v>
      </c>
      <c r="AG31" s="111" t="n">
        <v>32.98</v>
      </c>
      <c r="AH31" s="111" t="n">
        <v>823</v>
      </c>
      <c r="AI31" s="116" t="n">
        <f aca="false">AF31/3600</f>
        <v>5.79236388888889</v>
      </c>
      <c r="AJ31" s="117" t="n">
        <f aca="false">E31+AB31</f>
        <v>1489.912</v>
      </c>
      <c r="AK31" s="189"/>
      <c r="AL31" s="110" t="n">
        <v>827.58</v>
      </c>
      <c r="AM31" s="111" t="n">
        <v>32.35</v>
      </c>
      <c r="AN31" s="111" t="n">
        <v>37.315</v>
      </c>
      <c r="AO31" s="111" t="n">
        <v>39.537</v>
      </c>
      <c r="AP31" s="110" t="n">
        <v>16690.22</v>
      </c>
      <c r="AQ31" s="111" t="n">
        <v>34.3</v>
      </c>
      <c r="AR31" s="111" t="n">
        <v>836</v>
      </c>
      <c r="AS31" s="116" t="n">
        <f aca="false">AP31/3600</f>
        <v>4.63617222222222</v>
      </c>
      <c r="AT31" s="117" t="n">
        <f aca="false">J31+AL31</f>
        <v>1489.908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800393813502547</v>
      </c>
      <c r="BB31" s="119" t="n">
        <f aca="false">AQ31/AG31</f>
        <v>1.04002425712553</v>
      </c>
      <c r="BC31" s="120" t="n">
        <f aca="false">AR31/AH31</f>
        <v>1.0157958687727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992.0976</v>
      </c>
      <c r="F32" s="81" t="n">
        <v>38.694</v>
      </c>
      <c r="G32" s="81" t="n">
        <v>40.9133</v>
      </c>
      <c r="H32" s="82" t="n">
        <v>41.863</v>
      </c>
      <c r="I32" s="83"/>
      <c r="J32" s="80" t="n">
        <v>2992.0936</v>
      </c>
      <c r="K32" s="81" t="n">
        <v>38.694</v>
      </c>
      <c r="L32" s="81" t="n">
        <v>40.9133</v>
      </c>
      <c r="M32" s="82" t="n">
        <v>41.86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037.49</v>
      </c>
      <c r="AC32" s="81" t="n">
        <v>40.41</v>
      </c>
      <c r="AD32" s="81" t="n">
        <v>41.761</v>
      </c>
      <c r="AE32" s="81" t="n">
        <v>42.756</v>
      </c>
      <c r="AF32" s="80" t="n">
        <v>26691.67</v>
      </c>
      <c r="AG32" s="81" t="n">
        <v>39.18</v>
      </c>
      <c r="AH32" s="81" t="n">
        <v>824</v>
      </c>
      <c r="AI32" s="88" t="n">
        <f aca="false">AF32/3600</f>
        <v>7.41435277777778</v>
      </c>
      <c r="AJ32" s="89" t="n">
        <f aca="false">E32+AB32</f>
        <v>9029.5876</v>
      </c>
      <c r="AK32" s="189"/>
      <c r="AL32" s="80" t="n">
        <v>6037.49</v>
      </c>
      <c r="AM32" s="81" t="n">
        <v>40.41</v>
      </c>
      <c r="AN32" s="81" t="n">
        <v>41.761</v>
      </c>
      <c r="AO32" s="81" t="n">
        <v>42.756</v>
      </c>
      <c r="AP32" s="80" t="n">
        <v>20822.16</v>
      </c>
      <c r="AQ32" s="81" t="n">
        <v>40.9</v>
      </c>
      <c r="AR32" s="81" t="n">
        <v>836</v>
      </c>
      <c r="AS32" s="88" t="n">
        <f aca="false">AP32/3600</f>
        <v>5.78393333333333</v>
      </c>
      <c r="AT32" s="89" t="n">
        <f aca="false">J32+AL32</f>
        <v>9029.583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780099559150851</v>
      </c>
      <c r="BB32" s="91" t="n">
        <f aca="false">AQ32/AG32</f>
        <v>1.04389994895355</v>
      </c>
      <c r="BC32" s="92" t="n">
        <f aca="false">AR32/AH32</f>
        <v>1.0145631067961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227.6752</v>
      </c>
      <c r="F33" s="97" t="n">
        <v>36.4492</v>
      </c>
      <c r="G33" s="97" t="n">
        <v>39.2008</v>
      </c>
      <c r="H33" s="98" t="n">
        <v>40.2552</v>
      </c>
      <c r="I33" s="83"/>
      <c r="J33" s="96" t="n">
        <v>1227.7184</v>
      </c>
      <c r="K33" s="97" t="n">
        <v>36.4492</v>
      </c>
      <c r="L33" s="97" t="n">
        <v>39.2008</v>
      </c>
      <c r="M33" s="98" t="n">
        <v>40.25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083.09</v>
      </c>
      <c r="AC33" s="97" t="n">
        <v>37.656</v>
      </c>
      <c r="AD33" s="97" t="n">
        <v>39.838</v>
      </c>
      <c r="AE33" s="97" t="n">
        <v>41.243</v>
      </c>
      <c r="AF33" s="96" t="n">
        <v>23759.21</v>
      </c>
      <c r="AG33" s="97" t="n">
        <v>35.58</v>
      </c>
      <c r="AH33" s="97" t="n">
        <v>823</v>
      </c>
      <c r="AI33" s="102" t="n">
        <f aca="false">AF33/3600</f>
        <v>6.59978055555556</v>
      </c>
      <c r="AJ33" s="103" t="n">
        <f aca="false">E33+AB33</f>
        <v>4310.7652</v>
      </c>
      <c r="AK33" s="189"/>
      <c r="AL33" s="96" t="n">
        <v>3083.09</v>
      </c>
      <c r="AM33" s="97" t="n">
        <v>37.656</v>
      </c>
      <c r="AN33" s="97" t="n">
        <v>39.838</v>
      </c>
      <c r="AO33" s="97" t="n">
        <v>41.243</v>
      </c>
      <c r="AP33" s="96" t="n">
        <v>18294.75</v>
      </c>
      <c r="AQ33" s="97" t="n">
        <v>37.91</v>
      </c>
      <c r="AR33" s="97" t="n">
        <v>836</v>
      </c>
      <c r="AS33" s="102" t="n">
        <f aca="false">AP33/3600</f>
        <v>5.081875</v>
      </c>
      <c r="AT33" s="103" t="n">
        <f aca="false">J33+AL33</f>
        <v>4310.808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770006662679441</v>
      </c>
      <c r="BB33" s="105" t="n">
        <f aca="false">AQ33/AG33</f>
        <v>1.0654862282181</v>
      </c>
      <c r="BC33" s="106" t="n">
        <f aca="false">AR33/AH33</f>
        <v>1.015795868772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84.948</v>
      </c>
      <c r="F34" s="97" t="n">
        <v>34.258</v>
      </c>
      <c r="G34" s="97" t="n">
        <v>37.9861</v>
      </c>
      <c r="H34" s="98" t="n">
        <v>39.3329</v>
      </c>
      <c r="I34" s="83"/>
      <c r="J34" s="96" t="n">
        <v>584.9448</v>
      </c>
      <c r="K34" s="97" t="n">
        <v>34.258</v>
      </c>
      <c r="L34" s="97" t="n">
        <v>37.9861</v>
      </c>
      <c r="M34" s="98" t="n">
        <v>39.33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06.92</v>
      </c>
      <c r="AC34" s="97" t="n">
        <v>34.957</v>
      </c>
      <c r="AD34" s="97" t="n">
        <v>38.436</v>
      </c>
      <c r="AE34" s="97" t="n">
        <v>40.317</v>
      </c>
      <c r="AF34" s="96" t="n">
        <v>22036.12</v>
      </c>
      <c r="AG34" s="97" t="n">
        <v>34.03</v>
      </c>
      <c r="AH34" s="97" t="n">
        <v>823</v>
      </c>
      <c r="AI34" s="102" t="n">
        <f aca="false">AF34/3600</f>
        <v>6.12114444444444</v>
      </c>
      <c r="AJ34" s="103" t="n">
        <f aca="false">E34+AB34</f>
        <v>2191.868</v>
      </c>
      <c r="AK34" s="189"/>
      <c r="AL34" s="96" t="n">
        <v>1606.92</v>
      </c>
      <c r="AM34" s="97" t="n">
        <v>34.957</v>
      </c>
      <c r="AN34" s="97" t="n">
        <v>38.436</v>
      </c>
      <c r="AO34" s="97" t="n">
        <v>40.317</v>
      </c>
      <c r="AP34" s="96" t="n">
        <v>16487.88</v>
      </c>
      <c r="AQ34" s="97" t="n">
        <v>32.43</v>
      </c>
      <c r="AR34" s="97" t="n">
        <v>836</v>
      </c>
      <c r="AS34" s="102" t="n">
        <f aca="false">AP34/3600</f>
        <v>4.57996666666667</v>
      </c>
      <c r="AT34" s="103" t="n">
        <f aca="false">J34+AL34</f>
        <v>2191.864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748220648644135</v>
      </c>
      <c r="BB34" s="105" t="n">
        <f aca="false">AQ34/AG34</f>
        <v>0.952982662356744</v>
      </c>
      <c r="BC34" s="106" t="n">
        <f aca="false">AR34/AH34</f>
        <v>1.015795868772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2.3792</v>
      </c>
      <c r="F35" s="111" t="n">
        <v>32.1541</v>
      </c>
      <c r="G35" s="111" t="n">
        <v>37.1859</v>
      </c>
      <c r="H35" s="112" t="n">
        <v>38.7608</v>
      </c>
      <c r="I35" s="83"/>
      <c r="J35" s="110" t="n">
        <v>332.376</v>
      </c>
      <c r="K35" s="111" t="n">
        <v>32.1541</v>
      </c>
      <c r="L35" s="111" t="n">
        <v>37.1859</v>
      </c>
      <c r="M35" s="112" t="n">
        <v>38.76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827.58</v>
      </c>
      <c r="AC35" s="111" t="n">
        <v>32.35</v>
      </c>
      <c r="AD35" s="111" t="n">
        <v>37.315</v>
      </c>
      <c r="AE35" s="111" t="n">
        <v>39.537</v>
      </c>
      <c r="AF35" s="110" t="n">
        <v>20080.67</v>
      </c>
      <c r="AG35" s="111" t="n">
        <v>31.84</v>
      </c>
      <c r="AH35" s="111" t="n">
        <v>823</v>
      </c>
      <c r="AI35" s="116" t="n">
        <f aca="false">AF35/3600</f>
        <v>5.57796388888889</v>
      </c>
      <c r="AJ35" s="117" t="n">
        <f aca="false">E35+AB35</f>
        <v>1159.9592</v>
      </c>
      <c r="AK35" s="189"/>
      <c r="AL35" s="110" t="n">
        <v>827.58</v>
      </c>
      <c r="AM35" s="111" t="n">
        <v>32.35</v>
      </c>
      <c r="AN35" s="111" t="n">
        <v>37.315</v>
      </c>
      <c r="AO35" s="111" t="n">
        <v>39.537</v>
      </c>
      <c r="AP35" s="110" t="n">
        <v>15588.03</v>
      </c>
      <c r="AQ35" s="111" t="n">
        <v>32.44</v>
      </c>
      <c r="AR35" s="111" t="n">
        <v>836</v>
      </c>
      <c r="AS35" s="116" t="n">
        <f aca="false">AP35/3600</f>
        <v>4.33000833333333</v>
      </c>
      <c r="AT35" s="117" t="n">
        <f aca="false">J35+AL35</f>
        <v>1159.956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776270413288003</v>
      </c>
      <c r="BB35" s="119" t="n">
        <f aca="false">AQ35/AG35</f>
        <v>1.01884422110553</v>
      </c>
      <c r="BC35" s="120" t="n">
        <f aca="false">AR35/AH35</f>
        <v>1.0157958687727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5099.1432</v>
      </c>
      <c r="F36" s="81" t="n">
        <v>38.6288</v>
      </c>
      <c r="G36" s="81" t="n">
        <v>40.098</v>
      </c>
      <c r="H36" s="82" t="n">
        <v>43.0381</v>
      </c>
      <c r="I36" s="83"/>
      <c r="J36" s="80" t="n">
        <v>15099.3368</v>
      </c>
      <c r="K36" s="81" t="n">
        <v>38.6288</v>
      </c>
      <c r="L36" s="81" t="n">
        <v>40.098</v>
      </c>
      <c r="M36" s="82" t="n">
        <v>43.038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1227.72</v>
      </c>
      <c r="AC36" s="81" t="n">
        <v>40.642</v>
      </c>
      <c r="AD36" s="81" t="n">
        <v>41.938</v>
      </c>
      <c r="AE36" s="81" t="n">
        <v>43.819</v>
      </c>
      <c r="AF36" s="80" t="n">
        <v>61060.35</v>
      </c>
      <c r="AG36" s="81" t="n">
        <v>86.2</v>
      </c>
      <c r="AH36" s="81" t="n">
        <v>824</v>
      </c>
      <c r="AI36" s="88" t="n">
        <f aca="false">AF36/3600</f>
        <v>16.9612083333333</v>
      </c>
      <c r="AJ36" s="89" t="n">
        <f aca="false">E36+AB36</f>
        <v>26326.8632</v>
      </c>
      <c r="AK36" s="189"/>
      <c r="AL36" s="80" t="n">
        <v>11227.72</v>
      </c>
      <c r="AM36" s="81" t="n">
        <v>40.642</v>
      </c>
      <c r="AN36" s="81" t="n">
        <v>41.938</v>
      </c>
      <c r="AO36" s="81" t="n">
        <v>43.819</v>
      </c>
      <c r="AP36" s="80" t="n">
        <v>56275.24</v>
      </c>
      <c r="AQ36" s="81" t="n">
        <v>101.16</v>
      </c>
      <c r="AR36" s="81" t="n">
        <v>836</v>
      </c>
      <c r="AS36" s="88" t="n">
        <f aca="false">AP36/3600</f>
        <v>15.6320111111111</v>
      </c>
      <c r="AT36" s="89" t="n">
        <f aca="false">J36+AL36</f>
        <v>26327.056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21633105607813</v>
      </c>
      <c r="BB36" s="91" t="n">
        <f aca="false">AQ36/AG36</f>
        <v>1.17354988399072</v>
      </c>
      <c r="BC36" s="92" t="n">
        <f aca="false">AR36/AH36</f>
        <v>1.0145631067961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062.1816</v>
      </c>
      <c r="F37" s="97" t="n">
        <v>37.0114</v>
      </c>
      <c r="G37" s="97" t="n">
        <v>39.0306</v>
      </c>
      <c r="H37" s="98" t="n">
        <v>41.5492</v>
      </c>
      <c r="I37" s="83"/>
      <c r="J37" s="96" t="n">
        <v>4062.4744</v>
      </c>
      <c r="K37" s="97" t="n">
        <v>37.0114</v>
      </c>
      <c r="L37" s="97" t="n">
        <v>39.0306</v>
      </c>
      <c r="M37" s="98" t="n">
        <v>41.549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045.25</v>
      </c>
      <c r="AC37" s="97" t="n">
        <v>38.288</v>
      </c>
      <c r="AD37" s="97" t="n">
        <v>40.587</v>
      </c>
      <c r="AE37" s="97" t="n">
        <v>41.856</v>
      </c>
      <c r="AF37" s="96" t="n">
        <v>51363.68</v>
      </c>
      <c r="AG37" s="97" t="n">
        <v>78.14</v>
      </c>
      <c r="AH37" s="97" t="n">
        <v>823</v>
      </c>
      <c r="AI37" s="102" t="n">
        <f aca="false">AF37/3600</f>
        <v>14.2676888888889</v>
      </c>
      <c r="AJ37" s="103" t="n">
        <f aca="false">E37+AB37</f>
        <v>10107.4316</v>
      </c>
      <c r="AK37" s="189"/>
      <c r="AL37" s="96" t="n">
        <v>6045.25</v>
      </c>
      <c r="AM37" s="97" t="n">
        <v>38.288</v>
      </c>
      <c r="AN37" s="97" t="n">
        <v>40.587</v>
      </c>
      <c r="AO37" s="97" t="n">
        <v>41.856</v>
      </c>
      <c r="AP37" s="96" t="n">
        <v>38134.77</v>
      </c>
      <c r="AQ37" s="97" t="n">
        <v>70.15</v>
      </c>
      <c r="AR37" s="97" t="n">
        <v>836</v>
      </c>
      <c r="AS37" s="102" t="n">
        <f aca="false">AP37/3600</f>
        <v>10.5929916666667</v>
      </c>
      <c r="AT37" s="103" t="n">
        <f aca="false">J37+AL37</f>
        <v>10107.724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742446218806752</v>
      </c>
      <c r="BB37" s="105" t="n">
        <f aca="false">AQ37/AG37</f>
        <v>0.897747632454569</v>
      </c>
      <c r="BC37" s="106" t="n">
        <f aca="false">AR37/AH37</f>
        <v>1.0157958687727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31.7592</v>
      </c>
      <c r="F38" s="97" t="n">
        <v>35.3645</v>
      </c>
      <c r="G38" s="97" t="n">
        <v>38.3219</v>
      </c>
      <c r="H38" s="98" t="n">
        <v>40.3645</v>
      </c>
      <c r="I38" s="83"/>
      <c r="J38" s="96" t="n">
        <v>2031.7552</v>
      </c>
      <c r="K38" s="97" t="n">
        <v>35.3645</v>
      </c>
      <c r="L38" s="97" t="n">
        <v>38.3219</v>
      </c>
      <c r="M38" s="98" t="n">
        <v>40.36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379.47</v>
      </c>
      <c r="AC38" s="97" t="n">
        <v>35.825</v>
      </c>
      <c r="AD38" s="97" t="n">
        <v>39.451</v>
      </c>
      <c r="AE38" s="97" t="n">
        <v>40.225</v>
      </c>
      <c r="AF38" s="96" t="n">
        <v>47415.41</v>
      </c>
      <c r="AG38" s="97" t="n">
        <v>69.58</v>
      </c>
      <c r="AH38" s="97" t="n">
        <v>824</v>
      </c>
      <c r="AI38" s="102" t="n">
        <f aca="false">AF38/3600</f>
        <v>13.1709472222222</v>
      </c>
      <c r="AJ38" s="103" t="n">
        <f aca="false">E38+AB38</f>
        <v>5411.2292</v>
      </c>
      <c r="AK38" s="189"/>
      <c r="AL38" s="96" t="n">
        <v>3379.47</v>
      </c>
      <c r="AM38" s="97" t="n">
        <v>35.825</v>
      </c>
      <c r="AN38" s="97" t="n">
        <v>39.451</v>
      </c>
      <c r="AO38" s="97" t="n">
        <v>40.225</v>
      </c>
      <c r="AP38" s="96" t="n">
        <v>34386.01</v>
      </c>
      <c r="AQ38" s="97" t="n">
        <v>67.22</v>
      </c>
      <c r="AR38" s="97" t="n">
        <v>836</v>
      </c>
      <c r="AS38" s="102" t="n">
        <f aca="false">AP38/3600</f>
        <v>9.55166944444444</v>
      </c>
      <c r="AT38" s="103" t="n">
        <f aca="false">J38+AL38</f>
        <v>5411.225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725207480015463</v>
      </c>
      <c r="BB38" s="105" t="n">
        <f aca="false">AQ38/AG38</f>
        <v>0.9660822075309</v>
      </c>
      <c r="BC38" s="106" t="n">
        <f aca="false">AR38/AH38</f>
        <v>1.0145631067961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82.5744</v>
      </c>
      <c r="F39" s="111" t="n">
        <v>33.5483</v>
      </c>
      <c r="G39" s="111" t="n">
        <v>37.5148</v>
      </c>
      <c r="H39" s="112" t="n">
        <v>39.0212</v>
      </c>
      <c r="I39" s="83"/>
      <c r="J39" s="110" t="n">
        <v>1182.5712</v>
      </c>
      <c r="K39" s="111" t="n">
        <v>33.5483</v>
      </c>
      <c r="L39" s="111" t="n">
        <v>37.5148</v>
      </c>
      <c r="M39" s="112" t="n">
        <v>39.02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878.42</v>
      </c>
      <c r="AC39" s="111" t="n">
        <v>33.35</v>
      </c>
      <c r="AD39" s="111" t="n">
        <v>38.292</v>
      </c>
      <c r="AE39" s="111" t="n">
        <v>38.578</v>
      </c>
      <c r="AF39" s="110" t="n">
        <v>50008.12</v>
      </c>
      <c r="AG39" s="111" t="n">
        <v>75.56</v>
      </c>
      <c r="AH39" s="111" t="n">
        <v>823</v>
      </c>
      <c r="AI39" s="116" t="n">
        <f aca="false">AF39/3600</f>
        <v>13.8911444444444</v>
      </c>
      <c r="AJ39" s="117" t="n">
        <f aca="false">E39+AB39</f>
        <v>3060.9944</v>
      </c>
      <c r="AK39" s="189"/>
      <c r="AL39" s="110" t="n">
        <v>1878.42</v>
      </c>
      <c r="AM39" s="111" t="n">
        <v>33.35</v>
      </c>
      <c r="AN39" s="111" t="n">
        <v>38.292</v>
      </c>
      <c r="AO39" s="111" t="n">
        <v>38.578</v>
      </c>
      <c r="AP39" s="110" t="n">
        <v>32069.52</v>
      </c>
      <c r="AQ39" s="111" t="n">
        <v>62.6</v>
      </c>
      <c r="AR39" s="111" t="n">
        <v>836</v>
      </c>
      <c r="AS39" s="116" t="n">
        <f aca="false">AP39/3600</f>
        <v>8.9082</v>
      </c>
      <c r="AT39" s="117" t="n">
        <f aca="false">J39+AL39</f>
        <v>3060.9912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64128625511217</v>
      </c>
      <c r="BB39" s="119" t="n">
        <f aca="false">AQ39/AG39</f>
        <v>0.8284806776072</v>
      </c>
      <c r="BC39" s="120" t="n">
        <f aca="false">AR39/AH39</f>
        <v>1.0157958687727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761.3384</v>
      </c>
      <c r="F40" s="81" t="n">
        <v>37.8797</v>
      </c>
      <c r="G40" s="81" t="n">
        <v>39.5727</v>
      </c>
      <c r="H40" s="82" t="n">
        <v>42.3805</v>
      </c>
      <c r="I40" s="83"/>
      <c r="J40" s="80" t="n">
        <v>5761.3344</v>
      </c>
      <c r="K40" s="81" t="n">
        <v>37.8797</v>
      </c>
      <c r="L40" s="81" t="n">
        <v>39.5727</v>
      </c>
      <c r="M40" s="82" t="n">
        <v>42.38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1227.72</v>
      </c>
      <c r="AC40" s="81" t="n">
        <v>40.642</v>
      </c>
      <c r="AD40" s="81" t="n">
        <v>41.938</v>
      </c>
      <c r="AE40" s="81" t="n">
        <v>43.819</v>
      </c>
      <c r="AF40" s="80" t="n">
        <v>53021.09</v>
      </c>
      <c r="AG40" s="81" t="n">
        <v>71.85</v>
      </c>
      <c r="AH40" s="81" t="n">
        <v>824</v>
      </c>
      <c r="AI40" s="88" t="n">
        <f aca="false">AF40/3600</f>
        <v>14.7280805555556</v>
      </c>
      <c r="AJ40" s="89" t="n">
        <f aca="false">E40+AB40</f>
        <v>16989.0584</v>
      </c>
      <c r="AK40" s="189"/>
      <c r="AL40" s="80" t="n">
        <v>11227.72</v>
      </c>
      <c r="AM40" s="81" t="n">
        <v>40.642</v>
      </c>
      <c r="AN40" s="81" t="n">
        <v>41.938</v>
      </c>
      <c r="AO40" s="81" t="n">
        <v>43.819</v>
      </c>
      <c r="AP40" s="80" t="n">
        <v>46938.74</v>
      </c>
      <c r="AQ40" s="81" t="n">
        <v>83.91</v>
      </c>
      <c r="AR40" s="81" t="n">
        <v>836</v>
      </c>
      <c r="AS40" s="88" t="n">
        <f aca="false">AP40/3600</f>
        <v>13.0385388888889</v>
      </c>
      <c r="AT40" s="89" t="n">
        <f aca="false">J40+AL40</f>
        <v>16989.054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85284327425181</v>
      </c>
      <c r="BB40" s="91" t="n">
        <f aca="false">AQ40/AG40</f>
        <v>1.1678496868476</v>
      </c>
      <c r="BC40" s="92" t="n">
        <f aca="false">AR40/AH40</f>
        <v>1.0145631067961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23.0416</v>
      </c>
      <c r="F41" s="97" t="n">
        <v>36.3292</v>
      </c>
      <c r="G41" s="97" t="n">
        <v>38.6507</v>
      </c>
      <c r="H41" s="98" t="n">
        <v>40.9126</v>
      </c>
      <c r="I41" s="83"/>
      <c r="J41" s="96" t="n">
        <v>1923.1368</v>
      </c>
      <c r="K41" s="97" t="n">
        <v>36.3292</v>
      </c>
      <c r="L41" s="97" t="n">
        <v>38.6507</v>
      </c>
      <c r="M41" s="98" t="n">
        <v>40.91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045.25</v>
      </c>
      <c r="AC41" s="97" t="n">
        <v>38.288</v>
      </c>
      <c r="AD41" s="97" t="n">
        <v>40.587</v>
      </c>
      <c r="AE41" s="97" t="n">
        <v>41.856</v>
      </c>
      <c r="AF41" s="96" t="n">
        <v>47761.57</v>
      </c>
      <c r="AG41" s="97" t="n">
        <v>72.55</v>
      </c>
      <c r="AH41" s="97" t="n">
        <v>823</v>
      </c>
      <c r="AI41" s="102" t="n">
        <f aca="false">AF41/3600</f>
        <v>13.2671027777778</v>
      </c>
      <c r="AJ41" s="103" t="n">
        <f aca="false">E41+AB41</f>
        <v>7968.2916</v>
      </c>
      <c r="AK41" s="189"/>
      <c r="AL41" s="96" t="n">
        <v>6045.25</v>
      </c>
      <c r="AM41" s="97" t="n">
        <v>38.288</v>
      </c>
      <c r="AN41" s="97" t="n">
        <v>40.587</v>
      </c>
      <c r="AO41" s="97" t="n">
        <v>41.856</v>
      </c>
      <c r="AP41" s="96" t="n">
        <v>35149.35</v>
      </c>
      <c r="AQ41" s="97" t="n">
        <v>66.59</v>
      </c>
      <c r="AR41" s="97" t="n">
        <v>836</v>
      </c>
      <c r="AS41" s="102" t="n">
        <f aca="false">AP41/3600</f>
        <v>9.76370833333333</v>
      </c>
      <c r="AT41" s="103" t="n">
        <f aca="false">J41+AL41</f>
        <v>7968.386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735933722446729</v>
      </c>
      <c r="BB41" s="105" t="n">
        <f aca="false">AQ41/AG41</f>
        <v>0.917849758787043</v>
      </c>
      <c r="BC41" s="106" t="n">
        <f aca="false">AR41/AH41</f>
        <v>1.0157958687727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77.8784</v>
      </c>
      <c r="F42" s="97" t="n">
        <v>34.5962</v>
      </c>
      <c r="G42" s="97" t="n">
        <v>37.91</v>
      </c>
      <c r="H42" s="98" t="n">
        <v>39.6632</v>
      </c>
      <c r="I42" s="83"/>
      <c r="J42" s="96" t="n">
        <v>977.8752</v>
      </c>
      <c r="K42" s="97" t="n">
        <v>34.5962</v>
      </c>
      <c r="L42" s="97" t="n">
        <v>37.91</v>
      </c>
      <c r="M42" s="98" t="n">
        <v>39.66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379.47</v>
      </c>
      <c r="AC42" s="97" t="n">
        <v>35.825</v>
      </c>
      <c r="AD42" s="97" t="n">
        <v>39.451</v>
      </c>
      <c r="AE42" s="97" t="n">
        <v>40.225</v>
      </c>
      <c r="AF42" s="96" t="n">
        <v>44948.59</v>
      </c>
      <c r="AG42" s="97" t="n">
        <v>67.28</v>
      </c>
      <c r="AH42" s="97" t="n">
        <v>823</v>
      </c>
      <c r="AI42" s="102" t="n">
        <f aca="false">AF42/3600</f>
        <v>12.4857194444444</v>
      </c>
      <c r="AJ42" s="103" t="n">
        <f aca="false">E42+AB42</f>
        <v>4357.3484</v>
      </c>
      <c r="AK42" s="189"/>
      <c r="AL42" s="96" t="n">
        <v>3379.47</v>
      </c>
      <c r="AM42" s="97" t="n">
        <v>35.825</v>
      </c>
      <c r="AN42" s="97" t="n">
        <v>39.451</v>
      </c>
      <c r="AO42" s="97" t="n">
        <v>40.225</v>
      </c>
      <c r="AP42" s="96" t="n">
        <v>32299.04</v>
      </c>
      <c r="AQ42" s="97" t="n">
        <v>61.48</v>
      </c>
      <c r="AR42" s="97" t="n">
        <v>836</v>
      </c>
      <c r="AS42" s="102" t="n">
        <f aca="false">AP42/3600</f>
        <v>8.97195555555556</v>
      </c>
      <c r="AT42" s="103" t="n">
        <f aca="false">J42+AL42</f>
        <v>4357.345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18577379179191</v>
      </c>
      <c r="BB42" s="105" t="n">
        <f aca="false">AQ42/AG42</f>
        <v>0.913793103448276</v>
      </c>
      <c r="BC42" s="106" t="n">
        <f aca="false">AR42/AH42</f>
        <v>1.015795868772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22.9984</v>
      </c>
      <c r="F43" s="111" t="n">
        <v>32.7186</v>
      </c>
      <c r="G43" s="111" t="n">
        <v>37.2595</v>
      </c>
      <c r="H43" s="112" t="n">
        <v>38.619</v>
      </c>
      <c r="I43" s="83"/>
      <c r="J43" s="110" t="n">
        <v>622.9952</v>
      </c>
      <c r="K43" s="111" t="n">
        <v>32.7186</v>
      </c>
      <c r="L43" s="111" t="n">
        <v>37.2595</v>
      </c>
      <c r="M43" s="112" t="n">
        <v>38.6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878.42</v>
      </c>
      <c r="AC43" s="111" t="n">
        <v>33.35</v>
      </c>
      <c r="AD43" s="111" t="n">
        <v>38.292</v>
      </c>
      <c r="AE43" s="111" t="n">
        <v>38.578</v>
      </c>
      <c r="AF43" s="110" t="n">
        <v>40772.18</v>
      </c>
      <c r="AG43" s="111" t="n">
        <v>62.97</v>
      </c>
      <c r="AH43" s="111" t="n">
        <v>823</v>
      </c>
      <c r="AI43" s="116" t="n">
        <f aca="false">AF43/3600</f>
        <v>11.3256055555556</v>
      </c>
      <c r="AJ43" s="117" t="n">
        <f aca="false">E43+AB43</f>
        <v>2501.4184</v>
      </c>
      <c r="AK43" s="189"/>
      <c r="AL43" s="110" t="n">
        <v>1878.42</v>
      </c>
      <c r="AM43" s="111" t="n">
        <v>33.35</v>
      </c>
      <c r="AN43" s="111" t="n">
        <v>38.292</v>
      </c>
      <c r="AO43" s="111" t="n">
        <v>38.578</v>
      </c>
      <c r="AP43" s="110" t="n">
        <v>30530.8</v>
      </c>
      <c r="AQ43" s="111" t="n">
        <v>59.07</v>
      </c>
      <c r="AR43" s="111" t="n">
        <v>836</v>
      </c>
      <c r="AS43" s="116" t="n">
        <f aca="false">AP43/3600</f>
        <v>8.48077777777778</v>
      </c>
      <c r="AT43" s="117" t="n">
        <f aca="false">J43+AL43</f>
        <v>2501.415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74881451028618</v>
      </c>
      <c r="BB43" s="119" t="n">
        <f aca="false">AQ43/AG43</f>
        <v>0.93806574559314</v>
      </c>
      <c r="BC43" s="120" t="n">
        <f aca="false">AR43/AH43</f>
        <v>1.015795868772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895.96</v>
      </c>
      <c r="F44" s="81" t="n">
        <v>39.3268</v>
      </c>
      <c r="G44" s="81" t="n">
        <v>43.4622</v>
      </c>
      <c r="H44" s="82" t="n">
        <v>44.5547</v>
      </c>
      <c r="I44" s="83"/>
      <c r="J44" s="80" t="n">
        <v>13896.1536</v>
      </c>
      <c r="K44" s="81" t="n">
        <v>39.3268</v>
      </c>
      <c r="L44" s="81" t="n">
        <v>43.4622</v>
      </c>
      <c r="M44" s="82" t="n">
        <v>44.55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2157.03</v>
      </c>
      <c r="AC44" s="81" t="n">
        <v>41.495</v>
      </c>
      <c r="AD44" s="81" t="n">
        <v>44.799</v>
      </c>
      <c r="AE44" s="81" t="n">
        <v>44.957</v>
      </c>
      <c r="AF44" s="80" t="n">
        <v>67895.12</v>
      </c>
      <c r="AG44" s="81" t="n">
        <v>96.29</v>
      </c>
      <c r="AH44" s="81" t="n">
        <v>824</v>
      </c>
      <c r="AI44" s="88" t="n">
        <f aca="false">AF44/3600</f>
        <v>18.8597555555556</v>
      </c>
      <c r="AJ44" s="89" t="n">
        <f aca="false">E44+AB44</f>
        <v>26052.99</v>
      </c>
      <c r="AK44" s="189"/>
      <c r="AL44" s="80" t="n">
        <v>12157.03</v>
      </c>
      <c r="AM44" s="81" t="n">
        <v>41.495</v>
      </c>
      <c r="AN44" s="81" t="n">
        <v>44.799</v>
      </c>
      <c r="AO44" s="81" t="n">
        <v>44.957</v>
      </c>
      <c r="AP44" s="80" t="n">
        <v>58194.32</v>
      </c>
      <c r="AQ44" s="81" t="n">
        <v>101.44</v>
      </c>
      <c r="AR44" s="81" t="n">
        <v>836</v>
      </c>
      <c r="AS44" s="88" t="n">
        <f aca="false">AP44/3600</f>
        <v>16.1650888888889</v>
      </c>
      <c r="AT44" s="89" t="n">
        <f aca="false">J44+AL44</f>
        <v>26053.1836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57120806325992</v>
      </c>
      <c r="BB44" s="91" t="n">
        <f aca="false">AQ44/AG44</f>
        <v>1.05348426627895</v>
      </c>
      <c r="BC44" s="92" t="n">
        <f aca="false">AR44/AH44</f>
        <v>1.0145631067961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387.2256</v>
      </c>
      <c r="F45" s="97" t="n">
        <v>37.7476</v>
      </c>
      <c r="G45" s="97" t="n">
        <v>42.2032</v>
      </c>
      <c r="H45" s="98" t="n">
        <v>42.6565</v>
      </c>
      <c r="I45" s="83"/>
      <c r="J45" s="96" t="n">
        <v>4387.5184</v>
      </c>
      <c r="K45" s="97" t="n">
        <v>37.7476</v>
      </c>
      <c r="L45" s="97" t="n">
        <v>42.2032</v>
      </c>
      <c r="M45" s="98" t="n">
        <v>42.6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042.59</v>
      </c>
      <c r="AC45" s="97" t="n">
        <v>39.349</v>
      </c>
      <c r="AD45" s="97" t="n">
        <v>43.048</v>
      </c>
      <c r="AE45" s="97" t="n">
        <v>42.81</v>
      </c>
      <c r="AF45" s="96" t="n">
        <v>59940.51</v>
      </c>
      <c r="AG45" s="97" t="n">
        <v>82.85</v>
      </c>
      <c r="AH45" s="97" t="n">
        <v>823</v>
      </c>
      <c r="AI45" s="102" t="n">
        <f aca="false">AF45/3600</f>
        <v>16.6501416666667</v>
      </c>
      <c r="AJ45" s="103" t="n">
        <f aca="false">E45+AB45</f>
        <v>11429.8156</v>
      </c>
      <c r="AK45" s="189"/>
      <c r="AL45" s="96" t="n">
        <v>7042.59</v>
      </c>
      <c r="AM45" s="97" t="n">
        <v>39.349</v>
      </c>
      <c r="AN45" s="97" t="n">
        <v>43.048</v>
      </c>
      <c r="AO45" s="97" t="n">
        <v>42.81</v>
      </c>
      <c r="AP45" s="96" t="n">
        <v>47618.79</v>
      </c>
      <c r="AQ45" s="97" t="n">
        <v>85.95</v>
      </c>
      <c r="AR45" s="97" t="n">
        <v>836</v>
      </c>
      <c r="AS45" s="102" t="n">
        <f aca="false">AP45/3600</f>
        <v>13.2274416666667</v>
      </c>
      <c r="AT45" s="103" t="n">
        <f aca="false">J45+AL45</f>
        <v>11430.108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794434181490948</v>
      </c>
      <c r="BB45" s="105" t="n">
        <f aca="false">AQ45/AG45</f>
        <v>1.03741701870851</v>
      </c>
      <c r="BC45" s="106" t="n">
        <f aca="false">AR45/AH45</f>
        <v>1.0157958687727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053.248</v>
      </c>
      <c r="F46" s="97" t="n">
        <v>36.2734</v>
      </c>
      <c r="G46" s="97" t="n">
        <v>41.217</v>
      </c>
      <c r="H46" s="98" t="n">
        <v>41.2346</v>
      </c>
      <c r="I46" s="83"/>
      <c r="J46" s="96" t="n">
        <v>2053.244</v>
      </c>
      <c r="K46" s="97" t="n">
        <v>36.2734</v>
      </c>
      <c r="L46" s="97" t="n">
        <v>41.217</v>
      </c>
      <c r="M46" s="98" t="n">
        <v>41.23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188.96</v>
      </c>
      <c r="AC46" s="97" t="n">
        <v>37.101</v>
      </c>
      <c r="AD46" s="97" t="n">
        <v>41.657</v>
      </c>
      <c r="AE46" s="97" t="n">
        <v>41.083</v>
      </c>
      <c r="AF46" s="96" t="n">
        <v>59239.31</v>
      </c>
      <c r="AG46" s="97" t="n">
        <v>85.64</v>
      </c>
      <c r="AH46" s="97" t="n">
        <v>824</v>
      </c>
      <c r="AI46" s="102" t="n">
        <f aca="false">AF46/3600</f>
        <v>16.4553638888889</v>
      </c>
      <c r="AJ46" s="103" t="n">
        <f aca="false">E46+AB46</f>
        <v>6242.208</v>
      </c>
      <c r="AK46" s="189"/>
      <c r="AL46" s="96" t="n">
        <v>4188.96</v>
      </c>
      <c r="AM46" s="97" t="n">
        <v>37.101</v>
      </c>
      <c r="AN46" s="97" t="n">
        <v>41.657</v>
      </c>
      <c r="AO46" s="97" t="n">
        <v>41.083</v>
      </c>
      <c r="AP46" s="96" t="n">
        <v>44192.75</v>
      </c>
      <c r="AQ46" s="97" t="n">
        <v>78.36</v>
      </c>
      <c r="AR46" s="97" t="n">
        <v>836</v>
      </c>
      <c r="AS46" s="102" t="n">
        <f aca="false">AP46/3600</f>
        <v>12.2757638888889</v>
      </c>
      <c r="AT46" s="103" t="n">
        <f aca="false">J46+AL46</f>
        <v>6242.204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746003793764647</v>
      </c>
      <c r="BB46" s="105" t="n">
        <f aca="false">AQ46/AG46</f>
        <v>0.914992993928071</v>
      </c>
      <c r="BC46" s="106" t="n">
        <f aca="false">AR46/AH46</f>
        <v>1.0145631067961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56.6888</v>
      </c>
      <c r="F47" s="111" t="n">
        <v>34.6629</v>
      </c>
      <c r="G47" s="111" t="n">
        <v>40.1859</v>
      </c>
      <c r="H47" s="112" t="n">
        <v>39.8387</v>
      </c>
      <c r="I47" s="83"/>
      <c r="J47" s="110" t="n">
        <v>1156.6856</v>
      </c>
      <c r="K47" s="111" t="n">
        <v>34.6629</v>
      </c>
      <c r="L47" s="111" t="n">
        <v>40.1859</v>
      </c>
      <c r="M47" s="112" t="n">
        <v>39.83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486.92</v>
      </c>
      <c r="AC47" s="111" t="n">
        <v>34.784</v>
      </c>
      <c r="AD47" s="111" t="n">
        <v>40.348</v>
      </c>
      <c r="AE47" s="111" t="n">
        <v>39.464</v>
      </c>
      <c r="AF47" s="110" t="n">
        <v>46610.19</v>
      </c>
      <c r="AG47" s="111" t="n">
        <v>77.49</v>
      </c>
      <c r="AH47" s="111" t="n">
        <v>823</v>
      </c>
      <c r="AI47" s="116" t="n">
        <f aca="false">AF47/3600</f>
        <v>12.947275</v>
      </c>
      <c r="AJ47" s="117" t="n">
        <f aca="false">E47+AB47</f>
        <v>3643.6088</v>
      </c>
      <c r="AK47" s="189"/>
      <c r="AL47" s="110" t="n">
        <v>2486.92</v>
      </c>
      <c r="AM47" s="111" t="n">
        <v>34.784</v>
      </c>
      <c r="AN47" s="111" t="n">
        <v>40.348</v>
      </c>
      <c r="AO47" s="111" t="n">
        <v>39.464</v>
      </c>
      <c r="AP47" s="110" t="n">
        <v>39108.56</v>
      </c>
      <c r="AQ47" s="111" t="n">
        <v>74.29</v>
      </c>
      <c r="AR47" s="111" t="n">
        <v>836</v>
      </c>
      <c r="AS47" s="116" t="n">
        <f aca="false">AP47/3600</f>
        <v>10.8634888888889</v>
      </c>
      <c r="AT47" s="117" t="n">
        <f aca="false">J47+AL47</f>
        <v>3643.60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839056008997174</v>
      </c>
      <c r="BB47" s="119" t="n">
        <f aca="false">AQ47/AG47</f>
        <v>0.958704348948252</v>
      </c>
      <c r="BC47" s="120" t="n">
        <f aca="false">AR47/AH47</f>
        <v>1.0157958687727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061.5416</v>
      </c>
      <c r="F48" s="81" t="n">
        <v>38.5692</v>
      </c>
      <c r="G48" s="81" t="n">
        <v>42.9851</v>
      </c>
      <c r="H48" s="82" t="n">
        <v>43.8129</v>
      </c>
      <c r="I48" s="83"/>
      <c r="J48" s="80" t="n">
        <v>6061.5376</v>
      </c>
      <c r="K48" s="81" t="n">
        <v>38.5692</v>
      </c>
      <c r="L48" s="81" t="n">
        <v>42.9851</v>
      </c>
      <c r="M48" s="82" t="n">
        <v>43.81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2157.03</v>
      </c>
      <c r="AC48" s="81" t="n">
        <v>41.495</v>
      </c>
      <c r="AD48" s="81" t="n">
        <v>44.799</v>
      </c>
      <c r="AE48" s="81" t="n">
        <v>44.957</v>
      </c>
      <c r="AF48" s="80" t="n">
        <v>60441.78</v>
      </c>
      <c r="AG48" s="81" t="n">
        <v>84.35</v>
      </c>
      <c r="AH48" s="81" t="n">
        <v>823</v>
      </c>
      <c r="AI48" s="88" t="n">
        <f aca="false">AF48/3600</f>
        <v>16.7893833333333</v>
      </c>
      <c r="AJ48" s="89" t="n">
        <f aca="false">E48+AB48</f>
        <v>18218.5716</v>
      </c>
      <c r="AK48" s="189"/>
      <c r="AL48" s="80" t="n">
        <v>12157.03</v>
      </c>
      <c r="AM48" s="81" t="n">
        <v>41.495</v>
      </c>
      <c r="AN48" s="81" t="n">
        <v>44.799</v>
      </c>
      <c r="AO48" s="81" t="n">
        <v>44.957</v>
      </c>
      <c r="AP48" s="80" t="n">
        <v>54071.91</v>
      </c>
      <c r="AQ48" s="81" t="n">
        <v>87.22</v>
      </c>
      <c r="AR48" s="81" t="n">
        <v>836</v>
      </c>
      <c r="AS48" s="88" t="n">
        <f aca="false">AP48/3600</f>
        <v>15.019975</v>
      </c>
      <c r="AT48" s="89" t="n">
        <f aca="false">J48+AL48</f>
        <v>18218.567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94611475704389</v>
      </c>
      <c r="BB48" s="91" t="n">
        <f aca="false">AQ48/AG48</f>
        <v>1.03402489626556</v>
      </c>
      <c r="BC48" s="92" t="n">
        <f aca="false">AR48/AH48</f>
        <v>1.0157958687727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187.6656</v>
      </c>
      <c r="F49" s="97" t="n">
        <v>37.1777</v>
      </c>
      <c r="G49" s="97" t="n">
        <v>41.7619</v>
      </c>
      <c r="H49" s="98" t="n">
        <v>42.0552</v>
      </c>
      <c r="I49" s="83"/>
      <c r="J49" s="96" t="n">
        <v>2187.7608</v>
      </c>
      <c r="K49" s="97" t="n">
        <v>37.1777</v>
      </c>
      <c r="L49" s="97" t="n">
        <v>41.7619</v>
      </c>
      <c r="M49" s="98" t="n">
        <v>42.05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042.59</v>
      </c>
      <c r="AC49" s="97" t="n">
        <v>39.349</v>
      </c>
      <c r="AD49" s="97" t="n">
        <v>43.048</v>
      </c>
      <c r="AE49" s="97" t="n">
        <v>42.81</v>
      </c>
      <c r="AF49" s="96" t="n">
        <v>53395.91</v>
      </c>
      <c r="AG49" s="97" t="n">
        <v>74.36</v>
      </c>
      <c r="AH49" s="97" t="n">
        <v>823</v>
      </c>
      <c r="AI49" s="102" t="n">
        <f aca="false">AF49/3600</f>
        <v>14.8321972222222</v>
      </c>
      <c r="AJ49" s="103" t="n">
        <f aca="false">E49+AB49</f>
        <v>9230.2556</v>
      </c>
      <c r="AK49" s="189"/>
      <c r="AL49" s="96" t="n">
        <v>7042.59</v>
      </c>
      <c r="AM49" s="97" t="n">
        <v>39.349</v>
      </c>
      <c r="AN49" s="97" t="n">
        <v>43.048</v>
      </c>
      <c r="AO49" s="97" t="n">
        <v>42.81</v>
      </c>
      <c r="AP49" s="96" t="n">
        <v>45994.8</v>
      </c>
      <c r="AQ49" s="97" t="n">
        <v>79.32</v>
      </c>
      <c r="AR49" s="97" t="n">
        <v>836</v>
      </c>
      <c r="AS49" s="102" t="n">
        <f aca="false">AP49/3600</f>
        <v>12.7763333333333</v>
      </c>
      <c r="AT49" s="103" t="n">
        <f aca="false">J49+AL49</f>
        <v>9230.350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861391818212294</v>
      </c>
      <c r="BB49" s="105" t="n">
        <f aca="false">AQ49/AG49</f>
        <v>1.06670252824099</v>
      </c>
      <c r="BC49" s="106" t="n">
        <f aca="false">AR49/AH49</f>
        <v>1.0157958687727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49.9432</v>
      </c>
      <c r="F50" s="97" t="n">
        <v>35.6872</v>
      </c>
      <c r="G50" s="97" t="n">
        <v>40.7083</v>
      </c>
      <c r="H50" s="98" t="n">
        <v>40.5981</v>
      </c>
      <c r="I50" s="83"/>
      <c r="J50" s="96" t="n">
        <v>1049.94</v>
      </c>
      <c r="K50" s="97" t="n">
        <v>35.6872</v>
      </c>
      <c r="L50" s="97" t="n">
        <v>40.7083</v>
      </c>
      <c r="M50" s="98" t="n">
        <v>40.59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188.96</v>
      </c>
      <c r="AC50" s="97" t="n">
        <v>37.101</v>
      </c>
      <c r="AD50" s="97" t="n">
        <v>41.657</v>
      </c>
      <c r="AE50" s="97" t="n">
        <v>41.083</v>
      </c>
      <c r="AF50" s="96" t="n">
        <v>55642.64</v>
      </c>
      <c r="AG50" s="97" t="n">
        <v>78.14</v>
      </c>
      <c r="AH50" s="97" t="n">
        <v>824</v>
      </c>
      <c r="AI50" s="102" t="n">
        <f aca="false">AF50/3600</f>
        <v>15.4562888888889</v>
      </c>
      <c r="AJ50" s="103" t="n">
        <f aca="false">E50+AB50</f>
        <v>5238.9032</v>
      </c>
      <c r="AK50" s="189"/>
      <c r="AL50" s="96" t="n">
        <v>4188.96</v>
      </c>
      <c r="AM50" s="97" t="n">
        <v>37.101</v>
      </c>
      <c r="AN50" s="97" t="n">
        <v>41.657</v>
      </c>
      <c r="AO50" s="97" t="n">
        <v>41.083</v>
      </c>
      <c r="AP50" s="96" t="n">
        <v>37615.52</v>
      </c>
      <c r="AQ50" s="97" t="n">
        <v>68.14</v>
      </c>
      <c r="AR50" s="97" t="n">
        <v>836</v>
      </c>
      <c r="AS50" s="102" t="n">
        <f aca="false">AP50/3600</f>
        <v>10.4487555555556</v>
      </c>
      <c r="AT50" s="103" t="n">
        <f aca="false">J50+AL50</f>
        <v>5238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676019685622393</v>
      </c>
      <c r="BB50" s="105" t="n">
        <f aca="false">AQ50/AG50</f>
        <v>0.872024571282314</v>
      </c>
      <c r="BC50" s="106" t="n">
        <f aca="false">AR50/AH50</f>
        <v>1.0145631067961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37.444</v>
      </c>
      <c r="F51" s="111" t="n">
        <v>34.0556</v>
      </c>
      <c r="G51" s="111" t="n">
        <v>39.9042</v>
      </c>
      <c r="H51" s="112" t="n">
        <v>39.4716</v>
      </c>
      <c r="I51" s="83"/>
      <c r="J51" s="110" t="n">
        <v>637.4408</v>
      </c>
      <c r="K51" s="111" t="n">
        <v>34.0556</v>
      </c>
      <c r="L51" s="111" t="n">
        <v>39.9042</v>
      </c>
      <c r="M51" s="112" t="n">
        <v>39.47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486.92</v>
      </c>
      <c r="AC51" s="111" t="n">
        <v>34.784</v>
      </c>
      <c r="AD51" s="111" t="n">
        <v>40.348</v>
      </c>
      <c r="AE51" s="111" t="n">
        <v>39.464</v>
      </c>
      <c r="AF51" s="110" t="n">
        <v>44745.38</v>
      </c>
      <c r="AG51" s="111" t="n">
        <v>77.51</v>
      </c>
      <c r="AH51" s="111" t="n">
        <v>824</v>
      </c>
      <c r="AI51" s="116" t="n">
        <f aca="false">AF51/3600</f>
        <v>12.4292722222222</v>
      </c>
      <c r="AJ51" s="117" t="n">
        <f aca="false">E51+AB51</f>
        <v>3124.364</v>
      </c>
      <c r="AK51" s="189"/>
      <c r="AL51" s="110" t="n">
        <v>2486.92</v>
      </c>
      <c r="AM51" s="111" t="n">
        <v>34.784</v>
      </c>
      <c r="AN51" s="111" t="n">
        <v>40.348</v>
      </c>
      <c r="AO51" s="111" t="n">
        <v>39.464</v>
      </c>
      <c r="AP51" s="110" t="n">
        <v>37249.77</v>
      </c>
      <c r="AQ51" s="111" t="n">
        <v>68.54</v>
      </c>
      <c r="AR51" s="111" t="n">
        <v>836</v>
      </c>
      <c r="AS51" s="116" t="n">
        <f aca="false">AP51/3600</f>
        <v>10.3471583333333</v>
      </c>
      <c r="AT51" s="117" t="n">
        <f aca="false">J51+AL51</f>
        <v>3124.360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32483040707219</v>
      </c>
      <c r="BB51" s="119" t="n">
        <f aca="false">AQ51/AG51</f>
        <v>0.884272997032641</v>
      </c>
      <c r="BC51" s="120" t="n">
        <f aca="false">AR51/AH51</f>
        <v>1.0145631067961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49124.688</v>
      </c>
      <c r="F52" s="81" t="n">
        <v>38.2367</v>
      </c>
      <c r="G52" s="81" t="n">
        <v>41.6753</v>
      </c>
      <c r="H52" s="82" t="n">
        <v>43.7994</v>
      </c>
      <c r="I52" s="83"/>
      <c r="J52" s="80" t="n">
        <v>49124.9216</v>
      </c>
      <c r="K52" s="81" t="n">
        <v>38.2367</v>
      </c>
      <c r="L52" s="81" t="n">
        <v>41.6753</v>
      </c>
      <c r="M52" s="82" t="n">
        <v>43.79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8320.6</v>
      </c>
      <c r="AC52" s="81" t="n">
        <v>39.948</v>
      </c>
      <c r="AD52" s="81" t="n">
        <v>43.119</v>
      </c>
      <c r="AE52" s="81" t="n">
        <v>45.192</v>
      </c>
      <c r="AF52" s="80" t="n">
        <v>85398.74</v>
      </c>
      <c r="AG52" s="81" t="n">
        <v>142.54</v>
      </c>
      <c r="AH52" s="81" t="n">
        <v>824</v>
      </c>
      <c r="AI52" s="88" t="n">
        <f aca="false">AF52/3600</f>
        <v>23.7218722222222</v>
      </c>
      <c r="AJ52" s="89" t="n">
        <f aca="false">E52+AB52</f>
        <v>67445.288</v>
      </c>
      <c r="AK52" s="189"/>
      <c r="AL52" s="80" t="n">
        <v>18320.6</v>
      </c>
      <c r="AM52" s="81" t="n">
        <v>39.948</v>
      </c>
      <c r="AN52" s="81" t="n">
        <v>43.119</v>
      </c>
      <c r="AO52" s="81" t="n">
        <v>45.192</v>
      </c>
      <c r="AP52" s="80" t="n">
        <v>72149.39</v>
      </c>
      <c r="AQ52" s="81" t="n">
        <v>146.23</v>
      </c>
      <c r="AR52" s="81" t="n">
        <v>837</v>
      </c>
      <c r="AS52" s="88" t="n">
        <f aca="false">AP52/3600</f>
        <v>20.0414972222222</v>
      </c>
      <c r="AT52" s="89" t="n">
        <f aca="false">J52+AL52</f>
        <v>67445.521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8448530973642</v>
      </c>
      <c r="BB52" s="91" t="n">
        <f aca="false">AQ52/AG52</f>
        <v>1.02588747018381</v>
      </c>
      <c r="BC52" s="92" t="n">
        <f aca="false">AR52/AH52</f>
        <v>1.0157766990291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533.592</v>
      </c>
      <c r="F53" s="97" t="n">
        <v>35.7214</v>
      </c>
      <c r="G53" s="97" t="n">
        <v>40.6104</v>
      </c>
      <c r="H53" s="98" t="n">
        <v>42.9273</v>
      </c>
      <c r="I53" s="83"/>
      <c r="J53" s="96" t="n">
        <v>9533.9448</v>
      </c>
      <c r="K53" s="97" t="n">
        <v>35.7214</v>
      </c>
      <c r="L53" s="97" t="n">
        <v>40.6104</v>
      </c>
      <c r="M53" s="98" t="n">
        <v>42.92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7091.68</v>
      </c>
      <c r="AC53" s="97" t="n">
        <v>37.521</v>
      </c>
      <c r="AD53" s="97" t="n">
        <v>41.614</v>
      </c>
      <c r="AE53" s="97" t="n">
        <v>44.007</v>
      </c>
      <c r="AF53" s="96" t="n">
        <v>61021.8</v>
      </c>
      <c r="AG53" s="97" t="n">
        <v>106.18</v>
      </c>
      <c r="AH53" s="97" t="n">
        <v>824</v>
      </c>
      <c r="AI53" s="102" t="n">
        <f aca="false">AF53/3600</f>
        <v>16.9505</v>
      </c>
      <c r="AJ53" s="103" t="n">
        <f aca="false">E53+AB53</f>
        <v>16625.272</v>
      </c>
      <c r="AK53" s="189"/>
      <c r="AL53" s="96" t="n">
        <v>7091.68</v>
      </c>
      <c r="AM53" s="97" t="n">
        <v>37.521</v>
      </c>
      <c r="AN53" s="97" t="n">
        <v>41.614</v>
      </c>
      <c r="AO53" s="97" t="n">
        <v>44.007</v>
      </c>
      <c r="AP53" s="96" t="n">
        <v>48016.35</v>
      </c>
      <c r="AQ53" s="97" t="n">
        <v>106.2</v>
      </c>
      <c r="AR53" s="97" t="n">
        <v>836</v>
      </c>
      <c r="AS53" s="102" t="n">
        <f aca="false">AP53/3600</f>
        <v>13.337875</v>
      </c>
      <c r="AT53" s="103" t="n">
        <f aca="false">J53+AL53</f>
        <v>16625.624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786872068670541</v>
      </c>
      <c r="BB53" s="105" t="n">
        <f aca="false">AQ53/AG53</f>
        <v>1.00018835938972</v>
      </c>
      <c r="BC53" s="106" t="n">
        <f aca="false">AR53/AH53</f>
        <v>1.0145631067961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552.9808</v>
      </c>
      <c r="F54" s="97" t="n">
        <v>34.3655</v>
      </c>
      <c r="G54" s="97" t="n">
        <v>39.6854</v>
      </c>
      <c r="H54" s="98" t="n">
        <v>42.2133</v>
      </c>
      <c r="I54" s="83"/>
      <c r="J54" s="96" t="n">
        <v>2552.9768</v>
      </c>
      <c r="K54" s="97" t="n">
        <v>34.3655</v>
      </c>
      <c r="L54" s="97" t="n">
        <v>39.6854</v>
      </c>
      <c r="M54" s="98" t="n">
        <v>42.21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137.7</v>
      </c>
      <c r="AC54" s="97" t="n">
        <v>35.114</v>
      </c>
      <c r="AD54" s="97" t="n">
        <v>40.524</v>
      </c>
      <c r="AE54" s="97" t="n">
        <v>43.108</v>
      </c>
      <c r="AF54" s="96" t="n">
        <v>53439.67</v>
      </c>
      <c r="AG54" s="97" t="n">
        <v>91.15</v>
      </c>
      <c r="AH54" s="97" t="n">
        <v>824</v>
      </c>
      <c r="AI54" s="102" t="n">
        <f aca="false">AF54/3600</f>
        <v>14.8443527777778</v>
      </c>
      <c r="AJ54" s="103" t="n">
        <f aca="false">E54+AB54</f>
        <v>5690.6808</v>
      </c>
      <c r="AK54" s="189"/>
      <c r="AL54" s="96" t="n">
        <v>3137.7</v>
      </c>
      <c r="AM54" s="97" t="n">
        <v>35.114</v>
      </c>
      <c r="AN54" s="97" t="n">
        <v>40.524</v>
      </c>
      <c r="AO54" s="97" t="n">
        <v>43.108</v>
      </c>
      <c r="AP54" s="96" t="n">
        <v>40619.01</v>
      </c>
      <c r="AQ54" s="97" t="n">
        <v>91.7</v>
      </c>
      <c r="AR54" s="97" t="n">
        <v>836</v>
      </c>
      <c r="AS54" s="102" t="n">
        <f aca="false">AP54/3600</f>
        <v>11.2830583333333</v>
      </c>
      <c r="AT54" s="103" t="n">
        <f aca="false">J54+AL54</f>
        <v>5690.676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760090958645516</v>
      </c>
      <c r="BB54" s="105" t="n">
        <f aca="false">AQ54/AG54</f>
        <v>1.00603400987383</v>
      </c>
      <c r="BC54" s="106" t="n">
        <f aca="false">AR54/AH54</f>
        <v>1.0145631067961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071.0632</v>
      </c>
      <c r="F55" s="111" t="n">
        <v>32.732</v>
      </c>
      <c r="G55" s="111" t="n">
        <v>38.7332</v>
      </c>
      <c r="H55" s="112" t="n">
        <v>41.3586</v>
      </c>
      <c r="I55" s="83"/>
      <c r="J55" s="110" t="n">
        <v>1071.06</v>
      </c>
      <c r="K55" s="111" t="n">
        <v>32.732</v>
      </c>
      <c r="L55" s="111" t="n">
        <v>38.7332</v>
      </c>
      <c r="M55" s="112" t="n">
        <v>41.35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30.22</v>
      </c>
      <c r="AC55" s="111" t="n">
        <v>32.553</v>
      </c>
      <c r="AD55" s="111" t="n">
        <v>39.464</v>
      </c>
      <c r="AE55" s="111" t="n">
        <v>42.063</v>
      </c>
      <c r="AF55" s="110" t="n">
        <v>50098.89</v>
      </c>
      <c r="AG55" s="111" t="n">
        <v>86.97</v>
      </c>
      <c r="AH55" s="111" t="n">
        <v>823</v>
      </c>
      <c r="AI55" s="116" t="n">
        <f aca="false">AF55/3600</f>
        <v>13.9163583333333</v>
      </c>
      <c r="AJ55" s="117" t="n">
        <f aca="false">E55+AB55</f>
        <v>2601.2832</v>
      </c>
      <c r="AK55" s="189"/>
      <c r="AL55" s="110" t="n">
        <v>1530.22</v>
      </c>
      <c r="AM55" s="111" t="n">
        <v>32.553</v>
      </c>
      <c r="AN55" s="111" t="n">
        <v>39.464</v>
      </c>
      <c r="AO55" s="111" t="n">
        <v>42.063</v>
      </c>
      <c r="AP55" s="110" t="n">
        <v>36732.23</v>
      </c>
      <c r="AQ55" s="111" t="n">
        <v>84.94</v>
      </c>
      <c r="AR55" s="111" t="n">
        <v>836</v>
      </c>
      <c r="AS55" s="116" t="n">
        <f aca="false">AP55/3600</f>
        <v>10.2033972222222</v>
      </c>
      <c r="AT55" s="117" t="n">
        <f aca="false">J55+AL55</f>
        <v>2601.2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733194487941749</v>
      </c>
      <c r="BB55" s="119" t="n">
        <f aca="false">AQ55/AG55</f>
        <v>0.976658617914223</v>
      </c>
      <c r="BC55" s="120" t="n">
        <f aca="false">AR55/AH55</f>
        <v>1.0157958687727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214.7904</v>
      </c>
      <c r="F56" s="81" t="n">
        <v>36.6624</v>
      </c>
      <c r="G56" s="81" t="n">
        <v>41.1417</v>
      </c>
      <c r="H56" s="82" t="n">
        <v>43.3895</v>
      </c>
      <c r="I56" s="83"/>
      <c r="J56" s="80" t="n">
        <v>20214.7864</v>
      </c>
      <c r="K56" s="81" t="n">
        <v>36.6624</v>
      </c>
      <c r="L56" s="81" t="n">
        <v>41.1417</v>
      </c>
      <c r="M56" s="82" t="n">
        <v>43.38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8320.6</v>
      </c>
      <c r="AC56" s="81" t="n">
        <v>39.948</v>
      </c>
      <c r="AD56" s="81" t="n">
        <v>43.119</v>
      </c>
      <c r="AE56" s="81" t="n">
        <v>45.192</v>
      </c>
      <c r="AF56" s="80" t="n">
        <v>68769.02</v>
      </c>
      <c r="AG56" s="81" t="n">
        <v>117.6</v>
      </c>
      <c r="AH56" s="81" t="n">
        <v>824</v>
      </c>
      <c r="AI56" s="88" t="n">
        <f aca="false">AF56/3600</f>
        <v>19.1025055555556</v>
      </c>
      <c r="AJ56" s="89" t="n">
        <f aca="false">E56+AB56</f>
        <v>38535.3904</v>
      </c>
      <c r="AK56" s="189"/>
      <c r="AL56" s="80" t="n">
        <v>18320.6</v>
      </c>
      <c r="AM56" s="81" t="n">
        <v>39.948</v>
      </c>
      <c r="AN56" s="81" t="n">
        <v>43.119</v>
      </c>
      <c r="AO56" s="81" t="n">
        <v>45.192</v>
      </c>
      <c r="AP56" s="80" t="n">
        <v>57241.76</v>
      </c>
      <c r="AQ56" s="81" t="n">
        <v>121.93</v>
      </c>
      <c r="AR56" s="81" t="n">
        <v>837</v>
      </c>
      <c r="AS56" s="88" t="n">
        <f aca="false">AP56/3600</f>
        <v>15.9004888888889</v>
      </c>
      <c r="AT56" s="89" t="n">
        <f aca="false">J56+AL56</f>
        <v>38535.3864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832377137263262</v>
      </c>
      <c r="BB56" s="91" t="n">
        <f aca="false">AQ56/AG56</f>
        <v>1.03681972789116</v>
      </c>
      <c r="BC56" s="92" t="n">
        <f aca="false">AR56/AH56</f>
        <v>1.0157766990291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048.4904</v>
      </c>
      <c r="F57" s="97" t="n">
        <v>35.1126</v>
      </c>
      <c r="G57" s="97" t="n">
        <v>40.0433</v>
      </c>
      <c r="H57" s="98" t="n">
        <v>42.5067</v>
      </c>
      <c r="I57" s="83"/>
      <c r="J57" s="96" t="n">
        <v>4048.6056</v>
      </c>
      <c r="K57" s="97" t="n">
        <v>35.1126</v>
      </c>
      <c r="L57" s="97" t="n">
        <v>40.0433</v>
      </c>
      <c r="M57" s="98" t="n">
        <v>42.50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7091.68</v>
      </c>
      <c r="AC57" s="97" t="n">
        <v>37.521</v>
      </c>
      <c r="AD57" s="97" t="n">
        <v>41.614</v>
      </c>
      <c r="AE57" s="97" t="n">
        <v>44.007</v>
      </c>
      <c r="AF57" s="96" t="n">
        <v>53955.15</v>
      </c>
      <c r="AG57" s="97" t="n">
        <v>97.22</v>
      </c>
      <c r="AH57" s="97" t="n">
        <v>824</v>
      </c>
      <c r="AI57" s="102" t="n">
        <f aca="false">AF57/3600</f>
        <v>14.9875416666667</v>
      </c>
      <c r="AJ57" s="103" t="n">
        <f aca="false">E57+AB57</f>
        <v>11140.1704</v>
      </c>
      <c r="AK57" s="189"/>
      <c r="AL57" s="96" t="n">
        <v>7091.68</v>
      </c>
      <c r="AM57" s="97" t="n">
        <v>37.521</v>
      </c>
      <c r="AN57" s="97" t="n">
        <v>41.614</v>
      </c>
      <c r="AO57" s="97" t="n">
        <v>44.007</v>
      </c>
      <c r="AP57" s="96" t="n">
        <v>50014.89</v>
      </c>
      <c r="AQ57" s="97" t="n">
        <v>108.93</v>
      </c>
      <c r="AR57" s="97" t="n">
        <v>836</v>
      </c>
      <c r="AS57" s="102" t="n">
        <f aca="false">AP57/3600</f>
        <v>13.893025</v>
      </c>
      <c r="AT57" s="103" t="n">
        <f aca="false">J57+AL57</f>
        <v>11140.2856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26971568052355</v>
      </c>
      <c r="BB57" s="105" t="n">
        <f aca="false">AQ57/AG57</f>
        <v>1.12044846739354</v>
      </c>
      <c r="BC57" s="106" t="n">
        <f aca="false">AR57/AH57</f>
        <v>1.0145631067961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39.3816</v>
      </c>
      <c r="F58" s="97" t="n">
        <v>33.6409</v>
      </c>
      <c r="G58" s="97" t="n">
        <v>39.1135</v>
      </c>
      <c r="H58" s="98" t="n">
        <v>41.7991</v>
      </c>
      <c r="I58" s="83"/>
      <c r="J58" s="96" t="n">
        <v>1339.3784</v>
      </c>
      <c r="K58" s="97" t="n">
        <v>33.6409</v>
      </c>
      <c r="L58" s="97" t="n">
        <v>39.1135</v>
      </c>
      <c r="M58" s="98" t="n">
        <v>41.79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137.7</v>
      </c>
      <c r="AC58" s="97" t="n">
        <v>35.114</v>
      </c>
      <c r="AD58" s="97" t="n">
        <v>40.524</v>
      </c>
      <c r="AE58" s="97" t="n">
        <v>43.108</v>
      </c>
      <c r="AF58" s="96" t="n">
        <v>51768.17</v>
      </c>
      <c r="AG58" s="97" t="n">
        <v>90.05</v>
      </c>
      <c r="AH58" s="97" t="n">
        <v>824</v>
      </c>
      <c r="AI58" s="102" t="n">
        <f aca="false">AF58/3600</f>
        <v>14.3800472222222</v>
      </c>
      <c r="AJ58" s="103" t="n">
        <f aca="false">E58+AB58</f>
        <v>4477.0816</v>
      </c>
      <c r="AK58" s="189"/>
      <c r="AL58" s="96" t="n">
        <v>3137.7</v>
      </c>
      <c r="AM58" s="97" t="n">
        <v>35.114</v>
      </c>
      <c r="AN58" s="97" t="n">
        <v>40.524</v>
      </c>
      <c r="AO58" s="97" t="n">
        <v>43.108</v>
      </c>
      <c r="AP58" s="96" t="n">
        <v>38080.73</v>
      </c>
      <c r="AQ58" s="97" t="n">
        <v>85.45</v>
      </c>
      <c r="AR58" s="97" t="n">
        <v>836</v>
      </c>
      <c r="AS58" s="102" t="n">
        <f aca="false">AP58/3600</f>
        <v>10.5779805555556</v>
      </c>
      <c r="AT58" s="103" t="n">
        <f aca="false">J58+AL58</f>
        <v>4477.078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735601239139804</v>
      </c>
      <c r="BB58" s="105" t="n">
        <f aca="false">AQ58/AG58</f>
        <v>0.948917268184342</v>
      </c>
      <c r="BC58" s="106" t="n">
        <f aca="false">AR58/AH58</f>
        <v>1.0145631067961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8.9</v>
      </c>
      <c r="F59" s="111" t="n">
        <v>31.8861</v>
      </c>
      <c r="G59" s="111" t="n">
        <v>38.4667</v>
      </c>
      <c r="H59" s="112" t="n">
        <v>41.1714</v>
      </c>
      <c r="I59" s="83"/>
      <c r="J59" s="110" t="n">
        <v>608.8968</v>
      </c>
      <c r="K59" s="111" t="n">
        <v>31.8861</v>
      </c>
      <c r="L59" s="111" t="n">
        <v>38.4667</v>
      </c>
      <c r="M59" s="112" t="n">
        <v>41.17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30.22</v>
      </c>
      <c r="AC59" s="111" t="n">
        <v>32.553</v>
      </c>
      <c r="AD59" s="111" t="n">
        <v>39.464</v>
      </c>
      <c r="AE59" s="111" t="n">
        <v>42.063</v>
      </c>
      <c r="AF59" s="110" t="n">
        <v>49128.14</v>
      </c>
      <c r="AG59" s="111" t="n">
        <v>83.9</v>
      </c>
      <c r="AH59" s="111" t="n">
        <v>823</v>
      </c>
      <c r="AI59" s="116" t="n">
        <f aca="false">AF59/3600</f>
        <v>13.6467055555556</v>
      </c>
      <c r="AJ59" s="117" t="n">
        <f aca="false">E59+AB59</f>
        <v>2139.12</v>
      </c>
      <c r="AK59" s="189"/>
      <c r="AL59" s="110" t="n">
        <v>1530.22</v>
      </c>
      <c r="AM59" s="111" t="n">
        <v>32.553</v>
      </c>
      <c r="AN59" s="111" t="n">
        <v>39.464</v>
      </c>
      <c r="AO59" s="111" t="n">
        <v>42.063</v>
      </c>
      <c r="AP59" s="110" t="n">
        <v>38676.85</v>
      </c>
      <c r="AQ59" s="111" t="n">
        <v>89.53</v>
      </c>
      <c r="AR59" s="111" t="n">
        <v>836</v>
      </c>
      <c r="AS59" s="116" t="n">
        <f aca="false">AP59/3600</f>
        <v>10.7435694444444</v>
      </c>
      <c r="AT59" s="117" t="n">
        <f aca="false">J59+AL59</f>
        <v>2139.1168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787264691885343</v>
      </c>
      <c r="BB59" s="119" t="n">
        <f aca="false">AQ59/AG59</f>
        <v>1.06710369487485</v>
      </c>
      <c r="BC59" s="120" t="n">
        <f aca="false">AR59/AH59</f>
        <v>1.015795868772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380868259556</v>
      </c>
      <c r="BB64" s="130" t="n">
        <f aca="false">GEOMEAN(BB4:BB59)</f>
        <v>0.989412904017266</v>
      </c>
      <c r="BC64" s="131" t="n">
        <f aca="false">GEOMEAN(BC4:BC59)</f>
        <v>1.0154249248376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691.6116713971</v>
      </c>
      <c r="AG80" s="268" t="n">
        <f aca="false">GEOMEAN(AG4:AG59)</f>
        <v>59.9989860719407</v>
      </c>
      <c r="AH80" s="268"/>
      <c r="AI80" s="239" t="n">
        <f aca="false">GEOMEAN(AI4:AI59)</f>
        <v>11.0254476864992</v>
      </c>
      <c r="AK80" s="268"/>
      <c r="AO80" s="268"/>
      <c r="AP80" s="268" t="n">
        <f aca="false">GEOMEAN(AP4:AP59)</f>
        <v>31110.6298542522</v>
      </c>
      <c r="AQ80" s="268" t="n">
        <f aca="false">GEOMEAN(AQ4:AQ59)</f>
        <v>59.3637710475303</v>
      </c>
      <c r="AR80" s="268"/>
      <c r="AS80" s="239" t="n">
        <f aca="false">GEOMEAN(AS4:AS59)</f>
        <v>8.641841626181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488686111111</v>
      </c>
      <c r="AG81" s="238" t="n">
        <f aca="false">SUM(AG4:AG59)/3600</f>
        <v>0.732708333333333</v>
      </c>
      <c r="AI81" s="270" t="n">
        <f aca="false">SUM(AI4:AI59)</f>
        <v>477.488686111111</v>
      </c>
      <c r="AP81" s="238" t="n">
        <f aca="false">SUM(AP4:AP59)/3600</f>
        <v>378.8566</v>
      </c>
      <c r="AQ81" s="238" t="n">
        <f aca="false">SUM(AQ4:AQ59)/3600</f>
        <v>0.729936111111111</v>
      </c>
      <c r="AS81" s="270" t="n">
        <f aca="false">SUM(AS4:AS59)</f>
        <v>378.856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10-22T10:10:39Z</dcterms:modified>
  <cp:revision>0</cp:revision>
  <dc:subject/>
  <dc:title/>
</cp:coreProperties>
</file>