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278090"/>
        <c:axId val="54830625"/>
      </c:scatterChart>
      <c:valAx>
        <c:axId val="1278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625"/>
        <c:crossesAt val="0"/>
        <c:crossBetween val="midCat"/>
      </c:valAx>
      <c:valAx>
        <c:axId val="54830625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3574423"/>
        <c:axId val="94203146"/>
      </c:scatterChart>
      <c:valAx>
        <c:axId val="2357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146"/>
        <c:crossesAt val="0"/>
        <c:crossBetween val="midCat"/>
      </c:valAx>
      <c:valAx>
        <c:axId val="94203146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4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7078590"/>
        <c:axId val="63952317"/>
      </c:scatterChart>
      <c:valAx>
        <c:axId val="37078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317"/>
        <c:crossesAt val="0"/>
        <c:crossBetween val="midCat"/>
      </c:valAx>
      <c:valAx>
        <c:axId val="63952317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5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0951066"/>
        <c:axId val="48187251"/>
      </c:scatterChart>
      <c:valAx>
        <c:axId val="7095106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251"/>
        <c:crossesAt val="0"/>
        <c:crossBetween val="midCat"/>
      </c:valAx>
      <c:valAx>
        <c:axId val="4818725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0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4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5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6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7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8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19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2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3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4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5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37" t="n">
        <f aca="false">'RA HEVC 2x'!$BA$64</f>
        <v>0</v>
      </c>
      <c r="D23" s="37"/>
      <c r="E23" s="37"/>
      <c r="F23" s="37" t="n">
        <f aca="false">'RA HEVC 1.5x'!$BA$64</f>
        <v>0</v>
      </c>
      <c r="G23" s="37"/>
      <c r="H23" s="37"/>
      <c r="I23" s="37" t="n">
        <f aca="false">'RA HEVC SNR'!$BA$64</f>
        <v>0</v>
      </c>
      <c r="J23" s="37"/>
      <c r="K23" s="37"/>
    </row>
    <row r="24" customFormat="false" ht="12" hidden="false" customHeight="true" outlineLevel="0" collapsed="false">
      <c r="B24" s="27" t="s">
        <v>17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</v>
      </c>
      <c r="J24" s="28"/>
      <c r="K24" s="28"/>
    </row>
    <row r="25" customFormat="false" ht="12" hidden="false" customHeight="true" outlineLevel="0" collapsed="false">
      <c r="B25" s="4" t="s">
        <v>18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19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3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4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5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6</v>
      </c>
      <c r="C36" s="37" t="n">
        <f aca="false">'LD-B HEVC 2x'!$BA$64</f>
        <v>0</v>
      </c>
      <c r="D36" s="37"/>
      <c r="E36" s="37"/>
      <c r="F36" s="37" t="n">
        <f aca="false">'LD-B HEVC 1.5x'!$BA$64</f>
        <v>0</v>
      </c>
      <c r="G36" s="37"/>
      <c r="H36" s="37"/>
      <c r="I36" s="37" t="n">
        <f aca="false">'LD-B HEVC SNR'!$BA$64</f>
        <v>0</v>
      </c>
      <c r="J36" s="37"/>
      <c r="K36" s="37"/>
    </row>
    <row r="37" customFormat="false" ht="12" hidden="false" customHeight="true" outlineLevel="0" collapsed="false">
      <c r="B37" s="27" t="s">
        <v>17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8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19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6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7</v>
      </c>
      <c r="D44" s="2"/>
      <c r="E44" s="2"/>
      <c r="F44" s="2" t="s">
        <v>28</v>
      </c>
      <c r="G44" s="2"/>
      <c r="H44" s="2"/>
      <c r="I44" s="2" t="s">
        <v>29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3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4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5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6</v>
      </c>
      <c r="C52" s="37" t="n">
        <f aca="false">'LD-P HEVC 2x'!$BA$64</f>
        <v>0</v>
      </c>
      <c r="D52" s="37"/>
      <c r="E52" s="37"/>
      <c r="F52" s="37" t="n">
        <f aca="false">'LD-P HEVC 1.5x'!$BA$64</f>
        <v>0</v>
      </c>
      <c r="G52" s="37"/>
      <c r="H52" s="37"/>
      <c r="I52" s="37" t="n">
        <f aca="false">'LD-P HEVC SNR'!$BA$64</f>
        <v>0</v>
      </c>
      <c r="J52" s="37"/>
      <c r="K52" s="37"/>
    </row>
    <row r="53" customFormat="false" ht="12" hidden="false" customHeight="true" outlineLevel="0" collapsed="false">
      <c r="B53" s="27" t="s">
        <v>17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8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19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401</f>
        <v>19439.624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54426.54</v>
      </c>
      <c r="AG4" s="81" t="n">
        <f aca="false">Anchor!K401</f>
        <v>70.6</v>
      </c>
      <c r="AH4" s="81" t="n">
        <f aca="false">Anchor!L401</f>
        <v>1968</v>
      </c>
      <c r="AI4" s="88" t="n">
        <f aca="false">AF4/3600</f>
        <v>15.1184833333333</v>
      </c>
      <c r="AJ4" s="89" t="n">
        <f aca="false">E4+AB4</f>
        <v>25276.3744</v>
      </c>
      <c r="AK4" s="189"/>
      <c r="AL4" s="80" t="n">
        <f aca="false">Test!F401</f>
        <v>0</v>
      </c>
      <c r="AM4" s="81" t="n">
        <f aca="false">Test!G401</f>
        <v>0</v>
      </c>
      <c r="AN4" s="81" t="n">
        <f aca="false">Test!H401</f>
        <v>0</v>
      </c>
      <c r="AO4" s="81" t="n">
        <f aca="false">Test!I401</f>
        <v>0</v>
      </c>
      <c r="AP4" s="80" t="n">
        <f aca="false">Test!J401</f>
        <v>0</v>
      </c>
      <c r="AQ4" s="81" t="n">
        <f aca="false">Test!K401</f>
        <v>0</v>
      </c>
      <c r="AR4" s="81" t="n">
        <f aca="false">Test!L40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5958.084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402</f>
        <v>7994.3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54884.49</v>
      </c>
      <c r="AG5" s="97" t="n">
        <f aca="false">Anchor!K402</f>
        <v>68.55</v>
      </c>
      <c r="AH5" s="97" t="n">
        <f aca="false">Anchor!L402</f>
        <v>1967</v>
      </c>
      <c r="AI5" s="102" t="n">
        <f aca="false">AF5/3600</f>
        <v>15.2456916666667</v>
      </c>
      <c r="AJ5" s="103" t="n">
        <f aca="false">E5+AB5</f>
        <v>10876.5536</v>
      </c>
      <c r="AK5" s="189"/>
      <c r="AL5" s="96" t="n">
        <f aca="false">Test!F402</f>
        <v>0</v>
      </c>
      <c r="AM5" s="97" t="n">
        <f aca="false">Test!G402</f>
        <v>0</v>
      </c>
      <c r="AN5" s="97" t="n">
        <f aca="false">Test!H402</f>
        <v>0</v>
      </c>
      <c r="AO5" s="97" t="n">
        <f aca="false">Test!I402</f>
        <v>0</v>
      </c>
      <c r="AP5" s="96" t="n">
        <f aca="false">Test!J402</f>
        <v>0</v>
      </c>
      <c r="AQ5" s="97" t="n">
        <f aca="false">Test!K402</f>
        <v>0</v>
      </c>
      <c r="AR5" s="97" t="n">
        <f aca="false">Test!L40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999.0805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68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3737.12</v>
      </c>
      <c r="AG6" s="97" t="n">
        <f aca="false">Anchor!K403</f>
        <v>53.26</v>
      </c>
      <c r="AH6" s="97" t="n">
        <f aca="false">Anchor!L403</f>
        <v>1967</v>
      </c>
      <c r="AI6" s="102" t="n">
        <f aca="false">AF6/3600</f>
        <v>12.1492</v>
      </c>
      <c r="AJ6" s="103" t="n">
        <f aca="false">E6+AB6</f>
        <v>5139.8256</v>
      </c>
      <c r="AK6" s="189"/>
      <c r="AL6" s="96" t="n">
        <f aca="false">Test!F403</f>
        <v>0</v>
      </c>
      <c r="AM6" s="97" t="n">
        <f aca="false">Test!G403</f>
        <v>0</v>
      </c>
      <c r="AN6" s="97" t="n">
        <f aca="false">Test!H403</f>
        <v>0</v>
      </c>
      <c r="AO6" s="97" t="n">
        <f aca="false">Test!I403</f>
        <v>0</v>
      </c>
      <c r="AP6" s="96" t="n">
        <f aca="false">Test!J403</f>
        <v>0</v>
      </c>
      <c r="AQ6" s="97" t="n">
        <f aca="false">Test!K403</f>
        <v>0</v>
      </c>
      <c r="AR6" s="97" t="n">
        <f aca="false">Test!L40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639.703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8992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40223.23</v>
      </c>
      <c r="AG7" s="111" t="n">
        <f aca="false">Anchor!K404</f>
        <v>43.78</v>
      </c>
      <c r="AH7" s="111" t="n">
        <f aca="false">Anchor!L404</f>
        <v>1967</v>
      </c>
      <c r="AI7" s="116" t="n">
        <f aca="false">AF7/3600</f>
        <v>11.1731194444444</v>
      </c>
      <c r="AJ7" s="117" t="n">
        <f aca="false">E7+AB7</f>
        <v>2706.0032</v>
      </c>
      <c r="AK7" s="189"/>
      <c r="AL7" s="110" t="n">
        <f aca="false">Test!F404</f>
        <v>0</v>
      </c>
      <c r="AM7" s="111" t="n">
        <f aca="false">Test!G404</f>
        <v>0</v>
      </c>
      <c r="AN7" s="111" t="n">
        <f aca="false">Test!H404</f>
        <v>0</v>
      </c>
      <c r="AO7" s="111" t="n">
        <f aca="false">Test!I404</f>
        <v>0</v>
      </c>
      <c r="AP7" s="110" t="n">
        <f aca="false">Test!J404</f>
        <v>0</v>
      </c>
      <c r="AQ7" s="111" t="n">
        <f aca="false">Test!K404</f>
        <v>0</v>
      </c>
      <c r="AR7" s="111" t="n">
        <f aca="false">Test!L40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64.628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1418.18</v>
      </c>
      <c r="AG8" s="81" t="n">
        <f aca="false">Anchor!K405</f>
        <v>64.87</v>
      </c>
      <c r="AH8" s="81" t="n">
        <f aca="false">Anchor!L405</f>
        <v>1968</v>
      </c>
      <c r="AI8" s="88" t="n">
        <f aca="false">AF8/3600</f>
        <v>14.2828277777778</v>
      </c>
      <c r="AJ8" s="89" t="n">
        <f aca="false">E8+AB8</f>
        <v>17105.3664</v>
      </c>
      <c r="AK8" s="189"/>
      <c r="AL8" s="80" t="n">
        <f aca="false">Test!F405</f>
        <v>0</v>
      </c>
      <c r="AM8" s="81" t="n">
        <f aca="false">Test!G405</f>
        <v>0</v>
      </c>
      <c r="AN8" s="81" t="n">
        <f aca="false">Test!H405</f>
        <v>0</v>
      </c>
      <c r="AO8" s="81" t="n">
        <f aca="false">Test!I405</f>
        <v>0</v>
      </c>
      <c r="AP8" s="80" t="n">
        <f aca="false">Test!J405</f>
        <v>0</v>
      </c>
      <c r="AQ8" s="81" t="n">
        <f aca="false">Test!K405</f>
        <v>0</v>
      </c>
      <c r="AR8" s="81" t="n">
        <f aca="false">Test!L40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5958.084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52542.27</v>
      </c>
      <c r="AG9" s="97" t="n">
        <f aca="false">Anchor!K406</f>
        <v>63.41</v>
      </c>
      <c r="AH9" s="97" t="n">
        <f aca="false">Anchor!L406</f>
        <v>1967</v>
      </c>
      <c r="AI9" s="102" t="n">
        <f aca="false">AF9/3600</f>
        <v>14.595075</v>
      </c>
      <c r="AJ9" s="103" t="n">
        <f aca="false">E9+AB9</f>
        <v>7483.8096</v>
      </c>
      <c r="AK9" s="189"/>
      <c r="AL9" s="96" t="n">
        <f aca="false">Test!F406</f>
        <v>0</v>
      </c>
      <c r="AM9" s="97" t="n">
        <f aca="false">Test!G406</f>
        <v>0</v>
      </c>
      <c r="AN9" s="97" t="n">
        <f aca="false">Test!H406</f>
        <v>0</v>
      </c>
      <c r="AO9" s="97" t="n">
        <f aca="false">Test!I406</f>
        <v>0</v>
      </c>
      <c r="AP9" s="96" t="n">
        <f aca="false">Test!J406</f>
        <v>0</v>
      </c>
      <c r="AQ9" s="97" t="n">
        <f aca="false">Test!K406</f>
        <v>0</v>
      </c>
      <c r="AR9" s="97" t="n">
        <f aca="false">Test!L40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999.0805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44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1976.85</v>
      </c>
      <c r="AG10" s="97" t="n">
        <f aca="false">Anchor!K407</f>
        <v>47.53</v>
      </c>
      <c r="AH10" s="97" t="n">
        <f aca="false">Anchor!L407</f>
        <v>1967</v>
      </c>
      <c r="AI10" s="102" t="n">
        <f aca="false">AF10/3600</f>
        <v>11.6602361111111</v>
      </c>
      <c r="AJ10" s="103" t="n">
        <f aca="false">E10+AB10</f>
        <v>3825.7632</v>
      </c>
      <c r="AK10" s="189"/>
      <c r="AL10" s="96" t="n">
        <f aca="false">Test!F407</f>
        <v>0</v>
      </c>
      <c r="AM10" s="97" t="n">
        <f aca="false">Test!G407</f>
        <v>0</v>
      </c>
      <c r="AN10" s="97" t="n">
        <f aca="false">Test!H407</f>
        <v>0</v>
      </c>
      <c r="AO10" s="97" t="n">
        <f aca="false">Test!I407</f>
        <v>0</v>
      </c>
      <c r="AP10" s="96" t="n">
        <f aca="false">Test!J407</f>
        <v>0</v>
      </c>
      <c r="AQ10" s="97" t="n">
        <f aca="false">Test!K407</f>
        <v>0</v>
      </c>
      <c r="AR10" s="97" t="n">
        <f aca="false">Test!L40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639.703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4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39786.6</v>
      </c>
      <c r="AG11" s="111" t="n">
        <f aca="false">Anchor!K408</f>
        <v>40.67</v>
      </c>
      <c r="AH11" s="111" t="n">
        <f aca="false">Anchor!L408</f>
        <v>1967</v>
      </c>
      <c r="AI11" s="116" t="n">
        <f aca="false">AF11/3600</f>
        <v>11.0518333333333</v>
      </c>
      <c r="AJ11" s="117" t="n">
        <f aca="false">E11+AB11</f>
        <v>2058.928</v>
      </c>
      <c r="AK11" s="189"/>
      <c r="AL11" s="110" t="n">
        <f aca="false">Test!F408</f>
        <v>0</v>
      </c>
      <c r="AM11" s="111" t="n">
        <f aca="false">Test!G408</f>
        <v>0</v>
      </c>
      <c r="AN11" s="111" t="n">
        <f aca="false">Test!H408</f>
        <v>0</v>
      </c>
      <c r="AO11" s="111" t="n">
        <f aca="false">Test!I408</f>
        <v>0</v>
      </c>
      <c r="AP11" s="110" t="n">
        <f aca="false">Test!J408</f>
        <v>0</v>
      </c>
      <c r="AQ11" s="111" t="n">
        <f aca="false">Test!K408</f>
        <v>0</v>
      </c>
      <c r="AR11" s="111" t="n">
        <f aca="false">Test!L40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64.628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688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77014.24</v>
      </c>
      <c r="AG12" s="81" t="n">
        <f aca="false">Anchor!K409</f>
        <v>93.95</v>
      </c>
      <c r="AH12" s="81" t="n">
        <f aca="false">Anchor!L409</f>
        <v>1969</v>
      </c>
      <c r="AI12" s="88" t="n">
        <f aca="false">AF12/3600</f>
        <v>21.3928444444444</v>
      </c>
      <c r="AJ12" s="89" t="n">
        <f aca="false">E12+AB12</f>
        <v>58098.8192</v>
      </c>
      <c r="AK12" s="189"/>
      <c r="AL12" s="80" t="n">
        <f aca="false">Test!F409</f>
        <v>0</v>
      </c>
      <c r="AM12" s="81" t="n">
        <f aca="false">Test!G409</f>
        <v>0</v>
      </c>
      <c r="AN12" s="81" t="n">
        <f aca="false">Test!H409</f>
        <v>0</v>
      </c>
      <c r="AO12" s="81" t="n">
        <f aca="false">Test!I409</f>
        <v>0</v>
      </c>
      <c r="AP12" s="80" t="n">
        <f aca="false">Test!J409</f>
        <v>0</v>
      </c>
      <c r="AQ12" s="81" t="n">
        <f aca="false">Test!K409</f>
        <v>0</v>
      </c>
      <c r="AR12" s="81" t="n">
        <f aca="false">Test!L40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9905.082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68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68189.13</v>
      </c>
      <c r="AG13" s="97" t="n">
        <f aca="false">Anchor!K410</f>
        <v>81.11</v>
      </c>
      <c r="AH13" s="97" t="n">
        <f aca="false">Anchor!L410</f>
        <v>1969</v>
      </c>
      <c r="AI13" s="102" t="n">
        <f aca="false">AF13/3600</f>
        <v>18.941425</v>
      </c>
      <c r="AJ13" s="103" t="n">
        <f aca="false">E13+AB13</f>
        <v>31622.3056</v>
      </c>
      <c r="AK13" s="189"/>
      <c r="AL13" s="96" t="n">
        <f aca="false">Test!F410</f>
        <v>0</v>
      </c>
      <c r="AM13" s="97" t="n">
        <f aca="false">Test!G410</f>
        <v>0</v>
      </c>
      <c r="AN13" s="97" t="n">
        <f aca="false">Test!H410</f>
        <v>0</v>
      </c>
      <c r="AO13" s="97" t="n">
        <f aca="false">Test!I410</f>
        <v>0</v>
      </c>
      <c r="AP13" s="96" t="n">
        <f aca="false">Test!J410</f>
        <v>0</v>
      </c>
      <c r="AQ13" s="97" t="n">
        <f aca="false">Test!K410</f>
        <v>0</v>
      </c>
      <c r="AR13" s="97" t="n">
        <f aca="false">Test!L41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1541.893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76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71423.18</v>
      </c>
      <c r="AG14" s="97" t="n">
        <f aca="false">Anchor!K411</f>
        <v>77.31</v>
      </c>
      <c r="AH14" s="97" t="n">
        <f aca="false">Anchor!L411</f>
        <v>1968</v>
      </c>
      <c r="AI14" s="102" t="n">
        <f aca="false">AF14/3600</f>
        <v>19.8397722222222</v>
      </c>
      <c r="AJ14" s="103" t="n">
        <f aca="false">E14+AB14</f>
        <v>18282.1584</v>
      </c>
      <c r="AK14" s="189"/>
      <c r="AL14" s="96" t="n">
        <f aca="false">Test!F411</f>
        <v>0</v>
      </c>
      <c r="AM14" s="97" t="n">
        <f aca="false">Test!G411</f>
        <v>0</v>
      </c>
      <c r="AN14" s="97" t="n">
        <f aca="false">Test!H411</f>
        <v>0</v>
      </c>
      <c r="AO14" s="97" t="n">
        <f aca="false">Test!I411</f>
        <v>0</v>
      </c>
      <c r="AP14" s="96" t="n">
        <f aca="false">Test!J411</f>
        <v>0</v>
      </c>
      <c r="AQ14" s="97" t="n">
        <f aca="false">Test!K411</f>
        <v>0</v>
      </c>
      <c r="AR14" s="97" t="n">
        <f aca="false">Test!L41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7112.2054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296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7139.99</v>
      </c>
      <c r="AG15" s="111" t="n">
        <f aca="false">Anchor!K412</f>
        <v>61.18</v>
      </c>
      <c r="AH15" s="111" t="n">
        <f aca="false">Anchor!L412</f>
        <v>1967</v>
      </c>
      <c r="AI15" s="116" t="n">
        <f aca="false">AF15/3600</f>
        <v>15.8722194444444</v>
      </c>
      <c r="AJ15" s="117" t="n">
        <f aca="false">E15+AB15</f>
        <v>11016.5888</v>
      </c>
      <c r="AK15" s="189"/>
      <c r="AL15" s="110" t="n">
        <f aca="false">Test!F412</f>
        <v>0</v>
      </c>
      <c r="AM15" s="111" t="n">
        <f aca="false">Test!G412</f>
        <v>0</v>
      </c>
      <c r="AN15" s="111" t="n">
        <f aca="false">Test!H412</f>
        <v>0</v>
      </c>
      <c r="AO15" s="111" t="n">
        <f aca="false">Test!I412</f>
        <v>0</v>
      </c>
      <c r="AP15" s="110" t="n">
        <f aca="false">Test!J412</f>
        <v>0</v>
      </c>
      <c r="AQ15" s="111" t="n">
        <f aca="false">Test!K412</f>
        <v>0</v>
      </c>
      <c r="AR15" s="111" t="n">
        <f aca="false">Test!L41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592.4186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192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72348.06</v>
      </c>
      <c r="AG16" s="81" t="n">
        <f aca="false">Anchor!K413</f>
        <v>84.51</v>
      </c>
      <c r="AH16" s="81" t="n">
        <f aca="false">Anchor!L413</f>
        <v>1969</v>
      </c>
      <c r="AI16" s="88" t="n">
        <f aca="false">AF16/3600</f>
        <v>20.0966833333333</v>
      </c>
      <c r="AJ16" s="89" t="n">
        <f aca="false">E16+AB16</f>
        <v>41280.7696</v>
      </c>
      <c r="AK16" s="189"/>
      <c r="AL16" s="80" t="n">
        <f aca="false">Test!F413</f>
        <v>0</v>
      </c>
      <c r="AM16" s="81" t="n">
        <f aca="false">Test!G413</f>
        <v>0</v>
      </c>
      <c r="AN16" s="81" t="n">
        <f aca="false">Test!H413</f>
        <v>0</v>
      </c>
      <c r="AO16" s="81" t="n">
        <f aca="false">Test!I413</f>
        <v>0</v>
      </c>
      <c r="AP16" s="80" t="n">
        <f aca="false">Test!J413</f>
        <v>0</v>
      </c>
      <c r="AQ16" s="81" t="n">
        <f aca="false">Test!K413</f>
        <v>0</v>
      </c>
      <c r="AR16" s="81" t="n">
        <f aca="false">Test!L41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9905.082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28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4550.51</v>
      </c>
      <c r="AG17" s="97" t="n">
        <f aca="false">Anchor!K414</f>
        <v>72.32</v>
      </c>
      <c r="AH17" s="97" t="n">
        <f aca="false">Anchor!L414</f>
        <v>1968</v>
      </c>
      <c r="AI17" s="102" t="n">
        <f aca="false">AF17/3600</f>
        <v>17.9306972222222</v>
      </c>
      <c r="AJ17" s="103" t="n">
        <f aca="false">E17+AB17</f>
        <v>22319.6416</v>
      </c>
      <c r="AK17" s="189"/>
      <c r="AL17" s="96" t="n">
        <f aca="false">Test!F414</f>
        <v>0</v>
      </c>
      <c r="AM17" s="97" t="n">
        <f aca="false">Test!G414</f>
        <v>0</v>
      </c>
      <c r="AN17" s="97" t="n">
        <f aca="false">Test!H414</f>
        <v>0</v>
      </c>
      <c r="AO17" s="97" t="n">
        <f aca="false">Test!I414</f>
        <v>0</v>
      </c>
      <c r="AP17" s="96" t="n">
        <f aca="false">Test!J414</f>
        <v>0</v>
      </c>
      <c r="AQ17" s="97" t="n">
        <f aca="false">Test!K414</f>
        <v>0</v>
      </c>
      <c r="AR17" s="97" t="n">
        <f aca="false">Test!L41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1541.893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04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59219.71</v>
      </c>
      <c r="AG18" s="97" t="n">
        <f aca="false">Anchor!K415</f>
        <v>65.67</v>
      </c>
      <c r="AH18" s="97" t="n">
        <f aca="false">Anchor!L415</f>
        <v>1968</v>
      </c>
      <c r="AI18" s="102" t="n">
        <f aca="false">AF18/3600</f>
        <v>16.4499194444444</v>
      </c>
      <c r="AJ18" s="103" t="n">
        <f aca="false">E18+AB18</f>
        <v>13249.7312</v>
      </c>
      <c r="AK18" s="189"/>
      <c r="AL18" s="96" t="n">
        <f aca="false">Test!F415</f>
        <v>0</v>
      </c>
      <c r="AM18" s="97" t="n">
        <f aca="false">Test!G415</f>
        <v>0</v>
      </c>
      <c r="AN18" s="97" t="n">
        <f aca="false">Test!H415</f>
        <v>0</v>
      </c>
      <c r="AO18" s="97" t="n">
        <f aca="false">Test!I415</f>
        <v>0</v>
      </c>
      <c r="AP18" s="96" t="n">
        <f aca="false">Test!J415</f>
        <v>0</v>
      </c>
      <c r="AQ18" s="97" t="n">
        <f aca="false">Test!K415</f>
        <v>0</v>
      </c>
      <c r="AR18" s="97" t="n">
        <f aca="false">Test!L41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7112.2054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08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54879.68</v>
      </c>
      <c r="AG19" s="111" t="n">
        <f aca="false">Anchor!K416</f>
        <v>55.21</v>
      </c>
      <c r="AH19" s="111" t="n">
        <f aca="false">Anchor!L416</f>
        <v>1968</v>
      </c>
      <c r="AI19" s="116" t="n">
        <f aca="false">AF19/3600</f>
        <v>15.2443555555556</v>
      </c>
      <c r="AJ19" s="117" t="n">
        <f aca="false">E19+AB19</f>
        <v>7974.04</v>
      </c>
      <c r="AK19" s="189"/>
      <c r="AL19" s="110" t="n">
        <f aca="false">Test!F416</f>
        <v>0</v>
      </c>
      <c r="AM19" s="111" t="n">
        <f aca="false">Test!G416</f>
        <v>0</v>
      </c>
      <c r="AN19" s="111" t="n">
        <f aca="false">Test!H416</f>
        <v>0</v>
      </c>
      <c r="AO19" s="111" t="n">
        <f aca="false">Test!I416</f>
        <v>0</v>
      </c>
      <c r="AP19" s="110" t="n">
        <f aca="false">Test!J416</f>
        <v>0</v>
      </c>
      <c r="AQ19" s="111" t="n">
        <f aca="false">Test!K416</f>
        <v>0</v>
      </c>
      <c r="AR19" s="111" t="n">
        <f aca="false">Test!L41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592.4186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3.5352</v>
      </c>
      <c r="F20" s="81" t="n">
        <f aca="false">Anchor!C417</f>
        <v>42.2637</v>
      </c>
      <c r="G20" s="81" t="n">
        <f aca="false">Anchor!D417</f>
        <v>43.8461</v>
      </c>
      <c r="H20" s="82" t="n">
        <f aca="false">Anchor!E417</f>
        <v>45.475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8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61375.37</v>
      </c>
      <c r="AG20" s="81" t="n">
        <f aca="false">Anchor!K417</f>
        <v>71.95</v>
      </c>
      <c r="AH20" s="81" t="n">
        <f aca="false">Anchor!L417</f>
        <v>1035</v>
      </c>
      <c r="AI20" s="88" t="n">
        <f aca="false">AF20/3600</f>
        <v>17.0487138888889</v>
      </c>
      <c r="AJ20" s="89" t="n">
        <f aca="false">E20+AB20</f>
        <v>8870.368</v>
      </c>
      <c r="AK20" s="189"/>
      <c r="AL20" s="80" t="n">
        <f aca="false">Test!F417</f>
        <v>0</v>
      </c>
      <c r="AM20" s="81" t="n">
        <f aca="false">Test!G417</f>
        <v>0</v>
      </c>
      <c r="AN20" s="81" t="n">
        <f aca="false">Test!H417</f>
        <v>0</v>
      </c>
      <c r="AO20" s="81" t="n">
        <f aca="false">Test!I417</f>
        <v>0</v>
      </c>
      <c r="AP20" s="80" t="n">
        <f aca="false">Test!J417</f>
        <v>0</v>
      </c>
      <c r="AQ20" s="81" t="n">
        <f aca="false">Test!K417</f>
        <v>0</v>
      </c>
      <c r="AR20" s="81" t="n">
        <f aca="false">Test!L41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901.9789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7.2824</v>
      </c>
      <c r="F21" s="97" t="n">
        <f aca="false">Anchor!C418</f>
        <v>40.8923</v>
      </c>
      <c r="G21" s="97" t="n">
        <f aca="false">Anchor!D418</f>
        <v>42.4933</v>
      </c>
      <c r="H21" s="98" t="n">
        <f aca="false">Anchor!E418</f>
        <v>43.7702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44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54560.25</v>
      </c>
      <c r="AG21" s="97" t="n">
        <f aca="false">Anchor!K418</f>
        <v>64.81</v>
      </c>
      <c r="AH21" s="97" t="n">
        <f aca="false">Anchor!L418</f>
        <v>1034</v>
      </c>
      <c r="AI21" s="102" t="n">
        <f aca="false">AF21/3600</f>
        <v>15.155625</v>
      </c>
      <c r="AJ21" s="103" t="n">
        <f aca="false">E21+AB21</f>
        <v>4618.0368</v>
      </c>
      <c r="AK21" s="189"/>
      <c r="AL21" s="96" t="n">
        <f aca="false">Test!F418</f>
        <v>0</v>
      </c>
      <c r="AM21" s="97" t="n">
        <f aca="false">Test!G418</f>
        <v>0</v>
      </c>
      <c r="AN21" s="97" t="n">
        <f aca="false">Test!H418</f>
        <v>0</v>
      </c>
      <c r="AO21" s="97" t="n">
        <f aca="false">Test!I418</f>
        <v>0</v>
      </c>
      <c r="AP21" s="96" t="n">
        <f aca="false">Test!J418</f>
        <v>0</v>
      </c>
      <c r="AQ21" s="97" t="n">
        <f aca="false">Test!K418</f>
        <v>0</v>
      </c>
      <c r="AR21" s="97" t="n">
        <f aca="false">Test!L41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681.985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736</v>
      </c>
      <c r="F22" s="97" t="n">
        <f aca="false">Anchor!C419</f>
        <v>39.1366</v>
      </c>
      <c r="G22" s="97" t="n">
        <f aca="false">Anchor!D419</f>
        <v>41.2112</v>
      </c>
      <c r="H22" s="98" t="n">
        <f aca="false">Anchor!E419</f>
        <v>42.3181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76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3387.84</v>
      </c>
      <c r="AG22" s="97" t="n">
        <f aca="false">Anchor!K419</f>
        <v>49.25</v>
      </c>
      <c r="AH22" s="97" t="n">
        <f aca="false">Anchor!L419</f>
        <v>1034</v>
      </c>
      <c r="AI22" s="102" t="n">
        <f aca="false">AF22/3600</f>
        <v>12.0521777777778</v>
      </c>
      <c r="AJ22" s="103" t="n">
        <f aca="false">E22+AB22</f>
        <v>2571.2112</v>
      </c>
      <c r="AK22" s="189"/>
      <c r="AL22" s="96" t="n">
        <f aca="false">Test!F419</f>
        <v>0</v>
      </c>
      <c r="AM22" s="97" t="n">
        <f aca="false">Test!G419</f>
        <v>0</v>
      </c>
      <c r="AN22" s="97" t="n">
        <f aca="false">Test!H419</f>
        <v>0</v>
      </c>
      <c r="AO22" s="97" t="n">
        <f aca="false">Test!I419</f>
        <v>0</v>
      </c>
      <c r="AP22" s="96" t="n">
        <f aca="false">Test!J419</f>
        <v>0</v>
      </c>
      <c r="AQ22" s="97" t="n">
        <f aca="false">Test!K419</f>
        <v>0</v>
      </c>
      <c r="AR22" s="97" t="n">
        <f aca="false">Test!L41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79.801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7768</v>
      </c>
      <c r="F23" s="111" t="n">
        <f aca="false">Anchor!C420</f>
        <v>37.068</v>
      </c>
      <c r="G23" s="111" t="n">
        <f aca="false">Anchor!D420</f>
        <v>40.2105</v>
      </c>
      <c r="H23" s="112" t="n">
        <f aca="false">Anchor!E420</f>
        <v>41.3695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84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0011.95</v>
      </c>
      <c r="AG23" s="111" t="n">
        <f aca="false">Anchor!K420</f>
        <v>44.76</v>
      </c>
      <c r="AH23" s="111" t="n">
        <f aca="false">Anchor!L420</f>
        <v>1034</v>
      </c>
      <c r="AI23" s="116" t="n">
        <f aca="false">AF23/3600</f>
        <v>11.1144305555556</v>
      </c>
      <c r="AJ23" s="117" t="n">
        <f aca="false">E23+AB23</f>
        <v>1434.7752</v>
      </c>
      <c r="AK23" s="189"/>
      <c r="AL23" s="110" t="n">
        <f aca="false">Test!F420</f>
        <v>0</v>
      </c>
      <c r="AM23" s="111" t="n">
        <f aca="false">Test!G420</f>
        <v>0</v>
      </c>
      <c r="AN23" s="111" t="n">
        <f aca="false">Test!H420</f>
        <v>0</v>
      </c>
      <c r="AO23" s="111" t="n">
        <f aca="false">Test!I420</f>
        <v>0</v>
      </c>
      <c r="AP23" s="110" t="n">
        <f aca="false">Test!J420</f>
        <v>0</v>
      </c>
      <c r="AQ23" s="111" t="n">
        <f aca="false">Test!K420</f>
        <v>0</v>
      </c>
      <c r="AR23" s="111" t="n">
        <f aca="false">Test!L42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05.2911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6.4336</v>
      </c>
      <c r="F24" s="81" t="n">
        <f aca="false">Anchor!C421</f>
        <v>41.5602</v>
      </c>
      <c r="G24" s="81" t="n">
        <f aca="false">Anchor!D421</f>
        <v>43.1345</v>
      </c>
      <c r="H24" s="82" t="n">
        <f aca="false">Anchor!E421</f>
        <v>44.5294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8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49959.72</v>
      </c>
      <c r="AG24" s="81" t="n">
        <f aca="false">Anchor!K421</f>
        <v>58.81</v>
      </c>
      <c r="AH24" s="81" t="n">
        <f aca="false">Anchor!L421</f>
        <v>1034</v>
      </c>
      <c r="AI24" s="88" t="n">
        <f aca="false">AF24/3600</f>
        <v>13.8777</v>
      </c>
      <c r="AJ24" s="89" t="n">
        <f aca="false">E24+AB24</f>
        <v>6153.2664</v>
      </c>
      <c r="AK24" s="189"/>
      <c r="AL24" s="80" t="n">
        <f aca="false">Test!F421</f>
        <v>0</v>
      </c>
      <c r="AM24" s="81" t="n">
        <f aca="false">Test!G421</f>
        <v>0</v>
      </c>
      <c r="AN24" s="81" t="n">
        <f aca="false">Test!H421</f>
        <v>0</v>
      </c>
      <c r="AO24" s="81" t="n">
        <f aca="false">Test!I421</f>
        <v>0</v>
      </c>
      <c r="AP24" s="80" t="n">
        <f aca="false">Test!J421</f>
        <v>0</v>
      </c>
      <c r="AQ24" s="81" t="n">
        <f aca="false">Test!K421</f>
        <v>0</v>
      </c>
      <c r="AR24" s="81" t="n">
        <f aca="false">Test!L42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901.9789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1.5104</v>
      </c>
      <c r="F25" s="97" t="n">
        <f aca="false">Anchor!C422</f>
        <v>39.9271</v>
      </c>
      <c r="G25" s="97" t="n">
        <f aca="false">Anchor!D422</f>
        <v>41.7187</v>
      </c>
      <c r="H25" s="98" t="n">
        <f aca="false">Anchor!E422</f>
        <v>42.8943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44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5199.32</v>
      </c>
      <c r="AG25" s="97" t="n">
        <f aca="false">Anchor!K422</f>
        <v>50.95</v>
      </c>
      <c r="AH25" s="97" t="n">
        <f aca="false">Anchor!L422</f>
        <v>1034</v>
      </c>
      <c r="AI25" s="102" t="n">
        <f aca="false">AF25/3600</f>
        <v>12.5553666666667</v>
      </c>
      <c r="AJ25" s="103" t="n">
        <f aca="false">E25+AB25</f>
        <v>3282.2648</v>
      </c>
      <c r="AK25" s="189"/>
      <c r="AL25" s="96" t="n">
        <f aca="false">Test!F422</f>
        <v>0</v>
      </c>
      <c r="AM25" s="97" t="n">
        <f aca="false">Test!G422</f>
        <v>0</v>
      </c>
      <c r="AN25" s="97" t="n">
        <f aca="false">Test!H422</f>
        <v>0</v>
      </c>
      <c r="AO25" s="97" t="n">
        <f aca="false">Test!I422</f>
        <v>0</v>
      </c>
      <c r="AP25" s="96" t="n">
        <f aca="false">Test!J422</f>
        <v>0</v>
      </c>
      <c r="AQ25" s="97" t="n">
        <f aca="false">Test!K422</f>
        <v>0</v>
      </c>
      <c r="AR25" s="97" t="n">
        <f aca="false">Test!L42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681.985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5288</v>
      </c>
      <c r="F26" s="97" t="n">
        <f aca="false">Anchor!C423</f>
        <v>38.003</v>
      </c>
      <c r="G26" s="97" t="n">
        <f aca="false">Anchor!D423</f>
        <v>40.752</v>
      </c>
      <c r="H26" s="98" t="n">
        <f aca="false">Anchor!E423</f>
        <v>41.8834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76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0969.16</v>
      </c>
      <c r="AG26" s="97" t="n">
        <f aca="false">Anchor!K423</f>
        <v>47.53</v>
      </c>
      <c r="AH26" s="97" t="n">
        <f aca="false">Anchor!L423</f>
        <v>1034</v>
      </c>
      <c r="AI26" s="102" t="n">
        <f aca="false">AF26/3600</f>
        <v>11.3803222222222</v>
      </c>
      <c r="AJ26" s="103" t="n">
        <f aca="false">E26+AB26</f>
        <v>1885.0664</v>
      </c>
      <c r="AK26" s="189"/>
      <c r="AL26" s="96" t="n">
        <f aca="false">Test!F423</f>
        <v>0</v>
      </c>
      <c r="AM26" s="97" t="n">
        <f aca="false">Test!G423</f>
        <v>0</v>
      </c>
      <c r="AN26" s="97" t="n">
        <f aca="false">Test!H423</f>
        <v>0</v>
      </c>
      <c r="AO26" s="97" t="n">
        <f aca="false">Test!I423</f>
        <v>0</v>
      </c>
      <c r="AP26" s="96" t="n">
        <f aca="false">Test!J423</f>
        <v>0</v>
      </c>
      <c r="AQ26" s="97" t="n">
        <f aca="false">Test!K423</f>
        <v>0</v>
      </c>
      <c r="AR26" s="97" t="n">
        <f aca="false">Test!L42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79.801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50.2792</v>
      </c>
      <c r="F27" s="111" t="n">
        <f aca="false">Anchor!C424</f>
        <v>35.8471</v>
      </c>
      <c r="G27" s="111" t="n">
        <f aca="false">Anchor!D424</f>
        <v>39.8654</v>
      </c>
      <c r="H27" s="112" t="n">
        <f aca="false">Anchor!E424</f>
        <v>41.0794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84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9052</v>
      </c>
      <c r="AG27" s="111" t="n">
        <f aca="false">Anchor!K424</f>
        <v>44.73</v>
      </c>
      <c r="AH27" s="111" t="n">
        <f aca="false">Anchor!L424</f>
        <v>1034</v>
      </c>
      <c r="AI27" s="116" t="n">
        <f aca="false">AF27/3600</f>
        <v>10.8477777777778</v>
      </c>
      <c r="AJ27" s="117" t="n">
        <f aca="false">E27+AB27</f>
        <v>1041.2776</v>
      </c>
      <c r="AK27" s="189"/>
      <c r="AL27" s="110" t="n">
        <f aca="false">Test!F424</f>
        <v>0</v>
      </c>
      <c r="AM27" s="111" t="n">
        <f aca="false">Test!G424</f>
        <v>0</v>
      </c>
      <c r="AN27" s="111" t="n">
        <f aca="false">Test!H424</f>
        <v>0</v>
      </c>
      <c r="AO27" s="111" t="n">
        <f aca="false">Test!I424</f>
        <v>0</v>
      </c>
      <c r="AP27" s="110" t="n">
        <f aca="false">Test!J424</f>
        <v>0</v>
      </c>
      <c r="AQ27" s="111" t="n">
        <f aca="false">Test!K424</f>
        <v>0</v>
      </c>
      <c r="AR27" s="111" t="n">
        <f aca="false">Test!L42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05.2911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4.0312</v>
      </c>
      <c r="F28" s="81" t="n">
        <f aca="false">Anchor!C425</f>
        <v>40.9954</v>
      </c>
      <c r="G28" s="81" t="n">
        <f aca="false">Anchor!D425</f>
        <v>42.7377</v>
      </c>
      <c r="H28" s="82" t="n">
        <f aca="false">Anchor!E425</f>
        <v>44.009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72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8083.35</v>
      </c>
      <c r="AG28" s="81" t="n">
        <f aca="false">Anchor!K425</f>
        <v>75.7</v>
      </c>
      <c r="AH28" s="81" t="n">
        <f aca="false">Anchor!L425</f>
        <v>1035</v>
      </c>
      <c r="AI28" s="88" t="n">
        <f aca="false">AF28/3600</f>
        <v>16.1342638888889</v>
      </c>
      <c r="AJ28" s="89" t="n">
        <f aca="false">E28+AB28</f>
        <v>14327.0184</v>
      </c>
      <c r="AK28" s="189"/>
      <c r="AL28" s="80" t="n">
        <f aca="false">Test!F425</f>
        <v>0</v>
      </c>
      <c r="AM28" s="81" t="n">
        <f aca="false">Test!G425</f>
        <v>0</v>
      </c>
      <c r="AN28" s="81" t="n">
        <f aca="false">Test!H425</f>
        <v>0</v>
      </c>
      <c r="AO28" s="81" t="n">
        <f aca="false">Test!I425</f>
        <v>0</v>
      </c>
      <c r="AP28" s="80" t="n">
        <f aca="false">Test!J425</f>
        <v>0</v>
      </c>
      <c r="AQ28" s="81" t="n">
        <f aca="false">Test!K425</f>
        <v>0</v>
      </c>
      <c r="AR28" s="81" t="n">
        <f aca="false">Test!L42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3891.891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4392</v>
      </c>
      <c r="F29" s="97" t="n">
        <f aca="false">Anchor!C426</f>
        <v>38.7343</v>
      </c>
      <c r="G29" s="97" t="n">
        <f aca="false">Anchor!D426</f>
        <v>41.0096</v>
      </c>
      <c r="H29" s="98" t="n">
        <f aca="false">Anchor!E426</f>
        <v>42.0331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8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9997.51</v>
      </c>
      <c r="AG29" s="97" t="n">
        <f aca="false">Anchor!K426</f>
        <v>62.04</v>
      </c>
      <c r="AH29" s="97" t="n">
        <f aca="false">Anchor!L426</f>
        <v>1034</v>
      </c>
      <c r="AI29" s="102" t="n">
        <f aca="false">AF29/3600</f>
        <v>13.8881972222222</v>
      </c>
      <c r="AJ29" s="103" t="n">
        <f aca="false">E29+AB29</f>
        <v>6768.896</v>
      </c>
      <c r="AK29" s="189"/>
      <c r="AL29" s="96" t="n">
        <f aca="false">Test!F426</f>
        <v>0</v>
      </c>
      <c r="AM29" s="97" t="n">
        <f aca="false">Test!G426</f>
        <v>0</v>
      </c>
      <c r="AN29" s="97" t="n">
        <f aca="false">Test!H426</f>
        <v>0</v>
      </c>
      <c r="AO29" s="97" t="n">
        <f aca="false">Test!I426</f>
        <v>0</v>
      </c>
      <c r="AP29" s="96" t="n">
        <f aca="false">Test!J426</f>
        <v>0</v>
      </c>
      <c r="AQ29" s="97" t="n">
        <f aca="false">Test!K426</f>
        <v>0</v>
      </c>
      <c r="AR29" s="97" t="n">
        <f aca="false">Test!L42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10.721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81.0744</v>
      </c>
      <c r="F30" s="97" t="n">
        <f aca="false">Anchor!C427</f>
        <v>36.4077</v>
      </c>
      <c r="G30" s="97" t="n">
        <f aca="false">Anchor!D427</f>
        <v>39.3185</v>
      </c>
      <c r="H30" s="98" t="n">
        <f aca="false">Anchor!E427</f>
        <v>40.3549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4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38507.59</v>
      </c>
      <c r="AG30" s="97" t="n">
        <f aca="false">Anchor!K427</f>
        <v>49.19</v>
      </c>
      <c r="AH30" s="97" t="n">
        <f aca="false">Anchor!L427</f>
        <v>1034</v>
      </c>
      <c r="AI30" s="102" t="n">
        <f aca="false">AF30/3600</f>
        <v>10.6965527777778</v>
      </c>
      <c r="AJ30" s="103" t="n">
        <f aca="false">E30+AB30</f>
        <v>3335.5584</v>
      </c>
      <c r="AK30" s="189"/>
      <c r="AL30" s="96" t="n">
        <f aca="false">Test!F427</f>
        <v>0</v>
      </c>
      <c r="AM30" s="97" t="n">
        <f aca="false">Test!G427</f>
        <v>0</v>
      </c>
      <c r="AN30" s="97" t="n">
        <f aca="false">Test!H427</f>
        <v>0</v>
      </c>
      <c r="AO30" s="97" t="n">
        <f aca="false">Test!I427</f>
        <v>0</v>
      </c>
      <c r="AP30" s="96" t="n">
        <f aca="false">Test!J427</f>
        <v>0</v>
      </c>
      <c r="AQ30" s="97" t="n">
        <f aca="false">Test!K427</f>
        <v>0</v>
      </c>
      <c r="AR30" s="97" t="n">
        <f aca="false">Test!L42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064.3285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2.932</v>
      </c>
      <c r="F31" s="111" t="n">
        <f aca="false">Anchor!C428</f>
        <v>34.1599</v>
      </c>
      <c r="G31" s="111" t="n">
        <f aca="false">Anchor!D428</f>
        <v>38.0761</v>
      </c>
      <c r="H31" s="112" t="n">
        <f aca="false">Anchor!E428</f>
        <v>39.336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16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41239.15</v>
      </c>
      <c r="AG31" s="111" t="n">
        <f aca="false">Anchor!K428</f>
        <v>48.5</v>
      </c>
      <c r="AH31" s="111" t="n">
        <f aca="false">Anchor!L428</f>
        <v>1034</v>
      </c>
      <c r="AI31" s="116" t="n">
        <f aca="false">AF31/3600</f>
        <v>11.4553194444444</v>
      </c>
      <c r="AJ31" s="117" t="n">
        <f aca="false">E31+AB31</f>
        <v>1681.9336</v>
      </c>
      <c r="AK31" s="189"/>
      <c r="AL31" s="110" t="n">
        <f aca="false">Test!F428</f>
        <v>0</v>
      </c>
      <c r="AM31" s="111" t="n">
        <f aca="false">Test!G428</f>
        <v>0</v>
      </c>
      <c r="AN31" s="111" t="n">
        <f aca="false">Test!H428</f>
        <v>0</v>
      </c>
      <c r="AO31" s="111" t="n">
        <f aca="false">Test!I428</f>
        <v>0</v>
      </c>
      <c r="AP31" s="110" t="n">
        <f aca="false">Test!J428</f>
        <v>0</v>
      </c>
      <c r="AQ31" s="111" t="n">
        <f aca="false">Test!K428</f>
        <v>0</v>
      </c>
      <c r="AR31" s="111" t="n">
        <f aca="false">Test!L42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595.6666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80.8288</v>
      </c>
      <c r="F32" s="81" t="n">
        <f aca="false">Anchor!C429</f>
        <v>39.8627</v>
      </c>
      <c r="G32" s="81" t="n">
        <f aca="false">Anchor!D429</f>
        <v>41.823</v>
      </c>
      <c r="H32" s="82" t="n">
        <f aca="false">Anchor!E429</f>
        <v>42.9093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72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47029.53</v>
      </c>
      <c r="AG32" s="81" t="n">
        <f aca="false">Anchor!K429</f>
        <v>61.68</v>
      </c>
      <c r="AH32" s="81" t="n">
        <f aca="false">Anchor!L429</f>
        <v>1035</v>
      </c>
      <c r="AI32" s="88" t="n">
        <f aca="false">AF32/3600</f>
        <v>13.0637583333333</v>
      </c>
      <c r="AJ32" s="89" t="n">
        <f aca="false">E32+AB32</f>
        <v>10053.816</v>
      </c>
      <c r="AK32" s="189"/>
      <c r="AL32" s="80" t="n">
        <f aca="false">Test!F429</f>
        <v>0</v>
      </c>
      <c r="AM32" s="81" t="n">
        <f aca="false">Test!G429</f>
        <v>0</v>
      </c>
      <c r="AN32" s="81" t="n">
        <f aca="false">Test!H429</f>
        <v>0</v>
      </c>
      <c r="AO32" s="81" t="n">
        <f aca="false">Test!I429</f>
        <v>0</v>
      </c>
      <c r="AP32" s="80" t="n">
        <f aca="false">Test!J429</f>
        <v>0</v>
      </c>
      <c r="AQ32" s="81" t="n">
        <f aca="false">Test!K429</f>
        <v>0</v>
      </c>
      <c r="AR32" s="81" t="n">
        <f aca="false">Test!L42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3891.891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9.5152</v>
      </c>
      <c r="F33" s="97" t="n">
        <f aca="false">Anchor!C430</f>
        <v>37.4964</v>
      </c>
      <c r="G33" s="97" t="n">
        <f aca="false">Anchor!D430</f>
        <v>40.0473</v>
      </c>
      <c r="H33" s="98" t="n">
        <f aca="false">Anchor!E430</f>
        <v>41.0275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8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1257.33</v>
      </c>
      <c r="AG33" s="97" t="n">
        <f aca="false">Anchor!K430</f>
        <v>50.99</v>
      </c>
      <c r="AH33" s="97" t="n">
        <f aca="false">Anchor!L430</f>
        <v>1034</v>
      </c>
      <c r="AI33" s="102" t="n">
        <f aca="false">AF33/3600</f>
        <v>11.4603694444444</v>
      </c>
      <c r="AJ33" s="103" t="n">
        <f aca="false">E33+AB33</f>
        <v>4795.972</v>
      </c>
      <c r="AK33" s="189"/>
      <c r="AL33" s="96" t="n">
        <f aca="false">Test!F430</f>
        <v>0</v>
      </c>
      <c r="AM33" s="97" t="n">
        <f aca="false">Test!G430</f>
        <v>0</v>
      </c>
      <c r="AN33" s="97" t="n">
        <f aca="false">Test!H430</f>
        <v>0</v>
      </c>
      <c r="AO33" s="97" t="n">
        <f aca="false">Test!I430</f>
        <v>0</v>
      </c>
      <c r="AP33" s="96" t="n">
        <f aca="false">Test!J430</f>
        <v>0</v>
      </c>
      <c r="AQ33" s="97" t="n">
        <f aca="false">Test!K430</f>
        <v>0</v>
      </c>
      <c r="AR33" s="97" t="n">
        <f aca="false">Test!L43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10.721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9.8752</v>
      </c>
      <c r="F34" s="97" t="n">
        <f aca="false">Anchor!C431</f>
        <v>35.2283</v>
      </c>
      <c r="G34" s="97" t="n">
        <f aca="false">Anchor!D431</f>
        <v>38.8274</v>
      </c>
      <c r="H34" s="98" t="n">
        <f aca="false">Anchor!E431</f>
        <v>39.9304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4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43256.7</v>
      </c>
      <c r="AG34" s="97" t="n">
        <f aca="false">Anchor!K431</f>
        <v>51.48</v>
      </c>
      <c r="AH34" s="97" t="n">
        <f aca="false">Anchor!L431</f>
        <v>1034</v>
      </c>
      <c r="AI34" s="102" t="n">
        <f aca="false">AF34/3600</f>
        <v>12.01575</v>
      </c>
      <c r="AJ34" s="103" t="n">
        <f aca="false">E34+AB34</f>
        <v>2434.3592</v>
      </c>
      <c r="AK34" s="189"/>
      <c r="AL34" s="96" t="n">
        <f aca="false">Test!F431</f>
        <v>0</v>
      </c>
      <c r="AM34" s="97" t="n">
        <f aca="false">Test!G431</f>
        <v>0</v>
      </c>
      <c r="AN34" s="97" t="n">
        <f aca="false">Test!H431</f>
        <v>0</v>
      </c>
      <c r="AO34" s="97" t="n">
        <f aca="false">Test!I431</f>
        <v>0</v>
      </c>
      <c r="AP34" s="96" t="n">
        <f aca="false">Test!J431</f>
        <v>0</v>
      </c>
      <c r="AQ34" s="97" t="n">
        <f aca="false">Test!K431</f>
        <v>0</v>
      </c>
      <c r="AR34" s="97" t="n">
        <f aca="false">Test!L43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064.3285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4744</v>
      </c>
      <c r="F35" s="111" t="n">
        <f aca="false">Anchor!C432</f>
        <v>33.0316</v>
      </c>
      <c r="G35" s="111" t="n">
        <f aca="false">Anchor!D432</f>
        <v>37.6034</v>
      </c>
      <c r="H35" s="112" t="n">
        <f aca="false">Anchor!E432</f>
        <v>39.0068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16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40295.76</v>
      </c>
      <c r="AG35" s="111" t="n">
        <f aca="false">Anchor!K432</f>
        <v>45.75</v>
      </c>
      <c r="AH35" s="111" t="n">
        <f aca="false">Anchor!L432</f>
        <v>1034</v>
      </c>
      <c r="AI35" s="116" t="n">
        <f aca="false">AF35/3600</f>
        <v>11.1932666666667</v>
      </c>
      <c r="AJ35" s="117" t="n">
        <f aca="false">E35+AB35</f>
        <v>1222.476</v>
      </c>
      <c r="AK35" s="189"/>
      <c r="AL35" s="110" t="n">
        <f aca="false">Test!F432</f>
        <v>0</v>
      </c>
      <c r="AM35" s="111" t="n">
        <f aca="false">Test!G432</f>
        <v>0</v>
      </c>
      <c r="AN35" s="111" t="n">
        <f aca="false">Test!H432</f>
        <v>0</v>
      </c>
      <c r="AO35" s="111" t="n">
        <f aca="false">Test!I432</f>
        <v>0</v>
      </c>
      <c r="AP35" s="110" t="n">
        <f aca="false">Test!J432</f>
        <v>0</v>
      </c>
      <c r="AQ35" s="111" t="n">
        <f aca="false">Test!K432</f>
        <v>0</v>
      </c>
      <c r="AR35" s="111" t="n">
        <f aca="false">Test!L43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595.6666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7.9544</v>
      </c>
      <c r="F36" s="81" t="n">
        <f aca="false">Anchor!C433</f>
        <v>39.6929</v>
      </c>
      <c r="G36" s="81" t="n">
        <f aca="false">Anchor!D433</f>
        <v>40.9568</v>
      </c>
      <c r="H36" s="82" t="n">
        <f aca="false">Anchor!E433</f>
        <v>43.7069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8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105302.38</v>
      </c>
      <c r="AG36" s="81" t="n">
        <f aca="false">Anchor!K433</f>
        <v>121.83</v>
      </c>
      <c r="AH36" s="81" t="n">
        <f aca="false">Anchor!L433</f>
        <v>1035</v>
      </c>
      <c r="AI36" s="88" t="n">
        <f aca="false">AF36/3600</f>
        <v>29.2506611111111</v>
      </c>
      <c r="AJ36" s="89" t="n">
        <f aca="false">E36+AB36</f>
        <v>44205.8224</v>
      </c>
      <c r="AK36" s="189"/>
      <c r="AL36" s="80" t="n">
        <f aca="false">Test!F433</f>
        <v>0</v>
      </c>
      <c r="AM36" s="81" t="n">
        <f aca="false">Test!G433</f>
        <v>0</v>
      </c>
      <c r="AN36" s="81" t="n">
        <f aca="false">Test!H433</f>
        <v>0</v>
      </c>
      <c r="AO36" s="81" t="n">
        <f aca="false">Test!I433</f>
        <v>0</v>
      </c>
      <c r="AP36" s="80" t="n">
        <f aca="false">Test!J433</f>
        <v>0</v>
      </c>
      <c r="AQ36" s="81" t="n">
        <f aca="false">Test!K433</f>
        <v>0</v>
      </c>
      <c r="AR36" s="81" t="n">
        <f aca="false">Test!L43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015.8133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5.5712</v>
      </c>
      <c r="F37" s="97" t="n">
        <f aca="false">Anchor!C434</f>
        <v>37.8815</v>
      </c>
      <c r="G37" s="97" t="n">
        <f aca="false">Anchor!D434</f>
        <v>39.5027</v>
      </c>
      <c r="H37" s="98" t="n">
        <f aca="false">Anchor!E434</f>
        <v>42.4132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84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85972.88</v>
      </c>
      <c r="AG37" s="97" t="n">
        <f aca="false">Anchor!K434</f>
        <v>101.52</v>
      </c>
      <c r="AH37" s="97" t="n">
        <f aca="false">Anchor!L434</f>
        <v>1034</v>
      </c>
      <c r="AI37" s="102" t="n">
        <f aca="false">AF37/3600</f>
        <v>23.8813555555556</v>
      </c>
      <c r="AJ37" s="103" t="n">
        <f aca="false">E37+AB37</f>
        <v>13297.6496</v>
      </c>
      <c r="AK37" s="189"/>
      <c r="AL37" s="96" t="n">
        <f aca="false">Test!F434</f>
        <v>0</v>
      </c>
      <c r="AM37" s="97" t="n">
        <f aca="false">Test!G434</f>
        <v>0</v>
      </c>
      <c r="AN37" s="97" t="n">
        <f aca="false">Test!H434</f>
        <v>0</v>
      </c>
      <c r="AO37" s="97" t="n">
        <f aca="false">Test!I434</f>
        <v>0</v>
      </c>
      <c r="AP37" s="96" t="n">
        <f aca="false">Test!J434</f>
        <v>0</v>
      </c>
      <c r="AQ37" s="97" t="n">
        <f aca="false">Test!K434</f>
        <v>0</v>
      </c>
      <c r="AR37" s="97" t="n">
        <f aca="false">Test!L43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636.51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5.124</v>
      </c>
      <c r="F38" s="97" t="n">
        <f aca="false">Anchor!C435</f>
        <v>36.2618</v>
      </c>
      <c r="G38" s="97" t="n">
        <f aca="false">Anchor!D435</f>
        <v>38.6071</v>
      </c>
      <c r="H38" s="98" t="n">
        <f aca="false">Anchor!E435</f>
        <v>40.8919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8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91518.33</v>
      </c>
      <c r="AG38" s="97" t="n">
        <f aca="false">Anchor!K435</f>
        <v>98.9</v>
      </c>
      <c r="AH38" s="97" t="n">
        <f aca="false">Anchor!L435</f>
        <v>1034</v>
      </c>
      <c r="AI38" s="102" t="n">
        <f aca="false">AF38/3600</f>
        <v>25.4217583333333</v>
      </c>
      <c r="AJ38" s="103" t="n">
        <f aca="false">E38+AB38</f>
        <v>6155.4888</v>
      </c>
      <c r="AK38" s="189"/>
      <c r="AL38" s="96" t="n">
        <f aca="false">Test!F435</f>
        <v>0</v>
      </c>
      <c r="AM38" s="97" t="n">
        <f aca="false">Test!G435</f>
        <v>0</v>
      </c>
      <c r="AN38" s="97" t="n">
        <f aca="false">Test!H435</f>
        <v>0</v>
      </c>
      <c r="AO38" s="97" t="n">
        <f aca="false">Test!I435</f>
        <v>0</v>
      </c>
      <c r="AP38" s="96" t="n">
        <f aca="false">Test!J435</f>
        <v>0</v>
      </c>
      <c r="AQ38" s="97" t="n">
        <f aca="false">Test!K435</f>
        <v>0</v>
      </c>
      <c r="AR38" s="97" t="n">
        <f aca="false">Test!L43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40.838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92</v>
      </c>
      <c r="F39" s="111" t="n">
        <f aca="false">Anchor!C436</f>
        <v>34.4852</v>
      </c>
      <c r="G39" s="111" t="n">
        <f aca="false">Anchor!D436</f>
        <v>37.8408</v>
      </c>
      <c r="H39" s="112" t="n">
        <f aca="false">Anchor!E436</f>
        <v>39.5873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008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84494.92</v>
      </c>
      <c r="AG39" s="111" t="n">
        <f aca="false">Anchor!K436</f>
        <v>90.26</v>
      </c>
      <c r="AH39" s="111" t="n">
        <f aca="false">Anchor!L436</f>
        <v>1034</v>
      </c>
      <c r="AI39" s="116" t="n">
        <f aca="false">AF39/3600</f>
        <v>23.4708111111111</v>
      </c>
      <c r="AJ39" s="117" t="n">
        <f aca="false">E39+AB39</f>
        <v>3329.4928</v>
      </c>
      <c r="AK39" s="189"/>
      <c r="AL39" s="110" t="n">
        <f aca="false">Test!F436</f>
        <v>0</v>
      </c>
      <c r="AM39" s="111" t="n">
        <f aca="false">Test!G436</f>
        <v>0</v>
      </c>
      <c r="AN39" s="111" t="n">
        <f aca="false">Test!H436</f>
        <v>0</v>
      </c>
      <c r="AO39" s="111" t="n">
        <f aca="false">Test!I436</f>
        <v>0</v>
      </c>
      <c r="AP39" s="110" t="n">
        <f aca="false">Test!J436</f>
        <v>0</v>
      </c>
      <c r="AQ39" s="111" t="n">
        <f aca="false">Test!K436</f>
        <v>0</v>
      </c>
      <c r="AR39" s="111" t="n">
        <f aca="false">Test!L43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18.8963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7.0944</v>
      </c>
      <c r="F40" s="81" t="n">
        <f aca="false">Anchor!C437</f>
        <v>38.6666</v>
      </c>
      <c r="G40" s="81" t="n">
        <f aca="false">Anchor!D437</f>
        <v>40.0803</v>
      </c>
      <c r="H40" s="82" t="n">
        <f aca="false">Anchor!E437</f>
        <v>43.0036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8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111909.18</v>
      </c>
      <c r="AG40" s="81" t="n">
        <f aca="false">Anchor!K437</f>
        <v>129.45</v>
      </c>
      <c r="AH40" s="81" t="n">
        <f aca="false">Anchor!L437</f>
        <v>1035</v>
      </c>
      <c r="AI40" s="88" t="n">
        <f aca="false">AF40/3600</f>
        <v>31.0858833333333</v>
      </c>
      <c r="AJ40" s="89" t="n">
        <f aca="false">E40+AB40</f>
        <v>23034.9624</v>
      </c>
      <c r="AK40" s="189"/>
      <c r="AL40" s="80" t="n">
        <f aca="false">Test!F437</f>
        <v>0</v>
      </c>
      <c r="AM40" s="81" t="n">
        <f aca="false">Test!G437</f>
        <v>0</v>
      </c>
      <c r="AN40" s="81" t="n">
        <f aca="false">Test!H437</f>
        <v>0</v>
      </c>
      <c r="AO40" s="81" t="n">
        <f aca="false">Test!I437</f>
        <v>0</v>
      </c>
      <c r="AP40" s="80" t="n">
        <f aca="false">Test!J437</f>
        <v>0</v>
      </c>
      <c r="AQ40" s="81" t="n">
        <f aca="false">Test!K437</f>
        <v>0</v>
      </c>
      <c r="AR40" s="81" t="n">
        <f aca="false">Test!L43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015.8133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07.8552</v>
      </c>
      <c r="F41" s="97" t="n">
        <f aca="false">Anchor!C438</f>
        <v>37.0507</v>
      </c>
      <c r="G41" s="97" t="n">
        <f aca="false">Anchor!D438</f>
        <v>38.9997</v>
      </c>
      <c r="H41" s="98" t="n">
        <f aca="false">Anchor!E438</f>
        <v>41.5458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84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2007.07</v>
      </c>
      <c r="AG41" s="97" t="n">
        <f aca="false">Anchor!K438</f>
        <v>96.49</v>
      </c>
      <c r="AH41" s="97" t="n">
        <f aca="false">Anchor!L438</f>
        <v>1034</v>
      </c>
      <c r="AI41" s="102" t="n">
        <f aca="false">AF41/3600</f>
        <v>22.7797416666667</v>
      </c>
      <c r="AJ41" s="103" t="n">
        <f aca="false">E41+AB41</f>
        <v>8629.9336</v>
      </c>
      <c r="AK41" s="189"/>
      <c r="AL41" s="96" t="n">
        <f aca="false">Test!F438</f>
        <v>0</v>
      </c>
      <c r="AM41" s="97" t="n">
        <f aca="false">Test!G438</f>
        <v>0</v>
      </c>
      <c r="AN41" s="97" t="n">
        <f aca="false">Test!H438</f>
        <v>0</v>
      </c>
      <c r="AO41" s="97" t="n">
        <f aca="false">Test!I438</f>
        <v>0</v>
      </c>
      <c r="AP41" s="96" t="n">
        <f aca="false">Test!J438</f>
        <v>0</v>
      </c>
      <c r="AQ41" s="97" t="n">
        <f aca="false">Test!K438</f>
        <v>0</v>
      </c>
      <c r="AR41" s="97" t="n">
        <f aca="false">Test!L43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636.51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4.452</v>
      </c>
      <c r="F42" s="97" t="n">
        <f aca="false">Anchor!C439</f>
        <v>35.3333</v>
      </c>
      <c r="G42" s="97" t="n">
        <f aca="false">Anchor!D439</f>
        <v>38.2896</v>
      </c>
      <c r="H42" s="98" t="n">
        <f aca="false">Anchor!E439</f>
        <v>40.3405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8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88123.23</v>
      </c>
      <c r="AG42" s="97" t="n">
        <f aca="false">Anchor!K439</f>
        <v>93.62</v>
      </c>
      <c r="AH42" s="97" t="n">
        <f aca="false">Anchor!L439</f>
        <v>1034</v>
      </c>
      <c r="AI42" s="102" t="n">
        <f aca="false">AF42/3600</f>
        <v>24.478675</v>
      </c>
      <c r="AJ42" s="103" t="n">
        <f aca="false">E42+AB42</f>
        <v>4514.8168</v>
      </c>
      <c r="AK42" s="189"/>
      <c r="AL42" s="96" t="n">
        <f aca="false">Test!F439</f>
        <v>0</v>
      </c>
      <c r="AM42" s="97" t="n">
        <f aca="false">Test!G439</f>
        <v>0</v>
      </c>
      <c r="AN42" s="97" t="n">
        <f aca="false">Test!H439</f>
        <v>0</v>
      </c>
      <c r="AO42" s="97" t="n">
        <f aca="false">Test!I439</f>
        <v>0</v>
      </c>
      <c r="AP42" s="96" t="n">
        <f aca="false">Test!J439</f>
        <v>0</v>
      </c>
      <c r="AQ42" s="97" t="n">
        <f aca="false">Test!K439</f>
        <v>0</v>
      </c>
      <c r="AR42" s="97" t="n">
        <f aca="false">Test!L43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40.838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5072</v>
      </c>
      <c r="F43" s="111" t="n">
        <f aca="false">Anchor!C440</f>
        <v>33.4593</v>
      </c>
      <c r="G43" s="111" t="n">
        <f aca="false">Anchor!D440</f>
        <v>37.4886</v>
      </c>
      <c r="H43" s="112" t="n">
        <f aca="false">Anchor!E440</f>
        <v>39.0131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008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81779.53</v>
      </c>
      <c r="AG43" s="111" t="n">
        <f aca="false">Anchor!K440</f>
        <v>83.95</v>
      </c>
      <c r="AH43" s="111" t="n">
        <f aca="false">Anchor!L440</f>
        <v>1034</v>
      </c>
      <c r="AI43" s="116" t="n">
        <f aca="false">AF43/3600</f>
        <v>22.7165361111111</v>
      </c>
      <c r="AJ43" s="117" t="n">
        <f aca="false">E43+AB43</f>
        <v>2486.108</v>
      </c>
      <c r="AK43" s="189"/>
      <c r="AL43" s="110" t="n">
        <f aca="false">Test!F440</f>
        <v>0</v>
      </c>
      <c r="AM43" s="111" t="n">
        <f aca="false">Test!G440</f>
        <v>0</v>
      </c>
      <c r="AN43" s="111" t="n">
        <f aca="false">Test!H440</f>
        <v>0</v>
      </c>
      <c r="AO43" s="111" t="n">
        <f aca="false">Test!I440</f>
        <v>0</v>
      </c>
      <c r="AP43" s="110" t="n">
        <f aca="false">Test!J440</f>
        <v>0</v>
      </c>
      <c r="AQ43" s="111" t="n">
        <f aca="false">Test!K440</f>
        <v>0</v>
      </c>
      <c r="AR43" s="111" t="n">
        <f aca="false">Test!L44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18.8963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45.0192</v>
      </c>
      <c r="F44" s="81" t="n">
        <f aca="false">Anchor!C441</f>
        <v>40.4169</v>
      </c>
      <c r="G44" s="81" t="n">
        <f aca="false">Anchor!D441</f>
        <v>43.9564</v>
      </c>
      <c r="H44" s="82" t="n">
        <f aca="false">Anchor!E441</f>
        <v>45.2965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44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23031.25</v>
      </c>
      <c r="AG44" s="81" t="n">
        <f aca="false">Anchor!K441</f>
        <v>149.09</v>
      </c>
      <c r="AH44" s="81" t="n">
        <f aca="false">Anchor!L441</f>
        <v>1035</v>
      </c>
      <c r="AI44" s="88" t="n">
        <f aca="false">AF44/3600</f>
        <v>34.1753472222222</v>
      </c>
      <c r="AJ44" s="89" t="n">
        <f aca="false">E44+AB44</f>
        <v>38802.6536</v>
      </c>
      <c r="AK44" s="189"/>
      <c r="AL44" s="80" t="n">
        <f aca="false">Test!F441</f>
        <v>0</v>
      </c>
      <c r="AM44" s="81" t="n">
        <f aca="false">Test!G441</f>
        <v>0</v>
      </c>
      <c r="AN44" s="81" t="n">
        <f aca="false">Test!H441</f>
        <v>0</v>
      </c>
      <c r="AO44" s="81" t="n">
        <f aca="false">Test!I441</f>
        <v>0</v>
      </c>
      <c r="AP44" s="80" t="n">
        <f aca="false">Test!J441</f>
        <v>0</v>
      </c>
      <c r="AQ44" s="81" t="n">
        <f aca="false">Test!K441</f>
        <v>0</v>
      </c>
      <c r="AR44" s="81" t="n">
        <f aca="false">Test!L44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180.985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3.1112</v>
      </c>
      <c r="F45" s="97" t="n">
        <f aca="false">Anchor!C442</f>
        <v>38.5715</v>
      </c>
      <c r="G45" s="97" t="n">
        <f aca="false">Anchor!D442</f>
        <v>42.9267</v>
      </c>
      <c r="H45" s="98" t="n">
        <f aca="false">Anchor!E442</f>
        <v>43.7398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24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20280.9</v>
      </c>
      <c r="AG45" s="97" t="n">
        <f aca="false">Anchor!K442</f>
        <v>141.36</v>
      </c>
      <c r="AH45" s="97" t="n">
        <f aca="false">Anchor!L442</f>
        <v>1035</v>
      </c>
      <c r="AI45" s="102" t="n">
        <f aca="false">AF45/3600</f>
        <v>33.4113611111111</v>
      </c>
      <c r="AJ45" s="103" t="n">
        <f aca="false">E45+AB45</f>
        <v>14104.7336</v>
      </c>
      <c r="AK45" s="189"/>
      <c r="AL45" s="96" t="n">
        <f aca="false">Test!F442</f>
        <v>0</v>
      </c>
      <c r="AM45" s="97" t="n">
        <f aca="false">Test!G442</f>
        <v>0</v>
      </c>
      <c r="AN45" s="97" t="n">
        <f aca="false">Test!H442</f>
        <v>0</v>
      </c>
      <c r="AO45" s="97" t="n">
        <f aca="false">Test!I442</f>
        <v>0</v>
      </c>
      <c r="AP45" s="96" t="n">
        <f aca="false">Test!J442</f>
        <v>0</v>
      </c>
      <c r="AQ45" s="97" t="n">
        <f aca="false">Test!K442</f>
        <v>0</v>
      </c>
      <c r="AR45" s="97" t="n">
        <f aca="false">Test!L44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341.1095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6376</v>
      </c>
      <c r="F46" s="97" t="n">
        <f aca="false">Anchor!C443</f>
        <v>37.0835</v>
      </c>
      <c r="G46" s="97" t="n">
        <f aca="false">Anchor!D443</f>
        <v>41.766</v>
      </c>
      <c r="H46" s="98" t="n">
        <f aca="false">Anchor!E443</f>
        <v>42.0273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32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94012.48</v>
      </c>
      <c r="AG46" s="97" t="n">
        <f aca="false">Anchor!K443</f>
        <v>110.67</v>
      </c>
      <c r="AH46" s="97" t="n">
        <f aca="false">Anchor!L443</f>
        <v>1034</v>
      </c>
      <c r="AI46" s="102" t="n">
        <f aca="false">AF46/3600</f>
        <v>26.1145777777778</v>
      </c>
      <c r="AJ46" s="103" t="n">
        <f aca="false">E46+AB46</f>
        <v>6977.1408</v>
      </c>
      <c r="AK46" s="189"/>
      <c r="AL46" s="96" t="n">
        <f aca="false">Test!F443</f>
        <v>0</v>
      </c>
      <c r="AM46" s="97" t="n">
        <f aca="false">Test!G443</f>
        <v>0</v>
      </c>
      <c r="AN46" s="97" t="n">
        <f aca="false">Test!H443</f>
        <v>0</v>
      </c>
      <c r="AO46" s="97" t="n">
        <f aca="false">Test!I443</f>
        <v>0</v>
      </c>
      <c r="AP46" s="96" t="n">
        <f aca="false">Test!J443</f>
        <v>0</v>
      </c>
      <c r="AQ46" s="97" t="n">
        <f aca="false">Test!K443</f>
        <v>0</v>
      </c>
      <c r="AR46" s="97" t="n">
        <f aca="false">Test!L44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478.8786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0.7544</v>
      </c>
      <c r="F47" s="111" t="n">
        <f aca="false">Anchor!C444</f>
        <v>35.4363</v>
      </c>
      <c r="G47" s="111" t="n">
        <f aca="false">Anchor!D444</f>
        <v>40.6703</v>
      </c>
      <c r="H47" s="112" t="n">
        <f aca="false">Anchor!E444</f>
        <v>40.4917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56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97521.01</v>
      </c>
      <c r="AG47" s="111" t="n">
        <f aca="false">Anchor!K444</f>
        <v>111.86</v>
      </c>
      <c r="AH47" s="111" t="n">
        <f aca="false">Anchor!L444</f>
        <v>1034</v>
      </c>
      <c r="AI47" s="116" t="n">
        <f aca="false">AF47/3600</f>
        <v>27.0891694444444</v>
      </c>
      <c r="AJ47" s="117" t="n">
        <f aca="false">E47+AB47</f>
        <v>3820.2</v>
      </c>
      <c r="AK47" s="189"/>
      <c r="AL47" s="110" t="n">
        <f aca="false">Test!F444</f>
        <v>0</v>
      </c>
      <c r="AM47" s="111" t="n">
        <f aca="false">Test!G444</f>
        <v>0</v>
      </c>
      <c r="AN47" s="111" t="n">
        <f aca="false">Test!H444</f>
        <v>0</v>
      </c>
      <c r="AO47" s="111" t="n">
        <f aca="false">Test!I444</f>
        <v>0</v>
      </c>
      <c r="AP47" s="110" t="n">
        <f aca="false">Test!J444</f>
        <v>0</v>
      </c>
      <c r="AQ47" s="111" t="n">
        <f aca="false">Test!K444</f>
        <v>0</v>
      </c>
      <c r="AR47" s="111" t="n">
        <f aca="false">Test!L44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11.5383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336</v>
      </c>
      <c r="F48" s="81" t="n">
        <f aca="false">Anchor!C445</f>
        <v>39.3744</v>
      </c>
      <c r="G48" s="81" t="n">
        <f aca="false">Anchor!D445</f>
        <v>43.4174</v>
      </c>
      <c r="H48" s="82" t="n">
        <f aca="false">Anchor!E445</f>
        <v>44.4881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44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31490.61</v>
      </c>
      <c r="AG48" s="81" t="n">
        <f aca="false">Anchor!K445</f>
        <v>153.75</v>
      </c>
      <c r="AH48" s="81" t="n">
        <f aca="false">Anchor!L445</f>
        <v>1035</v>
      </c>
      <c r="AI48" s="88" t="n">
        <f aca="false">AF48/3600</f>
        <v>36.5251694444444</v>
      </c>
      <c r="AJ48" s="89" t="n">
        <f aca="false">E48+AB48</f>
        <v>22155.568</v>
      </c>
      <c r="AK48" s="189"/>
      <c r="AL48" s="80" t="n">
        <f aca="false">Test!F445</f>
        <v>0</v>
      </c>
      <c r="AM48" s="81" t="n">
        <f aca="false">Test!G445</f>
        <v>0</v>
      </c>
      <c r="AN48" s="81" t="n">
        <f aca="false">Test!H445</f>
        <v>0</v>
      </c>
      <c r="AO48" s="81" t="n">
        <f aca="false">Test!I445</f>
        <v>0</v>
      </c>
      <c r="AP48" s="80" t="n">
        <f aca="false">Test!J445</f>
        <v>0</v>
      </c>
      <c r="AQ48" s="81" t="n">
        <f aca="false">Test!K445</f>
        <v>0</v>
      </c>
      <c r="AR48" s="81" t="n">
        <f aca="false">Test!L44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180.985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1784</v>
      </c>
      <c r="F49" s="97" t="n">
        <f aca="false">Anchor!C446</f>
        <v>37.767</v>
      </c>
      <c r="G49" s="97" t="n">
        <f aca="false">Anchor!D446</f>
        <v>42.2422</v>
      </c>
      <c r="H49" s="98" t="n">
        <f aca="false">Anchor!E446</f>
        <v>42.6936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24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114468.29</v>
      </c>
      <c r="AG49" s="97" t="n">
        <f aca="false">Anchor!K446</f>
        <v>131.43</v>
      </c>
      <c r="AH49" s="97" t="n">
        <f aca="false">Anchor!L446</f>
        <v>1034</v>
      </c>
      <c r="AI49" s="102" t="n">
        <f aca="false">AF49/3600</f>
        <v>31.7967472222222</v>
      </c>
      <c r="AJ49" s="103" t="n">
        <f aca="false">E49+AB49</f>
        <v>9398.8008</v>
      </c>
      <c r="AK49" s="189"/>
      <c r="AL49" s="96" t="n">
        <f aca="false">Test!F446</f>
        <v>0</v>
      </c>
      <c r="AM49" s="97" t="n">
        <f aca="false">Test!G446</f>
        <v>0</v>
      </c>
      <c r="AN49" s="97" t="n">
        <f aca="false">Test!H446</f>
        <v>0</v>
      </c>
      <c r="AO49" s="97" t="n">
        <f aca="false">Test!I446</f>
        <v>0</v>
      </c>
      <c r="AP49" s="96" t="n">
        <f aca="false">Test!J446</f>
        <v>0</v>
      </c>
      <c r="AQ49" s="97" t="n">
        <f aca="false">Test!K446</f>
        <v>0</v>
      </c>
      <c r="AR49" s="97" t="n">
        <f aca="false">Test!L44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341.1095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6.4816</v>
      </c>
      <c r="F50" s="97" t="n">
        <f aca="false">Anchor!C447</f>
        <v>36.2043</v>
      </c>
      <c r="G50" s="97" t="n">
        <f aca="false">Anchor!D447</f>
        <v>41.2801</v>
      </c>
      <c r="H50" s="98" t="n">
        <f aca="false">Anchor!E447</f>
        <v>41.2821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32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89431.85</v>
      </c>
      <c r="AG50" s="97" t="n">
        <f aca="false">Anchor!K447</f>
        <v>103.02</v>
      </c>
      <c r="AH50" s="97" t="n">
        <f aca="false">Anchor!L447</f>
        <v>1034</v>
      </c>
      <c r="AI50" s="102" t="n">
        <f aca="false">AF50/3600</f>
        <v>24.8421805555556</v>
      </c>
      <c r="AJ50" s="103" t="n">
        <f aca="false">E50+AB50</f>
        <v>4979.9848</v>
      </c>
      <c r="AK50" s="189"/>
      <c r="AL50" s="96" t="n">
        <f aca="false">Test!F447</f>
        <v>0</v>
      </c>
      <c r="AM50" s="97" t="n">
        <f aca="false">Test!G447</f>
        <v>0</v>
      </c>
      <c r="AN50" s="97" t="n">
        <f aca="false">Test!H447</f>
        <v>0</v>
      </c>
      <c r="AO50" s="97" t="n">
        <f aca="false">Test!I447</f>
        <v>0</v>
      </c>
      <c r="AP50" s="96" t="n">
        <f aca="false">Test!J447</f>
        <v>0</v>
      </c>
      <c r="AQ50" s="97" t="n">
        <f aca="false">Test!K447</f>
        <v>0</v>
      </c>
      <c r="AR50" s="97" t="n">
        <f aca="false">Test!L44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478.8786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69.3792</v>
      </c>
      <c r="F51" s="111" t="n">
        <f aca="false">Anchor!C448</f>
        <v>34.4602</v>
      </c>
      <c r="G51" s="111" t="n">
        <f aca="false">Anchor!D448</f>
        <v>40.2808</v>
      </c>
      <c r="H51" s="112" t="n">
        <f aca="false">Anchor!E448</f>
        <v>39.9378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56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94884.78</v>
      </c>
      <c r="AG51" s="111" t="n">
        <f aca="false">Anchor!K448</f>
        <v>105.5</v>
      </c>
      <c r="AH51" s="111" t="n">
        <f aca="false">Anchor!L448</f>
        <v>1034</v>
      </c>
      <c r="AI51" s="116" t="n">
        <f aca="false">AF51/3600</f>
        <v>26.3568833333333</v>
      </c>
      <c r="AJ51" s="117" t="n">
        <f aca="false">E51+AB51</f>
        <v>2768.8248</v>
      </c>
      <c r="AK51" s="189"/>
      <c r="AL51" s="110" t="n">
        <f aca="false">Test!F448</f>
        <v>0</v>
      </c>
      <c r="AM51" s="111" t="n">
        <f aca="false">Test!G448</f>
        <v>0</v>
      </c>
      <c r="AN51" s="111" t="n">
        <f aca="false">Test!H448</f>
        <v>0</v>
      </c>
      <c r="AO51" s="111" t="n">
        <f aca="false">Test!I448</f>
        <v>0</v>
      </c>
      <c r="AP51" s="110" t="n">
        <f aca="false">Test!J448</f>
        <v>0</v>
      </c>
      <c r="AQ51" s="111" t="n">
        <f aca="false">Test!K448</f>
        <v>0</v>
      </c>
      <c r="AR51" s="111" t="n">
        <f aca="false">Test!L44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11.5383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7.384</v>
      </c>
      <c r="F52" s="81" t="n">
        <f aca="false">Anchor!C449</f>
        <v>40.4428</v>
      </c>
      <c r="G52" s="81" t="n">
        <f aca="false">Anchor!D449</f>
        <v>42.1955</v>
      </c>
      <c r="H52" s="82" t="n">
        <f aca="false">Anchor!E449</f>
        <v>44.1312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36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57033.38</v>
      </c>
      <c r="AG52" s="81" t="n">
        <f aca="false">Anchor!K449</f>
        <v>219.85</v>
      </c>
      <c r="AH52" s="81" t="n">
        <f aca="false">Anchor!L449</f>
        <v>1035</v>
      </c>
      <c r="AI52" s="88" t="n">
        <f aca="false">AF52/3600</f>
        <v>43.6203833333333</v>
      </c>
      <c r="AJ52" s="89" t="n">
        <f aca="false">E52+AB52</f>
        <v>98790.0776</v>
      </c>
      <c r="AK52" s="189"/>
      <c r="AL52" s="80" t="n">
        <f aca="false">Test!F449</f>
        <v>0</v>
      </c>
      <c r="AM52" s="81" t="n">
        <f aca="false">Test!G449</f>
        <v>0</v>
      </c>
      <c r="AN52" s="81" t="n">
        <f aca="false">Test!H449</f>
        <v>0</v>
      </c>
      <c r="AO52" s="81" t="n">
        <f aca="false">Test!I449</f>
        <v>0</v>
      </c>
      <c r="AP52" s="80" t="n">
        <f aca="false">Test!J449</f>
        <v>0</v>
      </c>
      <c r="AQ52" s="81" t="n">
        <f aca="false">Test!K449</f>
        <v>0</v>
      </c>
      <c r="AR52" s="81" t="n">
        <f aca="false">Test!L44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962.183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2.6288</v>
      </c>
      <c r="F53" s="97" t="n">
        <f aca="false">Anchor!C450</f>
        <v>36.6096</v>
      </c>
      <c r="G53" s="97" t="n">
        <f aca="false">Anchor!D450</f>
        <v>41.1025</v>
      </c>
      <c r="H53" s="98" t="n">
        <f aca="false">Anchor!E450</f>
        <v>43.2641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24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05870.52</v>
      </c>
      <c r="AG53" s="97" t="n">
        <f aca="false">Anchor!K450</f>
        <v>145.2</v>
      </c>
      <c r="AH53" s="97" t="n">
        <f aca="false">Anchor!L450</f>
        <v>1034</v>
      </c>
      <c r="AI53" s="102" t="n">
        <f aca="false">AF53/3600</f>
        <v>29.4084777777778</v>
      </c>
      <c r="AJ53" s="103" t="n">
        <f aca="false">E53+AB53</f>
        <v>25460.3912</v>
      </c>
      <c r="AK53" s="189"/>
      <c r="AL53" s="96" t="n">
        <f aca="false">Test!F450</f>
        <v>0</v>
      </c>
      <c r="AM53" s="97" t="n">
        <f aca="false">Test!G450</f>
        <v>0</v>
      </c>
      <c r="AN53" s="97" t="n">
        <f aca="false">Test!H450</f>
        <v>0</v>
      </c>
      <c r="AO53" s="97" t="n">
        <f aca="false">Test!I450</f>
        <v>0</v>
      </c>
      <c r="AP53" s="96" t="n">
        <f aca="false">Test!J450</f>
        <v>0</v>
      </c>
      <c r="AQ53" s="97" t="n">
        <f aca="false">Test!K450</f>
        <v>0</v>
      </c>
      <c r="AR53" s="97" t="n">
        <f aca="false">Test!L45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264.2168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1.2864</v>
      </c>
      <c r="F54" s="97" t="n">
        <f aca="false">Anchor!C451</f>
        <v>35.0681</v>
      </c>
      <c r="G54" s="97" t="n">
        <f aca="false">Anchor!D451</f>
        <v>40.0486</v>
      </c>
      <c r="H54" s="98" t="n">
        <f aca="false">Anchor!E451</f>
        <v>42.4572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52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88902.57</v>
      </c>
      <c r="AG54" s="97" t="n">
        <f aca="false">Anchor!K451</f>
        <v>115.93</v>
      </c>
      <c r="AH54" s="97" t="n">
        <f aca="false">Anchor!L451</f>
        <v>1034</v>
      </c>
      <c r="AI54" s="102" t="n">
        <f aca="false">AF54/3600</f>
        <v>24.6951583333333</v>
      </c>
      <c r="AJ54" s="103" t="n">
        <f aca="false">E54+AB54</f>
        <v>6405.6616</v>
      </c>
      <c r="AK54" s="189"/>
      <c r="AL54" s="96" t="n">
        <f aca="false">Test!F451</f>
        <v>0</v>
      </c>
      <c r="AM54" s="97" t="n">
        <f aca="false">Test!G451</f>
        <v>0</v>
      </c>
      <c r="AN54" s="97" t="n">
        <f aca="false">Test!H451</f>
        <v>0</v>
      </c>
      <c r="AO54" s="97" t="n">
        <f aca="false">Test!I451</f>
        <v>0</v>
      </c>
      <c r="AP54" s="96" t="n">
        <f aca="false">Test!J451</f>
        <v>0</v>
      </c>
      <c r="AQ54" s="97" t="n">
        <f aca="false">Test!K451</f>
        <v>0</v>
      </c>
      <c r="AR54" s="97" t="n">
        <f aca="false">Test!L45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437.315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2864</v>
      </c>
      <c r="F55" s="111" t="n">
        <f aca="false">Anchor!C452</f>
        <v>33.5733</v>
      </c>
      <c r="G55" s="111" t="n">
        <f aca="false">Anchor!D452</f>
        <v>39.0876</v>
      </c>
      <c r="H55" s="112" t="n">
        <f aca="false">Anchor!E452</f>
        <v>41.6674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96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94390.02</v>
      </c>
      <c r="AG55" s="111" t="n">
        <f aca="false">Anchor!K452</f>
        <v>118.36</v>
      </c>
      <c r="AH55" s="111" t="n">
        <f aca="false">Anchor!L452</f>
        <v>1034</v>
      </c>
      <c r="AI55" s="116" t="n">
        <f aca="false">AF55/3600</f>
        <v>26.21945</v>
      </c>
      <c r="AJ55" s="117" t="n">
        <f aca="false">E55+AB55</f>
        <v>2479.956</v>
      </c>
      <c r="AK55" s="189"/>
      <c r="AL55" s="110" t="n">
        <f aca="false">Test!F452</f>
        <v>0</v>
      </c>
      <c r="AM55" s="111" t="n">
        <f aca="false">Test!G452</f>
        <v>0</v>
      </c>
      <c r="AN55" s="111" t="n">
        <f aca="false">Test!H452</f>
        <v>0</v>
      </c>
      <c r="AO55" s="111" t="n">
        <f aca="false">Test!I452</f>
        <v>0</v>
      </c>
      <c r="AP55" s="110" t="n">
        <f aca="false">Test!J452</f>
        <v>0</v>
      </c>
      <c r="AQ55" s="111" t="n">
        <f aca="false">Test!K452</f>
        <v>0</v>
      </c>
      <c r="AR55" s="111" t="n">
        <f aca="false">Test!L45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748.673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3.9224</v>
      </c>
      <c r="F56" s="81" t="n">
        <f aca="false">Anchor!C453</f>
        <v>38.1707</v>
      </c>
      <c r="G56" s="81" t="n">
        <f aca="false">Anchor!D453</f>
        <v>41.5104</v>
      </c>
      <c r="H56" s="82" t="n">
        <f aca="false">Anchor!E453</f>
        <v>43.5921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36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3859.44</v>
      </c>
      <c r="AG56" s="81" t="n">
        <f aca="false">Anchor!K453</f>
        <v>173.52</v>
      </c>
      <c r="AH56" s="81" t="n">
        <f aca="false">Anchor!L453</f>
        <v>1035</v>
      </c>
      <c r="AI56" s="88" t="n">
        <f aca="false">AF56/3600</f>
        <v>34.4054</v>
      </c>
      <c r="AJ56" s="89" t="n">
        <f aca="false">E56+AB56</f>
        <v>54856.616</v>
      </c>
      <c r="AK56" s="189"/>
      <c r="AL56" s="80" t="n">
        <f aca="false">Test!F453</f>
        <v>0</v>
      </c>
      <c r="AM56" s="81" t="n">
        <f aca="false">Test!G453</f>
        <v>0</v>
      </c>
      <c r="AN56" s="81" t="n">
        <f aca="false">Test!H453</f>
        <v>0</v>
      </c>
      <c r="AO56" s="81" t="n">
        <f aca="false">Test!I453</f>
        <v>0</v>
      </c>
      <c r="AP56" s="80" t="n">
        <f aca="false">Test!J453</f>
        <v>0</v>
      </c>
      <c r="AQ56" s="81" t="n">
        <f aca="false">Test!K453</f>
        <v>0</v>
      </c>
      <c r="AR56" s="81" t="n">
        <f aca="false">Test!L45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962.183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3.5624</v>
      </c>
      <c r="F57" s="97" t="n">
        <f aca="false">Anchor!C454</f>
        <v>35.7165</v>
      </c>
      <c r="G57" s="97" t="n">
        <f aca="false">Anchor!D454</f>
        <v>40.5406</v>
      </c>
      <c r="H57" s="98" t="n">
        <f aca="false">Anchor!E454</f>
        <v>42.814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24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111728.29</v>
      </c>
      <c r="AG57" s="97" t="n">
        <f aca="false">Anchor!K454</f>
        <v>151.04</v>
      </c>
      <c r="AH57" s="97" t="n">
        <f aca="false">Anchor!L454</f>
        <v>1034</v>
      </c>
      <c r="AI57" s="102" t="n">
        <f aca="false">AF57/3600</f>
        <v>31.0356361111111</v>
      </c>
      <c r="AJ57" s="103" t="n">
        <f aca="false">E57+AB57</f>
        <v>12631.3248</v>
      </c>
      <c r="AK57" s="189"/>
      <c r="AL57" s="96" t="n">
        <f aca="false">Test!F454</f>
        <v>0</v>
      </c>
      <c r="AM57" s="97" t="n">
        <f aca="false">Test!G454</f>
        <v>0</v>
      </c>
      <c r="AN57" s="97" t="n">
        <f aca="false">Test!H454</f>
        <v>0</v>
      </c>
      <c r="AO57" s="97" t="n">
        <f aca="false">Test!I454</f>
        <v>0</v>
      </c>
      <c r="AP57" s="96" t="n">
        <f aca="false">Test!J454</f>
        <v>0</v>
      </c>
      <c r="AQ57" s="97" t="n">
        <f aca="false">Test!K454</f>
        <v>0</v>
      </c>
      <c r="AR57" s="97" t="n">
        <f aca="false">Test!L45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264.2168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4944</v>
      </c>
      <c r="F58" s="97" t="n">
        <f aca="false">Anchor!C455</f>
        <v>34.3483</v>
      </c>
      <c r="G58" s="97" t="n">
        <f aca="false">Anchor!D455</f>
        <v>39.6745</v>
      </c>
      <c r="H58" s="98" t="n">
        <f aca="false">Anchor!E455</f>
        <v>42.1515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52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85806.57</v>
      </c>
      <c r="AG58" s="97" t="n">
        <f aca="false">Anchor!K455</f>
        <v>109.65</v>
      </c>
      <c r="AH58" s="97" t="n">
        <f aca="false">Anchor!L455</f>
        <v>1034</v>
      </c>
      <c r="AI58" s="102" t="n">
        <f aca="false">AF58/3600</f>
        <v>23.8351583333333</v>
      </c>
      <c r="AJ58" s="103" t="n">
        <f aca="false">E58+AB58</f>
        <v>3988.8696</v>
      </c>
      <c r="AK58" s="189"/>
      <c r="AL58" s="96" t="n">
        <f aca="false">Test!F455</f>
        <v>0</v>
      </c>
      <c r="AM58" s="97" t="n">
        <f aca="false">Test!G455</f>
        <v>0</v>
      </c>
      <c r="AN58" s="97" t="n">
        <f aca="false">Test!H455</f>
        <v>0</v>
      </c>
      <c r="AO58" s="97" t="n">
        <f aca="false">Test!I455</f>
        <v>0</v>
      </c>
      <c r="AP58" s="96" t="n">
        <f aca="false">Test!J455</f>
        <v>0</v>
      </c>
      <c r="AQ58" s="97" t="n">
        <f aca="false">Test!K455</f>
        <v>0</v>
      </c>
      <c r="AR58" s="97" t="n">
        <f aca="false">Test!L45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437.315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716</v>
      </c>
      <c r="F59" s="111" t="n">
        <f aca="false">Anchor!C456</f>
        <v>32.7049</v>
      </c>
      <c r="G59" s="111" t="n">
        <f aca="false">Anchor!D456</f>
        <v>38.7251</v>
      </c>
      <c r="H59" s="112" t="n">
        <f aca="false">Anchor!E456</f>
        <v>41.3641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96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0104.77</v>
      </c>
      <c r="AG59" s="111" t="n">
        <f aca="false">Anchor!K456</f>
        <v>98.61</v>
      </c>
      <c r="AH59" s="111" t="n">
        <f aca="false">Anchor!L456</f>
        <v>1034</v>
      </c>
      <c r="AI59" s="116" t="n">
        <f aca="false">AF59/3600</f>
        <v>22.251325</v>
      </c>
      <c r="AJ59" s="117" t="n">
        <f aca="false">E59+AB59</f>
        <v>1738.3856</v>
      </c>
      <c r="AK59" s="189"/>
      <c r="AL59" s="110" t="n">
        <f aca="false">Test!F456</f>
        <v>0</v>
      </c>
      <c r="AM59" s="111" t="n">
        <f aca="false">Test!G456</f>
        <v>0</v>
      </c>
      <c r="AN59" s="111" t="n">
        <f aca="false">Test!H456</f>
        <v>0</v>
      </c>
      <c r="AO59" s="111" t="n">
        <f aca="false">Test!I456</f>
        <v>0</v>
      </c>
      <c r="AP59" s="110" t="n">
        <f aca="false">Test!J456</f>
        <v>0</v>
      </c>
      <c r="AQ59" s="111" t="n">
        <f aca="false">Test!K456</f>
        <v>0</v>
      </c>
      <c r="AR59" s="111" t="n">
        <f aca="false">Test!L45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748.673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7468.8469889386</v>
      </c>
      <c r="AG80" s="268" t="n">
        <f aca="false">GEOMEAN(AG4:AG59)</f>
        <v>79.6862714478014</v>
      </c>
      <c r="AH80" s="268"/>
      <c r="AI80" s="239" t="n">
        <f aca="false">GEOMEAN(AI4:AI59)</f>
        <v>18.7413463858163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1133.85182222222</v>
      </c>
      <c r="AG81" s="238" t="n">
        <f aca="false">SUM(AG4:AG59)/3600</f>
        <v>1.35469722222222</v>
      </c>
      <c r="AI81" s="270" t="n">
        <f aca="false">SUM(AI4:AI59)</f>
        <v>1133.85182222222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193</f>
        <v>14791.1696</v>
      </c>
      <c r="F4" s="81" t="n">
        <f aca="false">Anchor!C193</f>
        <v>41.4932</v>
      </c>
      <c r="G4" s="81" t="n">
        <f aca="false">Anchor!D193</f>
        <v>41.3719</v>
      </c>
      <c r="H4" s="82" t="n">
        <f aca="false">Anchor!E193</f>
        <v>43.7946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29780.32</v>
      </c>
      <c r="AG4" s="81" t="n">
        <f aca="false">Anchor!K193</f>
        <v>61.2</v>
      </c>
      <c r="AH4" s="81" t="n">
        <f aca="false">Anchor!L193</f>
        <v>1447</v>
      </c>
      <c r="AI4" s="88" t="n">
        <f aca="false">AF4/3600</f>
        <v>8.27231111111111</v>
      </c>
      <c r="AJ4" s="89" t="n">
        <f aca="false">E4+AB4</f>
        <v>19404.44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739.799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194</f>
        <v>5879.7712</v>
      </c>
      <c r="F5" s="97" t="n">
        <f aca="false">Anchor!C194</f>
        <v>39.1543</v>
      </c>
      <c r="G5" s="97" t="n">
        <f aca="false">Anchor!D194</f>
        <v>39.7058</v>
      </c>
      <c r="H5" s="98" t="n">
        <f aca="false">Anchor!E194</f>
        <v>42.0789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4520.12</v>
      </c>
      <c r="AG5" s="97" t="n">
        <f aca="false">Anchor!K194</f>
        <v>53.26</v>
      </c>
      <c r="AH5" s="97" t="n">
        <f aca="false">Anchor!L194</f>
        <v>1447</v>
      </c>
      <c r="AI5" s="102" t="n">
        <f aca="false">AF5/3600</f>
        <v>6.81114444444444</v>
      </c>
      <c r="AJ5" s="103" t="n">
        <f aca="false">E5+AB5</f>
        <v>8112.7088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352.73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63.4224</v>
      </c>
      <c r="F6" s="97" t="n">
        <f aca="false">Anchor!C195</f>
        <v>36.9788</v>
      </c>
      <c r="G6" s="97" t="n">
        <f aca="false">Anchor!D195</f>
        <v>38.5823</v>
      </c>
      <c r="H6" s="98" t="n">
        <f aca="false">Anchor!E195</f>
        <v>40.9364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18543.69</v>
      </c>
      <c r="AG6" s="97" t="n">
        <f aca="false">Anchor!K195</f>
        <v>41.68</v>
      </c>
      <c r="AH6" s="97" t="n">
        <f aca="false">Anchor!L195</f>
        <v>1447</v>
      </c>
      <c r="AI6" s="102" t="n">
        <f aca="false">AF6/3600</f>
        <v>5.151025</v>
      </c>
      <c r="AJ6" s="103" t="n">
        <f aca="false">E6+AB6</f>
        <v>3928.0656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279.225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25.7904</v>
      </c>
      <c r="F7" s="111" t="n">
        <f aca="false">Anchor!C196</f>
        <v>34.7484</v>
      </c>
      <c r="G7" s="111" t="n">
        <f aca="false">Anchor!D196</f>
        <v>37.3541</v>
      </c>
      <c r="H7" s="112" t="n">
        <f aca="false">Anchor!E196</f>
        <v>39.6885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6949.92</v>
      </c>
      <c r="AG7" s="111" t="n">
        <f aca="false">Anchor!K196</f>
        <v>37.99</v>
      </c>
      <c r="AH7" s="111" t="n">
        <f aca="false">Anchor!L196</f>
        <v>1448</v>
      </c>
      <c r="AI7" s="116" t="n">
        <f aca="false">AF7/3600</f>
        <v>4.70831111111111</v>
      </c>
      <c r="AJ7" s="117" t="n">
        <f aca="false">E7+AB7</f>
        <v>2050.2448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733.65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07.1008</v>
      </c>
      <c r="F8" s="81" t="n">
        <f aca="false">Anchor!C197</f>
        <v>40.2913</v>
      </c>
      <c r="G8" s="81" t="n">
        <f aca="false">Anchor!D197</f>
        <v>40.4956</v>
      </c>
      <c r="H8" s="82" t="n">
        <f aca="false">Anchor!E197</f>
        <v>42.8852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7009.26</v>
      </c>
      <c r="AG8" s="81" t="n">
        <f aca="false">Anchor!K197</f>
        <v>55.82</v>
      </c>
      <c r="AH8" s="81" t="n">
        <f aca="false">Anchor!L197</f>
        <v>1447</v>
      </c>
      <c r="AI8" s="88" t="n">
        <f aca="false">AF8/3600</f>
        <v>7.50257222222222</v>
      </c>
      <c r="AJ8" s="89" t="n">
        <f aca="false">E8+AB8</f>
        <v>13420.3712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739.799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67.5856</v>
      </c>
      <c r="F9" s="97" t="n">
        <f aca="false">Anchor!C198</f>
        <v>38.0332</v>
      </c>
      <c r="G9" s="97" t="n">
        <f aca="false">Anchor!D198</f>
        <v>38.9438</v>
      </c>
      <c r="H9" s="98" t="n">
        <f aca="false">Anchor!E198</f>
        <v>41.2847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2985.21</v>
      </c>
      <c r="AG9" s="97" t="n">
        <f aca="false">Anchor!K198</f>
        <v>48.56</v>
      </c>
      <c r="AH9" s="97" t="n">
        <f aca="false">Anchor!L198</f>
        <v>1447</v>
      </c>
      <c r="AI9" s="102" t="n">
        <f aca="false">AF9/3600</f>
        <v>6.38478055555556</v>
      </c>
      <c r="AJ9" s="103" t="n">
        <f aca="false">E9+AB9</f>
        <v>5900.5232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352.73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76.1792</v>
      </c>
      <c r="F10" s="97" t="n">
        <f aca="false">Anchor!C199</f>
        <v>35.8219</v>
      </c>
      <c r="G10" s="97" t="n">
        <f aca="false">Anchor!D199</f>
        <v>37.7988</v>
      </c>
      <c r="H10" s="98" t="n">
        <f aca="false">Anchor!E199</f>
        <v>40.1193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20624.74</v>
      </c>
      <c r="AG10" s="97" t="n">
        <f aca="false">Anchor!K199</f>
        <v>45.71</v>
      </c>
      <c r="AH10" s="97" t="n">
        <f aca="false">Anchor!L199</f>
        <v>1447</v>
      </c>
      <c r="AI10" s="102" t="n">
        <f aca="false">AF10/3600</f>
        <v>5.72909444444445</v>
      </c>
      <c r="AJ10" s="103" t="n">
        <f aca="false">E10+AB10</f>
        <v>2940.8224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279.2258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72.2896</v>
      </c>
      <c r="F11" s="111" t="n">
        <f aca="false">Anchor!C200</f>
        <v>33.566</v>
      </c>
      <c r="G11" s="111" t="n">
        <f aca="false">Anchor!D200</f>
        <v>36.9584</v>
      </c>
      <c r="H11" s="112" t="n">
        <f aca="false">Anchor!E200</f>
        <v>39.3241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6576.33</v>
      </c>
      <c r="AG11" s="111" t="n">
        <f aca="false">Anchor!K200</f>
        <v>37.05</v>
      </c>
      <c r="AH11" s="111" t="n">
        <f aca="false">Anchor!L200</f>
        <v>1447</v>
      </c>
      <c r="AI11" s="116" t="n">
        <f aca="false">AF11/3600</f>
        <v>4.60453611111111</v>
      </c>
      <c r="AJ11" s="117" t="n">
        <f aca="false">E11+AB11</f>
        <v>1596.744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733.65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64.3744</v>
      </c>
      <c r="F12" s="81" t="n">
        <f aca="false">Anchor!C201</f>
        <v>40.8171</v>
      </c>
      <c r="G12" s="81" t="n">
        <f aca="false">Anchor!D201</f>
        <v>43.9107</v>
      </c>
      <c r="H12" s="82" t="n">
        <f aca="false">Anchor!E201</f>
        <v>44.0892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45326.78</v>
      </c>
      <c r="AG12" s="81" t="n">
        <f aca="false">Anchor!K201</f>
        <v>79.07</v>
      </c>
      <c r="AH12" s="81" t="n">
        <f aca="false">Anchor!L201</f>
        <v>1448</v>
      </c>
      <c r="AI12" s="88" t="n">
        <f aca="false">AF12/3600</f>
        <v>12.5907722222222</v>
      </c>
      <c r="AJ12" s="89" t="n">
        <f aca="false">E12+AB12</f>
        <v>47033.2832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6396.1178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0.7696</v>
      </c>
      <c r="F13" s="97" t="n">
        <f aca="false">Anchor!C202</f>
        <v>38.021</v>
      </c>
      <c r="G13" s="97" t="n">
        <f aca="false">Anchor!D202</f>
        <v>42.1271</v>
      </c>
      <c r="H13" s="98" t="n">
        <f aca="false">Anchor!E202</f>
        <v>42.7268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3966.35</v>
      </c>
      <c r="AG13" s="97" t="n">
        <f aca="false">Anchor!K202</f>
        <v>60.91</v>
      </c>
      <c r="AH13" s="97" t="n">
        <f aca="false">Anchor!L202</f>
        <v>1448</v>
      </c>
      <c r="AI13" s="102" t="n">
        <f aca="false">AF13/3600</f>
        <v>9.43509722222222</v>
      </c>
      <c r="AJ13" s="103" t="n">
        <f aca="false">E13+AB13</f>
        <v>24874.4944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9583.930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58.3488</v>
      </c>
      <c r="F14" s="97" t="n">
        <f aca="false">Anchor!C203</f>
        <v>35.3905</v>
      </c>
      <c r="G14" s="97" t="n">
        <f aca="false">Anchor!D203</f>
        <v>40.9437</v>
      </c>
      <c r="H14" s="98" t="n">
        <f aca="false">Anchor!E203</f>
        <v>41.7461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29927.91</v>
      </c>
      <c r="AG14" s="97" t="n">
        <f aca="false">Anchor!K203</f>
        <v>53.31</v>
      </c>
      <c r="AH14" s="97" t="n">
        <f aca="false">Anchor!L203</f>
        <v>1448</v>
      </c>
      <c r="AI14" s="102" t="n">
        <f aca="false">AF14/3600</f>
        <v>8.31330833333333</v>
      </c>
      <c r="AJ14" s="103" t="n">
        <f aca="false">E14+AB14</f>
        <v>14408.7376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765.237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1.5296</v>
      </c>
      <c r="F15" s="111" t="n">
        <f aca="false">Anchor!C204</f>
        <v>32.8803</v>
      </c>
      <c r="G15" s="111" t="n">
        <f aca="false">Anchor!D204</f>
        <v>39.7053</v>
      </c>
      <c r="H15" s="112" t="n">
        <f aca="false">Anchor!E204</f>
        <v>40.6613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27054.81</v>
      </c>
      <c r="AG15" s="111" t="n">
        <f aca="false">Anchor!K204</f>
        <v>46.93</v>
      </c>
      <c r="AH15" s="111" t="n">
        <f aca="false">Anchor!L204</f>
        <v>1447</v>
      </c>
      <c r="AI15" s="116" t="n">
        <f aca="false">AF15/3600</f>
        <v>7.515225</v>
      </c>
      <c r="AJ15" s="117" t="n">
        <f aca="false">E15+AB15</f>
        <v>8806.6832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554.524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285.4352</v>
      </c>
      <c r="F16" s="81" t="n">
        <f aca="false">Anchor!C205</f>
        <v>39.2747</v>
      </c>
      <c r="G16" s="81" t="n">
        <f aca="false">Anchor!D205</f>
        <v>42.9962</v>
      </c>
      <c r="H16" s="82" t="n">
        <f aca="false">Anchor!E205</f>
        <v>43.4185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35683.14</v>
      </c>
      <c r="AG16" s="81" t="n">
        <f aca="false">Anchor!K205</f>
        <v>62.69</v>
      </c>
      <c r="AH16" s="81" t="n">
        <f aca="false">Anchor!L205</f>
        <v>1448</v>
      </c>
      <c r="AI16" s="88" t="n">
        <f aca="false">AF16/3600</f>
        <v>9.91198333333333</v>
      </c>
      <c r="AJ16" s="89" t="n">
        <f aca="false">E16+AB16</f>
        <v>33554.344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6396.1178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4.0352</v>
      </c>
      <c r="F17" s="97" t="n">
        <f aca="false">Anchor!C206</f>
        <v>36.5157</v>
      </c>
      <c r="G17" s="97" t="n">
        <f aca="false">Anchor!D206</f>
        <v>41.3493</v>
      </c>
      <c r="H17" s="98" t="n">
        <f aca="false">Anchor!E206</f>
        <v>42.1091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35706.2</v>
      </c>
      <c r="AG17" s="97" t="n">
        <f aca="false">Anchor!K206</f>
        <v>60.99</v>
      </c>
      <c r="AH17" s="97" t="n">
        <f aca="false">Anchor!L206</f>
        <v>1447</v>
      </c>
      <c r="AI17" s="102" t="n">
        <f aca="false">AF17/3600</f>
        <v>9.91838888888889</v>
      </c>
      <c r="AJ17" s="103" t="n">
        <f aca="false">E17+AB17</f>
        <v>17957.76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9583.930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68.1968</v>
      </c>
      <c r="F18" s="97" t="n">
        <f aca="false">Anchor!C207</f>
        <v>33.8832</v>
      </c>
      <c r="G18" s="97" t="n">
        <f aca="false">Anchor!D207</f>
        <v>40.1195</v>
      </c>
      <c r="H18" s="98" t="n">
        <f aca="false">Anchor!E207</f>
        <v>41.0547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31116</v>
      </c>
      <c r="AG18" s="97" t="n">
        <f aca="false">Anchor!K207</f>
        <v>55.16</v>
      </c>
      <c r="AH18" s="97" t="n">
        <f aca="false">Anchor!L207</f>
        <v>1448</v>
      </c>
      <c r="AI18" s="102" t="n">
        <f aca="false">AF18/3600</f>
        <v>8.64333333333333</v>
      </c>
      <c r="AJ18" s="103" t="n">
        <f aca="false">E18+AB18</f>
        <v>10318.5856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765.237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1.8304</v>
      </c>
      <c r="F19" s="111" t="n">
        <f aca="false">Anchor!C208</f>
        <v>31.4994</v>
      </c>
      <c r="G19" s="111" t="n">
        <f aca="false">Anchor!D208</f>
        <v>39.2094</v>
      </c>
      <c r="H19" s="112" t="n">
        <f aca="false">Anchor!E208</f>
        <v>40.2581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5219.28</v>
      </c>
      <c r="AG19" s="111" t="n">
        <f aca="false">Anchor!K208</f>
        <v>46.5</v>
      </c>
      <c r="AH19" s="111" t="n">
        <f aca="false">Anchor!L208</f>
        <v>1447</v>
      </c>
      <c r="AI19" s="116" t="n">
        <f aca="false">AF19/3600</f>
        <v>7.00535555555556</v>
      </c>
      <c r="AJ19" s="117" t="n">
        <f aca="false">E19+AB19</f>
        <v>6486.984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554.524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8472</v>
      </c>
      <c r="F20" s="81" t="n">
        <f aca="false">Anchor!C209</f>
        <v>41.5169</v>
      </c>
      <c r="G20" s="81" t="n">
        <f aca="false">Anchor!D209</f>
        <v>43.1581</v>
      </c>
      <c r="H20" s="82" t="n">
        <f aca="false">Anchor!E209</f>
        <v>44.5857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25963.35</v>
      </c>
      <c r="AG20" s="81" t="n">
        <f aca="false">Anchor!K209</f>
        <v>44.69</v>
      </c>
      <c r="AH20" s="81" t="n">
        <f aca="false">Anchor!L209</f>
        <v>770</v>
      </c>
      <c r="AI20" s="88" t="n">
        <f aca="false">AF20/3600</f>
        <v>7.21204166666667</v>
      </c>
      <c r="AJ20" s="89" t="n">
        <f aca="false">E20+AB20</f>
        <v>6647.0928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448.07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432</v>
      </c>
      <c r="F21" s="97" t="n">
        <f aca="false">Anchor!C210</f>
        <v>39.9054</v>
      </c>
      <c r="G21" s="97" t="n">
        <f aca="false">Anchor!D210</f>
        <v>41.7441</v>
      </c>
      <c r="H21" s="98" t="n">
        <f aca="false">Anchor!E210</f>
        <v>42.9086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2271.57</v>
      </c>
      <c r="AG21" s="97" t="n">
        <f aca="false">Anchor!K210</f>
        <v>41.24</v>
      </c>
      <c r="AH21" s="97" t="n">
        <f aca="false">Anchor!L210</f>
        <v>770</v>
      </c>
      <c r="AI21" s="102" t="n">
        <f aca="false">AF21/3600</f>
        <v>6.18654722222222</v>
      </c>
      <c r="AJ21" s="103" t="n">
        <f aca="false">E21+AB21</f>
        <v>3480.6376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373.244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2.9496</v>
      </c>
      <c r="F22" s="97" t="n">
        <f aca="false">Anchor!C211</f>
        <v>37.9831</v>
      </c>
      <c r="G22" s="97" t="n">
        <f aca="false">Anchor!D211</f>
        <v>40.7334</v>
      </c>
      <c r="H22" s="98" t="n">
        <f aca="false">Anchor!E211</f>
        <v>41.878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19626.5</v>
      </c>
      <c r="AG22" s="97" t="n">
        <f aca="false">Anchor!K211</f>
        <v>36.36</v>
      </c>
      <c r="AH22" s="97" t="n">
        <f aca="false">Anchor!L211</f>
        <v>770</v>
      </c>
      <c r="AI22" s="102" t="n">
        <f aca="false">AF22/3600</f>
        <v>5.45180555555556</v>
      </c>
      <c r="AJ22" s="103" t="n">
        <f aca="false">E22+AB22</f>
        <v>1944.0328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89.071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3.2904</v>
      </c>
      <c r="F23" s="111" t="n">
        <f aca="false">Anchor!C212</f>
        <v>35.8715</v>
      </c>
      <c r="G23" s="111" t="n">
        <f aca="false">Anchor!D212</f>
        <v>39.7782</v>
      </c>
      <c r="H23" s="112" t="n">
        <f aca="false">Anchor!E212</f>
        <v>40.9917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20207.18</v>
      </c>
      <c r="AG23" s="111" t="n">
        <f aca="false">Anchor!K212</f>
        <v>39.37</v>
      </c>
      <c r="AH23" s="111" t="n">
        <f aca="false">Anchor!L212</f>
        <v>769</v>
      </c>
      <c r="AI23" s="116" t="n">
        <f aca="false">AF23/3600</f>
        <v>5.61310555555556</v>
      </c>
      <c r="AJ23" s="117" t="n">
        <f aca="false">E23+AB23</f>
        <v>1079.3576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69.637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5.7288</v>
      </c>
      <c r="F24" s="81" t="n">
        <f aca="false">Anchor!C213</f>
        <v>40.609</v>
      </c>
      <c r="G24" s="81" t="n">
        <f aca="false">Anchor!D213</f>
        <v>42.3877</v>
      </c>
      <c r="H24" s="82" t="n">
        <f aca="false">Anchor!E213</f>
        <v>43.6175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3061.66</v>
      </c>
      <c r="AG24" s="81" t="n">
        <f aca="false">Anchor!K213</f>
        <v>40.9</v>
      </c>
      <c r="AH24" s="81" t="n">
        <f aca="false">Anchor!L213</f>
        <v>770</v>
      </c>
      <c r="AI24" s="88" t="n">
        <f aca="false">AF24/3600</f>
        <v>6.40601666666667</v>
      </c>
      <c r="AJ24" s="89" t="n">
        <f aca="false">E24+AB24</f>
        <v>4444.9744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448.07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1.1496</v>
      </c>
      <c r="F25" s="97" t="n">
        <f aca="false">Anchor!C214</f>
        <v>38.786</v>
      </c>
      <c r="G25" s="97" t="n">
        <f aca="false">Anchor!D214</f>
        <v>41.0586</v>
      </c>
      <c r="H25" s="98" t="n">
        <f aca="false">Anchor!E214</f>
        <v>42.1661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0238.97</v>
      </c>
      <c r="AG25" s="97" t="n">
        <f aca="false">Anchor!K214</f>
        <v>37.51</v>
      </c>
      <c r="AH25" s="97" t="n">
        <f aca="false">Anchor!L214</f>
        <v>769</v>
      </c>
      <c r="AI25" s="102" t="n">
        <f aca="false">AF25/3600</f>
        <v>5.62193611111111</v>
      </c>
      <c r="AJ25" s="103" t="n">
        <f aca="false">E25+AB25</f>
        <v>2391.644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373.244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2.0904</v>
      </c>
      <c r="F26" s="97" t="n">
        <f aca="false">Anchor!C215</f>
        <v>36.7626</v>
      </c>
      <c r="G26" s="97" t="n">
        <f aca="false">Anchor!D215</f>
        <v>40.029</v>
      </c>
      <c r="H26" s="98" t="n">
        <f aca="false">Anchor!E215</f>
        <v>41.199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8157.79</v>
      </c>
      <c r="AG26" s="97" t="n">
        <f aca="false">Anchor!K215</f>
        <v>33.17</v>
      </c>
      <c r="AH26" s="97" t="n">
        <f aca="false">Anchor!L215</f>
        <v>769</v>
      </c>
      <c r="AI26" s="102" t="n">
        <f aca="false">AF26/3600</f>
        <v>5.04383055555556</v>
      </c>
      <c r="AJ26" s="103" t="n">
        <f aca="false">E26+AB26</f>
        <v>1333.1736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89.071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956</v>
      </c>
      <c r="F27" s="111" t="n">
        <f aca="false">Anchor!C216</f>
        <v>34.7467</v>
      </c>
      <c r="G27" s="111" t="n">
        <f aca="false">Anchor!D216</f>
        <v>39.4381</v>
      </c>
      <c r="H27" s="112" t="n">
        <f aca="false">Anchor!E216</f>
        <v>40.707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6526.01</v>
      </c>
      <c r="AG27" s="111" t="n">
        <f aca="false">Anchor!K216</f>
        <v>31.42</v>
      </c>
      <c r="AH27" s="111" t="n">
        <f aca="false">Anchor!L216</f>
        <v>769</v>
      </c>
      <c r="AI27" s="116" t="n">
        <f aca="false">AF27/3600</f>
        <v>4.59055833333333</v>
      </c>
      <c r="AJ27" s="117" t="n">
        <f aca="false">E27+AB27</f>
        <v>790.0232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69.637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04.056</v>
      </c>
      <c r="F28" s="81" t="n">
        <f aca="false">Anchor!C217</f>
        <v>39.8298</v>
      </c>
      <c r="G28" s="81" t="n">
        <f aca="false">Anchor!D217</f>
        <v>41.8608</v>
      </c>
      <c r="H28" s="82" t="n">
        <f aca="false">Anchor!E217</f>
        <v>42.9924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8153.43</v>
      </c>
      <c r="AG28" s="81" t="n">
        <f aca="false">Anchor!K217</f>
        <v>54.81</v>
      </c>
      <c r="AH28" s="81" t="n">
        <f aca="false">Anchor!L217</f>
        <v>770</v>
      </c>
      <c r="AI28" s="88" t="n">
        <f aca="false">AF28/3600</f>
        <v>7.82039722222222</v>
      </c>
      <c r="AJ28" s="89" t="n">
        <f aca="false">E28+AB28</f>
        <v>10629.2872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749.983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29.152</v>
      </c>
      <c r="F29" s="97" t="n">
        <f aca="false">Anchor!C218</f>
        <v>37.5105</v>
      </c>
      <c r="G29" s="97" t="n">
        <f aca="false">Anchor!D218</f>
        <v>40.0959</v>
      </c>
      <c r="H29" s="98" t="n">
        <f aca="false">Anchor!E218</f>
        <v>41.0933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2928.85</v>
      </c>
      <c r="AG29" s="97" t="n">
        <f aca="false">Anchor!K218</f>
        <v>47.35</v>
      </c>
      <c r="AH29" s="97" t="n">
        <f aca="false">Anchor!L218</f>
        <v>769</v>
      </c>
      <c r="AI29" s="102" t="n">
        <f aca="false">AF29/3600</f>
        <v>6.369125</v>
      </c>
      <c r="AJ29" s="103" t="n">
        <f aca="false">E29+AB29</f>
        <v>4931.3584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420.200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2.5848</v>
      </c>
      <c r="F30" s="97" t="n">
        <f aca="false">Anchor!C219</f>
        <v>35.2617</v>
      </c>
      <c r="G30" s="97" t="n">
        <f aca="false">Anchor!D219</f>
        <v>38.8625</v>
      </c>
      <c r="H30" s="98" t="n">
        <f aca="false">Anchor!E219</f>
        <v>39.9713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19939.4</v>
      </c>
      <c r="AG30" s="97" t="n">
        <f aca="false">Anchor!K219</f>
        <v>41.55</v>
      </c>
      <c r="AH30" s="97" t="n">
        <f aca="false">Anchor!L219</f>
        <v>769</v>
      </c>
      <c r="AI30" s="102" t="n">
        <f aca="false">AF30/3600</f>
        <v>5.53872222222222</v>
      </c>
      <c r="AJ30" s="103" t="n">
        <f aca="false">E30+AB30</f>
        <v>2443.5848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773.959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0.2288</v>
      </c>
      <c r="F31" s="111" t="n">
        <f aca="false">Anchor!C220</f>
        <v>33.0827</v>
      </c>
      <c r="G31" s="111" t="n">
        <f aca="false">Anchor!D220</f>
        <v>37.6216</v>
      </c>
      <c r="H31" s="112" t="n">
        <f aca="false">Anchor!E220</f>
        <v>38.9719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7619.5</v>
      </c>
      <c r="AG31" s="111" t="n">
        <f aca="false">Anchor!K220</f>
        <v>37.8</v>
      </c>
      <c r="AH31" s="111" t="n">
        <f aca="false">Anchor!L220</f>
        <v>769</v>
      </c>
      <c r="AI31" s="116" t="n">
        <f aca="false">AF31/3600</f>
        <v>4.89430555555556</v>
      </c>
      <c r="AJ31" s="117" t="n">
        <f aca="false">E31+AB31</f>
        <v>1218.9072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436.972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09.5952</v>
      </c>
      <c r="F32" s="81" t="n">
        <f aca="false">Anchor!C221</f>
        <v>38.6596</v>
      </c>
      <c r="G32" s="81" t="n">
        <f aca="false">Anchor!D221</f>
        <v>40.9538</v>
      </c>
      <c r="H32" s="82" t="n">
        <f aca="false">Anchor!E221</f>
        <v>41.9837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5429.69</v>
      </c>
      <c r="AG32" s="81" t="n">
        <f aca="false">Anchor!K221</f>
        <v>49.3</v>
      </c>
      <c r="AH32" s="81" t="n">
        <f aca="false">Anchor!L221</f>
        <v>770</v>
      </c>
      <c r="AI32" s="88" t="n">
        <f aca="false">AF32/3600</f>
        <v>7.06380277777778</v>
      </c>
      <c r="AJ32" s="89" t="n">
        <f aca="false">E32+AB32</f>
        <v>7634.8264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749.983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2.1792</v>
      </c>
      <c r="F33" s="97" t="n">
        <f aca="false">Anchor!C222</f>
        <v>36.3555</v>
      </c>
      <c r="G33" s="97" t="n">
        <f aca="false">Anchor!D222</f>
        <v>39.2618</v>
      </c>
      <c r="H33" s="98" t="n">
        <f aca="false">Anchor!E222</f>
        <v>40.3106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21280.89</v>
      </c>
      <c r="AG33" s="97" t="n">
        <f aca="false">Anchor!K222</f>
        <v>43.45</v>
      </c>
      <c r="AH33" s="97" t="n">
        <f aca="false">Anchor!L222</f>
        <v>769</v>
      </c>
      <c r="AI33" s="102" t="n">
        <f aca="false">AF33/3600</f>
        <v>5.91135833333333</v>
      </c>
      <c r="AJ33" s="103" t="n">
        <f aca="false">E33+AB33</f>
        <v>3604.3856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420.200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5.8408</v>
      </c>
      <c r="F34" s="97" t="n">
        <f aca="false">Anchor!C223</f>
        <v>34.1291</v>
      </c>
      <c r="G34" s="97" t="n">
        <f aca="false">Anchor!D223</f>
        <v>38.0116</v>
      </c>
      <c r="H34" s="98" t="n">
        <f aca="false">Anchor!E223</f>
        <v>39.2794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8683.26</v>
      </c>
      <c r="AG34" s="97" t="n">
        <f aca="false">Anchor!K223</f>
        <v>39.57</v>
      </c>
      <c r="AH34" s="97" t="n">
        <f aca="false">Anchor!L223</f>
        <v>770</v>
      </c>
      <c r="AI34" s="102" t="n">
        <f aca="false">AF34/3600</f>
        <v>5.18979444444444</v>
      </c>
      <c r="AJ34" s="103" t="n">
        <f aca="false">E34+AB34</f>
        <v>1766.8408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773.959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0824</v>
      </c>
      <c r="F35" s="111" t="n">
        <f aca="false">Anchor!C224</f>
        <v>32.0374</v>
      </c>
      <c r="G35" s="111" t="n">
        <f aca="false">Anchor!D224</f>
        <v>37.2225</v>
      </c>
      <c r="H35" s="112" t="n">
        <f aca="false">Anchor!E224</f>
        <v>38.7032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4618.24</v>
      </c>
      <c r="AG35" s="111" t="n">
        <f aca="false">Anchor!K224</f>
        <v>31.99</v>
      </c>
      <c r="AH35" s="111" t="n">
        <f aca="false">Anchor!L224</f>
        <v>769</v>
      </c>
      <c r="AI35" s="116" t="n">
        <f aca="false">AF35/3600</f>
        <v>4.06062222222222</v>
      </c>
      <c r="AJ35" s="117" t="n">
        <f aca="false">E35+AB35</f>
        <v>897.7608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436.972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6456</v>
      </c>
      <c r="F36" s="81" t="n">
        <f aca="false">Anchor!C225</f>
        <v>38.5939</v>
      </c>
      <c r="G36" s="81" t="n">
        <f aca="false">Anchor!D225</f>
        <v>40.0742</v>
      </c>
      <c r="H36" s="82" t="n">
        <f aca="false">Anchor!E225</f>
        <v>43.1559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9862.77</v>
      </c>
      <c r="AG36" s="81" t="n">
        <f aca="false">Anchor!K225</f>
        <v>111.63</v>
      </c>
      <c r="AH36" s="81" t="n">
        <f aca="false">Anchor!L225</f>
        <v>770</v>
      </c>
      <c r="AI36" s="88" t="n">
        <f aca="false">AF36/3600</f>
        <v>16.6285472222222</v>
      </c>
      <c r="AJ36" s="89" t="n">
        <f aca="false">E36+AB36</f>
        <v>26409.3904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5076.254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3.0704</v>
      </c>
      <c r="F37" s="97" t="n">
        <f aca="false">Anchor!C226</f>
        <v>37.0135</v>
      </c>
      <c r="G37" s="97" t="n">
        <f aca="false">Anchor!D226</f>
        <v>39.0136</v>
      </c>
      <c r="H37" s="98" t="n">
        <f aca="false">Anchor!E226</f>
        <v>41.63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1579.39</v>
      </c>
      <c r="AG37" s="97" t="n">
        <f aca="false">Anchor!K226</f>
        <v>77.62</v>
      </c>
      <c r="AH37" s="97" t="n">
        <f aca="false">Anchor!L226</f>
        <v>770</v>
      </c>
      <c r="AI37" s="102" t="n">
        <f aca="false">AF37/3600</f>
        <v>11.5498305555556</v>
      </c>
      <c r="AJ37" s="103" t="n">
        <f aca="false">E37+AB37</f>
        <v>9274.2792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740.895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28.2072</v>
      </c>
      <c r="F38" s="97" t="n">
        <f aca="false">Anchor!C227</f>
        <v>35.3553</v>
      </c>
      <c r="G38" s="97" t="n">
        <f aca="false">Anchor!D227</f>
        <v>38.3262</v>
      </c>
      <c r="H38" s="98" t="n">
        <f aca="false">Anchor!E227</f>
        <v>40.4203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6052.18</v>
      </c>
      <c r="AG38" s="97" t="n">
        <f aca="false">Anchor!K227</f>
        <v>70.57</v>
      </c>
      <c r="AH38" s="97" t="n">
        <f aca="false">Anchor!L227</f>
        <v>769</v>
      </c>
      <c r="AI38" s="102" t="n">
        <f aca="false">AF38/3600</f>
        <v>10.0144944444444</v>
      </c>
      <c r="AJ38" s="103" t="n">
        <f aca="false">E38+AB38</f>
        <v>4669.804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55.736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72</v>
      </c>
      <c r="F39" s="111" t="n">
        <f aca="false">Anchor!C228</f>
        <v>33.5278</v>
      </c>
      <c r="G39" s="111" t="n">
        <f aca="false">Anchor!D228</f>
        <v>37.466</v>
      </c>
      <c r="H39" s="112" t="n">
        <f aca="false">Anchor!E228</f>
        <v>39.0349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2555.08</v>
      </c>
      <c r="AG39" s="111" t="n">
        <f aca="false">Anchor!K228</f>
        <v>65.43</v>
      </c>
      <c r="AH39" s="111" t="n">
        <f aca="false">Anchor!L228</f>
        <v>769</v>
      </c>
      <c r="AI39" s="116" t="n">
        <f aca="false">AF39/3600</f>
        <v>9.04307777777778</v>
      </c>
      <c r="AJ39" s="117" t="n">
        <f aca="false">E39+AB39</f>
        <v>2538.2784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895.791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72.1184</v>
      </c>
      <c r="F40" s="81" t="n">
        <f aca="false">Anchor!C229</f>
        <v>37.7453</v>
      </c>
      <c r="G40" s="81" t="n">
        <f aca="false">Anchor!D229</f>
        <v>39.4613</v>
      </c>
      <c r="H40" s="82" t="n">
        <f aca="false">Anchor!E229</f>
        <v>42.3726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5555.3</v>
      </c>
      <c r="AG40" s="81" t="n">
        <f aca="false">Anchor!K229</f>
        <v>84.87</v>
      </c>
      <c r="AH40" s="81" t="n">
        <f aca="false">Anchor!L229</f>
        <v>769</v>
      </c>
      <c r="AI40" s="88" t="n">
        <f aca="false">AF40/3600</f>
        <v>12.65425</v>
      </c>
      <c r="AJ40" s="89" t="n">
        <f aca="false">E40+AB40</f>
        <v>15121.8632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5076.254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70.1144</v>
      </c>
      <c r="F41" s="97" t="n">
        <f aca="false">Anchor!C230</f>
        <v>36.1607</v>
      </c>
      <c r="G41" s="97" t="n">
        <f aca="false">Anchor!D230</f>
        <v>38.567</v>
      </c>
      <c r="H41" s="98" t="n">
        <f aca="false">Anchor!E230</f>
        <v>40.8004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8105.23</v>
      </c>
      <c r="AG41" s="97" t="n">
        <f aca="false">Anchor!K230</f>
        <v>73.35</v>
      </c>
      <c r="AH41" s="97" t="n">
        <f aca="false">Anchor!L230</f>
        <v>769</v>
      </c>
      <c r="AI41" s="102" t="n">
        <f aca="false">AF41/3600</f>
        <v>10.5847861111111</v>
      </c>
      <c r="AJ41" s="103" t="n">
        <f aca="false">E41+AB41</f>
        <v>6491.3232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740.895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9.28</v>
      </c>
      <c r="F42" s="97" t="n">
        <f aca="false">Anchor!C231</f>
        <v>34.3865</v>
      </c>
      <c r="G42" s="97" t="n">
        <f aca="false">Anchor!D231</f>
        <v>37.7743</v>
      </c>
      <c r="H42" s="98" t="n">
        <f aca="false">Anchor!E231</f>
        <v>39.5074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8940.42</v>
      </c>
      <c r="AG42" s="97" t="n">
        <f aca="false">Anchor!K231</f>
        <v>77.8</v>
      </c>
      <c r="AH42" s="97" t="n">
        <f aca="false">Anchor!L231</f>
        <v>770</v>
      </c>
      <c r="AI42" s="102" t="n">
        <f aca="false">AF42/3600</f>
        <v>10.8167833333333</v>
      </c>
      <c r="AJ42" s="103" t="n">
        <f aca="false">E42+AB42</f>
        <v>3400.8768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55.736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3.9792</v>
      </c>
      <c r="F43" s="111" t="n">
        <f aca="false">Anchor!C232</f>
        <v>32.5339</v>
      </c>
      <c r="G43" s="111" t="n">
        <f aca="false">Anchor!D232</f>
        <v>37.1866</v>
      </c>
      <c r="H43" s="112" t="n">
        <f aca="false">Anchor!E232</f>
        <v>38.5545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1021.33</v>
      </c>
      <c r="AG43" s="111" t="n">
        <f aca="false">Anchor!K232</f>
        <v>65.1</v>
      </c>
      <c r="AH43" s="111" t="n">
        <f aca="false">Anchor!L232</f>
        <v>769</v>
      </c>
      <c r="AI43" s="116" t="n">
        <f aca="false">AF43/3600</f>
        <v>8.61703611111111</v>
      </c>
      <c r="AJ43" s="117" t="n">
        <f aca="false">E43+AB43</f>
        <v>1931.2856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895.791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17.3752</v>
      </c>
      <c r="F44" s="81" t="n">
        <f aca="false">Anchor!C233</f>
        <v>39.3307</v>
      </c>
      <c r="G44" s="81" t="n">
        <f aca="false">Anchor!D233</f>
        <v>43.4532</v>
      </c>
      <c r="H44" s="82" t="n">
        <f aca="false">Anchor!E233</f>
        <v>44.573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71090.94</v>
      </c>
      <c r="AG44" s="81" t="n">
        <f aca="false">Anchor!K233</f>
        <v>119.07</v>
      </c>
      <c r="AH44" s="81" t="n">
        <f aca="false">Anchor!L233</f>
        <v>770</v>
      </c>
      <c r="AI44" s="88" t="n">
        <f aca="false">AF44/3600</f>
        <v>19.7474833333333</v>
      </c>
      <c r="AJ44" s="89" t="n">
        <f aca="false">E44+AB44</f>
        <v>24459.9312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5573.415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708</v>
      </c>
      <c r="F45" s="97" t="n">
        <f aca="false">Anchor!C234</f>
        <v>37.7398</v>
      </c>
      <c r="G45" s="97" t="n">
        <f aca="false">Anchor!D234</f>
        <v>42.2085</v>
      </c>
      <c r="H45" s="98" t="n">
        <f aca="false">Anchor!E234</f>
        <v>42.6971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0793.82</v>
      </c>
      <c r="AG45" s="97" t="n">
        <f aca="false">Anchor!K234</f>
        <v>93.2</v>
      </c>
      <c r="AH45" s="97" t="n">
        <f aca="false">Anchor!L234</f>
        <v>770</v>
      </c>
      <c r="AI45" s="102" t="n">
        <f aca="false">AF45/3600</f>
        <v>14.1093944444444</v>
      </c>
      <c r="AJ45" s="103" t="n">
        <f aca="false">E45+AB45</f>
        <v>10275.1648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149.267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2.0704</v>
      </c>
      <c r="F46" s="97" t="n">
        <f aca="false">Anchor!C235</f>
        <v>36.1808</v>
      </c>
      <c r="G46" s="97" t="n">
        <f aca="false">Anchor!D235</f>
        <v>41.2089</v>
      </c>
      <c r="H46" s="98" t="n">
        <f aca="false">Anchor!E235</f>
        <v>41.2515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3647.73</v>
      </c>
      <c r="AG46" s="97" t="n">
        <f aca="false">Anchor!K235</f>
        <v>79.99</v>
      </c>
      <c r="AH46" s="97" t="n">
        <f aca="false">Anchor!L235</f>
        <v>770</v>
      </c>
      <c r="AI46" s="102" t="n">
        <f aca="false">AF46/3600</f>
        <v>12.1243694444444</v>
      </c>
      <c r="AJ46" s="103" t="n">
        <f aca="false">E46+AB46</f>
        <v>5371.5904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817.559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2.9424</v>
      </c>
      <c r="F47" s="111" t="n">
        <f aca="false">Anchor!C236</f>
        <v>34.4652</v>
      </c>
      <c r="G47" s="111" t="n">
        <f aca="false">Anchor!D236</f>
        <v>40.1582</v>
      </c>
      <c r="H47" s="112" t="n">
        <f aca="false">Anchor!E236</f>
        <v>39.8493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38904.28</v>
      </c>
      <c r="AG47" s="111" t="n">
        <f aca="false">Anchor!K236</f>
        <v>75.52</v>
      </c>
      <c r="AH47" s="111" t="n">
        <f aca="false">Anchor!L236</f>
        <v>769</v>
      </c>
      <c r="AI47" s="116" t="n">
        <f aca="false">AF47/3600</f>
        <v>10.8067444444444</v>
      </c>
      <c r="AJ47" s="117" t="n">
        <f aca="false">E47+AB47</f>
        <v>2993.3448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072.87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4.3232</v>
      </c>
      <c r="F48" s="81" t="n">
        <f aca="false">Anchor!C237</f>
        <v>38.4442</v>
      </c>
      <c r="G48" s="81" t="n">
        <f aca="false">Anchor!D237</f>
        <v>42.8229</v>
      </c>
      <c r="H48" s="82" t="n">
        <f aca="false">Anchor!E237</f>
        <v>43.594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63382.61</v>
      </c>
      <c r="AG48" s="81" t="n">
        <f aca="false">Anchor!K237</f>
        <v>107.66</v>
      </c>
      <c r="AH48" s="81" t="n">
        <f aca="false">Anchor!L237</f>
        <v>770</v>
      </c>
      <c r="AI48" s="88" t="n">
        <f aca="false">AF48/3600</f>
        <v>17.6062805555556</v>
      </c>
      <c r="AJ48" s="89" t="n">
        <f aca="false">E48+AB48</f>
        <v>15226.8792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5573.415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41.7728</v>
      </c>
      <c r="F49" s="97" t="n">
        <f aca="false">Anchor!C238</f>
        <v>36.9016</v>
      </c>
      <c r="G49" s="97" t="n">
        <f aca="false">Anchor!D238</f>
        <v>41.5755</v>
      </c>
      <c r="H49" s="98" t="n">
        <f aca="false">Anchor!E238</f>
        <v>41.784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53435.25</v>
      </c>
      <c r="AG49" s="97" t="n">
        <f aca="false">Anchor!K238</f>
        <v>93.62</v>
      </c>
      <c r="AH49" s="97" t="n">
        <f aca="false">Anchor!L238</f>
        <v>770</v>
      </c>
      <c r="AI49" s="102" t="n">
        <f aca="false">AF49/3600</f>
        <v>14.843125</v>
      </c>
      <c r="AJ49" s="103" t="n">
        <f aca="false">E49+AB49</f>
        <v>7167.2296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149.267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8.2648</v>
      </c>
      <c r="F50" s="97" t="n">
        <f aca="false">Anchor!C239</f>
        <v>35.2292</v>
      </c>
      <c r="G50" s="97" t="n">
        <f aca="false">Anchor!D239</f>
        <v>40.4494</v>
      </c>
      <c r="H50" s="98" t="n">
        <f aca="false">Anchor!E239</f>
        <v>40.2014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0402.44</v>
      </c>
      <c r="AG50" s="97" t="n">
        <f aca="false">Anchor!K239</f>
        <v>73.65</v>
      </c>
      <c r="AH50" s="97" t="n">
        <f aca="false">Anchor!L239</f>
        <v>770</v>
      </c>
      <c r="AI50" s="102" t="n">
        <f aca="false">AF50/3600</f>
        <v>11.2229</v>
      </c>
      <c r="AJ50" s="103" t="n">
        <f aca="false">E50+AB50</f>
        <v>3797.7848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817.559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8.0592</v>
      </c>
      <c r="F51" s="111" t="n">
        <f aca="false">Anchor!C240</f>
        <v>33.5382</v>
      </c>
      <c r="G51" s="111" t="n">
        <f aca="false">Anchor!D240</f>
        <v>39.7557</v>
      </c>
      <c r="H51" s="112" t="n">
        <f aca="false">Anchor!E240</f>
        <v>39.2862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42096.01</v>
      </c>
      <c r="AG51" s="111" t="n">
        <f aca="false">Anchor!K240</f>
        <v>78.45</v>
      </c>
      <c r="AH51" s="111" t="n">
        <f aca="false">Anchor!L240</f>
        <v>770</v>
      </c>
      <c r="AI51" s="116" t="n">
        <f aca="false">AF51/3600</f>
        <v>11.6933361111111</v>
      </c>
      <c r="AJ51" s="117" t="n">
        <f aca="false">E51+AB51</f>
        <v>2238.4616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072.87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202.3496</v>
      </c>
      <c r="F52" s="81" t="n">
        <f aca="false">Anchor!C241</f>
        <v>38.3122</v>
      </c>
      <c r="G52" s="81" t="n">
        <f aca="false">Anchor!D241</f>
        <v>41.6706</v>
      </c>
      <c r="H52" s="82" t="n">
        <f aca="false">Anchor!E241</f>
        <v>43.8233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70728.41</v>
      </c>
      <c r="AG52" s="81" t="n">
        <f aca="false">Anchor!K241</f>
        <v>148.53</v>
      </c>
      <c r="AH52" s="81" t="n">
        <f aca="false">Anchor!L241</f>
        <v>771</v>
      </c>
      <c r="AI52" s="88" t="n">
        <f aca="false">AF52/3600</f>
        <v>19.6467805555556</v>
      </c>
      <c r="AJ52" s="89" t="n">
        <f aca="false">E52+AB52</f>
        <v>68308.5312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5235.513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5.4128</v>
      </c>
      <c r="F53" s="97" t="n">
        <f aca="false">Anchor!C242</f>
        <v>35.4787</v>
      </c>
      <c r="G53" s="97" t="n">
        <f aca="false">Anchor!D242</f>
        <v>40.6225</v>
      </c>
      <c r="H53" s="98" t="n">
        <f aca="false">Anchor!E242</f>
        <v>42.928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55541.39</v>
      </c>
      <c r="AG53" s="97" t="n">
        <f aca="false">Anchor!K242</f>
        <v>122.44</v>
      </c>
      <c r="AH53" s="97" t="n">
        <f aca="false">Anchor!L242</f>
        <v>770</v>
      </c>
      <c r="AI53" s="102" t="n">
        <f aca="false">AF53/3600</f>
        <v>15.4281638888889</v>
      </c>
      <c r="AJ53" s="103" t="n">
        <f aca="false">E53+AB53</f>
        <v>15755.02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252.973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75.16</v>
      </c>
      <c r="F54" s="97" t="n">
        <f aca="false">Anchor!C243</f>
        <v>34.1467</v>
      </c>
      <c r="G54" s="97" t="n">
        <f aca="false">Anchor!D243</f>
        <v>39.7187</v>
      </c>
      <c r="H54" s="98" t="n">
        <f aca="false">Anchor!E243</f>
        <v>42.234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38644.05</v>
      </c>
      <c r="AG54" s="97" t="n">
        <f aca="false">Anchor!K243</f>
        <v>86.65</v>
      </c>
      <c r="AH54" s="97" t="n">
        <f aca="false">Anchor!L243</f>
        <v>770</v>
      </c>
      <c r="AI54" s="102" t="n">
        <f aca="false">AF54/3600</f>
        <v>10.7344583333333</v>
      </c>
      <c r="AJ54" s="103" t="n">
        <f aca="false">E54+AB54</f>
        <v>4758.3304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101.762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5.7088</v>
      </c>
      <c r="F55" s="111" t="n">
        <f aca="false">Anchor!C244</f>
        <v>32.5954</v>
      </c>
      <c r="G55" s="111" t="n">
        <f aca="false">Anchor!D244</f>
        <v>38.7334</v>
      </c>
      <c r="H55" s="112" t="n">
        <f aca="false">Anchor!E244</f>
        <v>41.3448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4205.96</v>
      </c>
      <c r="AG55" s="111" t="n">
        <f aca="false">Anchor!K244</f>
        <v>83.33</v>
      </c>
      <c r="AH55" s="111" t="n">
        <f aca="false">Anchor!L244</f>
        <v>770</v>
      </c>
      <c r="AI55" s="116" t="n">
        <f aca="false">AF55/3600</f>
        <v>9.50165555555556</v>
      </c>
      <c r="AJ55" s="117" t="n">
        <f aca="false">E55+AB55</f>
        <v>1924.5944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582.5328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22.8664</v>
      </c>
      <c r="F56" s="81" t="n">
        <f aca="false">Anchor!C245</f>
        <v>36.5034</v>
      </c>
      <c r="G56" s="81" t="n">
        <f aca="false">Anchor!D245</f>
        <v>41.114</v>
      </c>
      <c r="H56" s="82" t="n">
        <f aca="false">Anchor!E245</f>
        <v>43.3598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67434.72</v>
      </c>
      <c r="AG56" s="81" t="n">
        <f aca="false">Anchor!K245</f>
        <v>144.05</v>
      </c>
      <c r="AH56" s="81" t="n">
        <f aca="false">Anchor!L245</f>
        <v>770</v>
      </c>
      <c r="AI56" s="88" t="n">
        <f aca="false">AF56/3600</f>
        <v>18.7318666666667</v>
      </c>
      <c r="AJ56" s="89" t="n">
        <f aca="false">E56+AB56</f>
        <v>34029.048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5235.513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47.5928</v>
      </c>
      <c r="F57" s="97" t="n">
        <f aca="false">Anchor!C246</f>
        <v>34.8024</v>
      </c>
      <c r="G57" s="97" t="n">
        <f aca="false">Anchor!D246</f>
        <v>40.0287</v>
      </c>
      <c r="H57" s="98" t="n">
        <f aca="false">Anchor!E246</f>
        <v>42.4768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9350.44</v>
      </c>
      <c r="AG57" s="97" t="n">
        <f aca="false">Anchor!K246</f>
        <v>107.81</v>
      </c>
      <c r="AH57" s="97" t="n">
        <f aca="false">Anchor!L246</f>
        <v>770</v>
      </c>
      <c r="AI57" s="102" t="n">
        <f aca="false">AF57/3600</f>
        <v>13.7084555555556</v>
      </c>
      <c r="AJ57" s="103" t="n">
        <f aca="false">E57+AB57</f>
        <v>8777.2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252.973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5.8064</v>
      </c>
      <c r="F58" s="97" t="n">
        <f aca="false">Anchor!C247</f>
        <v>33.4042</v>
      </c>
      <c r="G58" s="97" t="n">
        <f aca="false">Anchor!D247</f>
        <v>39.0573</v>
      </c>
      <c r="H58" s="98" t="n">
        <f aca="false">Anchor!E247</f>
        <v>41.6661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41735.55</v>
      </c>
      <c r="AG58" s="97" t="n">
        <f aca="false">Anchor!K247</f>
        <v>93.39</v>
      </c>
      <c r="AH58" s="97" t="n">
        <f aca="false">Anchor!L247</f>
        <v>770</v>
      </c>
      <c r="AI58" s="102" t="n">
        <f aca="false">AF58/3600</f>
        <v>11.5932083333333</v>
      </c>
      <c r="AJ58" s="103" t="n">
        <f aca="false">E58+AB58</f>
        <v>3148.9768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101.762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1.8816</v>
      </c>
      <c r="F59" s="111" t="n">
        <f aca="false">Anchor!C248</f>
        <v>31.7214</v>
      </c>
      <c r="G59" s="111" t="n">
        <f aca="false">Anchor!D248</f>
        <v>38.4124</v>
      </c>
      <c r="H59" s="112" t="n">
        <f aca="false">Anchor!E248</f>
        <v>41.0658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3126.74</v>
      </c>
      <c r="AG59" s="111" t="n">
        <f aca="false">Anchor!K248</f>
        <v>76.65</v>
      </c>
      <c r="AH59" s="111" t="n">
        <f aca="false">Anchor!L248</f>
        <v>770</v>
      </c>
      <c r="AI59" s="116" t="n">
        <f aca="false">AF59/3600</f>
        <v>9.20187222222222</v>
      </c>
      <c r="AJ59" s="117" t="n">
        <f aca="false">E59+AB59</f>
        <v>1400.7672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582.5328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016.0258924725</v>
      </c>
      <c r="AG80" s="268" t="n">
        <f aca="false">GEOMEAN(AG4:AG59)</f>
        <v>60.9847117045954</v>
      </c>
      <c r="AH80" s="268"/>
      <c r="AI80" s="239" t="n">
        <f aca="false">GEOMEAN(AI4:AI59)</f>
        <v>8.6155627479090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526.080108333333</v>
      </c>
      <c r="AG81" s="238" t="n">
        <f aca="false">SUM(AG4:AG59)/3600</f>
        <v>1.02991388888889</v>
      </c>
      <c r="AI81" s="270" t="n">
        <f aca="false">SUM(AI4:AI59)</f>
        <v>526.080108333333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2.8448</v>
      </c>
      <c r="F20" s="81" t="n">
        <f aca="false">Anchor!C153</f>
        <v>41.3934</v>
      </c>
      <c r="G20" s="81" t="n">
        <f aca="false">Anchor!D153</f>
        <v>43.0817</v>
      </c>
      <c r="H20" s="82" t="n">
        <f aca="false">Anchor!E153</f>
        <v>44.4813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32782.42</v>
      </c>
      <c r="AG20" s="81" t="n">
        <f aca="false">Anchor!K153</f>
        <v>58.74</v>
      </c>
      <c r="AH20" s="81" t="n">
        <f aca="false">Anchor!L153</f>
        <v>864</v>
      </c>
      <c r="AI20" s="88" t="n">
        <f aca="false">AF20/3600</f>
        <v>9.10622777777778</v>
      </c>
      <c r="AJ20" s="89" t="n">
        <f aca="false">E20+AB20</f>
        <v>6216.4952</v>
      </c>
      <c r="AK20" s="189"/>
      <c r="AL20" s="80" t="n">
        <f aca="false">Test!F153</f>
        <v>0</v>
      </c>
      <c r="AM20" s="81" t="n">
        <f aca="false">Test!G153</f>
        <v>0</v>
      </c>
      <c r="AN20" s="81" t="n">
        <f aca="false">Test!H153</f>
        <v>0</v>
      </c>
      <c r="AO20" s="81" t="n">
        <f aca="false">Test!I153</f>
        <v>0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303.385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0.0088</v>
      </c>
      <c r="F21" s="97" t="n">
        <f aca="false">Anchor!C154</f>
        <v>39.7376</v>
      </c>
      <c r="G21" s="97" t="n">
        <f aca="false">Anchor!D154</f>
        <v>41.6562</v>
      </c>
      <c r="H21" s="98" t="n">
        <f aca="false">Anchor!E154</f>
        <v>42.8164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8410.07</v>
      </c>
      <c r="AG21" s="97" t="n">
        <f aca="false">Anchor!K154</f>
        <v>50.12</v>
      </c>
      <c r="AH21" s="97" t="n">
        <f aca="false">Anchor!L154</f>
        <v>864</v>
      </c>
      <c r="AI21" s="102" t="n">
        <f aca="false">AF21/3600</f>
        <v>7.89168611111111</v>
      </c>
      <c r="AJ21" s="103" t="n">
        <f aca="false">E21+AB21</f>
        <v>3196.9992</v>
      </c>
      <c r="AK21" s="189"/>
      <c r="AL21" s="96" t="n">
        <f aca="false">Test!F154</f>
        <v>0</v>
      </c>
      <c r="AM21" s="97" t="n">
        <f aca="false">Test!G154</f>
        <v>0</v>
      </c>
      <c r="AN21" s="97" t="n">
        <f aca="false">Test!H154</f>
        <v>0</v>
      </c>
      <c r="AO21" s="97" t="n">
        <f aca="false">Test!I154</f>
        <v>0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841.110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8.0488</v>
      </c>
      <c r="F22" s="97" t="n">
        <f aca="false">Anchor!C155</f>
        <v>37.8067</v>
      </c>
      <c r="G22" s="97" t="n">
        <f aca="false">Anchor!D155</f>
        <v>40.6465</v>
      </c>
      <c r="H22" s="98" t="n">
        <f aca="false">Anchor!E155</f>
        <v>41.8095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5396.69</v>
      </c>
      <c r="AG22" s="97" t="n">
        <f aca="false">Anchor!K155</f>
        <v>47.73</v>
      </c>
      <c r="AH22" s="97" t="n">
        <f aca="false">Anchor!L155</f>
        <v>864</v>
      </c>
      <c r="AI22" s="102" t="n">
        <f aca="false">AF22/3600</f>
        <v>7.05463611111111</v>
      </c>
      <c r="AJ22" s="103" t="n">
        <f aca="false">E22+AB22</f>
        <v>1801.1536</v>
      </c>
      <c r="AK22" s="189"/>
      <c r="AL22" s="96" t="n">
        <f aca="false">Test!F155</f>
        <v>0</v>
      </c>
      <c r="AM22" s="97" t="n">
        <f aca="false">Test!G155</f>
        <v>0</v>
      </c>
      <c r="AN22" s="97" t="n">
        <f aca="false">Test!H155</f>
        <v>0</v>
      </c>
      <c r="AO22" s="97" t="n">
        <f aca="false">Test!I155</f>
        <v>0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62.708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4.5424</v>
      </c>
      <c r="F23" s="111" t="n">
        <f aca="false">Anchor!C156</f>
        <v>35.7113</v>
      </c>
      <c r="G23" s="111" t="n">
        <f aca="false">Anchor!D156</f>
        <v>39.7039</v>
      </c>
      <c r="H23" s="112" t="n">
        <f aca="false">Anchor!E156</f>
        <v>40.9245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23018.83</v>
      </c>
      <c r="AG23" s="111" t="n">
        <f aca="false">Anchor!K156</f>
        <v>45.43</v>
      </c>
      <c r="AH23" s="111" t="n">
        <f aca="false">Anchor!L156</f>
        <v>864</v>
      </c>
      <c r="AI23" s="116" t="n">
        <f aca="false">AF23/3600</f>
        <v>6.39411944444445</v>
      </c>
      <c r="AJ23" s="117" t="n">
        <f aca="false">E23+AB23</f>
        <v>1016.1896</v>
      </c>
      <c r="AK23" s="189"/>
      <c r="AL23" s="110" t="n">
        <f aca="false">Test!F156</f>
        <v>0</v>
      </c>
      <c r="AM23" s="111" t="n">
        <f aca="false">Test!G156</f>
        <v>0</v>
      </c>
      <c r="AN23" s="111" t="n">
        <f aca="false">Test!H156</f>
        <v>0</v>
      </c>
      <c r="AO23" s="111" t="n">
        <f aca="false">Test!I156</f>
        <v>0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26.948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052</v>
      </c>
      <c r="F24" s="81" t="n">
        <f aca="false">Anchor!C157</f>
        <v>40.613</v>
      </c>
      <c r="G24" s="81" t="n">
        <f aca="false">Anchor!D157</f>
        <v>42.3751</v>
      </c>
      <c r="H24" s="82" t="n">
        <f aca="false">Anchor!E157</f>
        <v>43.6226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8194.42</v>
      </c>
      <c r="AG24" s="81" t="n">
        <f aca="false">Anchor!K157</f>
        <v>47.74</v>
      </c>
      <c r="AH24" s="81" t="n">
        <f aca="false">Anchor!L157</f>
        <v>864</v>
      </c>
      <c r="AI24" s="88" t="n">
        <f aca="false">AF24/3600</f>
        <v>7.83178333333333</v>
      </c>
      <c r="AJ24" s="89" t="n">
        <f aca="false">E24+AB24</f>
        <v>4001.7024</v>
      </c>
      <c r="AK24" s="189"/>
      <c r="AL24" s="80" t="n">
        <f aca="false">Test!F157</f>
        <v>0</v>
      </c>
      <c r="AM24" s="81" t="n">
        <f aca="false">Test!G157</f>
        <v>0</v>
      </c>
      <c r="AN24" s="81" t="n">
        <f aca="false">Test!H157</f>
        <v>0</v>
      </c>
      <c r="AO24" s="81" t="n">
        <f aca="false">Test!I157</f>
        <v>0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303.385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5496</v>
      </c>
      <c r="F25" s="97" t="n">
        <f aca="false">Anchor!C158</f>
        <v>38.8009</v>
      </c>
      <c r="G25" s="97" t="n">
        <f aca="false">Anchor!D158</f>
        <v>41.0619</v>
      </c>
      <c r="H25" s="98" t="n">
        <f aca="false">Anchor!E158</f>
        <v>42.1936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2194.77</v>
      </c>
      <c r="AG25" s="97" t="n">
        <f aca="false">Anchor!K158</f>
        <v>39.17</v>
      </c>
      <c r="AH25" s="97" t="n">
        <f aca="false">Anchor!L158</f>
        <v>864</v>
      </c>
      <c r="AI25" s="102" t="n">
        <f aca="false">AF25/3600</f>
        <v>6.16521388888889</v>
      </c>
      <c r="AJ25" s="103" t="n">
        <f aca="false">E25+AB25</f>
        <v>2107.54</v>
      </c>
      <c r="AK25" s="189"/>
      <c r="AL25" s="96" t="n">
        <f aca="false">Test!F158</f>
        <v>0</v>
      </c>
      <c r="AM25" s="97" t="n">
        <f aca="false">Test!G158</f>
        <v>0</v>
      </c>
      <c r="AN25" s="97" t="n">
        <f aca="false">Test!H158</f>
        <v>0</v>
      </c>
      <c r="AO25" s="97" t="n">
        <f aca="false">Test!I158</f>
        <v>0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841.110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3568</v>
      </c>
      <c r="F26" s="97" t="n">
        <f aca="false">Anchor!C159</f>
        <v>36.7272</v>
      </c>
      <c r="G26" s="97" t="n">
        <f aca="false">Anchor!D159</f>
        <v>40.0787</v>
      </c>
      <c r="H26" s="98" t="n">
        <f aca="false">Anchor!E159</f>
        <v>41.2763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22860.94</v>
      </c>
      <c r="AG26" s="97" t="n">
        <f aca="false">Anchor!K159</f>
        <v>41.69</v>
      </c>
      <c r="AH26" s="97" t="n">
        <f aca="false">Anchor!L159</f>
        <v>864</v>
      </c>
      <c r="AI26" s="102" t="n">
        <f aca="false">AF26/3600</f>
        <v>6.35026111111111</v>
      </c>
      <c r="AJ26" s="103" t="n">
        <f aca="false">E26+AB26</f>
        <v>1150.4616</v>
      </c>
      <c r="AK26" s="189"/>
      <c r="AL26" s="96" t="n">
        <f aca="false">Test!F159</f>
        <v>0</v>
      </c>
      <c r="AM26" s="97" t="n">
        <f aca="false">Test!G159</f>
        <v>0</v>
      </c>
      <c r="AN26" s="97" t="n">
        <f aca="false">Test!H159</f>
        <v>0</v>
      </c>
      <c r="AO26" s="97" t="n">
        <f aca="false">Test!I159</f>
        <v>0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62.708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0976</v>
      </c>
      <c r="F27" s="111" t="n">
        <f aca="false">Anchor!C160</f>
        <v>34.6495</v>
      </c>
      <c r="G27" s="111" t="n">
        <f aca="false">Anchor!D160</f>
        <v>39.3653</v>
      </c>
      <c r="H27" s="112" t="n">
        <f aca="false">Anchor!E160</f>
        <v>40.6407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18494.6</v>
      </c>
      <c r="AG27" s="111" t="n">
        <f aca="false">Anchor!K160</f>
        <v>36.15</v>
      </c>
      <c r="AH27" s="111" t="n">
        <f aca="false">Anchor!L160</f>
        <v>864</v>
      </c>
      <c r="AI27" s="116" t="n">
        <f aca="false">AF27/3600</f>
        <v>5.13738888888889</v>
      </c>
      <c r="AJ27" s="117" t="n">
        <f aca="false">E27+AB27</f>
        <v>671.7448</v>
      </c>
      <c r="AK27" s="189"/>
      <c r="AL27" s="110" t="n">
        <f aca="false">Test!F160</f>
        <v>0</v>
      </c>
      <c r="AM27" s="111" t="n">
        <f aca="false">Test!G160</f>
        <v>0</v>
      </c>
      <c r="AN27" s="111" t="n">
        <f aca="false">Test!H160</f>
        <v>0</v>
      </c>
      <c r="AO27" s="111" t="n">
        <f aca="false">Test!I160</f>
        <v>0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26.948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52.2056</v>
      </c>
      <c r="F28" s="81" t="n">
        <f aca="false">Anchor!C161</f>
        <v>39.8</v>
      </c>
      <c r="G28" s="81" t="n">
        <f aca="false">Anchor!D161</f>
        <v>41.8112</v>
      </c>
      <c r="H28" s="82" t="n">
        <f aca="false">Anchor!E161</f>
        <v>42.9271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31778.01</v>
      </c>
      <c r="AG28" s="81" t="n">
        <f aca="false">Anchor!K161</f>
        <v>62.89</v>
      </c>
      <c r="AH28" s="81" t="n">
        <f aca="false">Anchor!L161</f>
        <v>865</v>
      </c>
      <c r="AI28" s="88" t="n">
        <f aca="false">AF28/3600</f>
        <v>8.827225</v>
      </c>
      <c r="AJ28" s="89" t="n">
        <f aca="false">E28+AB28</f>
        <v>11168.9608</v>
      </c>
      <c r="AK28" s="189"/>
      <c r="AL28" s="80" t="n">
        <f aca="false">Test!F161</f>
        <v>0</v>
      </c>
      <c r="AM28" s="81" t="n">
        <f aca="false">Test!G161</f>
        <v>0</v>
      </c>
      <c r="AN28" s="81" t="n">
        <f aca="false">Test!H161</f>
        <v>0</v>
      </c>
      <c r="AO28" s="81" t="n">
        <f aca="false">Test!I161</f>
        <v>0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241.52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5.6688</v>
      </c>
      <c r="F29" s="97" t="n">
        <f aca="false">Anchor!C162</f>
        <v>37.4646</v>
      </c>
      <c r="G29" s="97" t="n">
        <f aca="false">Anchor!D162</f>
        <v>40.0357</v>
      </c>
      <c r="H29" s="98" t="n">
        <f aca="false">Anchor!E162</f>
        <v>41.0287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22439.39</v>
      </c>
      <c r="AG29" s="97" t="n">
        <f aca="false">Anchor!K162</f>
        <v>46.53</v>
      </c>
      <c r="AH29" s="97" t="n">
        <f aca="false">Anchor!L162</f>
        <v>864</v>
      </c>
      <c r="AI29" s="102" t="n">
        <f aca="false">AF29/3600</f>
        <v>6.23316388888889</v>
      </c>
      <c r="AJ29" s="103" t="n">
        <f aca="false">E29+AB29</f>
        <v>5073.7184</v>
      </c>
      <c r="AK29" s="189"/>
      <c r="AL29" s="96" t="n">
        <f aca="false">Test!F162</f>
        <v>0</v>
      </c>
      <c r="AM29" s="97" t="n">
        <f aca="false">Test!G162</f>
        <v>0</v>
      </c>
      <c r="AN29" s="97" t="n">
        <f aca="false">Test!H162</f>
        <v>0</v>
      </c>
      <c r="AO29" s="97" t="n">
        <f aca="false">Test!I162</f>
        <v>0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136.262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6.7408</v>
      </c>
      <c r="F30" s="97" t="n">
        <f aca="false">Anchor!C163</f>
        <v>35.2097</v>
      </c>
      <c r="G30" s="97" t="n">
        <f aca="false">Anchor!D163</f>
        <v>38.7951</v>
      </c>
      <c r="H30" s="98" t="n">
        <f aca="false">Anchor!E163</f>
        <v>39.9069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22374.27</v>
      </c>
      <c r="AG30" s="97" t="n">
        <f aca="false">Anchor!K163</f>
        <v>48.64</v>
      </c>
      <c r="AH30" s="97" t="n">
        <f aca="false">Anchor!L163</f>
        <v>864</v>
      </c>
      <c r="AI30" s="102" t="n">
        <f aca="false">AF30/3600</f>
        <v>6.215075</v>
      </c>
      <c r="AJ30" s="103" t="n">
        <f aca="false">E30+AB30</f>
        <v>2486.8504</v>
      </c>
      <c r="AK30" s="189"/>
      <c r="AL30" s="96" t="n">
        <f aca="false">Test!F163</f>
        <v>0</v>
      </c>
      <c r="AM30" s="97" t="n">
        <f aca="false">Test!G163</f>
        <v>0</v>
      </c>
      <c r="AN30" s="97" t="n">
        <f aca="false">Test!H163</f>
        <v>0</v>
      </c>
      <c r="AO30" s="97" t="n">
        <f aca="false">Test!I163</f>
        <v>0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33.463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48</v>
      </c>
      <c r="F31" s="111" t="n">
        <f aca="false">Anchor!C164</f>
        <v>33.0333</v>
      </c>
      <c r="G31" s="111" t="n">
        <f aca="false">Anchor!D164</f>
        <v>37.5622</v>
      </c>
      <c r="H31" s="112" t="n">
        <f aca="false">Anchor!E164</f>
        <v>38.9476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7470.05</v>
      </c>
      <c r="AG31" s="111" t="n">
        <f aca="false">Anchor!K164</f>
        <v>39.98</v>
      </c>
      <c r="AH31" s="111" t="n">
        <f aca="false">Anchor!L164</f>
        <v>864</v>
      </c>
      <c r="AI31" s="116" t="n">
        <f aca="false">AF31/3600</f>
        <v>4.85279166666667</v>
      </c>
      <c r="AJ31" s="117" t="n">
        <f aca="false">E31+AB31</f>
        <v>1233.5952</v>
      </c>
      <c r="AK31" s="189"/>
      <c r="AL31" s="110" t="n">
        <f aca="false">Test!F164</f>
        <v>0</v>
      </c>
      <c r="AM31" s="111" t="n">
        <f aca="false">Test!G164</f>
        <v>0</v>
      </c>
      <c r="AN31" s="111" t="n">
        <f aca="false">Test!H164</f>
        <v>0</v>
      </c>
      <c r="AO31" s="111" t="n">
        <f aca="false">Test!I164</f>
        <v>0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14.9306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6176</v>
      </c>
      <c r="F32" s="81" t="n">
        <f aca="false">Anchor!C165</f>
        <v>38.5741</v>
      </c>
      <c r="G32" s="81" t="n">
        <f aca="false">Anchor!D165</f>
        <v>40.8593</v>
      </c>
      <c r="H32" s="82" t="n">
        <f aca="false">Anchor!E165</f>
        <v>41.8947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4442.13</v>
      </c>
      <c r="AG32" s="81" t="n">
        <f aca="false">Anchor!K165</f>
        <v>51.75</v>
      </c>
      <c r="AH32" s="81" t="n">
        <f aca="false">Anchor!L165</f>
        <v>864</v>
      </c>
      <c r="AI32" s="88" t="n">
        <f aca="false">AF32/3600</f>
        <v>6.78948055555556</v>
      </c>
      <c r="AJ32" s="89" t="n">
        <f aca="false">E32+AB32</f>
        <v>7579.3728</v>
      </c>
      <c r="AK32" s="189"/>
      <c r="AL32" s="80" t="n">
        <f aca="false">Test!F165</f>
        <v>0</v>
      </c>
      <c r="AM32" s="81" t="n">
        <f aca="false">Test!G165</f>
        <v>0</v>
      </c>
      <c r="AN32" s="81" t="n">
        <f aca="false">Test!H165</f>
        <v>0</v>
      </c>
      <c r="AO32" s="81" t="n">
        <f aca="false">Test!I165</f>
        <v>0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241.52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7.9192</v>
      </c>
      <c r="F33" s="97" t="n">
        <f aca="false">Anchor!C166</f>
        <v>36.2659</v>
      </c>
      <c r="G33" s="97" t="n">
        <f aca="false">Anchor!D166</f>
        <v>39.1497</v>
      </c>
      <c r="H33" s="98" t="n">
        <f aca="false">Anchor!E166</f>
        <v>40.2192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3492.23</v>
      </c>
      <c r="AG33" s="97" t="n">
        <f aca="false">Anchor!K166</f>
        <v>48.33</v>
      </c>
      <c r="AH33" s="97" t="n">
        <f aca="false">Anchor!L166</f>
        <v>864</v>
      </c>
      <c r="AI33" s="102" t="n">
        <f aca="false">AF33/3600</f>
        <v>6.52561944444445</v>
      </c>
      <c r="AJ33" s="103" t="n">
        <f aca="false">E33+AB33</f>
        <v>3415.9688</v>
      </c>
      <c r="AK33" s="189"/>
      <c r="AL33" s="96" t="n">
        <f aca="false">Test!F166</f>
        <v>0</v>
      </c>
      <c r="AM33" s="97" t="n">
        <f aca="false">Test!G166</f>
        <v>0</v>
      </c>
      <c r="AN33" s="97" t="n">
        <f aca="false">Test!H166</f>
        <v>0</v>
      </c>
      <c r="AO33" s="97" t="n">
        <f aca="false">Test!I166</f>
        <v>0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136.262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4.2368</v>
      </c>
      <c r="F34" s="97" t="n">
        <f aca="false">Anchor!C167</f>
        <v>34.0433</v>
      </c>
      <c r="G34" s="97" t="n">
        <f aca="false">Anchor!D167</f>
        <v>37.9374</v>
      </c>
      <c r="H34" s="98" t="n">
        <f aca="false">Anchor!E167</f>
        <v>39.2472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20767.07</v>
      </c>
      <c r="AG34" s="97" t="n">
        <f aca="false">Anchor!K167</f>
        <v>45.53</v>
      </c>
      <c r="AH34" s="97" t="n">
        <f aca="false">Anchor!L167</f>
        <v>864</v>
      </c>
      <c r="AI34" s="102" t="n">
        <f aca="false">AF34/3600</f>
        <v>5.76863055555556</v>
      </c>
      <c r="AJ34" s="103" t="n">
        <f aca="false">E34+AB34</f>
        <v>1634.3464</v>
      </c>
      <c r="AK34" s="189"/>
      <c r="AL34" s="96" t="n">
        <f aca="false">Test!F167</f>
        <v>0</v>
      </c>
      <c r="AM34" s="97" t="n">
        <f aca="false">Test!G167</f>
        <v>0</v>
      </c>
      <c r="AN34" s="97" t="n">
        <f aca="false">Test!H167</f>
        <v>0</v>
      </c>
      <c r="AO34" s="97" t="n">
        <f aca="false">Test!I167</f>
        <v>0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33.463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036</v>
      </c>
      <c r="F35" s="111" t="n">
        <f aca="false">Anchor!C168</f>
        <v>31.9638</v>
      </c>
      <c r="G35" s="111" t="n">
        <f aca="false">Anchor!D168</f>
        <v>37.1317</v>
      </c>
      <c r="H35" s="112" t="n">
        <f aca="false">Anchor!E168</f>
        <v>38.6703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6600.98</v>
      </c>
      <c r="AG35" s="111" t="n">
        <f aca="false">Anchor!K168</f>
        <v>35.85</v>
      </c>
      <c r="AH35" s="111" t="n">
        <f aca="false">Anchor!L168</f>
        <v>864</v>
      </c>
      <c r="AI35" s="116" t="n">
        <f aca="false">AF35/3600</f>
        <v>4.61138333333333</v>
      </c>
      <c r="AJ35" s="117" t="n">
        <f aca="false">E35+AB35</f>
        <v>833.1512</v>
      </c>
      <c r="AK35" s="189"/>
      <c r="AL35" s="110" t="n">
        <f aca="false">Test!F168</f>
        <v>0</v>
      </c>
      <c r="AM35" s="111" t="n">
        <f aca="false">Test!G168</f>
        <v>0</v>
      </c>
      <c r="AN35" s="111" t="n">
        <f aca="false">Test!H168</f>
        <v>0</v>
      </c>
      <c r="AO35" s="111" t="n">
        <f aca="false">Test!I168</f>
        <v>0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14.9306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26.728</v>
      </c>
      <c r="F36" s="81" t="n">
        <f aca="false">Anchor!C169</f>
        <v>38.5668</v>
      </c>
      <c r="G36" s="81" t="n">
        <f aca="false">Anchor!D169</f>
        <v>40.0581</v>
      </c>
      <c r="H36" s="82" t="n">
        <f aca="false">Anchor!E169</f>
        <v>43.0412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57528.45</v>
      </c>
      <c r="AG36" s="81" t="n">
        <f aca="false">Anchor!K169</f>
        <v>110.8</v>
      </c>
      <c r="AH36" s="81" t="n">
        <f aca="false">Anchor!L169</f>
        <v>864</v>
      </c>
      <c r="AI36" s="88" t="n">
        <f aca="false">AF36/3600</f>
        <v>15.980125</v>
      </c>
      <c r="AJ36" s="89" t="n">
        <f aca="false">E36+AB36</f>
        <v>26342.8568</v>
      </c>
      <c r="AK36" s="189"/>
      <c r="AL36" s="80" t="n">
        <f aca="false">Test!F169</f>
        <v>0</v>
      </c>
      <c r="AM36" s="81" t="n">
        <f aca="false">Test!G169</f>
        <v>0</v>
      </c>
      <c r="AN36" s="81" t="n">
        <f aca="false">Test!H169</f>
        <v>0</v>
      </c>
      <c r="AO36" s="81" t="n">
        <f aca="false">Test!I169</f>
        <v>0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742.23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5.5048</v>
      </c>
      <c r="F37" s="97" t="n">
        <f aca="false">Anchor!C170</f>
        <v>36.9621</v>
      </c>
      <c r="G37" s="97" t="n">
        <f aca="false">Anchor!D170</f>
        <v>38.9782</v>
      </c>
      <c r="H37" s="98" t="n">
        <f aca="false">Anchor!E170</f>
        <v>41.5522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46449.41</v>
      </c>
      <c r="AG37" s="97" t="n">
        <f aca="false">Anchor!K170</f>
        <v>89.68</v>
      </c>
      <c r="AH37" s="97" t="n">
        <f aca="false">Anchor!L170</f>
        <v>864</v>
      </c>
      <c r="AI37" s="102" t="n">
        <f aca="false">AF37/3600</f>
        <v>12.9026138888889</v>
      </c>
      <c r="AJ37" s="103" t="n">
        <f aca="false">E37+AB37</f>
        <v>9189.5136</v>
      </c>
      <c r="AK37" s="189"/>
      <c r="AL37" s="96" t="n">
        <f aca="false">Test!F170</f>
        <v>0</v>
      </c>
      <c r="AM37" s="97" t="n">
        <f aca="false">Test!G170</f>
        <v>0</v>
      </c>
      <c r="AN37" s="97" t="n">
        <f aca="false">Test!H170</f>
        <v>0</v>
      </c>
      <c r="AO37" s="97" t="n">
        <f aca="false">Test!I170</f>
        <v>0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964.246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89.8112</v>
      </c>
      <c r="F38" s="97" t="n">
        <f aca="false">Anchor!C171</f>
        <v>35.2828</v>
      </c>
      <c r="G38" s="97" t="n">
        <f aca="false">Anchor!D171</f>
        <v>38.2779</v>
      </c>
      <c r="H38" s="98" t="n">
        <f aca="false">Anchor!E171</f>
        <v>40.321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46661.75</v>
      </c>
      <c r="AG38" s="97" t="n">
        <f aca="false">Anchor!K171</f>
        <v>90.8</v>
      </c>
      <c r="AH38" s="97" t="n">
        <f aca="false">Anchor!L171</f>
        <v>864</v>
      </c>
      <c r="AI38" s="102" t="n">
        <f aca="false">AF38/3600</f>
        <v>12.9615972222222</v>
      </c>
      <c r="AJ38" s="103" t="n">
        <f aca="false">E38+AB38</f>
        <v>4579.6032</v>
      </c>
      <c r="AK38" s="189"/>
      <c r="AL38" s="96" t="n">
        <f aca="false">Test!F171</f>
        <v>0</v>
      </c>
      <c r="AM38" s="97" t="n">
        <f aca="false">Test!G171</f>
        <v>0</v>
      </c>
      <c r="AN38" s="97" t="n">
        <f aca="false">Test!H171</f>
        <v>0</v>
      </c>
      <c r="AO38" s="97" t="n">
        <f aca="false">Test!I171</f>
        <v>0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205.120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7.5784</v>
      </c>
      <c r="F39" s="111" t="n">
        <f aca="false">Anchor!C172</f>
        <v>33.4308</v>
      </c>
      <c r="G39" s="111" t="n">
        <f aca="false">Anchor!D172</f>
        <v>37.42</v>
      </c>
      <c r="H39" s="112" t="n">
        <f aca="false">Anchor!E172</f>
        <v>38.9335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42097.36</v>
      </c>
      <c r="AG39" s="111" t="n">
        <f aca="false">Anchor!K172</f>
        <v>84.64</v>
      </c>
      <c r="AH39" s="111" t="n">
        <f aca="false">Anchor!L172</f>
        <v>864</v>
      </c>
      <c r="AI39" s="116" t="n">
        <f aca="false">AF39/3600</f>
        <v>11.6937111111111</v>
      </c>
      <c r="AJ39" s="117" t="n">
        <f aca="false">E39+AB39</f>
        <v>2491.8224</v>
      </c>
      <c r="AK39" s="189"/>
      <c r="AL39" s="110" t="n">
        <f aca="false">Test!F172</f>
        <v>0</v>
      </c>
      <c r="AM39" s="111" t="n">
        <f aca="false">Test!G172</f>
        <v>0</v>
      </c>
      <c r="AN39" s="111" t="n">
        <f aca="false">Test!H172</f>
        <v>0</v>
      </c>
      <c r="AO39" s="111" t="n">
        <f aca="false">Test!I172</f>
        <v>0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54.347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108</v>
      </c>
      <c r="F40" s="81" t="n">
        <f aca="false">Anchor!C173</f>
        <v>37.6941</v>
      </c>
      <c r="G40" s="81" t="n">
        <f aca="false">Anchor!D173</f>
        <v>39.4742</v>
      </c>
      <c r="H40" s="82" t="n">
        <f aca="false">Anchor!E173</f>
        <v>42.3355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49140.86</v>
      </c>
      <c r="AG40" s="81" t="n">
        <f aca="false">Anchor!K173</f>
        <v>91.3</v>
      </c>
      <c r="AH40" s="81" t="n">
        <f aca="false">Anchor!L173</f>
        <v>864</v>
      </c>
      <c r="AI40" s="88" t="n">
        <f aca="false">AF40/3600</f>
        <v>13.6502388888889</v>
      </c>
      <c r="AJ40" s="89" t="n">
        <f aca="false">E40+AB40</f>
        <v>14479.2368</v>
      </c>
      <c r="AK40" s="189"/>
      <c r="AL40" s="80" t="n">
        <f aca="false">Test!F173</f>
        <v>0</v>
      </c>
      <c r="AM40" s="81" t="n">
        <f aca="false">Test!G173</f>
        <v>0</v>
      </c>
      <c r="AN40" s="81" t="n">
        <f aca="false">Test!H173</f>
        <v>0</v>
      </c>
      <c r="AO40" s="81" t="n">
        <f aca="false">Test!I173</f>
        <v>0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742.23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49.5368</v>
      </c>
      <c r="F41" s="97" t="n">
        <f aca="false">Anchor!C174</f>
        <v>36.1071</v>
      </c>
      <c r="G41" s="97" t="n">
        <f aca="false">Anchor!D174</f>
        <v>38.561</v>
      </c>
      <c r="H41" s="98" t="n">
        <f aca="false">Anchor!E174</f>
        <v>40.8187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1316.45</v>
      </c>
      <c r="AG41" s="97" t="n">
        <f aca="false">Anchor!K174</f>
        <v>79.6</v>
      </c>
      <c r="AH41" s="97" t="n">
        <f aca="false">Anchor!L174</f>
        <v>864</v>
      </c>
      <c r="AI41" s="102" t="n">
        <f aca="false">AF41/3600</f>
        <v>11.4767916666667</v>
      </c>
      <c r="AJ41" s="103" t="n">
        <f aca="false">E41+AB41</f>
        <v>5993.5456</v>
      </c>
      <c r="AK41" s="189"/>
      <c r="AL41" s="96" t="n">
        <f aca="false">Test!F174</f>
        <v>0</v>
      </c>
      <c r="AM41" s="97" t="n">
        <f aca="false">Test!G174</f>
        <v>0</v>
      </c>
      <c r="AN41" s="97" t="n">
        <f aca="false">Test!H174</f>
        <v>0</v>
      </c>
      <c r="AO41" s="97" t="n">
        <f aca="false">Test!I174</f>
        <v>0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964.246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0688</v>
      </c>
      <c r="F42" s="97" t="n">
        <f aca="false">Anchor!C175</f>
        <v>34.3278</v>
      </c>
      <c r="G42" s="97" t="n">
        <f aca="false">Anchor!D175</f>
        <v>37.808</v>
      </c>
      <c r="H42" s="98" t="n">
        <f aca="false">Anchor!E175</f>
        <v>39.5465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37150.54</v>
      </c>
      <c r="AG42" s="97" t="n">
        <f aca="false">Anchor!K175</f>
        <v>75.15</v>
      </c>
      <c r="AH42" s="97" t="n">
        <f aca="false">Anchor!L175</f>
        <v>864</v>
      </c>
      <c r="AI42" s="102" t="n">
        <f aca="false">AF42/3600</f>
        <v>10.3195944444444</v>
      </c>
      <c r="AJ42" s="103" t="n">
        <f aca="false">E42+AB42</f>
        <v>3096.8608</v>
      </c>
      <c r="AK42" s="189"/>
      <c r="AL42" s="96" t="n">
        <f aca="false">Test!F175</f>
        <v>0</v>
      </c>
      <c r="AM42" s="97" t="n">
        <f aca="false">Test!G175</f>
        <v>0</v>
      </c>
      <c r="AN42" s="97" t="n">
        <f aca="false">Test!H175</f>
        <v>0</v>
      </c>
      <c r="AO42" s="97" t="n">
        <f aca="false">Test!I175</f>
        <v>0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205.120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0504</v>
      </c>
      <c r="F43" s="111" t="n">
        <f aca="false">Anchor!C176</f>
        <v>32.44</v>
      </c>
      <c r="G43" s="111" t="n">
        <f aca="false">Anchor!D176</f>
        <v>37.1354</v>
      </c>
      <c r="H43" s="112" t="n">
        <f aca="false">Anchor!E176</f>
        <v>38.4837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39714.97</v>
      </c>
      <c r="AG43" s="111" t="n">
        <f aca="false">Anchor!K176</f>
        <v>79.49</v>
      </c>
      <c r="AH43" s="111" t="n">
        <f aca="false">Anchor!L176</f>
        <v>864</v>
      </c>
      <c r="AI43" s="116" t="n">
        <f aca="false">AF43/3600</f>
        <v>11.0319361111111</v>
      </c>
      <c r="AJ43" s="117" t="n">
        <f aca="false">E43+AB43</f>
        <v>1741.2944</v>
      </c>
      <c r="AK43" s="189"/>
      <c r="AL43" s="110" t="n">
        <f aca="false">Test!F176</f>
        <v>0</v>
      </c>
      <c r="AM43" s="111" t="n">
        <f aca="false">Test!G176</f>
        <v>0</v>
      </c>
      <c r="AN43" s="111" t="n">
        <f aca="false">Test!H176</f>
        <v>0</v>
      </c>
      <c r="AO43" s="111" t="n">
        <f aca="false">Test!I176</f>
        <v>0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54.347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63.0856</v>
      </c>
      <c r="F44" s="81" t="n">
        <f aca="false">Anchor!C177</f>
        <v>39.2888</v>
      </c>
      <c r="G44" s="81" t="n">
        <f aca="false">Anchor!D177</f>
        <v>43.4015</v>
      </c>
      <c r="H44" s="82" t="n">
        <f aca="false">Anchor!E177</f>
        <v>44.4744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69265.62</v>
      </c>
      <c r="AG44" s="81" t="n">
        <f aca="false">Anchor!K177</f>
        <v>121.52</v>
      </c>
      <c r="AH44" s="81" t="n">
        <f aca="false">Anchor!L177</f>
        <v>864</v>
      </c>
      <c r="AI44" s="88" t="n">
        <f aca="false">AF44/3600</f>
        <v>19.24045</v>
      </c>
      <c r="AJ44" s="89" t="n">
        <f aca="false">E44+AB44</f>
        <v>24294.8744</v>
      </c>
      <c r="AK44" s="189"/>
      <c r="AL44" s="80" t="n">
        <f aca="false">Test!F177</f>
        <v>0</v>
      </c>
      <c r="AM44" s="81" t="n">
        <f aca="false">Test!G177</f>
        <v>0</v>
      </c>
      <c r="AN44" s="81" t="n">
        <f aca="false">Test!H177</f>
        <v>0</v>
      </c>
      <c r="AO44" s="81" t="n">
        <f aca="false">Test!I177</f>
        <v>0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262.93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2.6168</v>
      </c>
      <c r="F45" s="97" t="n">
        <f aca="false">Anchor!C178</f>
        <v>37.6598</v>
      </c>
      <c r="G45" s="97" t="n">
        <f aca="false">Anchor!D178</f>
        <v>42.1481</v>
      </c>
      <c r="H45" s="98" t="n">
        <f aca="false">Anchor!E178</f>
        <v>42.5694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65496.51</v>
      </c>
      <c r="AG45" s="97" t="n">
        <f aca="false">Anchor!K178</f>
        <v>121.61</v>
      </c>
      <c r="AH45" s="97" t="n">
        <f aca="false">Anchor!L178</f>
        <v>864</v>
      </c>
      <c r="AI45" s="102" t="n">
        <f aca="false">AF45/3600</f>
        <v>18.193475</v>
      </c>
      <c r="AJ45" s="103" t="n">
        <f aca="false">E45+AB45</f>
        <v>9897.0984</v>
      </c>
      <c r="AK45" s="189"/>
      <c r="AL45" s="96" t="n">
        <f aca="false">Test!F178</f>
        <v>0</v>
      </c>
      <c r="AM45" s="97" t="n">
        <f aca="false">Test!G178</f>
        <v>0</v>
      </c>
      <c r="AN45" s="97" t="n">
        <f aca="false">Test!H178</f>
        <v>0</v>
      </c>
      <c r="AO45" s="97" t="n">
        <f aca="false">Test!I178</f>
        <v>0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529.440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5512</v>
      </c>
      <c r="F46" s="97" t="n">
        <f aca="false">Anchor!C179</f>
        <v>36.0677</v>
      </c>
      <c r="G46" s="97" t="n">
        <f aca="false">Anchor!D179</f>
        <v>41.1436</v>
      </c>
      <c r="H46" s="98" t="n">
        <f aca="false">Anchor!E179</f>
        <v>41.1252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56843.73</v>
      </c>
      <c r="AG46" s="97" t="n">
        <f aca="false">Anchor!K179</f>
        <v>103.83</v>
      </c>
      <c r="AH46" s="97" t="n">
        <f aca="false">Anchor!L179</f>
        <v>864</v>
      </c>
      <c r="AI46" s="102" t="n">
        <f aca="false">AF46/3600</f>
        <v>15.789925</v>
      </c>
      <c r="AJ46" s="103" t="n">
        <f aca="false">E46+AB46</f>
        <v>5071.18</v>
      </c>
      <c r="AK46" s="189"/>
      <c r="AL46" s="96" t="n">
        <f aca="false">Test!F179</f>
        <v>0</v>
      </c>
      <c r="AM46" s="97" t="n">
        <f aca="false">Test!G179</f>
        <v>0</v>
      </c>
      <c r="AN46" s="97" t="n">
        <f aca="false">Test!H179</f>
        <v>0</v>
      </c>
      <c r="AO46" s="97" t="n">
        <f aca="false">Test!I179</f>
        <v>0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587.327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324</v>
      </c>
      <c r="F47" s="111" t="n">
        <f aca="false">Anchor!C180</f>
        <v>34.345</v>
      </c>
      <c r="G47" s="111" t="n">
        <f aca="false">Anchor!D180</f>
        <v>40.0818</v>
      </c>
      <c r="H47" s="112" t="n">
        <f aca="false">Anchor!E180</f>
        <v>39.7054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50654.92</v>
      </c>
      <c r="AG47" s="111" t="n">
        <f aca="false">Anchor!K180</f>
        <v>99.74</v>
      </c>
      <c r="AH47" s="111" t="n">
        <f aca="false">Anchor!L180</f>
        <v>864</v>
      </c>
      <c r="AI47" s="116" t="n">
        <f aca="false">AF47/3600</f>
        <v>14.0708111111111</v>
      </c>
      <c r="AJ47" s="117" t="n">
        <f aca="false">E47+AB47</f>
        <v>2816.5056</v>
      </c>
      <c r="AK47" s="189"/>
      <c r="AL47" s="110" t="n">
        <f aca="false">Test!F180</f>
        <v>0</v>
      </c>
      <c r="AM47" s="111" t="n">
        <f aca="false">Test!G180</f>
        <v>0</v>
      </c>
      <c r="AN47" s="111" t="n">
        <f aca="false">Test!H180</f>
        <v>0</v>
      </c>
      <c r="AO47" s="111" t="n">
        <f aca="false">Test!I180</f>
        <v>0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13.635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5.0488</v>
      </c>
      <c r="F48" s="81" t="n">
        <f aca="false">Anchor!C181</f>
        <v>38.4215</v>
      </c>
      <c r="G48" s="81" t="n">
        <f aca="false">Anchor!D181</f>
        <v>42.8574</v>
      </c>
      <c r="H48" s="82" t="n">
        <f aca="false">Anchor!E181</f>
        <v>43.6241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70374.16</v>
      </c>
      <c r="AG48" s="81" t="n">
        <f aca="false">Anchor!K181</f>
        <v>118.12</v>
      </c>
      <c r="AH48" s="81" t="n">
        <f aca="false">Anchor!L181</f>
        <v>864</v>
      </c>
      <c r="AI48" s="88" t="n">
        <f aca="false">AF48/3600</f>
        <v>19.5483777777778</v>
      </c>
      <c r="AJ48" s="89" t="n">
        <f aca="false">E48+AB48</f>
        <v>14856.8376</v>
      </c>
      <c r="AK48" s="189"/>
      <c r="AL48" s="80" t="n">
        <f aca="false">Test!F181</f>
        <v>0</v>
      </c>
      <c r="AM48" s="81" t="n">
        <f aca="false">Test!G181</f>
        <v>0</v>
      </c>
      <c r="AN48" s="81" t="n">
        <f aca="false">Test!H181</f>
        <v>0</v>
      </c>
      <c r="AO48" s="81" t="n">
        <f aca="false">Test!I181</f>
        <v>0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262.93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5128</v>
      </c>
      <c r="F49" s="97" t="n">
        <f aca="false">Anchor!C182</f>
        <v>36.897</v>
      </c>
      <c r="G49" s="97" t="n">
        <f aca="false">Anchor!D182</f>
        <v>41.6076</v>
      </c>
      <c r="H49" s="98" t="n">
        <f aca="false">Anchor!E182</f>
        <v>41.7911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59335.16</v>
      </c>
      <c r="AG49" s="97" t="n">
        <f aca="false">Anchor!K182</f>
        <v>106.3</v>
      </c>
      <c r="AH49" s="97" t="n">
        <f aca="false">Anchor!L182</f>
        <v>864</v>
      </c>
      <c r="AI49" s="102" t="n">
        <f aca="false">AF49/3600</f>
        <v>16.4819888888889</v>
      </c>
      <c r="AJ49" s="103" t="n">
        <f aca="false">E49+AB49</f>
        <v>6766.9944</v>
      </c>
      <c r="AK49" s="189"/>
      <c r="AL49" s="96" t="n">
        <f aca="false">Test!F182</f>
        <v>0</v>
      </c>
      <c r="AM49" s="97" t="n">
        <f aca="false">Test!G182</f>
        <v>0</v>
      </c>
      <c r="AN49" s="97" t="n">
        <f aca="false">Test!H182</f>
        <v>0</v>
      </c>
      <c r="AO49" s="97" t="n">
        <f aca="false">Test!I182</f>
        <v>0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529.440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9808</v>
      </c>
      <c r="F50" s="97" t="n">
        <f aca="false">Anchor!C183</f>
        <v>35.2296</v>
      </c>
      <c r="G50" s="97" t="n">
        <f aca="false">Anchor!D183</f>
        <v>40.5523</v>
      </c>
      <c r="H50" s="98" t="n">
        <f aca="false">Anchor!E183</f>
        <v>40.3135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44810.38</v>
      </c>
      <c r="AG50" s="97" t="n">
        <f aca="false">Anchor!K183</f>
        <v>82.48</v>
      </c>
      <c r="AH50" s="97" t="n">
        <f aca="false">Anchor!L183</f>
        <v>864</v>
      </c>
      <c r="AI50" s="102" t="n">
        <f aca="false">AF50/3600</f>
        <v>12.4473277777778</v>
      </c>
      <c r="AJ50" s="103" t="n">
        <f aca="false">E50+AB50</f>
        <v>3509.6096</v>
      </c>
      <c r="AK50" s="189"/>
      <c r="AL50" s="96" t="n">
        <f aca="false">Test!F183</f>
        <v>0</v>
      </c>
      <c r="AM50" s="97" t="n">
        <f aca="false">Test!G183</f>
        <v>0</v>
      </c>
      <c r="AN50" s="97" t="n">
        <f aca="false">Test!H183</f>
        <v>0</v>
      </c>
      <c r="AO50" s="97" t="n">
        <f aca="false">Test!I183</f>
        <v>0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587.327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1.488</v>
      </c>
      <c r="F51" s="111" t="n">
        <f aca="false">Anchor!C184</f>
        <v>33.4816</v>
      </c>
      <c r="G51" s="111" t="n">
        <f aca="false">Anchor!D184</f>
        <v>39.7167</v>
      </c>
      <c r="H51" s="112" t="n">
        <f aca="false">Anchor!E184</f>
        <v>39.1833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0984.91</v>
      </c>
      <c r="AG51" s="111" t="n">
        <f aca="false">Anchor!K184</f>
        <v>78.39</v>
      </c>
      <c r="AH51" s="111" t="n">
        <f aca="false">Anchor!L184</f>
        <v>864</v>
      </c>
      <c r="AI51" s="116" t="n">
        <f aca="false">AF51/3600</f>
        <v>11.3846972222222</v>
      </c>
      <c r="AJ51" s="117" t="n">
        <f aca="false">E51+AB51</f>
        <v>2000.6696</v>
      </c>
      <c r="AK51" s="189"/>
      <c r="AL51" s="110" t="n">
        <f aca="false">Test!F184</f>
        <v>0</v>
      </c>
      <c r="AM51" s="111" t="n">
        <f aca="false">Test!G184</f>
        <v>0</v>
      </c>
      <c r="AN51" s="111" t="n">
        <f aca="false">Test!H184</f>
        <v>0</v>
      </c>
      <c r="AO51" s="111" t="n">
        <f aca="false">Test!I184</f>
        <v>0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13.6352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23.4408</v>
      </c>
      <c r="F52" s="81" t="n">
        <f aca="false">Anchor!C185</f>
        <v>38.3206</v>
      </c>
      <c r="G52" s="81" t="n">
        <f aca="false">Anchor!D185</f>
        <v>41.533</v>
      </c>
      <c r="H52" s="82" t="n">
        <f aca="false">Anchor!E185</f>
        <v>43.6915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90129.31</v>
      </c>
      <c r="AG52" s="81" t="n">
        <f aca="false">Anchor!K185</f>
        <v>185.65</v>
      </c>
      <c r="AH52" s="81" t="n">
        <f aca="false">Anchor!L185</f>
        <v>865</v>
      </c>
      <c r="AI52" s="88" t="n">
        <f aca="false">AF52/3600</f>
        <v>25.0359194444444</v>
      </c>
      <c r="AJ52" s="89" t="n">
        <f aca="false">E52+AB52</f>
        <v>69206.2808</v>
      </c>
      <c r="AK52" s="189"/>
      <c r="AL52" s="80" t="n">
        <f aca="false">Test!F185</f>
        <v>0</v>
      </c>
      <c r="AM52" s="81" t="n">
        <f aca="false">Test!G185</f>
        <v>0</v>
      </c>
      <c r="AN52" s="81" t="n">
        <f aca="false">Test!H185</f>
        <v>0</v>
      </c>
      <c r="AO52" s="81" t="n">
        <f aca="false">Test!I185</f>
        <v>0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111.07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3.2784</v>
      </c>
      <c r="F53" s="97" t="n">
        <f aca="false">Anchor!C186</f>
        <v>35.4756</v>
      </c>
      <c r="G53" s="97" t="n">
        <f aca="false">Anchor!D186</f>
        <v>40.5419</v>
      </c>
      <c r="H53" s="98" t="n">
        <f aca="false">Anchor!E186</f>
        <v>42.8434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54330.79</v>
      </c>
      <c r="AG53" s="97" t="n">
        <f aca="false">Anchor!K186</f>
        <v>117.71</v>
      </c>
      <c r="AH53" s="97" t="n">
        <f aca="false">Anchor!L186</f>
        <v>864</v>
      </c>
      <c r="AI53" s="102" t="n">
        <f aca="false">AF53/3600</f>
        <v>15.0918861111111</v>
      </c>
      <c r="AJ53" s="103" t="n">
        <f aca="false">E53+AB53</f>
        <v>16455.0928</v>
      </c>
      <c r="AK53" s="189"/>
      <c r="AL53" s="96" t="n">
        <f aca="false">Test!F186</f>
        <v>0</v>
      </c>
      <c r="AM53" s="97" t="n">
        <f aca="false">Test!G186</f>
        <v>0</v>
      </c>
      <c r="AN53" s="97" t="n">
        <f aca="false">Test!H186</f>
        <v>0</v>
      </c>
      <c r="AO53" s="97" t="n">
        <f aca="false">Test!I186</f>
        <v>0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644.818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30.8816</v>
      </c>
      <c r="F54" s="97" t="n">
        <f aca="false">Anchor!C187</f>
        <v>34.1356</v>
      </c>
      <c r="G54" s="97" t="n">
        <f aca="false">Anchor!D187</f>
        <v>39.6565</v>
      </c>
      <c r="H54" s="98" t="n">
        <f aca="false">Anchor!E187</f>
        <v>42.1822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50827.76</v>
      </c>
      <c r="AG54" s="97" t="n">
        <f aca="false">Anchor!K187</f>
        <v>113.7</v>
      </c>
      <c r="AH54" s="97" t="n">
        <f aca="false">Anchor!L187</f>
        <v>864</v>
      </c>
      <c r="AI54" s="102" t="n">
        <f aca="false">AF54/3600</f>
        <v>14.1188222222222</v>
      </c>
      <c r="AJ54" s="103" t="n">
        <f aca="false">E54+AB54</f>
        <v>4946.7984</v>
      </c>
      <c r="AK54" s="189"/>
      <c r="AL54" s="96" t="n">
        <f aca="false">Test!F187</f>
        <v>0</v>
      </c>
      <c r="AM54" s="97" t="n">
        <f aca="false">Test!G187</f>
        <v>0</v>
      </c>
      <c r="AN54" s="97" t="n">
        <f aca="false">Test!H187</f>
        <v>0</v>
      </c>
      <c r="AO54" s="97" t="n">
        <f aca="false">Test!I187</f>
        <v>0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34.66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7.7632</v>
      </c>
      <c r="F55" s="111" t="n">
        <f aca="false">Anchor!C188</f>
        <v>32.5819</v>
      </c>
      <c r="G55" s="111" t="n">
        <f aca="false">Anchor!D188</f>
        <v>38.6803</v>
      </c>
      <c r="H55" s="112" t="n">
        <f aca="false">Anchor!E188</f>
        <v>41.2672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5022.7</v>
      </c>
      <c r="AG55" s="111" t="n">
        <f aca="false">Anchor!K188</f>
        <v>105.48</v>
      </c>
      <c r="AH55" s="111" t="n">
        <f aca="false">Anchor!L188</f>
        <v>864</v>
      </c>
      <c r="AI55" s="116" t="n">
        <f aca="false">AF55/3600</f>
        <v>12.5063055555556</v>
      </c>
      <c r="AJ55" s="117" t="n">
        <f aca="false">E55+AB55</f>
        <v>1996.5808</v>
      </c>
      <c r="AK55" s="189"/>
      <c r="AL55" s="110" t="n">
        <f aca="false">Test!F188</f>
        <v>0</v>
      </c>
      <c r="AM55" s="111" t="n">
        <f aca="false">Test!G188</f>
        <v>0</v>
      </c>
      <c r="AN55" s="111" t="n">
        <f aca="false">Test!H188</f>
        <v>0</v>
      </c>
      <c r="AO55" s="111" t="n">
        <f aca="false">Test!I188</f>
        <v>0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22.974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8632</v>
      </c>
      <c r="F56" s="81" t="n">
        <f aca="false">Anchor!C189</f>
        <v>36.516</v>
      </c>
      <c r="G56" s="81" t="n">
        <f aca="false">Anchor!D189</f>
        <v>41.0151</v>
      </c>
      <c r="H56" s="82" t="n">
        <f aca="false">Anchor!E189</f>
        <v>43.3086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65816.35</v>
      </c>
      <c r="AG56" s="81" t="n">
        <f aca="false">Anchor!K189</f>
        <v>140.74</v>
      </c>
      <c r="AH56" s="81" t="n">
        <f aca="false">Anchor!L189</f>
        <v>864</v>
      </c>
      <c r="AI56" s="88" t="n">
        <f aca="false">AF56/3600</f>
        <v>18.2823194444444</v>
      </c>
      <c r="AJ56" s="89" t="n">
        <f aca="false">E56+AB56</f>
        <v>35950.7032</v>
      </c>
      <c r="AK56" s="189"/>
      <c r="AL56" s="80" t="n">
        <f aca="false">Test!F189</f>
        <v>0</v>
      </c>
      <c r="AM56" s="81" t="n">
        <f aca="false">Test!G189</f>
        <v>0</v>
      </c>
      <c r="AN56" s="81" t="n">
        <f aca="false">Test!H189</f>
        <v>0</v>
      </c>
      <c r="AO56" s="81" t="n">
        <f aca="false">Test!I189</f>
        <v>0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111.07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50.6624</v>
      </c>
      <c r="F57" s="97" t="n">
        <f aca="false">Anchor!C190</f>
        <v>34.7821</v>
      </c>
      <c r="G57" s="97" t="n">
        <f aca="false">Anchor!D190</f>
        <v>39.9635</v>
      </c>
      <c r="H57" s="98" t="n">
        <f aca="false">Anchor!E190</f>
        <v>42.4189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48614.61</v>
      </c>
      <c r="AG57" s="97" t="n">
        <f aca="false">Anchor!K190</f>
        <v>108.96</v>
      </c>
      <c r="AH57" s="97" t="n">
        <f aca="false">Anchor!L190</f>
        <v>864</v>
      </c>
      <c r="AI57" s="102" t="n">
        <f aca="false">AF57/3600</f>
        <v>13.5040583333333</v>
      </c>
      <c r="AJ57" s="103" t="n">
        <f aca="false">E57+AB57</f>
        <v>9172.4768</v>
      </c>
      <c r="AK57" s="189"/>
      <c r="AL57" s="96" t="n">
        <f aca="false">Test!F190</f>
        <v>0</v>
      </c>
      <c r="AM57" s="97" t="n">
        <f aca="false">Test!G190</f>
        <v>0</v>
      </c>
      <c r="AN57" s="97" t="n">
        <f aca="false">Test!H190</f>
        <v>0</v>
      </c>
      <c r="AO57" s="97" t="n">
        <f aca="false">Test!I190</f>
        <v>0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644.818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0.7792</v>
      </c>
      <c r="F58" s="97" t="n">
        <f aca="false">Anchor!C191</f>
        <v>33.387</v>
      </c>
      <c r="G58" s="97" t="n">
        <f aca="false">Anchor!D191</f>
        <v>39.0147</v>
      </c>
      <c r="H58" s="98" t="n">
        <f aca="false">Anchor!E191</f>
        <v>41.6674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1353.12</v>
      </c>
      <c r="AG58" s="97" t="n">
        <f aca="false">Anchor!K191</f>
        <v>97.62</v>
      </c>
      <c r="AH58" s="97" t="n">
        <f aca="false">Anchor!L191</f>
        <v>864</v>
      </c>
      <c r="AI58" s="102" t="n">
        <f aca="false">AF58/3600</f>
        <v>11.4869777777778</v>
      </c>
      <c r="AJ58" s="103" t="n">
        <f aca="false">E58+AB58</f>
        <v>3186.696</v>
      </c>
      <c r="AK58" s="189"/>
      <c r="AL58" s="96" t="n">
        <f aca="false">Test!F191</f>
        <v>0</v>
      </c>
      <c r="AM58" s="97" t="n">
        <f aca="false">Test!G191</f>
        <v>0</v>
      </c>
      <c r="AN58" s="97" t="n">
        <f aca="false">Test!H191</f>
        <v>0</v>
      </c>
      <c r="AO58" s="97" t="n">
        <f aca="false">Test!I191</f>
        <v>0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34.66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6.1776</v>
      </c>
      <c r="F59" s="111" t="n">
        <f aca="false">Anchor!C192</f>
        <v>31.694</v>
      </c>
      <c r="G59" s="111" t="n">
        <f aca="false">Anchor!D192</f>
        <v>38.3606</v>
      </c>
      <c r="H59" s="112" t="n">
        <f aca="false">Anchor!E192</f>
        <v>40.9924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43384.43</v>
      </c>
      <c r="AG59" s="111" t="n">
        <f aca="false">Anchor!K192</f>
        <v>105.91</v>
      </c>
      <c r="AH59" s="111" t="n">
        <f aca="false">Anchor!L192</f>
        <v>864</v>
      </c>
      <c r="AI59" s="116" t="n">
        <f aca="false">AF59/3600</f>
        <v>12.0512305555556</v>
      </c>
      <c r="AJ59" s="117" t="n">
        <f aca="false">E59+AB59</f>
        <v>1384.9952</v>
      </c>
      <c r="AK59" s="189"/>
      <c r="AL59" s="110" t="n">
        <f aca="false">Test!F192</f>
        <v>0</v>
      </c>
      <c r="AM59" s="111" t="n">
        <f aca="false">Test!G192</f>
        <v>0</v>
      </c>
      <c r="AN59" s="111" t="n">
        <f aca="false">Test!H192</f>
        <v>0</v>
      </c>
      <c r="AO59" s="111" t="n">
        <f aca="false">Test!I192</f>
        <v>0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22.974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380.918645432</v>
      </c>
      <c r="AG80" s="268" t="n">
        <f aca="false">GEOMEAN(AG4:AG59)</f>
        <v>74.3640317737195</v>
      </c>
      <c r="AH80" s="268"/>
      <c r="AI80" s="239" t="n">
        <f aca="false">GEOMEAN(AI4:AI59)</f>
        <v>10.3835885126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55.005866666667</v>
      </c>
      <c r="AG81" s="238" t="n">
        <f aca="false">SUM(AG4:AG59)/3600</f>
        <v>0.904302777777778</v>
      </c>
      <c r="AI81" s="270" t="n">
        <f aca="false">SUM(AI4:AI59)</f>
        <v>455.005866666667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97</f>
        <v>22224.2496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39473.58</v>
      </c>
      <c r="AG4" s="81" t="n">
        <f aca="false">Anchor!K97</f>
        <v>63.71</v>
      </c>
      <c r="AH4" s="81" t="n">
        <f aca="false">Anchor!L97</f>
        <v>1968</v>
      </c>
      <c r="AI4" s="88" t="n">
        <f aca="false">AF4/3600</f>
        <v>10.9648833333333</v>
      </c>
      <c r="AJ4" s="89" t="n">
        <f aca="false">E4+AB4</f>
        <v>28475.768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6372.631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98</f>
        <v>8863.4048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2470.47</v>
      </c>
      <c r="AG5" s="97" t="n">
        <f aca="false">Anchor!K98</f>
        <v>50.43</v>
      </c>
      <c r="AH5" s="97" t="n">
        <f aca="false">Anchor!L98</f>
        <v>1967</v>
      </c>
      <c r="AI5" s="102" t="n">
        <f aca="false">AF5/3600</f>
        <v>9.019575</v>
      </c>
      <c r="AJ5" s="103" t="n">
        <f aca="false">E5+AB5</f>
        <v>11864.7104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3118.0406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192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32963.51</v>
      </c>
      <c r="AG6" s="97" t="n">
        <f aca="false">Anchor!K99</f>
        <v>49.24</v>
      </c>
      <c r="AH6" s="97" t="n">
        <f aca="false">Anchor!L99</f>
        <v>1968</v>
      </c>
      <c r="AI6" s="102" t="n">
        <f aca="false">AF6/3600</f>
        <v>9.15653055555556</v>
      </c>
      <c r="AJ6" s="103" t="n">
        <f aca="false">E6+AB6</f>
        <v>5386.8624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668.1147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38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5971.96</v>
      </c>
      <c r="AG7" s="111" t="n">
        <f aca="false">Anchor!K100</f>
        <v>39.74</v>
      </c>
      <c r="AH7" s="111" t="n">
        <f aca="false">Anchor!L100</f>
        <v>1967</v>
      </c>
      <c r="AI7" s="116" t="n">
        <f aca="false">AF7/3600</f>
        <v>7.21443333333333</v>
      </c>
      <c r="AJ7" s="117" t="n">
        <f aca="false">E7+AB7</f>
        <v>2769.6384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77.6692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56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36318.97</v>
      </c>
      <c r="AG8" s="81" t="n">
        <f aca="false">Anchor!K101</f>
        <v>59.44</v>
      </c>
      <c r="AH8" s="81" t="n">
        <f aca="false">Anchor!L101</f>
        <v>1967</v>
      </c>
      <c r="AI8" s="88" t="n">
        <f aca="false">AF8/3600</f>
        <v>10.0886027777778</v>
      </c>
      <c r="AJ8" s="89" t="n">
        <f aca="false">E8+AB8</f>
        <v>19099.304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6372.631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4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5338.23</v>
      </c>
      <c r="AG9" s="97" t="n">
        <f aca="false">Anchor!K102</f>
        <v>56.02</v>
      </c>
      <c r="AH9" s="97" t="n">
        <f aca="false">Anchor!L102</f>
        <v>1967</v>
      </c>
      <c r="AI9" s="102" t="n">
        <f aca="false">AF9/3600</f>
        <v>9.816175</v>
      </c>
      <c r="AJ9" s="103" t="n">
        <f aca="false">E9+AB9</f>
        <v>8035.3696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3118.0406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72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27429.68</v>
      </c>
      <c r="AG10" s="97" t="n">
        <f aca="false">Anchor!K103</f>
        <v>41.24</v>
      </c>
      <c r="AH10" s="97" t="n">
        <f aca="false">Anchor!L103</f>
        <v>1967</v>
      </c>
      <c r="AI10" s="102" t="n">
        <f aca="false">AF10/3600</f>
        <v>7.61935555555556</v>
      </c>
      <c r="AJ10" s="103" t="n">
        <f aca="false">E10+AB10</f>
        <v>3947.9904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668.1147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44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5364.9</v>
      </c>
      <c r="AG11" s="111" t="n">
        <f aca="false">Anchor!K104</f>
        <v>37.65</v>
      </c>
      <c r="AH11" s="111" t="n">
        <f aca="false">Anchor!L104</f>
        <v>1968</v>
      </c>
      <c r="AI11" s="116" t="n">
        <f aca="false">AF11/3600</f>
        <v>7.04580555555556</v>
      </c>
      <c r="AJ11" s="117" t="n">
        <f aca="false">E11+AB11</f>
        <v>2093.6944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77.6692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08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69781.14</v>
      </c>
      <c r="AG12" s="81" t="n">
        <f aca="false">Anchor!K105</f>
        <v>99.73</v>
      </c>
      <c r="AH12" s="81" t="n">
        <f aca="false">Anchor!L105</f>
        <v>1968</v>
      </c>
      <c r="AI12" s="88" t="n">
        <f aca="false">AF12/3600</f>
        <v>19.38365</v>
      </c>
      <c r="AJ12" s="89" t="n">
        <f aca="false">E12+AB12</f>
        <v>61492.6176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20309.203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28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51830.85</v>
      </c>
      <c r="AG13" s="97" t="n">
        <f aca="false">Anchor!K106</f>
        <v>75.98</v>
      </c>
      <c r="AH13" s="97" t="n">
        <f aca="false">Anchor!L106</f>
        <v>1968</v>
      </c>
      <c r="AI13" s="102" t="n">
        <f aca="false">AF13/3600</f>
        <v>14.3974583333333</v>
      </c>
      <c r="AJ13" s="103" t="n">
        <f aca="false">E13+AB13</f>
        <v>32589.3536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1654.7528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52840.35</v>
      </c>
      <c r="AG14" s="97" t="n">
        <f aca="false">Anchor!K107</f>
        <v>71.96</v>
      </c>
      <c r="AH14" s="97" t="n">
        <f aca="false">Anchor!L107</f>
        <v>1968</v>
      </c>
      <c r="AI14" s="102" t="n">
        <f aca="false">AF14/3600</f>
        <v>14.677875</v>
      </c>
      <c r="AJ14" s="103" t="n">
        <f aca="false">E14+AB14</f>
        <v>18527.96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7163.605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72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7735.91</v>
      </c>
      <c r="AG15" s="111" t="n">
        <f aca="false">Anchor!K108</f>
        <v>65.67</v>
      </c>
      <c r="AH15" s="111" t="n">
        <f aca="false">Anchor!L108</f>
        <v>1968</v>
      </c>
      <c r="AI15" s="116" t="n">
        <f aca="false">AF15/3600</f>
        <v>13.259975</v>
      </c>
      <c r="AJ15" s="117" t="n">
        <f aca="false">E15+AB15</f>
        <v>11114.3776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638.761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488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65118.2</v>
      </c>
      <c r="AG16" s="81" t="n">
        <f aca="false">Anchor!K109</f>
        <v>94.04</v>
      </c>
      <c r="AH16" s="81" t="n">
        <f aca="false">Anchor!L109</f>
        <v>1968</v>
      </c>
      <c r="AI16" s="88" t="n">
        <f aca="false">AF16/3600</f>
        <v>18.0883888888889</v>
      </c>
      <c r="AJ16" s="89" t="n">
        <f aca="false">E16+AB16</f>
        <v>43145.4656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20309.203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696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56056.06</v>
      </c>
      <c r="AG17" s="97" t="n">
        <f aca="false">Anchor!K110</f>
        <v>74.5</v>
      </c>
      <c r="AH17" s="97" t="n">
        <f aca="false">Anchor!L110</f>
        <v>1968</v>
      </c>
      <c r="AI17" s="102" t="n">
        <f aca="false">AF17/3600</f>
        <v>15.5711277777778</v>
      </c>
      <c r="AJ17" s="103" t="n">
        <f aca="false">E17+AB17</f>
        <v>22753.6704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1654.7528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08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3772.75</v>
      </c>
      <c r="AG18" s="97" t="n">
        <f aca="false">Anchor!K111</f>
        <v>59.96</v>
      </c>
      <c r="AH18" s="97" t="n">
        <f aca="false">Anchor!L111</f>
        <v>1968</v>
      </c>
      <c r="AI18" s="102" t="n">
        <f aca="false">AF18/3600</f>
        <v>12.1590972222222</v>
      </c>
      <c r="AJ18" s="103" t="n">
        <f aca="false">E18+AB18</f>
        <v>13336.8448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7163.605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592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45517.52</v>
      </c>
      <c r="AG19" s="111" t="n">
        <f aca="false">Anchor!K112</f>
        <v>59.53</v>
      </c>
      <c r="AH19" s="111" t="n">
        <f aca="false">Anchor!L112</f>
        <v>1968</v>
      </c>
      <c r="AI19" s="116" t="n">
        <f aca="false">AF19/3600</f>
        <v>12.6437555555556</v>
      </c>
      <c r="AJ19" s="117" t="n">
        <f aca="false">E19+AB19</f>
        <v>8013.0896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638.761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6.7984</v>
      </c>
      <c r="F20" s="81" t="n">
        <f aca="false">Anchor!C113</f>
        <v>42.1396</v>
      </c>
      <c r="G20" s="81" t="n">
        <f aca="false">Anchor!D113</f>
        <v>43.8097</v>
      </c>
      <c r="H20" s="82" t="n">
        <f aca="false">Anchor!E113</f>
        <v>45.4598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64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40267.85</v>
      </c>
      <c r="AG20" s="81" t="n">
        <f aca="false">Anchor!K113</f>
        <v>56.11</v>
      </c>
      <c r="AH20" s="81" t="n">
        <f aca="false">Anchor!L113</f>
        <v>1035</v>
      </c>
      <c r="AI20" s="88" t="n">
        <f aca="false">AF20/3600</f>
        <v>11.1855138888889</v>
      </c>
      <c r="AJ20" s="89" t="n">
        <f aca="false">E20+AB20</f>
        <v>9421.5848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989.737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6.0824</v>
      </c>
      <c r="F21" s="97" t="n">
        <f aca="false">Anchor!C114</f>
        <v>40.764</v>
      </c>
      <c r="G21" s="97" t="n">
        <f aca="false">Anchor!D114</f>
        <v>42.4631</v>
      </c>
      <c r="H21" s="98" t="n">
        <f aca="false">Anchor!E114</f>
        <v>43.7789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12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4744.44</v>
      </c>
      <c r="AG21" s="97" t="n">
        <f aca="false">Anchor!K114</f>
        <v>49.34</v>
      </c>
      <c r="AH21" s="97" t="n">
        <f aca="false">Anchor!L114</f>
        <v>1035</v>
      </c>
      <c r="AI21" s="102" t="n">
        <f aca="false">AF21/3600</f>
        <v>9.65123333333333</v>
      </c>
      <c r="AJ21" s="103" t="n">
        <f aca="false">E21+AB21</f>
        <v>4789.8736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734.8358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8776</v>
      </c>
      <c r="F22" s="97" t="n">
        <f aca="false">Anchor!C115</f>
        <v>39.0125</v>
      </c>
      <c r="G22" s="97" t="n">
        <f aca="false">Anchor!D115</f>
        <v>41.1551</v>
      </c>
      <c r="H22" s="98" t="n">
        <f aca="false">Anchor!E115</f>
        <v>42.3037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16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5397.92</v>
      </c>
      <c r="AG22" s="97" t="n">
        <f aca="false">Anchor!K115</f>
        <v>50.29</v>
      </c>
      <c r="AH22" s="97" t="n">
        <f aca="false">Anchor!L115</f>
        <v>1034</v>
      </c>
      <c r="AI22" s="102" t="n">
        <f aca="false">AF22/3600</f>
        <v>9.83275555555556</v>
      </c>
      <c r="AJ22" s="103" t="n">
        <f aca="false">E22+AB22</f>
        <v>2648.2592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15.449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4.296</v>
      </c>
      <c r="F23" s="111" t="n">
        <f aca="false">Anchor!C116</f>
        <v>36.9305</v>
      </c>
      <c r="G23" s="111" t="n">
        <f aca="false">Anchor!D116</f>
        <v>40.1156</v>
      </c>
      <c r="H23" s="112" t="n">
        <f aca="false">Anchor!E116</f>
        <v>41.3199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8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27507.15</v>
      </c>
      <c r="AG23" s="111" t="n">
        <f aca="false">Anchor!K116</f>
        <v>39.18</v>
      </c>
      <c r="AH23" s="111" t="n">
        <f aca="false">Anchor!L116</f>
        <v>1034</v>
      </c>
      <c r="AI23" s="116" t="n">
        <f aca="false">AF23/3600</f>
        <v>7.640875</v>
      </c>
      <c r="AJ23" s="117" t="n">
        <f aca="false">E23+AB23</f>
        <v>1478.1208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27.8376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6.2088</v>
      </c>
      <c r="F24" s="81" t="n">
        <f aca="false">Anchor!C117</f>
        <v>41.4387</v>
      </c>
      <c r="G24" s="81" t="n">
        <f aca="false">Anchor!D117</f>
        <v>43.1045</v>
      </c>
      <c r="H24" s="82" t="n">
        <f aca="false">Anchor!E117</f>
        <v>44.5274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64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43077.15</v>
      </c>
      <c r="AG24" s="81" t="n">
        <f aca="false">Anchor!K117</f>
        <v>59.09</v>
      </c>
      <c r="AH24" s="81" t="n">
        <f aca="false">Anchor!L117</f>
        <v>1034</v>
      </c>
      <c r="AI24" s="88" t="n">
        <f aca="false">AF24/3600</f>
        <v>11.965875</v>
      </c>
      <c r="AJ24" s="89" t="n">
        <f aca="false">E24+AB24</f>
        <v>6420.9952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989.7373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0.8856</v>
      </c>
      <c r="F25" s="97" t="n">
        <f aca="false">Anchor!C118</f>
        <v>39.8058</v>
      </c>
      <c r="G25" s="97" t="n">
        <f aca="false">Anchor!D118</f>
        <v>41.6791</v>
      </c>
      <c r="H25" s="98" t="n">
        <f aca="false">Anchor!E118</f>
        <v>42.888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12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7941.98</v>
      </c>
      <c r="AG25" s="97" t="n">
        <f aca="false">Anchor!K118</f>
        <v>53.21</v>
      </c>
      <c r="AH25" s="97" t="n">
        <f aca="false">Anchor!L118</f>
        <v>1034</v>
      </c>
      <c r="AI25" s="102" t="n">
        <f aca="false">AF25/3600</f>
        <v>10.5394388888889</v>
      </c>
      <c r="AJ25" s="103" t="n">
        <f aca="false">E25+AB25</f>
        <v>3374.6768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734.8358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536</v>
      </c>
      <c r="F26" s="97" t="n">
        <f aca="false">Anchor!C119</f>
        <v>37.8768</v>
      </c>
      <c r="G26" s="97" t="n">
        <f aca="false">Anchor!D119</f>
        <v>40.6961</v>
      </c>
      <c r="H26" s="98" t="n">
        <f aca="false">Anchor!E119</f>
        <v>41.8559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16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33722.19</v>
      </c>
      <c r="AG26" s="97" t="n">
        <f aca="false">Anchor!K119</f>
        <v>47.06</v>
      </c>
      <c r="AH26" s="97" t="n">
        <f aca="false">Anchor!L119</f>
        <v>1034</v>
      </c>
      <c r="AI26" s="102" t="n">
        <f aca="false">AF26/3600</f>
        <v>9.367275</v>
      </c>
      <c r="AJ26" s="103" t="n">
        <f aca="false">E26+AB26</f>
        <v>1924.7352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15.449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3368</v>
      </c>
      <c r="F27" s="111" t="n">
        <f aca="false">Anchor!C120</f>
        <v>35.7125</v>
      </c>
      <c r="G27" s="111" t="n">
        <f aca="false">Anchor!D120</f>
        <v>39.766</v>
      </c>
      <c r="H27" s="112" t="n">
        <f aca="false">Anchor!E120</f>
        <v>41.0132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8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30433.02</v>
      </c>
      <c r="AG27" s="111" t="n">
        <f aca="false">Anchor!K120</f>
        <v>42.67</v>
      </c>
      <c r="AH27" s="111" t="n">
        <f aca="false">Anchor!L120</f>
        <v>1034</v>
      </c>
      <c r="AI27" s="116" t="n">
        <f aca="false">AF27/3600</f>
        <v>8.45361666666667</v>
      </c>
      <c r="AJ27" s="117" t="n">
        <f aca="false">E27+AB27</f>
        <v>1067.1616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27.8376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21.5064</v>
      </c>
      <c r="F28" s="81" t="n">
        <f aca="false">Anchor!C121</f>
        <v>40.8921</v>
      </c>
      <c r="G28" s="81" t="n">
        <f aca="false">Anchor!D121</f>
        <v>42.6786</v>
      </c>
      <c r="H28" s="82" t="n">
        <f aca="false">Anchor!E121</f>
        <v>43.9722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7289.42</v>
      </c>
      <c r="AG28" s="81" t="n">
        <f aca="false">Anchor!K121</f>
        <v>62.03</v>
      </c>
      <c r="AH28" s="81" t="n">
        <f aca="false">Anchor!L121</f>
        <v>1034</v>
      </c>
      <c r="AI28" s="88" t="n">
        <f aca="false">AF28/3600</f>
        <v>10.3581722222222</v>
      </c>
      <c r="AJ28" s="89" t="n">
        <f aca="false">E28+AB28</f>
        <v>15525.1264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22.4358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41.2608</v>
      </c>
      <c r="F29" s="97" t="n">
        <f aca="false">Anchor!C122</f>
        <v>38.6697</v>
      </c>
      <c r="G29" s="97" t="n">
        <f aca="false">Anchor!D122</f>
        <v>40.9914</v>
      </c>
      <c r="H29" s="98" t="n">
        <f aca="false">Anchor!E122</f>
        <v>42.0216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8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0608.78</v>
      </c>
      <c r="AG29" s="97" t="n">
        <f aca="false">Anchor!K122</f>
        <v>48.96</v>
      </c>
      <c r="AH29" s="97" t="n">
        <f aca="false">Anchor!L122</f>
        <v>1034</v>
      </c>
      <c r="AI29" s="102" t="n">
        <f aca="false">AF29/3600</f>
        <v>8.50243888888889</v>
      </c>
      <c r="AJ29" s="103" t="n">
        <f aca="false">E29+AB29</f>
        <v>7083.0408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55.99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5.9064</v>
      </c>
      <c r="F30" s="97" t="n">
        <f aca="false">Anchor!C123</f>
        <v>36.3767</v>
      </c>
      <c r="G30" s="97" t="n">
        <f aca="false">Anchor!D123</f>
        <v>39.3143</v>
      </c>
      <c r="H30" s="98" t="n">
        <f aca="false">Anchor!E123</f>
        <v>40.3501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8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30554.8</v>
      </c>
      <c r="AG30" s="97" t="n">
        <f aca="false">Anchor!K123</f>
        <v>47.35</v>
      </c>
      <c r="AH30" s="97" t="n">
        <f aca="false">Anchor!L123</f>
        <v>1034</v>
      </c>
      <c r="AI30" s="102" t="n">
        <f aca="false">AF30/3600</f>
        <v>8.48744444444444</v>
      </c>
      <c r="AJ30" s="103" t="n">
        <f aca="false">E30+AB30</f>
        <v>3432.1032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085.9884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6.9816</v>
      </c>
      <c r="F31" s="111" t="n">
        <f aca="false">Anchor!C124</f>
        <v>34.1514</v>
      </c>
      <c r="G31" s="111" t="n">
        <f aca="false">Anchor!D124</f>
        <v>38.0578</v>
      </c>
      <c r="H31" s="112" t="n">
        <f aca="false">Anchor!E124</f>
        <v>39.3152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92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3958.83</v>
      </c>
      <c r="AG31" s="111" t="n">
        <f aca="false">Anchor!K124</f>
        <v>36.45</v>
      </c>
      <c r="AH31" s="111" t="n">
        <f aca="false">Anchor!L124</f>
        <v>1034</v>
      </c>
      <c r="AI31" s="116" t="n">
        <f aca="false">AF31/3600</f>
        <v>6.65523055555556</v>
      </c>
      <c r="AJ31" s="117" t="n">
        <f aca="false">E31+AB31</f>
        <v>1718.8608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08.469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4.9128</v>
      </c>
      <c r="F32" s="81" t="n">
        <f aca="false">Anchor!C125</f>
        <v>39.7836</v>
      </c>
      <c r="G32" s="81" t="n">
        <f aca="false">Anchor!D125</f>
        <v>41.8088</v>
      </c>
      <c r="H32" s="82" t="n">
        <f aca="false">Anchor!E125</f>
        <v>42.9274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4541.87</v>
      </c>
      <c r="AG32" s="81" t="n">
        <f aca="false">Anchor!K125</f>
        <v>55.4</v>
      </c>
      <c r="AH32" s="81" t="n">
        <f aca="false">Anchor!L125</f>
        <v>1034</v>
      </c>
      <c r="AI32" s="88" t="n">
        <f aca="false">AF32/3600</f>
        <v>9.59496388888889</v>
      </c>
      <c r="AJ32" s="89" t="n">
        <f aca="false">E32+AB32</f>
        <v>10738.5328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22.4358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0.0888</v>
      </c>
      <c r="F33" s="97" t="n">
        <f aca="false">Anchor!C126</f>
        <v>37.4555</v>
      </c>
      <c r="G33" s="97" t="n">
        <f aca="false">Anchor!D126</f>
        <v>40.039</v>
      </c>
      <c r="H33" s="98" t="n">
        <f aca="false">Anchor!E126</f>
        <v>41.031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8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9018.9</v>
      </c>
      <c r="AG33" s="97" t="n">
        <f aca="false">Anchor!K126</f>
        <v>45.2</v>
      </c>
      <c r="AH33" s="97" t="n">
        <f aca="false">Anchor!L126</f>
        <v>1034</v>
      </c>
      <c r="AI33" s="102" t="n">
        <f aca="false">AF33/3600</f>
        <v>8.06080555555556</v>
      </c>
      <c r="AJ33" s="103" t="n">
        <f aca="false">E33+AB33</f>
        <v>4971.8688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55.99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9.1408</v>
      </c>
      <c r="F34" s="97" t="n">
        <f aca="false">Anchor!C127</f>
        <v>35.2124</v>
      </c>
      <c r="G34" s="97" t="n">
        <f aca="false">Anchor!D127</f>
        <v>38.8118</v>
      </c>
      <c r="H34" s="98" t="n">
        <f aca="false">Anchor!E127</f>
        <v>39.9227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8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9330.96</v>
      </c>
      <c r="AG34" s="97" t="n">
        <f aca="false">Anchor!K127</f>
        <v>44.14</v>
      </c>
      <c r="AH34" s="97" t="n">
        <f aca="false">Anchor!L127</f>
        <v>1034</v>
      </c>
      <c r="AI34" s="102" t="n">
        <f aca="false">AF34/3600</f>
        <v>8.14748888888889</v>
      </c>
      <c r="AJ34" s="103" t="n">
        <f aca="false">E34+AB34</f>
        <v>2485.3376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085.9884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6928</v>
      </c>
      <c r="F35" s="111" t="n">
        <f aca="false">Anchor!C128</f>
        <v>33.0298</v>
      </c>
      <c r="G35" s="111" t="n">
        <f aca="false">Anchor!D128</f>
        <v>37.5846</v>
      </c>
      <c r="H35" s="112" t="n">
        <f aca="false">Anchor!E128</f>
        <v>38.9701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92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6530.7</v>
      </c>
      <c r="AG35" s="111" t="n">
        <f aca="false">Anchor!K128</f>
        <v>42.07</v>
      </c>
      <c r="AH35" s="111" t="n">
        <f aca="false">Anchor!L128</f>
        <v>1034</v>
      </c>
      <c r="AI35" s="116" t="n">
        <f aca="false">AF35/3600</f>
        <v>7.36963888888889</v>
      </c>
      <c r="AJ35" s="117" t="n">
        <f aca="false">E35+AB35</f>
        <v>1242.572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08.469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8.064</v>
      </c>
      <c r="F36" s="81" t="n">
        <f aca="false">Anchor!C129</f>
        <v>39.6822</v>
      </c>
      <c r="G36" s="81" t="n">
        <f aca="false">Anchor!D129</f>
        <v>40.9263</v>
      </c>
      <c r="H36" s="82" t="n">
        <f aca="false">Anchor!E129</f>
        <v>43.6562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96022.46</v>
      </c>
      <c r="AG36" s="81" t="n">
        <f aca="false">Anchor!K129</f>
        <v>145.81</v>
      </c>
      <c r="AH36" s="81" t="n">
        <f aca="false">Anchor!L129</f>
        <v>1035</v>
      </c>
      <c r="AI36" s="88" t="n">
        <f aca="false">AF36/3600</f>
        <v>26.6729055555556</v>
      </c>
      <c r="AJ36" s="89" t="n">
        <f aca="false">E36+AB36</f>
        <v>50122.984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482.749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11.0944</v>
      </c>
      <c r="F37" s="97" t="n">
        <f aca="false">Anchor!C130</f>
        <v>37.7619</v>
      </c>
      <c r="G37" s="97" t="n">
        <f aca="false">Anchor!D130</f>
        <v>39.465</v>
      </c>
      <c r="H37" s="98" t="n">
        <f aca="false">Anchor!E130</f>
        <v>42.4187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6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73997.18</v>
      </c>
      <c r="AG37" s="97" t="n">
        <f aca="false">Anchor!K130</f>
        <v>103.38</v>
      </c>
      <c r="AH37" s="97" t="n">
        <f aca="false">Anchor!L130</f>
        <v>1034</v>
      </c>
      <c r="AI37" s="102" t="n">
        <f aca="false">AF37/3600</f>
        <v>20.5547722222222</v>
      </c>
      <c r="AJ37" s="103" t="n">
        <f aca="false">E37+AB37</f>
        <v>14556.6504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759.892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09.8624</v>
      </c>
      <c r="F38" s="97" t="n">
        <f aca="false">Anchor!C131</f>
        <v>36.1966</v>
      </c>
      <c r="G38" s="97" t="n">
        <f aca="false">Anchor!D131</f>
        <v>38.5937</v>
      </c>
      <c r="H38" s="98" t="n">
        <f aca="false">Anchor!E131</f>
        <v>40.8835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8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55781.42</v>
      </c>
      <c r="AG38" s="97" t="n">
        <f aca="false">Anchor!K131</f>
        <v>78.51</v>
      </c>
      <c r="AH38" s="97" t="n">
        <f aca="false">Anchor!L131</f>
        <v>1034</v>
      </c>
      <c r="AI38" s="102" t="n">
        <f aca="false">AF38/3600</f>
        <v>15.4948388888889</v>
      </c>
      <c r="AJ38" s="103" t="n">
        <f aca="false">E38+AB38</f>
        <v>6397.0192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97.514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4664</v>
      </c>
      <c r="F39" s="111" t="n">
        <f aca="false">Anchor!C132</f>
        <v>34.43</v>
      </c>
      <c r="G39" s="111" t="n">
        <f aca="false">Anchor!D132</f>
        <v>37.8067</v>
      </c>
      <c r="H39" s="112" t="n">
        <f aca="false">Anchor!E132</f>
        <v>39.5604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16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57683.07</v>
      </c>
      <c r="AG39" s="111" t="n">
        <f aca="false">Anchor!K132</f>
        <v>79.38</v>
      </c>
      <c r="AH39" s="111" t="n">
        <f aca="false">Anchor!L132</f>
        <v>1034</v>
      </c>
      <c r="AI39" s="116" t="n">
        <f aca="false">AF39/3600</f>
        <v>16.023075</v>
      </c>
      <c r="AJ39" s="117" t="n">
        <f aca="false">E39+AB39</f>
        <v>3415.148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49.8519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3.1552</v>
      </c>
      <c r="F40" s="81" t="n">
        <f aca="false">Anchor!C133</f>
        <v>38.5587</v>
      </c>
      <c r="G40" s="81" t="n">
        <f aca="false">Anchor!D133</f>
        <v>40.0353</v>
      </c>
      <c r="H40" s="82" t="n">
        <f aca="false">Anchor!E133</f>
        <v>42.969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84092</v>
      </c>
      <c r="AG40" s="81" t="n">
        <f aca="false">Anchor!K133</f>
        <v>124.09</v>
      </c>
      <c r="AH40" s="81" t="n">
        <f aca="false">Anchor!L133</f>
        <v>1034</v>
      </c>
      <c r="AI40" s="88" t="n">
        <f aca="false">AF40/3600</f>
        <v>23.3588888888889</v>
      </c>
      <c r="AJ40" s="89" t="n">
        <f aca="false">E40+AB40</f>
        <v>25778.0752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482.749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5.9848</v>
      </c>
      <c r="F41" s="97" t="n">
        <f aca="false">Anchor!C134</f>
        <v>36.9592</v>
      </c>
      <c r="G41" s="97" t="n">
        <f aca="false">Anchor!D134</f>
        <v>38.9734</v>
      </c>
      <c r="H41" s="98" t="n">
        <f aca="false">Anchor!E134</f>
        <v>41.5497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6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8865.66</v>
      </c>
      <c r="AG41" s="97" t="n">
        <f aca="false">Anchor!K134</f>
        <v>95.46</v>
      </c>
      <c r="AH41" s="97" t="n">
        <f aca="false">Anchor!L134</f>
        <v>1034</v>
      </c>
      <c r="AI41" s="102" t="n">
        <f aca="false">AF41/3600</f>
        <v>19.12935</v>
      </c>
      <c r="AJ41" s="103" t="n">
        <f aca="false">E41+AB41</f>
        <v>9141.5408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759.892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6.3192</v>
      </c>
      <c r="F42" s="97" t="n">
        <f aca="false">Anchor!C135</f>
        <v>35.2756</v>
      </c>
      <c r="G42" s="97" t="n">
        <f aca="false">Anchor!D135</f>
        <v>38.2695</v>
      </c>
      <c r="H42" s="98" t="n">
        <f aca="false">Anchor!E135</f>
        <v>40.3189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8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52860.8</v>
      </c>
      <c r="AG42" s="97" t="n">
        <f aca="false">Anchor!K135</f>
        <v>79.72</v>
      </c>
      <c r="AH42" s="97" t="n">
        <f aca="false">Anchor!L135</f>
        <v>1034</v>
      </c>
      <c r="AI42" s="102" t="n">
        <f aca="false">AF42/3600</f>
        <v>14.6835555555556</v>
      </c>
      <c r="AJ42" s="103" t="n">
        <f aca="false">E42+AB42</f>
        <v>4643.476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97.514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1.5984</v>
      </c>
      <c r="F43" s="111" t="n">
        <f aca="false">Anchor!C136</f>
        <v>33.4109</v>
      </c>
      <c r="G43" s="111" t="n">
        <f aca="false">Anchor!D136</f>
        <v>37.4631</v>
      </c>
      <c r="H43" s="112" t="n">
        <f aca="false">Anchor!E136</f>
        <v>38.9747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16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55592.31</v>
      </c>
      <c r="AG43" s="111" t="n">
        <f aca="false">Anchor!K136</f>
        <v>75.12</v>
      </c>
      <c r="AH43" s="111" t="n">
        <f aca="false">Anchor!L136</f>
        <v>1034</v>
      </c>
      <c r="AI43" s="116" t="n">
        <f aca="false">AF43/3600</f>
        <v>15.4423083333333</v>
      </c>
      <c r="AJ43" s="117" t="n">
        <f aca="false">E43+AB43</f>
        <v>2534.28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49.8519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91.6776</v>
      </c>
      <c r="F44" s="81" t="n">
        <f aca="false">Anchor!C137</f>
        <v>40.3808</v>
      </c>
      <c r="G44" s="81" t="n">
        <f aca="false">Anchor!D137</f>
        <v>43.8638</v>
      </c>
      <c r="H44" s="82" t="n">
        <f aca="false">Anchor!E137</f>
        <v>45.1682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8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96920.29</v>
      </c>
      <c r="AG44" s="81" t="n">
        <f aca="false">Anchor!K137</f>
        <v>138.27</v>
      </c>
      <c r="AH44" s="81" t="n">
        <f aca="false">Anchor!L137</f>
        <v>1035</v>
      </c>
      <c r="AI44" s="88" t="n">
        <f aca="false">AF44/3600</f>
        <v>26.9223027777778</v>
      </c>
      <c r="AJ44" s="89" t="n">
        <f aca="false">E44+AB44</f>
        <v>42363.9544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695.377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3.2328</v>
      </c>
      <c r="F45" s="97" t="n">
        <f aca="false">Anchor!C138</f>
        <v>38.4865</v>
      </c>
      <c r="G45" s="97" t="n">
        <f aca="false">Anchor!D138</f>
        <v>42.8627</v>
      </c>
      <c r="H45" s="98" t="n">
        <f aca="false">Anchor!E138</f>
        <v>43.6492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16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79382.34</v>
      </c>
      <c r="AG45" s="97" t="n">
        <f aca="false">Anchor!K138</f>
        <v>111.25</v>
      </c>
      <c r="AH45" s="97" t="n">
        <f aca="false">Anchor!L138</f>
        <v>1034</v>
      </c>
      <c r="AI45" s="102" t="n">
        <f aca="false">AF45/3600</f>
        <v>22.05065</v>
      </c>
      <c r="AJ45" s="103" t="n">
        <f aca="false">E45+AB45</f>
        <v>15035.9544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561.92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8.6088</v>
      </c>
      <c r="F46" s="97" t="n">
        <f aca="false">Anchor!C139</f>
        <v>36.9807</v>
      </c>
      <c r="G46" s="97" t="n">
        <f aca="false">Anchor!D139</f>
        <v>41.6814</v>
      </c>
      <c r="H46" s="98" t="n">
        <f aca="false">Anchor!E139</f>
        <v>41.9252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56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68494.82</v>
      </c>
      <c r="AG46" s="97" t="n">
        <f aca="false">Anchor!K139</f>
        <v>97.85</v>
      </c>
      <c r="AH46" s="97" t="n">
        <f aca="false">Anchor!L139</f>
        <v>1034</v>
      </c>
      <c r="AI46" s="102" t="n">
        <f aca="false">AF46/3600</f>
        <v>19.0263388888889</v>
      </c>
      <c r="AJ46" s="103" t="n">
        <f aca="false">E46+AB46</f>
        <v>7355.6944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592.1359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4.1552</v>
      </c>
      <c r="F47" s="111" t="n">
        <f aca="false">Anchor!C140</f>
        <v>35.3109</v>
      </c>
      <c r="G47" s="111" t="n">
        <f aca="false">Anchor!D140</f>
        <v>40.5631</v>
      </c>
      <c r="H47" s="112" t="n">
        <f aca="false">Anchor!E140</f>
        <v>40.3575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0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60402.72</v>
      </c>
      <c r="AG47" s="111" t="n">
        <f aca="false">Anchor!K140</f>
        <v>86.22</v>
      </c>
      <c r="AH47" s="111" t="n">
        <f aca="false">Anchor!L140</f>
        <v>1034</v>
      </c>
      <c r="AI47" s="116" t="n">
        <f aca="false">AF47/3600</f>
        <v>16.7785333333333</v>
      </c>
      <c r="AJ47" s="117" t="n">
        <f aca="false">E47+AB47</f>
        <v>3990.536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78.146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8.3024</v>
      </c>
      <c r="F48" s="81" t="n">
        <f aca="false">Anchor!C141</f>
        <v>39.2971</v>
      </c>
      <c r="G48" s="81" t="n">
        <f aca="false">Anchor!D141</f>
        <v>43.3451</v>
      </c>
      <c r="H48" s="82" t="n">
        <f aca="false">Anchor!E141</f>
        <v>44.3936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8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88699.39</v>
      </c>
      <c r="AG48" s="81" t="n">
        <f aca="false">Anchor!K141</f>
        <v>121.97</v>
      </c>
      <c r="AH48" s="81" t="n">
        <f aca="false">Anchor!L141</f>
        <v>1035</v>
      </c>
      <c r="AI48" s="88" t="n">
        <f aca="false">AF48/3600</f>
        <v>24.6387194444444</v>
      </c>
      <c r="AJ48" s="89" t="n">
        <f aca="false">E48+AB48</f>
        <v>23810.5792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695.377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224</v>
      </c>
      <c r="F49" s="97" t="n">
        <f aca="false">Anchor!C142</f>
        <v>37.6691</v>
      </c>
      <c r="G49" s="97" t="n">
        <f aca="false">Anchor!D142</f>
        <v>42.1691</v>
      </c>
      <c r="H49" s="98" t="n">
        <f aca="false">Anchor!E142</f>
        <v>42.5982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16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73758.49</v>
      </c>
      <c r="AG49" s="97" t="n">
        <f aca="false">Anchor!K142</f>
        <v>105.64</v>
      </c>
      <c r="AH49" s="97" t="n">
        <f aca="false">Anchor!L142</f>
        <v>1034</v>
      </c>
      <c r="AI49" s="102" t="n">
        <f aca="false">AF49/3600</f>
        <v>20.4884694444444</v>
      </c>
      <c r="AJ49" s="103" t="n">
        <f aca="false">E49+AB49</f>
        <v>9911.244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561.92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5.6616</v>
      </c>
      <c r="F50" s="97" t="n">
        <f aca="false">Anchor!C143</f>
        <v>36.0837</v>
      </c>
      <c r="G50" s="97" t="n">
        <f aca="false">Anchor!D143</f>
        <v>41.1788</v>
      </c>
      <c r="H50" s="98" t="n">
        <f aca="false">Anchor!E143</f>
        <v>41.1673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56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64688.78</v>
      </c>
      <c r="AG50" s="97" t="n">
        <f aca="false">Anchor!K143</f>
        <v>90.07</v>
      </c>
      <c r="AH50" s="97" t="n">
        <f aca="false">Anchor!L143</f>
        <v>1034</v>
      </c>
      <c r="AI50" s="102" t="n">
        <f aca="false">AF50/3600</f>
        <v>17.9691055555556</v>
      </c>
      <c r="AJ50" s="103" t="n">
        <f aca="false">E50+AB50</f>
        <v>5202.7472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592.1359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3.8136</v>
      </c>
      <c r="F51" s="111" t="n">
        <f aca="false">Anchor!C144</f>
        <v>34.3151</v>
      </c>
      <c r="G51" s="111" t="n">
        <f aca="false">Anchor!D144</f>
        <v>40.1773</v>
      </c>
      <c r="H51" s="112" t="n">
        <f aca="false">Anchor!E144</f>
        <v>39.8211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0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57624.95</v>
      </c>
      <c r="AG51" s="111" t="n">
        <f aca="false">Anchor!K144</f>
        <v>82</v>
      </c>
      <c r="AH51" s="111" t="n">
        <f aca="false">Anchor!L144</f>
        <v>1034</v>
      </c>
      <c r="AI51" s="116" t="n">
        <f aca="false">AF51/3600</f>
        <v>16.0069305555556</v>
      </c>
      <c r="AJ51" s="117" t="n">
        <f aca="false">E51+AB51</f>
        <v>2870.1944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78.146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8.088</v>
      </c>
      <c r="F52" s="81" t="n">
        <f aca="false">Anchor!C145</f>
        <v>40.4604</v>
      </c>
      <c r="G52" s="81" t="n">
        <f aca="false">Anchor!D145</f>
        <v>42.0533</v>
      </c>
      <c r="H52" s="82" t="n">
        <f aca="false">Anchor!E145</f>
        <v>43.9799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4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23327.37</v>
      </c>
      <c r="AG52" s="81" t="n">
        <f aca="false">Anchor!K145</f>
        <v>205.39</v>
      </c>
      <c r="AH52" s="81" t="n">
        <f aca="false">Anchor!L145</f>
        <v>1035</v>
      </c>
      <c r="AI52" s="88" t="n">
        <f aca="false">AF52/3600</f>
        <v>34.2576027777778</v>
      </c>
      <c r="AJ52" s="89" t="n">
        <f aca="false">E52+AB52</f>
        <v>108940.592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3981.5895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103.6256</v>
      </c>
      <c r="F53" s="97" t="n">
        <f aca="false">Anchor!C146</f>
        <v>36.5038</v>
      </c>
      <c r="G53" s="97" t="n">
        <f aca="false">Anchor!D146</f>
        <v>40.9379</v>
      </c>
      <c r="H53" s="98" t="n">
        <f aca="false">Anchor!E146</f>
        <v>43.1284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88559.4</v>
      </c>
      <c r="AG53" s="97" t="n">
        <f aca="false">Anchor!K146</f>
        <v>151.89</v>
      </c>
      <c r="AH53" s="97" t="n">
        <f aca="false">Anchor!L146</f>
        <v>1035</v>
      </c>
      <c r="AI53" s="102" t="n">
        <f aca="false">AF53/3600</f>
        <v>24.5998333333333</v>
      </c>
      <c r="AJ53" s="103" t="n">
        <f aca="false">E53+AB53</f>
        <v>31997.6456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010.1823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7.68</v>
      </c>
      <c r="F54" s="97" t="n">
        <f aca="false">Anchor!C147</f>
        <v>34.8022</v>
      </c>
      <c r="G54" s="97" t="n">
        <f aca="false">Anchor!D147</f>
        <v>40.0105</v>
      </c>
      <c r="H54" s="98" t="n">
        <f aca="false">Anchor!E147</f>
        <v>42.4189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8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59923.86</v>
      </c>
      <c r="AG54" s="97" t="n">
        <f aca="false">Anchor!K147</f>
        <v>101.73</v>
      </c>
      <c r="AH54" s="97" t="n">
        <f aca="false">Anchor!L147</f>
        <v>1034</v>
      </c>
      <c r="AI54" s="102" t="n">
        <f aca="false">AF54/3600</f>
        <v>16.6455166666667</v>
      </c>
      <c r="AJ54" s="103" t="n">
        <f aca="false">E54+AB54</f>
        <v>8124.2048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29.229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5.0168</v>
      </c>
      <c r="F55" s="111" t="n">
        <f aca="false">Anchor!C148</f>
        <v>33.4024</v>
      </c>
      <c r="G55" s="111" t="n">
        <f aca="false">Anchor!D148</f>
        <v>39.062</v>
      </c>
      <c r="H55" s="112" t="n">
        <f aca="false">Anchor!E148</f>
        <v>41.6436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44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61253.92</v>
      </c>
      <c r="AG55" s="111" t="n">
        <f aca="false">Anchor!K148</f>
        <v>98.32</v>
      </c>
      <c r="AH55" s="111" t="n">
        <f aca="false">Anchor!L148</f>
        <v>1034</v>
      </c>
      <c r="AI55" s="116" t="n">
        <f aca="false">AF55/3600</f>
        <v>17.0149777777778</v>
      </c>
      <c r="AJ55" s="117" t="n">
        <f aca="false">E55+AB55</f>
        <v>2897.5312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12.358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496</v>
      </c>
      <c r="F56" s="81" t="n">
        <f aca="false">Anchor!C149</f>
        <v>38.169</v>
      </c>
      <c r="G56" s="81" t="n">
        <f aca="false">Anchor!D149</f>
        <v>41.3434</v>
      </c>
      <c r="H56" s="82" t="n">
        <f aca="false">Anchor!E149</f>
        <v>43.4474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4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94993.81</v>
      </c>
      <c r="AG56" s="81" t="n">
        <f aca="false">Anchor!K149</f>
        <v>160.59</v>
      </c>
      <c r="AH56" s="81" t="n">
        <f aca="false">Anchor!L149</f>
        <v>1035</v>
      </c>
      <c r="AI56" s="88" t="n">
        <f aca="false">AF56/3600</f>
        <v>26.3871694444444</v>
      </c>
      <c r="AJ56" s="89" t="n">
        <f aca="false">E56+AB56</f>
        <v>63714.5536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3981.5895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62.4208</v>
      </c>
      <c r="F57" s="97" t="n">
        <f aca="false">Anchor!C150</f>
        <v>35.461</v>
      </c>
      <c r="G57" s="97" t="n">
        <f aca="false">Anchor!D150</f>
        <v>40.4351</v>
      </c>
      <c r="H57" s="98" t="n">
        <f aca="false">Anchor!E150</f>
        <v>42.7268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78580.74</v>
      </c>
      <c r="AG57" s="97" t="n">
        <f aca="false">Anchor!K150</f>
        <v>128.57</v>
      </c>
      <c r="AH57" s="97" t="n">
        <f aca="false">Anchor!L150</f>
        <v>1035</v>
      </c>
      <c r="AI57" s="102" t="n">
        <f aca="false">AF57/3600</f>
        <v>21.8279833333333</v>
      </c>
      <c r="AJ57" s="103" t="n">
        <f aca="false">E57+AB57</f>
        <v>15856.4408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010.1823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7.1176</v>
      </c>
      <c r="F58" s="97" t="n">
        <f aca="false">Anchor!C151</f>
        <v>34.1271</v>
      </c>
      <c r="G58" s="97" t="n">
        <f aca="false">Anchor!D151</f>
        <v>39.6464</v>
      </c>
      <c r="H58" s="98" t="n">
        <f aca="false">Anchor!E151</f>
        <v>42.1167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8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65626.41</v>
      </c>
      <c r="AG58" s="97" t="n">
        <f aca="false">Anchor!K151</f>
        <v>102.67</v>
      </c>
      <c r="AH58" s="97" t="n">
        <f aca="false">Anchor!L151</f>
        <v>1034</v>
      </c>
      <c r="AI58" s="102" t="n">
        <f aca="false">AF58/3600</f>
        <v>18.2295583333333</v>
      </c>
      <c r="AJ58" s="103" t="n">
        <f aca="false">E58+AB58</f>
        <v>4863.6424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29.229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9.2296</v>
      </c>
      <c r="F59" s="111" t="n">
        <f aca="false">Anchor!C152</f>
        <v>32.5733</v>
      </c>
      <c r="G59" s="111" t="n">
        <f aca="false">Anchor!D152</f>
        <v>38.6977</v>
      </c>
      <c r="H59" s="112" t="n">
        <f aca="false">Anchor!E152</f>
        <v>41.3246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44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1471.12</v>
      </c>
      <c r="AG59" s="111" t="n">
        <f aca="false">Anchor!K152</f>
        <v>84.18</v>
      </c>
      <c r="AH59" s="111" t="n">
        <f aca="false">Anchor!L152</f>
        <v>1034</v>
      </c>
      <c r="AI59" s="116" t="n">
        <f aca="false">AF59/3600</f>
        <v>14.2975333333333</v>
      </c>
      <c r="AJ59" s="117" t="n">
        <f aca="false">E59+AB59</f>
        <v>1971.744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12.358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8638.1641645642</v>
      </c>
      <c r="AG80" s="268" t="n">
        <f aca="false">GEOMEAN(AG4:AG59)</f>
        <v>72.1140154954774</v>
      </c>
      <c r="AH80" s="268"/>
      <c r="AI80" s="239" t="n">
        <f aca="false">GEOMEAN(AI4:AI59)</f>
        <v>13.5106011568234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825.420375</v>
      </c>
      <c r="AG81" s="238" t="n">
        <f aca="false">SUM(AG4:AG59)/3600</f>
        <v>1.22929722222222</v>
      </c>
      <c r="AI81" s="270" t="n">
        <f aca="false">SUM(AI4:AI59)</f>
        <v>825.42037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89</v>
      </c>
      <c r="B1" s="0" t="n">
        <v>8687.8448</v>
      </c>
      <c r="C1" s="0" t="n">
        <v>42.4931</v>
      </c>
      <c r="D1" s="0" t="n">
        <v>44.163</v>
      </c>
      <c r="E1" s="0" t="n">
        <v>45.622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7139.6</v>
      </c>
      <c r="K1" s="0" t="n">
        <v>61.81</v>
      </c>
      <c r="L1" s="0" t="n">
        <v>365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4823.4872</v>
      </c>
      <c r="C2" s="0" t="n">
        <v>41.0976</v>
      </c>
      <c r="D2" s="0" t="n">
        <v>42.6649</v>
      </c>
      <c r="E2" s="0" t="n">
        <v>43.8049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7510.03</v>
      </c>
      <c r="K2" s="0" t="n">
        <v>67.1</v>
      </c>
      <c r="L2" s="0" t="n">
        <v>365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2980.9208</v>
      </c>
      <c r="C3" s="0" t="n">
        <v>39.4967</v>
      </c>
      <c r="D3" s="0" t="n">
        <v>41.5659</v>
      </c>
      <c r="E3" s="0" t="n">
        <v>42.5912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935.46</v>
      </c>
      <c r="K3" s="0" t="n">
        <v>55.92</v>
      </c>
      <c r="L3" s="0" t="n">
        <v>365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1819.3232</v>
      </c>
      <c r="C4" s="0" t="n">
        <v>37.5984</v>
      </c>
      <c r="D4" s="0" t="n">
        <v>40.1016</v>
      </c>
      <c r="E4" s="0" t="n">
        <v>41.194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6450.55</v>
      </c>
      <c r="K4" s="0" t="n">
        <v>58.81</v>
      </c>
      <c r="L4" s="0" t="n">
        <v>365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3060.0456</v>
      </c>
      <c r="C5" s="0" t="n">
        <v>41.7719</v>
      </c>
      <c r="D5" s="0" t="n">
        <v>43.4352</v>
      </c>
      <c r="E5" s="0" t="n">
        <v>44.698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8037.35</v>
      </c>
      <c r="K5" s="0" t="n">
        <v>61.57</v>
      </c>
      <c r="L5" s="0" t="n">
        <v>365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558.4904</v>
      </c>
      <c r="C6" s="0" t="n">
        <v>40.2876</v>
      </c>
      <c r="D6" s="0" t="n">
        <v>42.0093</v>
      </c>
      <c r="E6" s="0" t="n">
        <v>43.0181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7182.99</v>
      </c>
      <c r="K6" s="0" t="n">
        <v>57.4</v>
      </c>
      <c r="L6" s="0" t="n">
        <v>365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797.7664</v>
      </c>
      <c r="C7" s="0" t="n">
        <v>38.5385</v>
      </c>
      <c r="D7" s="0" t="n">
        <v>40.9384</v>
      </c>
      <c r="E7" s="0" t="n">
        <v>41.9317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6649.13</v>
      </c>
      <c r="K7" s="0" t="n">
        <v>53.17</v>
      </c>
      <c r="L7" s="0" t="n">
        <v>365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535.7488</v>
      </c>
      <c r="C8" s="0" t="n">
        <v>36.5416</v>
      </c>
      <c r="D8" s="0" t="n">
        <v>39.8221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5170.41</v>
      </c>
      <c r="K8" s="0" t="n">
        <v>44.75</v>
      </c>
      <c r="L8" s="0" t="n">
        <v>365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26880.1536</v>
      </c>
      <c r="C9" s="0" t="n">
        <v>41.3737</v>
      </c>
      <c r="D9" s="0" t="n">
        <v>42.9268</v>
      </c>
      <c r="E9" s="0" t="n">
        <v>43.8407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9136.46</v>
      </c>
      <c r="K9" s="0" t="n">
        <v>84.7</v>
      </c>
      <c r="L9" s="0" t="n">
        <v>365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15046.5</v>
      </c>
      <c r="C10" s="0" t="n">
        <v>38.8787</v>
      </c>
      <c r="D10" s="0" t="n">
        <v>40.8091</v>
      </c>
      <c r="E10" s="0" t="n">
        <v>41.6518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8976.54</v>
      </c>
      <c r="K10" s="0" t="n">
        <v>84.33</v>
      </c>
      <c r="L10" s="0" t="n">
        <v>365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8583.6008</v>
      </c>
      <c r="C11" s="0" t="n">
        <v>36.4573</v>
      </c>
      <c r="D11" s="0" t="n">
        <v>39.3048</v>
      </c>
      <c r="E11" s="0" t="n">
        <v>40.2973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914.29</v>
      </c>
      <c r="K11" s="0" t="n">
        <v>69.78</v>
      </c>
      <c r="L11" s="0" t="n">
        <v>365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4729.1504</v>
      </c>
      <c r="C12" s="0" t="n">
        <v>34.1055</v>
      </c>
      <c r="D12" s="0" t="n">
        <v>37.4912</v>
      </c>
      <c r="E12" s="0" t="n">
        <v>38.9386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6208.87</v>
      </c>
      <c r="K12" s="0" t="n">
        <v>62.29</v>
      </c>
      <c r="L12" s="0" t="n">
        <v>365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14394.9888</v>
      </c>
      <c r="C13" s="0" t="n">
        <v>40.0775</v>
      </c>
      <c r="D13" s="0" t="n">
        <v>41.8415</v>
      </c>
      <c r="E13" s="0" t="n">
        <v>42.6832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8470.08</v>
      </c>
      <c r="K13" s="0" t="n">
        <v>74.74</v>
      </c>
      <c r="L13" s="0" t="n">
        <v>365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6831.7688</v>
      </c>
      <c r="C14" s="0" t="n">
        <v>37.6155</v>
      </c>
      <c r="D14" s="0" t="n">
        <v>39.8224</v>
      </c>
      <c r="E14" s="0" t="n">
        <v>40.732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7212.59</v>
      </c>
      <c r="K14" s="0" t="n">
        <v>65.41</v>
      </c>
      <c r="L14" s="0" t="n">
        <v>365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3127.4992</v>
      </c>
      <c r="C15" s="0" t="n">
        <v>35.2225</v>
      </c>
      <c r="D15" s="0" t="n">
        <v>38.4462</v>
      </c>
      <c r="E15" s="0" t="n">
        <v>39.6349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7513.57</v>
      </c>
      <c r="K15" s="0" t="n">
        <v>66.77</v>
      </c>
      <c r="L15" s="0" t="n">
        <v>365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1632.5272</v>
      </c>
      <c r="C16" s="0" t="n">
        <v>32.9337</v>
      </c>
      <c r="D16" s="0" t="n">
        <v>37.187</v>
      </c>
      <c r="E16" s="0" t="n">
        <v>38.776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909.87</v>
      </c>
      <c r="K16" s="0" t="n">
        <v>54.18</v>
      </c>
      <c r="L16" s="0" t="n">
        <v>365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66621.4552</v>
      </c>
      <c r="C17" s="0" t="n">
        <v>40.5466</v>
      </c>
      <c r="D17" s="0" t="n">
        <v>41.6144</v>
      </c>
      <c r="E17" s="0" t="n">
        <v>43.8931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9207</v>
      </c>
      <c r="K17" s="0" t="n">
        <v>178.56</v>
      </c>
      <c r="L17" s="0" t="n">
        <v>365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27761.312</v>
      </c>
      <c r="C18" s="0" t="n">
        <v>38.18</v>
      </c>
      <c r="D18" s="0" t="n">
        <v>39.5977</v>
      </c>
      <c r="E18" s="0" t="n">
        <v>42.1819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5530.05</v>
      </c>
      <c r="K18" s="0" t="n">
        <v>149.15</v>
      </c>
      <c r="L18" s="0" t="n">
        <v>365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15173.8976</v>
      </c>
      <c r="C19" s="0" t="n">
        <v>36.3447</v>
      </c>
      <c r="D19" s="0" t="n">
        <v>38.7051</v>
      </c>
      <c r="E19" s="0" t="n">
        <v>40.85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4025.64</v>
      </c>
      <c r="K19" s="0" t="n">
        <v>135.86</v>
      </c>
      <c r="L19" s="0" t="n">
        <v>365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8657.8184</v>
      </c>
      <c r="C20" s="0" t="n">
        <v>34.397</v>
      </c>
      <c r="D20" s="0" t="n">
        <v>37.5571</v>
      </c>
      <c r="E20" s="0" t="n">
        <v>39.0468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2588.95</v>
      </c>
      <c r="K20" s="0" t="n">
        <v>122.35</v>
      </c>
      <c r="L20" s="0" t="n">
        <v>365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32248.0144</v>
      </c>
      <c r="C21" s="0" t="n">
        <v>39.1621</v>
      </c>
      <c r="D21" s="0" t="n">
        <v>40.4649</v>
      </c>
      <c r="E21" s="0" t="n">
        <v>43.087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20206.26</v>
      </c>
      <c r="K21" s="0" t="n">
        <v>172.23</v>
      </c>
      <c r="L21" s="0" t="n">
        <v>365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12977.9416</v>
      </c>
      <c r="C22" s="0" t="n">
        <v>37.2184</v>
      </c>
      <c r="D22" s="0" t="n">
        <v>39.0189</v>
      </c>
      <c r="E22" s="0" t="n">
        <v>41.398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7109.75</v>
      </c>
      <c r="K22" s="0" t="n">
        <v>148.33</v>
      </c>
      <c r="L22" s="0" t="n">
        <v>365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6010.3008</v>
      </c>
      <c r="C23" s="0" t="n">
        <v>35.3554</v>
      </c>
      <c r="D23" s="0" t="n">
        <v>38.2073</v>
      </c>
      <c r="E23" s="0" t="n">
        <v>40.0886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3352.97</v>
      </c>
      <c r="K23" s="0" t="n">
        <v>121.41</v>
      </c>
      <c r="L23" s="0" t="n">
        <v>365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3266.8328</v>
      </c>
      <c r="C24" s="0" t="n">
        <v>33.3613</v>
      </c>
      <c r="D24" s="0" t="n">
        <v>37.3189</v>
      </c>
      <c r="E24" s="0" t="n">
        <v>38.6819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2156.46</v>
      </c>
      <c r="K24" s="0" t="n">
        <v>109.28</v>
      </c>
      <c r="L24" s="0" t="n">
        <v>365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49710.024</v>
      </c>
      <c r="C25" s="0" t="n">
        <v>41.175</v>
      </c>
      <c r="D25" s="0" t="n">
        <v>44.2233</v>
      </c>
      <c r="E25" s="0" t="n">
        <v>45.6954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7524.5</v>
      </c>
      <c r="K25" s="0" t="n">
        <v>161.68</v>
      </c>
      <c r="L25" s="0" t="n">
        <v>366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19864.2168</v>
      </c>
      <c r="C26" s="0" t="n">
        <v>38.9571</v>
      </c>
      <c r="D26" s="0" t="n">
        <v>43.0356</v>
      </c>
      <c r="E26" s="0" t="n">
        <v>43.9993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4618.66</v>
      </c>
      <c r="K26" s="0" t="n">
        <v>136.99</v>
      </c>
      <c r="L26" s="0" t="n">
        <v>365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10148.8784</v>
      </c>
      <c r="C27" s="0" t="n">
        <v>37.4436</v>
      </c>
      <c r="D27" s="0" t="n">
        <v>42.0444</v>
      </c>
      <c r="E27" s="0" t="n">
        <v>42.578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4888.49</v>
      </c>
      <c r="K27" s="0" t="n">
        <v>142.59</v>
      </c>
      <c r="L27" s="0" t="n">
        <v>365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5743.28</v>
      </c>
      <c r="C28" s="0" t="n">
        <v>35.9209</v>
      </c>
      <c r="D28" s="0" t="n">
        <v>40.5152</v>
      </c>
      <c r="E28" s="0" t="n">
        <v>40.5537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3897.11</v>
      </c>
      <c r="K28" s="0" t="n">
        <v>132.93</v>
      </c>
      <c r="L28" s="0" t="n">
        <v>365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23967.7552</v>
      </c>
      <c r="C29" s="0" t="n">
        <v>39.8431</v>
      </c>
      <c r="D29" s="0" t="n">
        <v>43.7274</v>
      </c>
      <c r="E29" s="0" t="n">
        <v>44.9997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8509.68</v>
      </c>
      <c r="K29" s="0" t="n">
        <v>159.4</v>
      </c>
      <c r="L29" s="0" t="n">
        <v>365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9585.5384</v>
      </c>
      <c r="C30" s="0" t="n">
        <v>38.1394</v>
      </c>
      <c r="D30" s="0" t="n">
        <v>42.4889</v>
      </c>
      <c r="E30" s="0" t="n">
        <v>43.1911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5901.47</v>
      </c>
      <c r="K30" s="0" t="n">
        <v>138.91</v>
      </c>
      <c r="L30" s="0" t="n">
        <v>365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4774.5224</v>
      </c>
      <c r="C31" s="0" t="n">
        <v>36.7084</v>
      </c>
      <c r="D31" s="0" t="n">
        <v>41.4524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2298.95</v>
      </c>
      <c r="K31" s="0" t="n">
        <v>106.64</v>
      </c>
      <c r="L31" s="0" t="n">
        <v>365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2715.6592</v>
      </c>
      <c r="C32" s="0" t="n">
        <v>35.1049</v>
      </c>
      <c r="D32" s="0" t="n">
        <v>40.2107</v>
      </c>
      <c r="E32" s="0" t="n">
        <v>40.1261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1282.64</v>
      </c>
      <c r="K32" s="0" t="n">
        <v>101.79</v>
      </c>
      <c r="L32" s="0" t="n">
        <v>365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30807.0664</v>
      </c>
      <c r="C33" s="0" t="n">
        <v>41.9882</v>
      </c>
      <c r="D33" s="0" t="n">
        <v>42.528</v>
      </c>
      <c r="E33" s="0" t="n">
        <v>44.2685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4466.28</v>
      </c>
      <c r="K33" s="0" t="n">
        <v>236.85</v>
      </c>
      <c r="L33" s="0" t="n">
        <v>366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62965.4536</v>
      </c>
      <c r="C34" s="0" t="n">
        <v>37.7495</v>
      </c>
      <c r="D34" s="0" t="n">
        <v>40.9429</v>
      </c>
      <c r="E34" s="0" t="n">
        <v>43.0446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20453.3</v>
      </c>
      <c r="K34" s="0" t="n">
        <v>204.2</v>
      </c>
      <c r="L34" s="0" t="n">
        <v>365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30017.092</v>
      </c>
      <c r="C35" s="0" t="n">
        <v>35.2444</v>
      </c>
      <c r="D35" s="0" t="n">
        <v>39.863</v>
      </c>
      <c r="E35" s="0" t="n">
        <v>42.1954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20603.85</v>
      </c>
      <c r="K35" s="0" t="n">
        <v>198.08</v>
      </c>
      <c r="L35" s="0" t="n">
        <v>366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16658.5232</v>
      </c>
      <c r="C36" s="0" t="n">
        <v>33.2338</v>
      </c>
      <c r="D36" s="0" t="n">
        <v>38.4518</v>
      </c>
      <c r="E36" s="0" t="n">
        <v>40.965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8367.68</v>
      </c>
      <c r="K36" s="0" t="n">
        <v>178.09</v>
      </c>
      <c r="L36" s="0" t="n">
        <v>365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88193.4624</v>
      </c>
      <c r="C37" s="0" t="n">
        <v>39.7912</v>
      </c>
      <c r="D37" s="0" t="n">
        <v>41.7193</v>
      </c>
      <c r="E37" s="0" t="n">
        <v>43.692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2527.58</v>
      </c>
      <c r="K37" s="0" t="n">
        <v>214.68</v>
      </c>
      <c r="L37" s="0" t="n">
        <v>366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33269.5648</v>
      </c>
      <c r="C38" s="0" t="n">
        <v>36.2624</v>
      </c>
      <c r="D38" s="0" t="n">
        <v>40.2698</v>
      </c>
      <c r="E38" s="0" t="n">
        <v>42.5771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9087.2</v>
      </c>
      <c r="K38" s="0" t="n">
        <v>181.23</v>
      </c>
      <c r="L38" s="0" t="n">
        <v>365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15434.9096</v>
      </c>
      <c r="C39" s="0" t="n">
        <v>34.1913</v>
      </c>
      <c r="D39" s="0" t="n">
        <v>39.2234</v>
      </c>
      <c r="E39" s="0" t="n">
        <v>41.7317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6760.84</v>
      </c>
      <c r="K39" s="0" t="n">
        <v>154.5</v>
      </c>
      <c r="L39" s="0" t="n">
        <v>366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7879.0232</v>
      </c>
      <c r="C40" s="0" t="n">
        <v>32.1727</v>
      </c>
      <c r="D40" s="0" t="n">
        <v>38.2141</v>
      </c>
      <c r="E40" s="0" t="n">
        <v>40.805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5493.52</v>
      </c>
      <c r="K40" s="0" t="n">
        <v>144.68</v>
      </c>
      <c r="L40" s="0" t="n">
        <v>365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9576.61</v>
      </c>
      <c r="K41" s="0" t="n">
        <v>90.93</v>
      </c>
      <c r="L41" s="0" t="n">
        <v>616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8419.16</v>
      </c>
      <c r="K42" s="0" t="n">
        <v>80.42</v>
      </c>
      <c r="L42" s="0" t="n">
        <v>616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7557.63</v>
      </c>
      <c r="K43" s="0" t="n">
        <v>73.45</v>
      </c>
      <c r="L43" s="0" t="n">
        <v>616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876.5</v>
      </c>
      <c r="K44" s="0" t="n">
        <v>68.25</v>
      </c>
      <c r="L44" s="0" t="n">
        <v>615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8848.35</v>
      </c>
      <c r="K45" s="0" t="n">
        <v>84.5</v>
      </c>
      <c r="L45" s="0" t="n">
        <v>616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668.16</v>
      </c>
      <c r="K46" s="0" t="n">
        <v>72.1</v>
      </c>
      <c r="L46" s="0" t="n">
        <v>616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7109.41</v>
      </c>
      <c r="K47" s="0" t="n">
        <v>67.82</v>
      </c>
      <c r="L47" s="0" t="n">
        <v>615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6667.44</v>
      </c>
      <c r="K48" s="0" t="n">
        <v>65.43</v>
      </c>
      <c r="L48" s="0" t="n">
        <v>615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11068.69</v>
      </c>
      <c r="K49" s="0" t="n">
        <v>102.69</v>
      </c>
      <c r="L49" s="0" t="n">
        <v>617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9816.79</v>
      </c>
      <c r="K50" s="0" t="n">
        <v>94.21</v>
      </c>
      <c r="L50" s="0" t="n">
        <v>616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8822.57</v>
      </c>
      <c r="K51" s="0" t="n">
        <v>86.68</v>
      </c>
      <c r="L51" s="0" t="n">
        <v>616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8084.67</v>
      </c>
      <c r="K52" s="0" t="n">
        <v>81.23</v>
      </c>
      <c r="L52" s="0" t="n">
        <v>616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8722.73</v>
      </c>
      <c r="K53" s="0" t="n">
        <v>82.38</v>
      </c>
      <c r="L53" s="0" t="n">
        <v>615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8006.55</v>
      </c>
      <c r="K54" s="0" t="n">
        <v>73.56</v>
      </c>
      <c r="L54" s="0" t="n">
        <v>615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7348.78</v>
      </c>
      <c r="K55" s="0" t="n">
        <v>68.85</v>
      </c>
      <c r="L55" s="0" t="n">
        <v>615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6770.24</v>
      </c>
      <c r="K56" s="0" t="n">
        <v>64.66</v>
      </c>
      <c r="L56" s="0" t="n">
        <v>615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7806.65</v>
      </c>
      <c r="K57" s="0" t="n">
        <v>64.95</v>
      </c>
      <c r="L57" s="0" t="n">
        <v>330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873.75</v>
      </c>
      <c r="K58" s="0" t="n">
        <v>53.08</v>
      </c>
      <c r="L58" s="0" t="n">
        <v>330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5343.37</v>
      </c>
      <c r="K59" s="0" t="n">
        <v>49.35</v>
      </c>
      <c r="L59" s="0" t="n">
        <v>330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5751.57</v>
      </c>
      <c r="K60" s="0" t="n">
        <v>53.26</v>
      </c>
      <c r="L60" s="0" t="n">
        <v>330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7186.9</v>
      </c>
      <c r="K61" s="0" t="n">
        <v>59.55</v>
      </c>
      <c r="L61" s="0" t="n">
        <v>330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6449.98</v>
      </c>
      <c r="K62" s="0" t="n">
        <v>56.07</v>
      </c>
      <c r="L62" s="0" t="n">
        <v>330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5913.71</v>
      </c>
      <c r="K63" s="0" t="n">
        <v>52</v>
      </c>
      <c r="L63" s="0" t="n">
        <v>330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5593.75</v>
      </c>
      <c r="K64" s="0" t="n">
        <v>48.33</v>
      </c>
      <c r="L64" s="0" t="n">
        <v>330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8201.85</v>
      </c>
      <c r="K65" s="0" t="n">
        <v>76.52</v>
      </c>
      <c r="L65" s="0" t="n">
        <v>331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7015.39</v>
      </c>
      <c r="K66" s="0" t="n">
        <v>65.6</v>
      </c>
      <c r="L66" s="0" t="n">
        <v>330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7082.72</v>
      </c>
      <c r="K67" s="0" t="n">
        <v>67.62</v>
      </c>
      <c r="L67" s="0" t="n">
        <v>330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6321.75</v>
      </c>
      <c r="K68" s="0" t="n">
        <v>60.45</v>
      </c>
      <c r="L68" s="0" t="n">
        <v>330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7529.33</v>
      </c>
      <c r="K69" s="0" t="n">
        <v>67.6</v>
      </c>
      <c r="L69" s="0" t="n">
        <v>330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6611.86</v>
      </c>
      <c r="K70" s="0" t="n">
        <v>61.11</v>
      </c>
      <c r="L70" s="0" t="n">
        <v>330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848.8</v>
      </c>
      <c r="K71" s="0" t="n">
        <v>55.83</v>
      </c>
      <c r="L71" s="0" t="n">
        <v>330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6104.67</v>
      </c>
      <c r="K72" s="0" t="n">
        <v>57.05</v>
      </c>
      <c r="L72" s="0" t="n">
        <v>330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20157.05</v>
      </c>
      <c r="K73" s="0" t="n">
        <v>184.38</v>
      </c>
      <c r="L73" s="0" t="n">
        <v>330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4466.53</v>
      </c>
      <c r="K74" s="0" t="n">
        <v>140.35</v>
      </c>
      <c r="L74" s="0" t="n">
        <v>330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4438.11</v>
      </c>
      <c r="K75" s="0" t="n">
        <v>143.02</v>
      </c>
      <c r="L75" s="0" t="n">
        <v>330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1393.87</v>
      </c>
      <c r="K76" s="0" t="n">
        <v>123.4</v>
      </c>
      <c r="L76" s="0" t="n">
        <v>330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8133.61</v>
      </c>
      <c r="K77" s="0" t="n">
        <v>160.38</v>
      </c>
      <c r="L77" s="0" t="n">
        <v>330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5555.23</v>
      </c>
      <c r="K78" s="0" t="n">
        <v>142.18</v>
      </c>
      <c r="L78" s="0" t="n">
        <v>330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3798.54</v>
      </c>
      <c r="K79" s="0" t="n">
        <v>129.33</v>
      </c>
      <c r="L79" s="0" t="n">
        <v>330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56</v>
      </c>
      <c r="G80" s="0" t="n">
        <v>33.9488</v>
      </c>
      <c r="H80" s="0" t="n">
        <v>38.145</v>
      </c>
      <c r="I80" s="0" t="n">
        <v>38.1324</v>
      </c>
      <c r="J80" s="0" t="n">
        <v>12730.39</v>
      </c>
      <c r="K80" s="0" t="n">
        <v>121.67</v>
      </c>
      <c r="L80" s="0" t="n">
        <v>330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5306.32</v>
      </c>
      <c r="K81" s="0" t="n">
        <v>150.12</v>
      </c>
      <c r="L81" s="0" t="n">
        <v>331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3111.78</v>
      </c>
      <c r="K82" s="0" t="n">
        <v>128.58</v>
      </c>
      <c r="L82" s="0" t="n">
        <v>330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1474.76</v>
      </c>
      <c r="K83" s="0" t="n">
        <v>120.46</v>
      </c>
      <c r="L83" s="0" t="n">
        <v>330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2</v>
      </c>
      <c r="G84" s="0" t="n">
        <v>36.1009</v>
      </c>
      <c r="H84" s="0" t="n">
        <v>40.3322</v>
      </c>
      <c r="I84" s="0" t="n">
        <v>39.5119</v>
      </c>
      <c r="J84" s="0" t="n">
        <v>10647.11</v>
      </c>
      <c r="K84" s="0" t="n">
        <v>106.73</v>
      </c>
      <c r="L84" s="0" t="n">
        <v>330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6482.16</v>
      </c>
      <c r="K85" s="0" t="n">
        <v>145.87</v>
      </c>
      <c r="L85" s="0" t="n">
        <v>330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2201.78</v>
      </c>
      <c r="K86" s="0" t="n">
        <v>111.21</v>
      </c>
      <c r="L86" s="0" t="n">
        <v>330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2723.08</v>
      </c>
      <c r="K87" s="0" t="n">
        <v>119.9</v>
      </c>
      <c r="L87" s="0" t="n">
        <v>330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11988.69</v>
      </c>
      <c r="K88" s="0" t="n">
        <v>112.59</v>
      </c>
      <c r="L88" s="0" t="n">
        <v>330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1909.39</v>
      </c>
      <c r="K89" s="0" t="n">
        <v>222.28</v>
      </c>
      <c r="L89" s="0" t="n">
        <v>331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8422.61</v>
      </c>
      <c r="K90" s="0" t="n">
        <v>180.87</v>
      </c>
      <c r="L90" s="0" t="n">
        <v>330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8418.08</v>
      </c>
      <c r="K91" s="0" t="n">
        <v>183.04</v>
      </c>
      <c r="L91" s="0" t="n">
        <v>330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4209.78</v>
      </c>
      <c r="K92" s="0" t="n">
        <v>147.55</v>
      </c>
      <c r="L92" s="0" t="n">
        <v>330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20312.64</v>
      </c>
      <c r="K93" s="0" t="n">
        <v>199.5</v>
      </c>
      <c r="L93" s="0" t="n">
        <v>331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7279.3</v>
      </c>
      <c r="K94" s="0" t="n">
        <v>168.84</v>
      </c>
      <c r="L94" s="0" t="n">
        <v>330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4865.7</v>
      </c>
      <c r="K95" s="0" t="n">
        <v>147.24</v>
      </c>
      <c r="L95" s="0" t="n">
        <v>330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5780.42</v>
      </c>
      <c r="K96" s="0" t="n">
        <v>157.28</v>
      </c>
      <c r="L96" s="0" t="n">
        <v>330</v>
      </c>
      <c r="M96" s="0" t="n">
        <v>0</v>
      </c>
    </row>
    <row r="97" customFormat="false" ht="15.75" hidden="false" customHeight="false" outlineLevel="0" collapsed="false">
      <c r="A97" s="0" t="s">
        <v>185</v>
      </c>
      <c r="B97" s="0" t="n">
        <v>22224.2496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9473.58</v>
      </c>
      <c r="K97" s="0" t="n">
        <v>63.71</v>
      </c>
      <c r="L97" s="0" t="n">
        <v>1968</v>
      </c>
      <c r="M97" s="0" t="n">
        <v>0</v>
      </c>
    </row>
    <row r="98" customFormat="false" ht="15.75" hidden="false" customHeight="false" outlineLevel="0" collapsed="false">
      <c r="A98" s="0" t="s">
        <v>186</v>
      </c>
      <c r="B98" s="0" t="n">
        <v>8863.4048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470.47</v>
      </c>
      <c r="K98" s="0" t="n">
        <v>50.43</v>
      </c>
      <c r="L98" s="0" t="n">
        <v>1967</v>
      </c>
      <c r="M98" s="0" t="n">
        <v>0</v>
      </c>
    </row>
    <row r="99" customFormat="false" ht="15.75" hidden="false" customHeight="false" outlineLevel="0" collapsed="false">
      <c r="A99" s="0" t="s">
        <v>187</v>
      </c>
      <c r="B99" s="0" t="n">
        <v>3830.8192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2963.51</v>
      </c>
      <c r="K99" s="0" t="n">
        <v>49.24</v>
      </c>
      <c r="L99" s="0" t="n">
        <v>1968</v>
      </c>
      <c r="M99" s="0" t="n">
        <v>0</v>
      </c>
    </row>
    <row r="100" customFormat="false" ht="15.75" hidden="false" customHeight="false" outlineLevel="0" collapsed="false">
      <c r="A100" s="0" t="s">
        <v>188</v>
      </c>
      <c r="B100" s="0" t="n">
        <v>1900.438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5971.96</v>
      </c>
      <c r="K100" s="0" t="n">
        <v>39.74</v>
      </c>
      <c r="L100" s="0" t="n">
        <v>1967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B101" s="0" t="n">
        <v>12847.7856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6318.97</v>
      </c>
      <c r="K101" s="0" t="n">
        <v>59.44</v>
      </c>
      <c r="L101" s="0" t="n">
        <v>1967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B102" s="0" t="n">
        <v>5034.064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338.23</v>
      </c>
      <c r="K102" s="0" t="n">
        <v>56.02</v>
      </c>
      <c r="L102" s="0" t="n">
        <v>1967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B103" s="0" t="n">
        <v>2391.9472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429.68</v>
      </c>
      <c r="K103" s="0" t="n">
        <v>41.24</v>
      </c>
      <c r="L103" s="0" t="n">
        <v>1967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B104" s="0" t="n">
        <v>1224.4944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364.9</v>
      </c>
      <c r="K104" s="0" t="n">
        <v>37.65</v>
      </c>
      <c r="L104" s="0" t="n">
        <v>1968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B105" s="0" t="n">
        <v>41307.3008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9781.14</v>
      </c>
      <c r="K105" s="0" t="n">
        <v>99.73</v>
      </c>
      <c r="L105" s="0" t="n">
        <v>1968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B106" s="0" t="n">
        <v>21053.8528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1830.85</v>
      </c>
      <c r="K106" s="0" t="n">
        <v>75.98</v>
      </c>
      <c r="L106" s="0" t="n">
        <v>1968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B107" s="0" t="n">
        <v>11478.85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2840.35</v>
      </c>
      <c r="K107" s="0" t="n">
        <v>71.96</v>
      </c>
      <c r="L107" s="0" t="n">
        <v>1968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B108" s="0" t="n">
        <v>6586.5472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7735.91</v>
      </c>
      <c r="K108" s="0" t="n">
        <v>65.67</v>
      </c>
      <c r="L108" s="0" t="n">
        <v>1968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B109" s="0" t="n">
        <v>22960.1488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5118.2</v>
      </c>
      <c r="K109" s="0" t="n">
        <v>94.04</v>
      </c>
      <c r="L109" s="0" t="n">
        <v>1968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B110" s="0" t="n">
        <v>11218.1696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6056.06</v>
      </c>
      <c r="K110" s="0" t="n">
        <v>74.5</v>
      </c>
      <c r="L110" s="0" t="n">
        <v>1968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B111" s="0" t="n">
        <v>6287.7408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3772.75</v>
      </c>
      <c r="K111" s="0" t="n">
        <v>59.96</v>
      </c>
      <c r="L111" s="0" t="n">
        <v>1968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B112" s="0" t="n">
        <v>3485.2592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5517.52</v>
      </c>
      <c r="K112" s="0" t="n">
        <v>59.53</v>
      </c>
      <c r="L112" s="0" t="n">
        <v>1968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B113" s="0" t="n">
        <v>6556.7984</v>
      </c>
      <c r="C113" s="0" t="n">
        <v>42.1396</v>
      </c>
      <c r="D113" s="0" t="n">
        <v>43.8097</v>
      </c>
      <c r="E113" s="0" t="n">
        <v>45.4598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40267.85</v>
      </c>
      <c r="K113" s="0" t="n">
        <v>56.11</v>
      </c>
      <c r="L113" s="0" t="n">
        <v>1035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B114" s="0" t="n">
        <v>3176.0824</v>
      </c>
      <c r="C114" s="0" t="n">
        <v>40.764</v>
      </c>
      <c r="D114" s="0" t="n">
        <v>42.4631</v>
      </c>
      <c r="E114" s="0" t="n">
        <v>43.7789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34744.44</v>
      </c>
      <c r="K114" s="0" t="n">
        <v>49.34</v>
      </c>
      <c r="L114" s="0" t="n">
        <v>1035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B115" s="0" t="n">
        <v>1749.8776</v>
      </c>
      <c r="C115" s="0" t="n">
        <v>39.0125</v>
      </c>
      <c r="D115" s="0" t="n">
        <v>41.1551</v>
      </c>
      <c r="E115" s="0" t="n">
        <v>42.3037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35397.92</v>
      </c>
      <c r="K115" s="0" t="n">
        <v>50.29</v>
      </c>
      <c r="L115" s="0" t="n">
        <v>1034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B116" s="0" t="n">
        <v>964.296</v>
      </c>
      <c r="C116" s="0" t="n">
        <v>36.9305</v>
      </c>
      <c r="D116" s="0" t="n">
        <v>40.1156</v>
      </c>
      <c r="E116" s="0" t="n">
        <v>41.3199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27507.15</v>
      </c>
      <c r="K116" s="0" t="n">
        <v>39.18</v>
      </c>
      <c r="L116" s="0" t="n">
        <v>1034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B117" s="0" t="n">
        <v>3556.2088</v>
      </c>
      <c r="C117" s="0" t="n">
        <v>41.4387</v>
      </c>
      <c r="D117" s="0" t="n">
        <v>43.1045</v>
      </c>
      <c r="E117" s="0" t="n">
        <v>44.5274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43077.15</v>
      </c>
      <c r="K117" s="0" t="n">
        <v>59.09</v>
      </c>
      <c r="L117" s="0" t="n">
        <v>1034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B118" s="0" t="n">
        <v>1760.8856</v>
      </c>
      <c r="C118" s="0" t="n">
        <v>39.8058</v>
      </c>
      <c r="D118" s="0" t="n">
        <v>41.6791</v>
      </c>
      <c r="E118" s="0" t="n">
        <v>42.888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37941.98</v>
      </c>
      <c r="K118" s="0" t="n">
        <v>53.21</v>
      </c>
      <c r="L118" s="0" t="n">
        <v>1034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B119" s="0" t="n">
        <v>1026.3536</v>
      </c>
      <c r="C119" s="0" t="n">
        <v>37.8768</v>
      </c>
      <c r="D119" s="0" t="n">
        <v>40.6961</v>
      </c>
      <c r="E119" s="0" t="n">
        <v>41.8559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33722.19</v>
      </c>
      <c r="K119" s="0" t="n">
        <v>47.06</v>
      </c>
      <c r="L119" s="0" t="n">
        <v>1034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B120" s="0" t="n">
        <v>553.3368</v>
      </c>
      <c r="C120" s="0" t="n">
        <v>35.7125</v>
      </c>
      <c r="D120" s="0" t="n">
        <v>39.766</v>
      </c>
      <c r="E120" s="0" t="n">
        <v>41.0132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30433.02</v>
      </c>
      <c r="K120" s="0" t="n">
        <v>42.67</v>
      </c>
      <c r="L120" s="0" t="n">
        <v>1034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B121" s="0" t="n">
        <v>11621.5064</v>
      </c>
      <c r="C121" s="0" t="n">
        <v>40.8921</v>
      </c>
      <c r="D121" s="0" t="n">
        <v>42.6786</v>
      </c>
      <c r="E121" s="0" t="n">
        <v>43.9722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37289.42</v>
      </c>
      <c r="K121" s="0" t="n">
        <v>62.03</v>
      </c>
      <c r="L121" s="0" t="n">
        <v>1034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B122" s="0" t="n">
        <v>5141.2608</v>
      </c>
      <c r="C122" s="0" t="n">
        <v>38.6697</v>
      </c>
      <c r="D122" s="0" t="n">
        <v>40.9914</v>
      </c>
      <c r="E122" s="0" t="n">
        <v>42.0216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30608.78</v>
      </c>
      <c r="K122" s="0" t="n">
        <v>48.96</v>
      </c>
      <c r="L122" s="0" t="n">
        <v>1034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B123" s="0" t="n">
        <v>2455.9064</v>
      </c>
      <c r="C123" s="0" t="n">
        <v>36.3767</v>
      </c>
      <c r="D123" s="0" t="n">
        <v>39.3143</v>
      </c>
      <c r="E123" s="0" t="n">
        <v>40.3501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30554.8</v>
      </c>
      <c r="K123" s="0" t="n">
        <v>47.35</v>
      </c>
      <c r="L123" s="0" t="n">
        <v>1034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B124" s="0" t="n">
        <v>1216.9816</v>
      </c>
      <c r="C124" s="0" t="n">
        <v>34.1514</v>
      </c>
      <c r="D124" s="0" t="n">
        <v>38.0578</v>
      </c>
      <c r="E124" s="0" t="n">
        <v>39.3152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23958.83</v>
      </c>
      <c r="K124" s="0" t="n">
        <v>36.45</v>
      </c>
      <c r="L124" s="0" t="n">
        <v>1034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B125" s="0" t="n">
        <v>6834.9128</v>
      </c>
      <c r="C125" s="0" t="n">
        <v>39.7836</v>
      </c>
      <c r="D125" s="0" t="n">
        <v>41.8088</v>
      </c>
      <c r="E125" s="0" t="n">
        <v>42.9274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34541.87</v>
      </c>
      <c r="K125" s="0" t="n">
        <v>55.4</v>
      </c>
      <c r="L125" s="0" t="n">
        <v>1034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B126" s="0" t="n">
        <v>3030.0888</v>
      </c>
      <c r="C126" s="0" t="n">
        <v>37.4555</v>
      </c>
      <c r="D126" s="0" t="n">
        <v>40.039</v>
      </c>
      <c r="E126" s="0" t="n">
        <v>41.031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29018.9</v>
      </c>
      <c r="K126" s="0" t="n">
        <v>45.2</v>
      </c>
      <c r="L126" s="0" t="n">
        <v>1034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B127" s="0" t="n">
        <v>1509.1408</v>
      </c>
      <c r="C127" s="0" t="n">
        <v>35.2124</v>
      </c>
      <c r="D127" s="0" t="n">
        <v>38.8118</v>
      </c>
      <c r="E127" s="0" t="n">
        <v>39.9227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9330.96</v>
      </c>
      <c r="K127" s="0" t="n">
        <v>44.14</v>
      </c>
      <c r="L127" s="0" t="n">
        <v>1034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B128" s="0" t="n">
        <v>740.6928</v>
      </c>
      <c r="C128" s="0" t="n">
        <v>33.0298</v>
      </c>
      <c r="D128" s="0" t="n">
        <v>37.5846</v>
      </c>
      <c r="E128" s="0" t="n">
        <v>38.9701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26530.7</v>
      </c>
      <c r="K128" s="0" t="n">
        <v>42.07</v>
      </c>
      <c r="L128" s="0" t="n">
        <v>1034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B129" s="0" t="n">
        <v>42758.064</v>
      </c>
      <c r="C129" s="0" t="n">
        <v>39.6822</v>
      </c>
      <c r="D129" s="0" t="n">
        <v>40.9263</v>
      </c>
      <c r="E129" s="0" t="n">
        <v>43.6562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96022.46</v>
      </c>
      <c r="K129" s="0" t="n">
        <v>145.81</v>
      </c>
      <c r="L129" s="0" t="n">
        <v>1035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B130" s="0" t="n">
        <v>10911.0944</v>
      </c>
      <c r="C130" s="0" t="n">
        <v>37.7619</v>
      </c>
      <c r="D130" s="0" t="n">
        <v>39.465</v>
      </c>
      <c r="E130" s="0" t="n">
        <v>42.4187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73997.18</v>
      </c>
      <c r="K130" s="0" t="n">
        <v>103.38</v>
      </c>
      <c r="L130" s="0" t="n">
        <v>1034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B131" s="0" t="n">
        <v>4409.8624</v>
      </c>
      <c r="C131" s="0" t="n">
        <v>36.1966</v>
      </c>
      <c r="D131" s="0" t="n">
        <v>38.5937</v>
      </c>
      <c r="E131" s="0" t="n">
        <v>40.8835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55781.42</v>
      </c>
      <c r="K131" s="0" t="n">
        <v>78.51</v>
      </c>
      <c r="L131" s="0" t="n">
        <v>1034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B132" s="0" t="n">
        <v>2272.4664</v>
      </c>
      <c r="C132" s="0" t="n">
        <v>34.43</v>
      </c>
      <c r="D132" s="0" t="n">
        <v>37.8067</v>
      </c>
      <c r="E132" s="0" t="n">
        <v>39.5604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57683.07</v>
      </c>
      <c r="K132" s="0" t="n">
        <v>79.38</v>
      </c>
      <c r="L132" s="0" t="n">
        <v>1034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B133" s="0" t="n">
        <v>18413.1552</v>
      </c>
      <c r="C133" s="0" t="n">
        <v>38.5587</v>
      </c>
      <c r="D133" s="0" t="n">
        <v>40.0353</v>
      </c>
      <c r="E133" s="0" t="n">
        <v>42.969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84092</v>
      </c>
      <c r="K133" s="0" t="n">
        <v>124.09</v>
      </c>
      <c r="L133" s="0" t="n">
        <v>1034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B134" s="0" t="n">
        <v>5495.9848</v>
      </c>
      <c r="C134" s="0" t="n">
        <v>36.9592</v>
      </c>
      <c r="D134" s="0" t="n">
        <v>38.9734</v>
      </c>
      <c r="E134" s="0" t="n">
        <v>41.5497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68865.66</v>
      </c>
      <c r="K134" s="0" t="n">
        <v>95.46</v>
      </c>
      <c r="L134" s="0" t="n">
        <v>1034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B135" s="0" t="n">
        <v>2656.3192</v>
      </c>
      <c r="C135" s="0" t="n">
        <v>35.2756</v>
      </c>
      <c r="D135" s="0" t="n">
        <v>38.2695</v>
      </c>
      <c r="E135" s="0" t="n">
        <v>40.3189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52860.8</v>
      </c>
      <c r="K135" s="0" t="n">
        <v>79.72</v>
      </c>
      <c r="L135" s="0" t="n">
        <v>1034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B136" s="0" t="n">
        <v>1391.5984</v>
      </c>
      <c r="C136" s="0" t="n">
        <v>33.4109</v>
      </c>
      <c r="D136" s="0" t="n">
        <v>37.4631</v>
      </c>
      <c r="E136" s="0" t="n">
        <v>38.9747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55592.31</v>
      </c>
      <c r="K136" s="0" t="n">
        <v>75.12</v>
      </c>
      <c r="L136" s="0" t="n">
        <v>1034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B137" s="0" t="n">
        <v>33791.6776</v>
      </c>
      <c r="C137" s="0" t="n">
        <v>40.3808</v>
      </c>
      <c r="D137" s="0" t="n">
        <v>43.8638</v>
      </c>
      <c r="E137" s="0" t="n">
        <v>45.1682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96920.29</v>
      </c>
      <c r="K137" s="0" t="n">
        <v>138.27</v>
      </c>
      <c r="L137" s="0" t="n">
        <v>1035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B138" s="0" t="n">
        <v>10593.2328</v>
      </c>
      <c r="C138" s="0" t="n">
        <v>38.4865</v>
      </c>
      <c r="D138" s="0" t="n">
        <v>42.8627</v>
      </c>
      <c r="E138" s="0" t="n">
        <v>43.6492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79382.34</v>
      </c>
      <c r="K138" s="0" t="n">
        <v>111.25</v>
      </c>
      <c r="L138" s="0" t="n">
        <v>1034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B139" s="0" t="n">
        <v>4878.6088</v>
      </c>
      <c r="C139" s="0" t="n">
        <v>36.9807</v>
      </c>
      <c r="D139" s="0" t="n">
        <v>41.6814</v>
      </c>
      <c r="E139" s="0" t="n">
        <v>41.9252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68494.82</v>
      </c>
      <c r="K139" s="0" t="n">
        <v>97.85</v>
      </c>
      <c r="L139" s="0" t="n">
        <v>1034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B140" s="0" t="n">
        <v>2524.1552</v>
      </c>
      <c r="C140" s="0" t="n">
        <v>35.3109</v>
      </c>
      <c r="D140" s="0" t="n">
        <v>40.5631</v>
      </c>
      <c r="E140" s="0" t="n">
        <v>40.3575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60402.72</v>
      </c>
      <c r="K140" s="0" t="n">
        <v>86.22</v>
      </c>
      <c r="L140" s="0" t="n">
        <v>1034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B141" s="0" t="n">
        <v>15238.3024</v>
      </c>
      <c r="C141" s="0" t="n">
        <v>39.2971</v>
      </c>
      <c r="D141" s="0" t="n">
        <v>43.3451</v>
      </c>
      <c r="E141" s="0" t="n">
        <v>44.3936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88699.39</v>
      </c>
      <c r="K141" s="0" t="n">
        <v>121.97</v>
      </c>
      <c r="L141" s="0" t="n">
        <v>1035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B142" s="0" t="n">
        <v>5468.5224</v>
      </c>
      <c r="C142" s="0" t="n">
        <v>37.6691</v>
      </c>
      <c r="D142" s="0" t="n">
        <v>42.1691</v>
      </c>
      <c r="E142" s="0" t="n">
        <v>42.5982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73758.49</v>
      </c>
      <c r="K142" s="0" t="n">
        <v>105.64</v>
      </c>
      <c r="L142" s="0" t="n">
        <v>1034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B143" s="0" t="n">
        <v>2725.6616</v>
      </c>
      <c r="C143" s="0" t="n">
        <v>36.0837</v>
      </c>
      <c r="D143" s="0" t="n">
        <v>41.1788</v>
      </c>
      <c r="E143" s="0" t="n">
        <v>41.1673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64688.78</v>
      </c>
      <c r="K143" s="0" t="n">
        <v>90.07</v>
      </c>
      <c r="L143" s="0" t="n">
        <v>1034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B144" s="0" t="n">
        <v>1403.8136</v>
      </c>
      <c r="C144" s="0" t="n">
        <v>34.3151</v>
      </c>
      <c r="D144" s="0" t="n">
        <v>40.1773</v>
      </c>
      <c r="E144" s="0" t="n">
        <v>39.8211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57624.95</v>
      </c>
      <c r="K144" s="0" t="n">
        <v>82</v>
      </c>
      <c r="L144" s="0" t="n">
        <v>1034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B145" s="0" t="n">
        <v>95078.088</v>
      </c>
      <c r="C145" s="0" t="n">
        <v>40.4604</v>
      </c>
      <c r="D145" s="0" t="n">
        <v>42.0533</v>
      </c>
      <c r="E145" s="0" t="n">
        <v>43.9799</v>
      </c>
      <c r="F145" s="0" t="n">
        <v>13862.504</v>
      </c>
      <c r="G145" s="0" t="n">
        <v>35.4742</v>
      </c>
      <c r="H145" s="0" t="n">
        <v>40.6464</v>
      </c>
      <c r="I145" s="0" t="n">
        <v>42.9649</v>
      </c>
      <c r="J145" s="0" t="n">
        <v>123327.37</v>
      </c>
      <c r="K145" s="0" t="n">
        <v>205.39</v>
      </c>
      <c r="L145" s="0" t="n">
        <v>1035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B146" s="0" t="n">
        <v>28103.6256</v>
      </c>
      <c r="C146" s="0" t="n">
        <v>36.5038</v>
      </c>
      <c r="D146" s="0" t="n">
        <v>40.9379</v>
      </c>
      <c r="E146" s="0" t="n">
        <v>43.1284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88559.4</v>
      </c>
      <c r="K146" s="0" t="n">
        <v>151.89</v>
      </c>
      <c r="L146" s="0" t="n">
        <v>1035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B147" s="0" t="n">
        <v>6607.68</v>
      </c>
      <c r="C147" s="0" t="n">
        <v>34.8022</v>
      </c>
      <c r="D147" s="0" t="n">
        <v>40.0105</v>
      </c>
      <c r="E147" s="0" t="n">
        <v>42.4189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59923.86</v>
      </c>
      <c r="K147" s="0" t="n">
        <v>101.73</v>
      </c>
      <c r="L147" s="0" t="n">
        <v>1034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B148" s="0" t="n">
        <v>2195.0168</v>
      </c>
      <c r="C148" s="0" t="n">
        <v>33.4024</v>
      </c>
      <c r="D148" s="0" t="n">
        <v>39.062</v>
      </c>
      <c r="E148" s="0" t="n">
        <v>41.6436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61253.92</v>
      </c>
      <c r="K148" s="0" t="n">
        <v>98.32</v>
      </c>
      <c r="L148" s="0" t="n">
        <v>1034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B149" s="0" t="n">
        <v>49852.0496</v>
      </c>
      <c r="C149" s="0" t="n">
        <v>38.169</v>
      </c>
      <c r="D149" s="0" t="n">
        <v>41.3434</v>
      </c>
      <c r="E149" s="0" t="n">
        <v>43.4474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94993.81</v>
      </c>
      <c r="K149" s="0" t="n">
        <v>160.59</v>
      </c>
      <c r="L149" s="0" t="n">
        <v>1035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B150" s="0" t="n">
        <v>11962.4208</v>
      </c>
      <c r="C150" s="0" t="n">
        <v>35.461</v>
      </c>
      <c r="D150" s="0" t="n">
        <v>40.4351</v>
      </c>
      <c r="E150" s="0" t="n">
        <v>42.7268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78580.74</v>
      </c>
      <c r="K150" s="0" t="n">
        <v>128.57</v>
      </c>
      <c r="L150" s="0" t="n">
        <v>1035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B151" s="0" t="n">
        <v>3347.1176</v>
      </c>
      <c r="C151" s="0" t="n">
        <v>34.1271</v>
      </c>
      <c r="D151" s="0" t="n">
        <v>39.6464</v>
      </c>
      <c r="E151" s="0" t="n">
        <v>42.1167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65626.41</v>
      </c>
      <c r="K151" s="0" t="n">
        <v>102.67</v>
      </c>
      <c r="L151" s="0" t="n">
        <v>1034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B152" s="0" t="n">
        <v>1269.2296</v>
      </c>
      <c r="C152" s="0" t="n">
        <v>32.5733</v>
      </c>
      <c r="D152" s="0" t="n">
        <v>38.6977</v>
      </c>
      <c r="E152" s="0" t="n">
        <v>41.3246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51471.12</v>
      </c>
      <c r="K152" s="0" t="n">
        <v>84.18</v>
      </c>
      <c r="L152" s="0" t="n">
        <v>1034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B153" s="0" t="n">
        <v>3042.8448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2782.42</v>
      </c>
      <c r="K153" s="0" t="n">
        <v>58.74</v>
      </c>
      <c r="L153" s="0" t="n">
        <v>864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B154" s="0" t="n">
        <v>1480.0088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8410.07</v>
      </c>
      <c r="K154" s="0" t="n">
        <v>50.12</v>
      </c>
      <c r="L154" s="0" t="n">
        <v>864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B155" s="0" t="n">
        <v>858.0488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5396.69</v>
      </c>
      <c r="K155" s="0" t="n">
        <v>47.73</v>
      </c>
      <c r="L155" s="0" t="n">
        <v>864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B156" s="0" t="n">
        <v>504.5424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3018.83</v>
      </c>
      <c r="K156" s="0" t="n">
        <v>45.43</v>
      </c>
      <c r="L156" s="0" t="n">
        <v>864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B157" s="0" t="n">
        <v>828.052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8194.42</v>
      </c>
      <c r="K157" s="0" t="n">
        <v>47.74</v>
      </c>
      <c r="L157" s="0" t="n">
        <v>864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B158" s="0" t="n">
        <v>390.5496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194.77</v>
      </c>
      <c r="K158" s="0" t="n">
        <v>39.17</v>
      </c>
      <c r="L158" s="0" t="n">
        <v>864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B159" s="0" t="n">
        <v>207.3568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2860.94</v>
      </c>
      <c r="K159" s="0" t="n">
        <v>41.69</v>
      </c>
      <c r="L159" s="0" t="n">
        <v>864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B160" s="0" t="n">
        <v>160.0976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494.6</v>
      </c>
      <c r="K160" s="0" t="n">
        <v>36.15</v>
      </c>
      <c r="L160" s="0" t="n">
        <v>864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B161" s="0" t="n">
        <v>7052.2056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1778.01</v>
      </c>
      <c r="K161" s="0" t="n">
        <v>62.89</v>
      </c>
      <c r="L161" s="0" t="n">
        <v>865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B162" s="0" t="n">
        <v>3055.6688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2439.39</v>
      </c>
      <c r="K162" s="0" t="n">
        <v>46.53</v>
      </c>
      <c r="L162" s="0" t="n">
        <v>864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B163" s="0" t="n">
        <v>1466.7408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2374.27</v>
      </c>
      <c r="K163" s="0" t="n">
        <v>48.64</v>
      </c>
      <c r="L163" s="0" t="n">
        <v>864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B164" s="0" t="n">
        <v>727.4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470.05</v>
      </c>
      <c r="K164" s="0" t="n">
        <v>39.98</v>
      </c>
      <c r="L164" s="0" t="n">
        <v>864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B165" s="0" t="n">
        <v>3462.6176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442.13</v>
      </c>
      <c r="K165" s="0" t="n">
        <v>51.75</v>
      </c>
      <c r="L165" s="0" t="n">
        <v>864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B166" s="0" t="n">
        <v>1397.91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492.23</v>
      </c>
      <c r="K166" s="0" t="n">
        <v>48.33</v>
      </c>
      <c r="L166" s="0" t="n">
        <v>864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B167" s="0" t="n">
        <v>614.2368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0767.07</v>
      </c>
      <c r="K167" s="0" t="n">
        <v>45.53</v>
      </c>
      <c r="L167" s="0" t="n">
        <v>864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B168" s="0" t="n">
        <v>327.036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6600.98</v>
      </c>
      <c r="K168" s="0" t="n">
        <v>35.85</v>
      </c>
      <c r="L168" s="0" t="n">
        <v>864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B169" s="0" t="n">
        <v>18726.72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7528.45</v>
      </c>
      <c r="K169" s="0" t="n">
        <v>110.8</v>
      </c>
      <c r="L169" s="0" t="n">
        <v>864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B170" s="0" t="n">
        <v>5345.5048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6449.41</v>
      </c>
      <c r="K170" s="0" t="n">
        <v>89.68</v>
      </c>
      <c r="L170" s="0" t="n">
        <v>864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B171" s="0" t="n">
        <v>2489.81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661.75</v>
      </c>
      <c r="K171" s="0" t="n">
        <v>90.8</v>
      </c>
      <c r="L171" s="0" t="n">
        <v>864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B172" s="0" t="n">
        <v>1347.5784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42097.36</v>
      </c>
      <c r="K172" s="0" t="n">
        <v>84.64</v>
      </c>
      <c r="L172" s="0" t="n">
        <v>864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B173" s="0" t="n">
        <v>6863.10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9140.86</v>
      </c>
      <c r="K173" s="0" t="n">
        <v>91.3</v>
      </c>
      <c r="L173" s="0" t="n">
        <v>864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B174" s="0" t="n">
        <v>2149.5368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1316.45</v>
      </c>
      <c r="K174" s="0" t="n">
        <v>79.6</v>
      </c>
      <c r="L174" s="0" t="n">
        <v>864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B175" s="0" t="n">
        <v>1007.0688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150.54</v>
      </c>
      <c r="K175" s="0" t="n">
        <v>75.15</v>
      </c>
      <c r="L175" s="0" t="n">
        <v>864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B176" s="0" t="n">
        <v>597.0504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9714.97</v>
      </c>
      <c r="K176" s="0" t="n">
        <v>79.49</v>
      </c>
      <c r="L176" s="0" t="n">
        <v>864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B177" s="0" t="n">
        <v>16163.0856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9265.62</v>
      </c>
      <c r="K177" s="0" t="n">
        <v>121.52</v>
      </c>
      <c r="L177" s="0" t="n">
        <v>864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B178" s="0" t="n">
        <v>5492.6168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496.51</v>
      </c>
      <c r="K178" s="0" t="n">
        <v>121.61</v>
      </c>
      <c r="L178" s="0" t="n">
        <v>864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B179" s="0" t="n">
        <v>2603.551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43.73</v>
      </c>
      <c r="K179" s="0" t="n">
        <v>103.83</v>
      </c>
      <c r="L179" s="0" t="n">
        <v>864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B180" s="0" t="n">
        <v>1417.324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654.92</v>
      </c>
      <c r="K180" s="0" t="n">
        <v>99.74</v>
      </c>
      <c r="L180" s="0" t="n">
        <v>864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B181" s="0" t="n">
        <v>6725.0488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374.16</v>
      </c>
      <c r="K181" s="0" t="n">
        <v>118.12</v>
      </c>
      <c r="L181" s="0" t="n">
        <v>864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B182" s="0" t="n">
        <v>2362.5128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9335.16</v>
      </c>
      <c r="K182" s="0" t="n">
        <v>106.3</v>
      </c>
      <c r="L182" s="0" t="n">
        <v>864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B183" s="0" t="n">
        <v>1041.9808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4810.38</v>
      </c>
      <c r="K183" s="0" t="n">
        <v>82.48</v>
      </c>
      <c r="L183" s="0" t="n">
        <v>864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B184" s="0" t="n">
        <v>601.4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984.91</v>
      </c>
      <c r="K184" s="0" t="n">
        <v>78.39</v>
      </c>
      <c r="L184" s="0" t="n">
        <v>864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B185" s="0" t="n">
        <v>59223.4408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0129.31</v>
      </c>
      <c r="K185" s="0" t="n">
        <v>185.65</v>
      </c>
      <c r="L185" s="0" t="n">
        <v>865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B186" s="0" t="n">
        <v>12933.2784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4330.79</v>
      </c>
      <c r="K186" s="0" t="n">
        <v>117.71</v>
      </c>
      <c r="L186" s="0" t="n">
        <v>864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B187" s="0" t="n">
        <v>3430.8816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0827.76</v>
      </c>
      <c r="K187" s="0" t="n">
        <v>113.7</v>
      </c>
      <c r="L187" s="0" t="n">
        <v>864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B188" s="0" t="n">
        <v>1287.7632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5022.7</v>
      </c>
      <c r="K188" s="0" t="n">
        <v>105.48</v>
      </c>
      <c r="L188" s="0" t="n">
        <v>864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B189" s="0" t="n">
        <v>25967.8632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5816.35</v>
      </c>
      <c r="K189" s="0" t="n">
        <v>140.74</v>
      </c>
      <c r="L189" s="0" t="n">
        <v>864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B190" s="0" t="n">
        <v>5650.6624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8614.61</v>
      </c>
      <c r="K190" s="0" t="n">
        <v>108.96</v>
      </c>
      <c r="L190" s="0" t="n">
        <v>864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B191" s="0" t="n">
        <v>1670.7792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1353.12</v>
      </c>
      <c r="K191" s="0" t="n">
        <v>97.62</v>
      </c>
      <c r="L191" s="0" t="n">
        <v>864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B192" s="0" t="n">
        <v>676.1776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384.43</v>
      </c>
      <c r="K192" s="0" t="n">
        <v>105.91</v>
      </c>
      <c r="L192" s="0" t="n">
        <v>864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B193" s="0" t="n">
        <v>14791.1696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9780.32</v>
      </c>
      <c r="K193" s="0" t="n">
        <v>61.2</v>
      </c>
      <c r="L193" s="0" t="n">
        <v>1447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B194" s="0" t="n">
        <v>5879.7712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520.12</v>
      </c>
      <c r="K194" s="0" t="n">
        <v>53.26</v>
      </c>
      <c r="L194" s="0" t="n">
        <v>1447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B195" s="0" t="n">
        <v>2763.42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543.69</v>
      </c>
      <c r="K195" s="0" t="n">
        <v>41.68</v>
      </c>
      <c r="L195" s="0" t="n">
        <v>1447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B196" s="0" t="n">
        <v>1425.7904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6949.92</v>
      </c>
      <c r="K196" s="0" t="n">
        <v>37.99</v>
      </c>
      <c r="L196" s="0" t="n">
        <v>1448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B197" s="0" t="n">
        <v>8807.1008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009.26</v>
      </c>
      <c r="K197" s="0" t="n">
        <v>55.82</v>
      </c>
      <c r="L197" s="0" t="n">
        <v>1447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B198" s="0" t="n">
        <v>3667.5856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2985.21</v>
      </c>
      <c r="K198" s="0" t="n">
        <v>48.56</v>
      </c>
      <c r="L198" s="0" t="n">
        <v>1447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B199" s="0" t="n">
        <v>1776.1792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0624.74</v>
      </c>
      <c r="K199" s="0" t="n">
        <v>45.71</v>
      </c>
      <c r="L199" s="0" t="n">
        <v>1447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B200" s="0" t="n">
        <v>972.2896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576.33</v>
      </c>
      <c r="K200" s="0" t="n">
        <v>37.05</v>
      </c>
      <c r="L200" s="0" t="n">
        <v>1447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30764.3744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5326.78</v>
      </c>
      <c r="K201" s="0" t="n">
        <v>79.07</v>
      </c>
      <c r="L201" s="0" t="n">
        <v>1448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15410.7696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966.35</v>
      </c>
      <c r="K202" s="0" t="n">
        <v>60.91</v>
      </c>
      <c r="L202" s="0" t="n">
        <v>1448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8758.3488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9927.91</v>
      </c>
      <c r="K203" s="0" t="n">
        <v>53.31</v>
      </c>
      <c r="L203" s="0" t="n">
        <v>1448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5361.5296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7054.81</v>
      </c>
      <c r="K204" s="0" t="n">
        <v>46.93</v>
      </c>
      <c r="L204" s="0" t="n">
        <v>1447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17285.4352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683.14</v>
      </c>
      <c r="K205" s="0" t="n">
        <v>62.69</v>
      </c>
      <c r="L205" s="0" t="n">
        <v>1448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8494.0352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5706.2</v>
      </c>
      <c r="K206" s="0" t="n">
        <v>60.99</v>
      </c>
      <c r="L206" s="0" t="n">
        <v>1447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4668.1968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116</v>
      </c>
      <c r="K207" s="0" t="n">
        <v>55.16</v>
      </c>
      <c r="L207" s="0" t="n">
        <v>1448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3041.8304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219.28</v>
      </c>
      <c r="K208" s="0" t="n">
        <v>46.5</v>
      </c>
      <c r="L208" s="0" t="n">
        <v>1447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963.35</v>
      </c>
      <c r="K209" s="0" t="n">
        <v>44.69</v>
      </c>
      <c r="L209" s="0" t="n">
        <v>770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2230.1432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2271.57</v>
      </c>
      <c r="K210" s="0" t="n">
        <v>41.24</v>
      </c>
      <c r="L210" s="0" t="n">
        <v>770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626.5</v>
      </c>
      <c r="K211" s="0" t="n">
        <v>36.36</v>
      </c>
      <c r="L211" s="0" t="n">
        <v>770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20207.18</v>
      </c>
      <c r="K212" s="0" t="n">
        <v>39.37</v>
      </c>
      <c r="L212" s="0" t="n">
        <v>769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061.66</v>
      </c>
      <c r="K213" s="0" t="n">
        <v>40.9</v>
      </c>
      <c r="L213" s="0" t="n">
        <v>770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238.97</v>
      </c>
      <c r="K214" s="0" t="n">
        <v>37.51</v>
      </c>
      <c r="L214" s="0" t="n">
        <v>769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57.79</v>
      </c>
      <c r="K215" s="0" t="n">
        <v>33.17</v>
      </c>
      <c r="L215" s="0" t="n">
        <v>769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526.01</v>
      </c>
      <c r="K216" s="0" t="n">
        <v>31.42</v>
      </c>
      <c r="L216" s="0" t="n">
        <v>769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153.43</v>
      </c>
      <c r="K217" s="0" t="n">
        <v>54.81</v>
      </c>
      <c r="L217" s="0" t="n">
        <v>770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3629.152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2928.85</v>
      </c>
      <c r="K218" s="0" t="n">
        <v>47.35</v>
      </c>
      <c r="L218" s="0" t="n">
        <v>769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9939.4</v>
      </c>
      <c r="K219" s="0" t="n">
        <v>41.55</v>
      </c>
      <c r="L219" s="0" t="n">
        <v>769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619.5</v>
      </c>
      <c r="K220" s="0" t="n">
        <v>37.8</v>
      </c>
      <c r="L220" s="0" t="n">
        <v>769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5429.69</v>
      </c>
      <c r="K221" s="0" t="n">
        <v>49.3</v>
      </c>
      <c r="L221" s="0" t="n">
        <v>770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1280.89</v>
      </c>
      <c r="K222" s="0" t="n">
        <v>43.45</v>
      </c>
      <c r="L222" s="0" t="n">
        <v>769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683.26</v>
      </c>
      <c r="K223" s="0" t="n">
        <v>39.57</v>
      </c>
      <c r="L223" s="0" t="n">
        <v>770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618.24</v>
      </c>
      <c r="K224" s="0" t="n">
        <v>31.99</v>
      </c>
      <c r="L224" s="0" t="n">
        <v>769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9862.77</v>
      </c>
      <c r="K225" s="0" t="n">
        <v>111.63</v>
      </c>
      <c r="L225" s="0" t="n">
        <v>770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B226" s="0" t="n">
        <v>6653.0704</v>
      </c>
      <c r="C226" s="0" t="n">
        <v>37.0135</v>
      </c>
      <c r="D226" s="0" t="n">
        <v>39.0136</v>
      </c>
      <c r="E226" s="0" t="n">
        <v>41.6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579.39</v>
      </c>
      <c r="K226" s="0" t="n">
        <v>77.62</v>
      </c>
      <c r="L226" s="0" t="n">
        <v>770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052.18</v>
      </c>
      <c r="K227" s="0" t="n">
        <v>70.57</v>
      </c>
      <c r="L227" s="0" t="n">
        <v>769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555.08</v>
      </c>
      <c r="K228" s="0" t="n">
        <v>65.43</v>
      </c>
      <c r="L228" s="0" t="n">
        <v>769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555.3</v>
      </c>
      <c r="K229" s="0" t="n">
        <v>84.87</v>
      </c>
      <c r="L229" s="0" t="n">
        <v>769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105.23</v>
      </c>
      <c r="K230" s="0" t="n">
        <v>73.35</v>
      </c>
      <c r="L230" s="0" t="n">
        <v>769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8940.42</v>
      </c>
      <c r="K231" s="0" t="n">
        <v>77.8</v>
      </c>
      <c r="L231" s="0" t="n">
        <v>770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021.33</v>
      </c>
      <c r="K232" s="0" t="n">
        <v>65.1</v>
      </c>
      <c r="L232" s="0" t="n">
        <v>769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090.94</v>
      </c>
      <c r="K233" s="0" t="n">
        <v>119.07</v>
      </c>
      <c r="L233" s="0" t="n">
        <v>770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7249.70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0793.82</v>
      </c>
      <c r="K234" s="0" t="n">
        <v>93.2</v>
      </c>
      <c r="L234" s="0" t="n">
        <v>770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3647.73</v>
      </c>
      <c r="K235" s="0" t="n">
        <v>79.99</v>
      </c>
      <c r="L235" s="0" t="n">
        <v>770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8904.28</v>
      </c>
      <c r="K236" s="0" t="n">
        <v>75.52</v>
      </c>
      <c r="L236" s="0" t="n">
        <v>769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3382.61</v>
      </c>
      <c r="K237" s="0" t="n">
        <v>107.66</v>
      </c>
      <c r="L237" s="0" t="n">
        <v>770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435.25</v>
      </c>
      <c r="K238" s="0" t="n">
        <v>93.62</v>
      </c>
      <c r="L238" s="0" t="n">
        <v>770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402.44</v>
      </c>
      <c r="K239" s="0" t="n">
        <v>73.65</v>
      </c>
      <c r="L239" s="0" t="n">
        <v>770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096.01</v>
      </c>
      <c r="K240" s="0" t="n">
        <v>78.45</v>
      </c>
      <c r="L240" s="0" t="n">
        <v>770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0728.41</v>
      </c>
      <c r="K241" s="0" t="n">
        <v>148.53</v>
      </c>
      <c r="L241" s="0" t="n">
        <v>771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13625.4128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5541.39</v>
      </c>
      <c r="K242" s="0" t="n">
        <v>122.44</v>
      </c>
      <c r="L242" s="0" t="n">
        <v>770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8644.05</v>
      </c>
      <c r="K243" s="0" t="n">
        <v>86.65</v>
      </c>
      <c r="L243" s="0" t="n">
        <v>770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205.96</v>
      </c>
      <c r="K244" s="0" t="n">
        <v>83.33</v>
      </c>
      <c r="L244" s="0" t="n">
        <v>770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7434.72</v>
      </c>
      <c r="K245" s="0" t="n">
        <v>144.05</v>
      </c>
      <c r="L245" s="0" t="n">
        <v>770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350.44</v>
      </c>
      <c r="K246" s="0" t="n">
        <v>107.81</v>
      </c>
      <c r="L246" s="0" t="n">
        <v>770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1735.55</v>
      </c>
      <c r="K247" s="0" t="n">
        <v>93.39</v>
      </c>
      <c r="L247" s="0" t="n">
        <v>770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126.74</v>
      </c>
      <c r="K248" s="0" t="n">
        <v>76.65</v>
      </c>
      <c r="L248" s="0" t="n">
        <v>770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16830.464</v>
      </c>
      <c r="C249" s="0" t="n">
        <v>42.776</v>
      </c>
      <c r="D249" s="0" t="n">
        <v>42.3727</v>
      </c>
      <c r="E249" s="0" t="n">
        <v>44.9461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44493.69</v>
      </c>
      <c r="K249" s="0" t="n">
        <v>76.02</v>
      </c>
      <c r="L249" s="0" t="n">
        <v>2692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B250" s="0" t="n">
        <v>6999.5632</v>
      </c>
      <c r="C250" s="0" t="n">
        <v>40.6425</v>
      </c>
      <c r="D250" s="0" t="n">
        <v>40.7893</v>
      </c>
      <c r="E250" s="0" t="n">
        <v>43.337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33586.85</v>
      </c>
      <c r="K250" s="0" t="n">
        <v>60.52</v>
      </c>
      <c r="L250" s="0" t="n">
        <v>2691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B251" s="0" t="n">
        <v>3392.0688</v>
      </c>
      <c r="C251" s="0" t="n">
        <v>38.5734</v>
      </c>
      <c r="D251" s="0" t="n">
        <v>39.3883</v>
      </c>
      <c r="E251" s="0" t="n">
        <v>41.832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30677.01</v>
      </c>
      <c r="K251" s="0" t="n">
        <v>55.15</v>
      </c>
      <c r="L251" s="0" t="n">
        <v>2690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B252" s="0" t="n">
        <v>1843.9424</v>
      </c>
      <c r="C252" s="0" t="n">
        <v>36.4526</v>
      </c>
      <c r="D252" s="0" t="n">
        <v>38.3135</v>
      </c>
      <c r="E252" s="0" t="n">
        <v>40.696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28782.58</v>
      </c>
      <c r="K252" s="0" t="n">
        <v>51.69</v>
      </c>
      <c r="L252" s="0" t="n">
        <v>2690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B253" s="0" t="n">
        <v>9488.8544</v>
      </c>
      <c r="C253" s="0" t="n">
        <v>41.7006</v>
      </c>
      <c r="D253" s="0" t="n">
        <v>41.5547</v>
      </c>
      <c r="E253" s="0" t="n">
        <v>44.0915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35810.47</v>
      </c>
      <c r="K253" s="0" t="n">
        <v>66.53</v>
      </c>
      <c r="L253" s="0" t="n">
        <v>2691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B254" s="0" t="n">
        <v>3887.1264</v>
      </c>
      <c r="C254" s="0" t="n">
        <v>39.5475</v>
      </c>
      <c r="D254" s="0" t="n">
        <v>40.0338</v>
      </c>
      <c r="E254" s="0" t="n">
        <v>42.503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32140.02</v>
      </c>
      <c r="K254" s="0" t="n">
        <v>58.55</v>
      </c>
      <c r="L254" s="0" t="n">
        <v>2691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B255" s="0" t="n">
        <v>2071.488</v>
      </c>
      <c r="C255" s="0" t="n">
        <v>37.4692</v>
      </c>
      <c r="D255" s="0" t="n">
        <v>38.9771</v>
      </c>
      <c r="E255" s="0" t="n">
        <v>41.3845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34369.57</v>
      </c>
      <c r="K255" s="0" t="n">
        <v>58.11</v>
      </c>
      <c r="L255" s="0" t="n">
        <v>2691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B256" s="0" t="n">
        <v>1107.1168</v>
      </c>
      <c r="C256" s="0" t="n">
        <v>35.2832</v>
      </c>
      <c r="D256" s="0" t="n">
        <v>37.7245</v>
      </c>
      <c r="E256" s="0" t="n">
        <v>40.0925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27843.81</v>
      </c>
      <c r="K256" s="0" t="n">
        <v>47.29</v>
      </c>
      <c r="L256" s="0" t="n">
        <v>2691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B257" s="0" t="n">
        <v>34663.1072</v>
      </c>
      <c r="C257" s="0" t="n">
        <v>41.7868</v>
      </c>
      <c r="D257" s="0" t="n">
        <v>45.0194</v>
      </c>
      <c r="E257" s="0" t="n">
        <v>44.8476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55615.19</v>
      </c>
      <c r="K257" s="0" t="n">
        <v>89.97</v>
      </c>
      <c r="L257" s="0" t="n">
        <v>2692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B258" s="0" t="n">
        <v>17475.8656</v>
      </c>
      <c r="C258" s="0" t="n">
        <v>39.1231</v>
      </c>
      <c r="D258" s="0" t="n">
        <v>43.459</v>
      </c>
      <c r="E258" s="0" t="n">
        <v>43.690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49073.47</v>
      </c>
      <c r="K258" s="0" t="n">
        <v>80.91</v>
      </c>
      <c r="L258" s="0" t="n">
        <v>2692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B259" s="0" t="n">
        <v>9790.04</v>
      </c>
      <c r="C259" s="0" t="n">
        <v>36.637</v>
      </c>
      <c r="D259" s="0" t="n">
        <v>41.982</v>
      </c>
      <c r="E259" s="0" t="n">
        <v>42.5485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43696.42</v>
      </c>
      <c r="K259" s="0" t="n">
        <v>69.46</v>
      </c>
      <c r="L259" s="0" t="n">
        <v>2691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B260" s="0" t="n">
        <v>5581.4608</v>
      </c>
      <c r="C260" s="0" t="n">
        <v>34.1334</v>
      </c>
      <c r="D260" s="0" t="n">
        <v>40.791</v>
      </c>
      <c r="E260" s="0" t="n">
        <v>41.542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45751.34</v>
      </c>
      <c r="K260" s="0" t="n">
        <v>67.42</v>
      </c>
      <c r="L260" s="0" t="n">
        <v>2691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B261" s="0" t="n">
        <v>19863.7168</v>
      </c>
      <c r="C261" s="0" t="n">
        <v>40.4217</v>
      </c>
      <c r="D261" s="0" t="n">
        <v>44.2182</v>
      </c>
      <c r="E261" s="0" t="n">
        <v>44.2578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53313.39</v>
      </c>
      <c r="K261" s="0" t="n">
        <v>80.24</v>
      </c>
      <c r="L261" s="0" t="n">
        <v>2692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B262" s="0" t="n">
        <v>9865.5552</v>
      </c>
      <c r="C262" s="0" t="n">
        <v>37.811</v>
      </c>
      <c r="D262" s="0" t="n">
        <v>42.6927</v>
      </c>
      <c r="E262" s="0" t="n">
        <v>43.1081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46275.65</v>
      </c>
      <c r="K262" s="0" t="n">
        <v>71.9</v>
      </c>
      <c r="L262" s="0" t="n">
        <v>2692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B263" s="0" t="n">
        <v>5530.4992</v>
      </c>
      <c r="C263" s="0" t="n">
        <v>35.2793</v>
      </c>
      <c r="D263" s="0" t="n">
        <v>41.4044</v>
      </c>
      <c r="E263" s="0" t="n">
        <v>42.0739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41607.39</v>
      </c>
      <c r="K263" s="0" t="n">
        <v>63.33</v>
      </c>
      <c r="L263" s="0" t="n">
        <v>2691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B264" s="0" t="n">
        <v>3024.264</v>
      </c>
      <c r="C264" s="0" t="n">
        <v>32.7803</v>
      </c>
      <c r="D264" s="0" t="n">
        <v>40.2766</v>
      </c>
      <c r="E264" s="0" t="n">
        <v>41.0955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38112.37</v>
      </c>
      <c r="K264" s="0" t="n">
        <v>63.55</v>
      </c>
      <c r="L264" s="0" t="n">
        <v>2690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B265" s="0" t="n">
        <v>5375.652</v>
      </c>
      <c r="C265" s="0" t="n">
        <v>42.2504</v>
      </c>
      <c r="D265" s="0" t="n">
        <v>43.9304</v>
      </c>
      <c r="E265" s="0" t="n">
        <v>45.8088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35526.1</v>
      </c>
      <c r="K265" s="0" t="n">
        <v>59.44</v>
      </c>
      <c r="L265" s="0" t="n">
        <v>1414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B266" s="0" t="n">
        <v>2522.7528</v>
      </c>
      <c r="C266" s="0" t="n">
        <v>40.9925</v>
      </c>
      <c r="D266" s="0" t="n">
        <v>42.7856</v>
      </c>
      <c r="E266" s="0" t="n">
        <v>44.26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31331.72</v>
      </c>
      <c r="K266" s="0" t="n">
        <v>54.77</v>
      </c>
      <c r="L266" s="0" t="n">
        <v>1413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B267" s="0" t="n">
        <v>1377.244</v>
      </c>
      <c r="C267" s="0" t="n">
        <v>39.3512</v>
      </c>
      <c r="D267" s="0" t="n">
        <v>41.6515</v>
      </c>
      <c r="E267" s="0" t="n">
        <v>42.8673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32406.62</v>
      </c>
      <c r="K267" s="0" t="n">
        <v>55.3</v>
      </c>
      <c r="L267" s="0" t="n">
        <v>1413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B268" s="0" t="n">
        <v>752.4944</v>
      </c>
      <c r="C268" s="0" t="n">
        <v>37.403</v>
      </c>
      <c r="D268" s="0" t="n">
        <v>40.6902</v>
      </c>
      <c r="E268" s="0" t="n">
        <v>41.8641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30145.98</v>
      </c>
      <c r="K268" s="0" t="n">
        <v>52.07</v>
      </c>
      <c r="L268" s="0" t="n">
        <v>1413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B269" s="0" t="n">
        <v>2928.528</v>
      </c>
      <c r="C269" s="0" t="n">
        <v>41.6389</v>
      </c>
      <c r="D269" s="0" t="n">
        <v>43.3241</v>
      </c>
      <c r="E269" s="0" t="n">
        <v>44.9568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38420.52</v>
      </c>
      <c r="K269" s="0" t="n">
        <v>63.62</v>
      </c>
      <c r="L269" s="0" t="n">
        <v>1413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B270" s="0" t="n">
        <v>1414.7144</v>
      </c>
      <c r="C270" s="0" t="n">
        <v>40.1391</v>
      </c>
      <c r="D270" s="0" t="n">
        <v>42.1221</v>
      </c>
      <c r="E270" s="0" t="n">
        <v>43.4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29510.96</v>
      </c>
      <c r="K270" s="0" t="n">
        <v>52.75</v>
      </c>
      <c r="L270" s="0" t="n">
        <v>1413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B271" s="0" t="n">
        <v>801.4104</v>
      </c>
      <c r="C271" s="0" t="n">
        <v>38.311</v>
      </c>
      <c r="D271" s="0" t="n">
        <v>41.1979</v>
      </c>
      <c r="E271" s="0" t="n">
        <v>42.4056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27283.49</v>
      </c>
      <c r="K271" s="0" t="n">
        <v>47.31</v>
      </c>
      <c r="L271" s="0" t="n">
        <v>1413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B272" s="0" t="n">
        <v>423.4672</v>
      </c>
      <c r="C272" s="0" t="n">
        <v>36.2775</v>
      </c>
      <c r="D272" s="0" t="n">
        <v>40.2252</v>
      </c>
      <c r="E272" s="0" t="n">
        <v>41.419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29022.63</v>
      </c>
      <c r="K272" s="0" t="n">
        <v>49.64</v>
      </c>
      <c r="L272" s="0" t="n">
        <v>1413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B273" s="0" t="n">
        <v>8824.1192</v>
      </c>
      <c r="C273" s="0" t="n">
        <v>41.0587</v>
      </c>
      <c r="D273" s="0" t="n">
        <v>43.0128</v>
      </c>
      <c r="E273" s="0" t="n">
        <v>44.6042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33549.26</v>
      </c>
      <c r="K273" s="0" t="n">
        <v>66.76</v>
      </c>
      <c r="L273" s="0" t="n">
        <v>1413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B274" s="0" t="n">
        <v>4108.38</v>
      </c>
      <c r="C274" s="0" t="n">
        <v>39.089</v>
      </c>
      <c r="D274" s="0" t="n">
        <v>41.5349</v>
      </c>
      <c r="E274" s="0" t="n">
        <v>42.7677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32843.74</v>
      </c>
      <c r="K274" s="0" t="n">
        <v>60</v>
      </c>
      <c r="L274" s="0" t="n">
        <v>1413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B275" s="0" t="n">
        <v>2108.9552</v>
      </c>
      <c r="C275" s="0" t="n">
        <v>36.9773</v>
      </c>
      <c r="D275" s="0" t="n">
        <v>39.9716</v>
      </c>
      <c r="E275" s="0" t="n">
        <v>41.0324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26072.78</v>
      </c>
      <c r="K275" s="0" t="n">
        <v>49.58</v>
      </c>
      <c r="L275" s="0" t="n">
        <v>1413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B276" s="0" t="n">
        <v>1122.6296</v>
      </c>
      <c r="C276" s="0" t="n">
        <v>34.8476</v>
      </c>
      <c r="D276" s="0" t="n">
        <v>38.7123</v>
      </c>
      <c r="E276" s="0" t="n">
        <v>39.8771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27651.84</v>
      </c>
      <c r="K276" s="0" t="n">
        <v>50.88</v>
      </c>
      <c r="L276" s="0" t="n">
        <v>1413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B277" s="0" t="n">
        <v>5067.2504</v>
      </c>
      <c r="C277" s="0" t="n">
        <v>40.0987</v>
      </c>
      <c r="D277" s="0" t="n">
        <v>42.2494</v>
      </c>
      <c r="E277" s="0" t="n">
        <v>43.6023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31311.72</v>
      </c>
      <c r="K277" s="0" t="n">
        <v>61.89</v>
      </c>
      <c r="L277" s="0" t="n">
        <v>1414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B278" s="0" t="n">
        <v>2329.264</v>
      </c>
      <c r="C278" s="0" t="n">
        <v>37.9852</v>
      </c>
      <c r="D278" s="0" t="n">
        <v>40.6501</v>
      </c>
      <c r="E278" s="0" t="n">
        <v>41.755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31544.52</v>
      </c>
      <c r="K278" s="0" t="n">
        <v>56.96</v>
      </c>
      <c r="L278" s="0" t="n">
        <v>1413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B279" s="0" t="n">
        <v>1262.5208</v>
      </c>
      <c r="C279" s="0" t="n">
        <v>35.8627</v>
      </c>
      <c r="D279" s="0" t="n">
        <v>39.4581</v>
      </c>
      <c r="E279" s="0" t="n">
        <v>40.5478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25286.22</v>
      </c>
      <c r="K279" s="0" t="n">
        <v>49.21</v>
      </c>
      <c r="L279" s="0" t="n">
        <v>1413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B280" s="0" t="n">
        <v>648.3968</v>
      </c>
      <c r="C280" s="0" t="n">
        <v>33.7351</v>
      </c>
      <c r="D280" s="0" t="n">
        <v>38.0364</v>
      </c>
      <c r="E280" s="0" t="n">
        <v>39.341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23187.11</v>
      </c>
      <c r="K280" s="0" t="n">
        <v>42.54</v>
      </c>
      <c r="L280" s="0" t="n">
        <v>1413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B281" s="0" t="n">
        <v>30085.6872</v>
      </c>
      <c r="C281" s="0" t="n">
        <v>39.4381</v>
      </c>
      <c r="D281" s="0" t="n">
        <v>40.7808</v>
      </c>
      <c r="E281" s="0" t="n">
        <v>43.9288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77950.44</v>
      </c>
      <c r="K281" s="0" t="n">
        <v>111.03</v>
      </c>
      <c r="L281" s="0" t="n">
        <v>1414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8353.0368</v>
      </c>
      <c r="C282" s="0" t="n">
        <v>37.8448</v>
      </c>
      <c r="D282" s="0" t="n">
        <v>39.5793</v>
      </c>
      <c r="E282" s="0" t="n">
        <v>42.7345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62695.14</v>
      </c>
      <c r="K282" s="0" t="n">
        <v>92.66</v>
      </c>
      <c r="L282" s="0" t="n">
        <v>1413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3697.7152</v>
      </c>
      <c r="C283" s="0" t="n">
        <v>36.4673</v>
      </c>
      <c r="D283" s="0" t="n">
        <v>38.8066</v>
      </c>
      <c r="E283" s="0" t="n">
        <v>41.3609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64937.45</v>
      </c>
      <c r="K283" s="0" t="n">
        <v>96.02</v>
      </c>
      <c r="L283" s="0" t="n">
        <v>1413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1986.252</v>
      </c>
      <c r="C284" s="0" t="n">
        <v>34.8384</v>
      </c>
      <c r="D284" s="0" t="n">
        <v>38.1144</v>
      </c>
      <c r="E284" s="0" t="n">
        <v>40.1286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52488.24</v>
      </c>
      <c r="K284" s="0" t="n">
        <v>77.06</v>
      </c>
      <c r="L284" s="0" t="n">
        <v>1413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13527.1888</v>
      </c>
      <c r="C285" s="0" t="n">
        <v>38.5446</v>
      </c>
      <c r="D285" s="0" t="n">
        <v>40.0413</v>
      </c>
      <c r="E285" s="0" t="n">
        <v>43.2869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69976.16</v>
      </c>
      <c r="K285" s="0" t="n">
        <v>111.12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4312.228</v>
      </c>
      <c r="C286" s="0" t="n">
        <v>37.1545</v>
      </c>
      <c r="D286" s="0" t="n">
        <v>39.1615</v>
      </c>
      <c r="E286" s="0" t="n">
        <v>41.998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59658.64</v>
      </c>
      <c r="K286" s="0" t="n">
        <v>94.3</v>
      </c>
      <c r="L286" s="0" t="n">
        <v>1413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2156.3976</v>
      </c>
      <c r="C287" s="0" t="n">
        <v>35.625</v>
      </c>
      <c r="D287" s="0" t="n">
        <v>38.5248</v>
      </c>
      <c r="E287" s="0" t="n">
        <v>40.837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53175.11</v>
      </c>
      <c r="K287" s="0" t="n">
        <v>83.68</v>
      </c>
      <c r="L287" s="0" t="n">
        <v>1413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1160.2816</v>
      </c>
      <c r="C288" s="0" t="n">
        <v>33.8575</v>
      </c>
      <c r="D288" s="0" t="n">
        <v>37.7432</v>
      </c>
      <c r="E288" s="0" t="n">
        <v>39.5142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58634.81</v>
      </c>
      <c r="K288" s="0" t="n">
        <v>87.3</v>
      </c>
      <c r="L288" s="0" t="n">
        <v>1413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26234.624</v>
      </c>
      <c r="C289" s="0" t="n">
        <v>40.2312</v>
      </c>
      <c r="D289" s="0" t="n">
        <v>44.0062</v>
      </c>
      <c r="E289" s="0" t="n">
        <v>45.3861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85366.83</v>
      </c>
      <c r="K289" s="0" t="n">
        <v>135.6</v>
      </c>
      <c r="L289" s="0" t="n">
        <v>1414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8356.6888</v>
      </c>
      <c r="C290" s="0" t="n">
        <v>38.5512</v>
      </c>
      <c r="D290" s="0" t="n">
        <v>43.1116</v>
      </c>
      <c r="E290" s="0" t="n">
        <v>44.005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72852.48</v>
      </c>
      <c r="K290" s="0" t="n">
        <v>114.31</v>
      </c>
      <c r="L290" s="0" t="n">
        <v>1413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3918.8408</v>
      </c>
      <c r="C291" s="0" t="n">
        <v>37.1916</v>
      </c>
      <c r="D291" s="0" t="n">
        <v>42.0752</v>
      </c>
      <c r="E291" s="0" t="n">
        <v>42.4511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76383.57</v>
      </c>
      <c r="K291" s="0" t="n">
        <v>120.36</v>
      </c>
      <c r="L291" s="0" t="n">
        <v>1413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2040.8672</v>
      </c>
      <c r="C292" s="0" t="n">
        <v>35.6374</v>
      </c>
      <c r="D292" s="0" t="n">
        <v>41.0765</v>
      </c>
      <c r="E292" s="0" t="n">
        <v>40.9806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60087.73</v>
      </c>
      <c r="K292" s="0" t="n">
        <v>103.92</v>
      </c>
      <c r="L292" s="0" t="n">
        <v>1413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12402.5896</v>
      </c>
      <c r="C293" s="0" t="n">
        <v>39.2917</v>
      </c>
      <c r="D293" s="0" t="n">
        <v>43.5478</v>
      </c>
      <c r="E293" s="0" t="n">
        <v>44.6834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92783.92</v>
      </c>
      <c r="K293" s="0" t="n">
        <v>140.69</v>
      </c>
      <c r="L293" s="0" t="n">
        <v>1414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4438.808</v>
      </c>
      <c r="C294" s="0" t="n">
        <v>37.8525</v>
      </c>
      <c r="D294" s="0" t="n">
        <v>42.5414</v>
      </c>
      <c r="E294" s="0" t="n">
        <v>43.138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68766.27</v>
      </c>
      <c r="K294" s="0" t="n">
        <v>109.09</v>
      </c>
      <c r="L294" s="0" t="n">
        <v>1413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2206.676</v>
      </c>
      <c r="C295" s="0" t="n">
        <v>36.388</v>
      </c>
      <c r="D295" s="0" t="n">
        <v>41.6172</v>
      </c>
      <c r="E295" s="0" t="n">
        <v>41.7126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59059.42</v>
      </c>
      <c r="K295" s="0" t="n">
        <v>95.72</v>
      </c>
      <c r="L295" s="0" t="n">
        <v>1413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1150.7904</v>
      </c>
      <c r="C296" s="0" t="n">
        <v>34.7283</v>
      </c>
      <c r="D296" s="0" t="n">
        <v>40.6517</v>
      </c>
      <c r="E296" s="0" t="n">
        <v>40.4121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59521.75</v>
      </c>
      <c r="K296" s="0" t="n">
        <v>89.49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B297" s="0" t="n">
        <v>74815.1808</v>
      </c>
      <c r="C297" s="0" t="n">
        <v>39.7326</v>
      </c>
      <c r="D297" s="0" t="n">
        <v>42.2211</v>
      </c>
      <c r="E297" s="0" t="n">
        <v>44.2188</v>
      </c>
      <c r="F297" s="0" t="n">
        <v>9929.5712</v>
      </c>
      <c r="G297" s="0" t="n">
        <v>35.5851</v>
      </c>
      <c r="H297" s="0" t="n">
        <v>41.0507</v>
      </c>
      <c r="I297" s="0" t="n">
        <v>43.3628</v>
      </c>
      <c r="J297" s="0" t="n">
        <v>102415.4</v>
      </c>
      <c r="K297" s="0" t="n">
        <v>178.05</v>
      </c>
      <c r="L297" s="0" t="n">
        <v>1415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B298" s="0" t="n">
        <v>17332.4904</v>
      </c>
      <c r="C298" s="0" t="n">
        <v>36.378</v>
      </c>
      <c r="D298" s="0" t="n">
        <v>41.2866</v>
      </c>
      <c r="E298" s="0" t="n">
        <v>43.5028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88427.31</v>
      </c>
      <c r="K298" s="0" t="n">
        <v>154.13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4650.9976</v>
      </c>
      <c r="C299" s="0" t="n">
        <v>35.0537</v>
      </c>
      <c r="D299" s="0" t="n">
        <v>40.391</v>
      </c>
      <c r="E299" s="0" t="n">
        <v>42.7476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62923.9</v>
      </c>
      <c r="K299" s="0" t="n">
        <v>105.99</v>
      </c>
      <c r="L299" s="0" t="n">
        <v>1413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1810.6144</v>
      </c>
      <c r="C300" s="0" t="n">
        <v>33.8241</v>
      </c>
      <c r="D300" s="0" t="n">
        <v>39.4975</v>
      </c>
      <c r="E300" s="0" t="n">
        <v>41.9937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60304.51</v>
      </c>
      <c r="K300" s="0" t="n">
        <v>105.93</v>
      </c>
      <c r="L300" s="0" t="n">
        <v>1413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35416.968</v>
      </c>
      <c r="C301" s="0" t="n">
        <v>37.7145</v>
      </c>
      <c r="D301" s="0" t="n">
        <v>41.6673</v>
      </c>
      <c r="E301" s="0" t="n">
        <v>43.7959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91760.38</v>
      </c>
      <c r="K301" s="0" t="n">
        <v>157.31</v>
      </c>
      <c r="L301" s="0" t="n">
        <v>1414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7563.4024</v>
      </c>
      <c r="C302" s="0" t="n">
        <v>35.6177</v>
      </c>
      <c r="D302" s="0" t="n">
        <v>40.7988</v>
      </c>
      <c r="E302" s="0" t="n">
        <v>43.0964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69430.12</v>
      </c>
      <c r="K302" s="0" t="n">
        <v>113.02</v>
      </c>
      <c r="L302" s="0" t="n">
        <v>1413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2444.7344</v>
      </c>
      <c r="C303" s="0" t="n">
        <v>34.473</v>
      </c>
      <c r="D303" s="0" t="n">
        <v>40.0675</v>
      </c>
      <c r="E303" s="0" t="n">
        <v>42.473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62277.99</v>
      </c>
      <c r="K303" s="0" t="n">
        <v>107.58</v>
      </c>
      <c r="L303" s="0" t="n">
        <v>1413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1041.324</v>
      </c>
      <c r="C304" s="0" t="n">
        <v>33.065</v>
      </c>
      <c r="D304" s="0" t="n">
        <v>39.0103</v>
      </c>
      <c r="E304" s="0" t="n">
        <v>41.577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59136.65</v>
      </c>
      <c r="K304" s="0" t="n">
        <v>103.2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2535.5288</v>
      </c>
      <c r="C305" s="0" t="n">
        <v>41.5596</v>
      </c>
      <c r="D305" s="0" t="n">
        <v>43.2842</v>
      </c>
      <c r="E305" s="0" t="n">
        <v>44.8875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5533.37</v>
      </c>
      <c r="K305" s="0" t="n">
        <v>54.54</v>
      </c>
      <c r="L305" s="0" t="n">
        <v>1174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B306" s="0" t="n">
        <v>1219.4424</v>
      </c>
      <c r="C306" s="0" t="n">
        <v>40.0331</v>
      </c>
      <c r="D306" s="0" t="n">
        <v>42.0761</v>
      </c>
      <c r="E306" s="0" t="n">
        <v>43.3571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22489.32</v>
      </c>
      <c r="K306" s="0" t="n">
        <v>50.6</v>
      </c>
      <c r="L306" s="0" t="n">
        <v>1174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B307" s="0" t="n">
        <v>665.6944</v>
      </c>
      <c r="C307" s="0" t="n">
        <v>38.2011</v>
      </c>
      <c r="D307" s="0" t="n">
        <v>41.1679</v>
      </c>
      <c r="E307" s="0" t="n">
        <v>42.358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20474.01</v>
      </c>
      <c r="K307" s="0" t="n">
        <v>48.81</v>
      </c>
      <c r="L307" s="0" t="n">
        <v>1174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B308" s="0" t="n">
        <v>385.4504</v>
      </c>
      <c r="C308" s="0" t="n">
        <v>36.2326</v>
      </c>
      <c r="D308" s="0" t="n">
        <v>40.1404</v>
      </c>
      <c r="E308" s="0" t="n">
        <v>41.3163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8889.7</v>
      </c>
      <c r="K308" s="0" t="n">
        <v>44.37</v>
      </c>
      <c r="L308" s="0" t="n">
        <v>1174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B309" s="0" t="n">
        <v>812.1096</v>
      </c>
      <c r="C309" s="0" t="n">
        <v>40.8229</v>
      </c>
      <c r="D309" s="0" t="n">
        <v>42.7333</v>
      </c>
      <c r="E309" s="0" t="n">
        <v>44.1602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22800.2</v>
      </c>
      <c r="K309" s="0" t="n">
        <v>48.02</v>
      </c>
      <c r="L309" s="0" t="n">
        <v>1174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B310" s="0" t="n">
        <v>404.5704</v>
      </c>
      <c r="C310" s="0" t="n">
        <v>39.1599</v>
      </c>
      <c r="D310" s="0" t="n">
        <v>41.5799</v>
      </c>
      <c r="E310" s="0" t="n">
        <v>42.780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20671.48</v>
      </c>
      <c r="K310" s="0" t="n">
        <v>44.58</v>
      </c>
      <c r="L310" s="0" t="n">
        <v>1174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B311" s="0" t="n">
        <v>200.784</v>
      </c>
      <c r="C311" s="0" t="n">
        <v>37.2156</v>
      </c>
      <c r="D311" s="0" t="n">
        <v>40.6804</v>
      </c>
      <c r="E311" s="0" t="n">
        <v>41.8341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8879.78</v>
      </c>
      <c r="K311" s="0" t="n">
        <v>41.91</v>
      </c>
      <c r="L311" s="0" t="n">
        <v>1174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B312" s="0" t="n">
        <v>140.6872</v>
      </c>
      <c r="C312" s="0" t="n">
        <v>35.2607</v>
      </c>
      <c r="D312" s="0" t="n">
        <v>39.8311</v>
      </c>
      <c r="E312" s="0" t="n">
        <v>41.0438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7934.12</v>
      </c>
      <c r="K312" s="0" t="n">
        <v>43.12</v>
      </c>
      <c r="L312" s="0" t="n">
        <v>1174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B313" s="0" t="n">
        <v>5484.6808</v>
      </c>
      <c r="C313" s="0" t="n">
        <v>40.062</v>
      </c>
      <c r="D313" s="0" t="n">
        <v>42.2445</v>
      </c>
      <c r="E313" s="0" t="n">
        <v>43.6241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24343.22</v>
      </c>
      <c r="K313" s="0" t="n">
        <v>56.69</v>
      </c>
      <c r="L313" s="0" t="n">
        <v>1174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B314" s="0" t="n">
        <v>2461.8016</v>
      </c>
      <c r="C314" s="0" t="n">
        <v>37.9484</v>
      </c>
      <c r="D314" s="0" t="n">
        <v>40.6349</v>
      </c>
      <c r="E314" s="0" t="n">
        <v>41.757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20957.55</v>
      </c>
      <c r="K314" s="0" t="n">
        <v>52.42</v>
      </c>
      <c r="L314" s="0" t="n">
        <v>1174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B315" s="0" t="n">
        <v>1238.6728</v>
      </c>
      <c r="C315" s="0" t="n">
        <v>35.8338</v>
      </c>
      <c r="D315" s="0" t="n">
        <v>39.4345</v>
      </c>
      <c r="E315" s="0" t="n">
        <v>40.5233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8944.05</v>
      </c>
      <c r="K315" s="0" t="n">
        <v>46.86</v>
      </c>
      <c r="L315" s="0" t="n">
        <v>1174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B316" s="0" t="n">
        <v>643.256</v>
      </c>
      <c r="C316" s="0" t="n">
        <v>33.7239</v>
      </c>
      <c r="D316" s="0" t="n">
        <v>38.0146</v>
      </c>
      <c r="E316" s="0" t="n">
        <v>39.325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7528.94</v>
      </c>
      <c r="K316" s="0" t="n">
        <v>45.72</v>
      </c>
      <c r="L316" s="0" t="n">
        <v>1174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B317" s="0" t="n">
        <v>2781.1616</v>
      </c>
      <c r="C317" s="0" t="n">
        <v>38.9891</v>
      </c>
      <c r="D317" s="0" t="n">
        <v>41.422</v>
      </c>
      <c r="E317" s="0" t="n">
        <v>42.6399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22097.77</v>
      </c>
      <c r="K317" s="0" t="n">
        <v>52.26</v>
      </c>
      <c r="L317" s="0" t="n">
        <v>1174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B318" s="0" t="n">
        <v>1171.3936</v>
      </c>
      <c r="C318" s="0" t="n">
        <v>36.8545</v>
      </c>
      <c r="D318" s="0" t="n">
        <v>39.8467</v>
      </c>
      <c r="E318" s="0" t="n">
        <v>40.9283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9702.76</v>
      </c>
      <c r="K318" s="0" t="n">
        <v>48.85</v>
      </c>
      <c r="L318" s="0" t="n">
        <v>1174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B319" s="0" t="n">
        <v>530.2192</v>
      </c>
      <c r="C319" s="0" t="n">
        <v>34.7346</v>
      </c>
      <c r="D319" s="0" t="n">
        <v>38.6472</v>
      </c>
      <c r="E319" s="0" t="n">
        <v>39.834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7908.82</v>
      </c>
      <c r="K319" s="0" t="n">
        <v>44.38</v>
      </c>
      <c r="L319" s="0" t="n">
        <v>1174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B320" s="0" t="n">
        <v>286.0144</v>
      </c>
      <c r="C320" s="0" t="n">
        <v>32.7104</v>
      </c>
      <c r="D320" s="0" t="n">
        <v>37.6148</v>
      </c>
      <c r="E320" s="0" t="n">
        <v>39.0505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6980.02</v>
      </c>
      <c r="K320" s="0" t="n">
        <v>42.76</v>
      </c>
      <c r="L320" s="0" t="n">
        <v>1174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B321" s="0" t="n">
        <v>14163.4408</v>
      </c>
      <c r="C321" s="0" t="n">
        <v>38.5162</v>
      </c>
      <c r="D321" s="0" t="n">
        <v>40.0475</v>
      </c>
      <c r="E321" s="0" t="n">
        <v>43.3272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54677</v>
      </c>
      <c r="K321" s="0" t="n">
        <v>102.36</v>
      </c>
      <c r="L321" s="0" t="n">
        <v>1175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B322" s="0" t="n">
        <v>4455.5208</v>
      </c>
      <c r="C322" s="0" t="n">
        <v>37.1333</v>
      </c>
      <c r="D322" s="0" t="n">
        <v>39.158</v>
      </c>
      <c r="E322" s="0" t="n">
        <v>41.9811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45935.82</v>
      </c>
      <c r="K322" s="0" t="n">
        <v>95.8</v>
      </c>
      <c r="L322" s="0" t="n">
        <v>1174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B323" s="0" t="n">
        <v>2125.0568</v>
      </c>
      <c r="C323" s="0" t="n">
        <v>35.6111</v>
      </c>
      <c r="D323" s="0" t="n">
        <v>38.5255</v>
      </c>
      <c r="E323" s="0" t="n">
        <v>40.833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40907.35</v>
      </c>
      <c r="K323" s="0" t="n">
        <v>87.23</v>
      </c>
      <c r="L323" s="0" t="n">
        <v>1174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B324" s="0" t="n">
        <v>1175.856</v>
      </c>
      <c r="C324" s="0" t="n">
        <v>33.8643</v>
      </c>
      <c r="D324" s="0" t="n">
        <v>37.7053</v>
      </c>
      <c r="E324" s="0" t="n">
        <v>39.4411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8245.49</v>
      </c>
      <c r="K324" s="0" t="n">
        <v>81.36</v>
      </c>
      <c r="L324" s="0" t="n">
        <v>1174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B325" s="0" t="n">
        <v>5729.2176</v>
      </c>
      <c r="C325" s="0" t="n">
        <v>37.7983</v>
      </c>
      <c r="D325" s="0" t="n">
        <v>39.5943</v>
      </c>
      <c r="E325" s="0" t="n">
        <v>42.7183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8632.74</v>
      </c>
      <c r="K325" s="0" t="n">
        <v>98.19</v>
      </c>
      <c r="L325" s="0" t="n">
        <v>1175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B326" s="0" t="n">
        <v>1998.7544</v>
      </c>
      <c r="C326" s="0" t="n">
        <v>36.3842</v>
      </c>
      <c r="D326" s="0" t="n">
        <v>38.8028</v>
      </c>
      <c r="E326" s="0" t="n">
        <v>41.336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42420.19</v>
      </c>
      <c r="K326" s="0" t="n">
        <v>86.96</v>
      </c>
      <c r="L326" s="0" t="n">
        <v>1174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B327" s="0" t="n">
        <v>933.7048</v>
      </c>
      <c r="C327" s="0" t="n">
        <v>34.7389</v>
      </c>
      <c r="D327" s="0" t="n">
        <v>38.1231</v>
      </c>
      <c r="E327" s="0" t="n">
        <v>40.1206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9200.04</v>
      </c>
      <c r="K327" s="0" t="n">
        <v>81.11</v>
      </c>
      <c r="L327" s="0" t="n">
        <v>1174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B328" s="0" t="n">
        <v>552.6168</v>
      </c>
      <c r="C328" s="0" t="n">
        <v>32.9454</v>
      </c>
      <c r="D328" s="0" t="n">
        <v>37.4392</v>
      </c>
      <c r="E328" s="0" t="n">
        <v>39.0142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37210.64</v>
      </c>
      <c r="K328" s="0" t="n">
        <v>80.77</v>
      </c>
      <c r="L328" s="0" t="n">
        <v>1174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B329" s="0" t="n">
        <v>13034.0728</v>
      </c>
      <c r="C329" s="0" t="n">
        <v>39.2363</v>
      </c>
      <c r="D329" s="0" t="n">
        <v>43.5922</v>
      </c>
      <c r="E329" s="0" t="n">
        <v>44.707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62369.28</v>
      </c>
      <c r="K329" s="0" t="n">
        <v>118.33</v>
      </c>
      <c r="L329" s="0" t="n">
        <v>1175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B330" s="0" t="n">
        <v>4514.9368</v>
      </c>
      <c r="C330" s="0" t="n">
        <v>37.7999</v>
      </c>
      <c r="D330" s="0" t="n">
        <v>42.5207</v>
      </c>
      <c r="E330" s="0" t="n">
        <v>43.0622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53336.04</v>
      </c>
      <c r="K330" s="0" t="n">
        <v>105.08</v>
      </c>
      <c r="L330" s="0" t="n">
        <v>1174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B331" s="0" t="n">
        <v>2139.7472</v>
      </c>
      <c r="C331" s="0" t="n">
        <v>36.3295</v>
      </c>
      <c r="D331" s="0" t="n">
        <v>41.5961</v>
      </c>
      <c r="E331" s="0" t="n">
        <v>41.632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48182.67</v>
      </c>
      <c r="K331" s="0" t="n">
        <v>100.57</v>
      </c>
      <c r="L331" s="0" t="n">
        <v>1174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B332" s="0" t="n">
        <v>1171.62</v>
      </c>
      <c r="C332" s="0" t="n">
        <v>34.707</v>
      </c>
      <c r="D332" s="0" t="n">
        <v>40.5526</v>
      </c>
      <c r="E332" s="0" t="n">
        <v>40.2586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44356.58</v>
      </c>
      <c r="K332" s="0" t="n">
        <v>95.91</v>
      </c>
      <c r="L332" s="0" t="n">
        <v>1174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B333" s="0" t="n">
        <v>5547.3072</v>
      </c>
      <c r="C333" s="0" t="n">
        <v>38.4909</v>
      </c>
      <c r="D333" s="0" t="n">
        <v>43.1476</v>
      </c>
      <c r="E333" s="0" t="n">
        <v>43.9722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56188.06</v>
      </c>
      <c r="K333" s="0" t="n">
        <v>114.13</v>
      </c>
      <c r="L333" s="0" t="n">
        <v>1175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B334" s="0" t="n">
        <v>2059.2816</v>
      </c>
      <c r="C334" s="0" t="n">
        <v>37.101</v>
      </c>
      <c r="D334" s="0" t="n">
        <v>42.0597</v>
      </c>
      <c r="E334" s="0" t="n">
        <v>42.324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49776.12</v>
      </c>
      <c r="K334" s="0" t="n">
        <v>96.86</v>
      </c>
      <c r="L334" s="0" t="n">
        <v>1174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B335" s="0" t="n">
        <v>923.1192</v>
      </c>
      <c r="C335" s="0" t="n">
        <v>35.5335</v>
      </c>
      <c r="D335" s="0" t="n">
        <v>41.0901</v>
      </c>
      <c r="E335" s="0" t="n">
        <v>40.895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51598.77</v>
      </c>
      <c r="K335" s="0" t="n">
        <v>102.3</v>
      </c>
      <c r="L335" s="0" t="n">
        <v>1174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B336" s="0" t="n">
        <v>549.9128</v>
      </c>
      <c r="C336" s="0" t="n">
        <v>33.9147</v>
      </c>
      <c r="D336" s="0" t="n">
        <v>40.2194</v>
      </c>
      <c r="E336" s="0" t="n">
        <v>39.75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42050.7</v>
      </c>
      <c r="K336" s="0" t="n">
        <v>87.26</v>
      </c>
      <c r="L336" s="0" t="n">
        <v>1174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B337" s="0" t="n">
        <v>39203.2688</v>
      </c>
      <c r="C337" s="0" t="n">
        <v>37.6539</v>
      </c>
      <c r="D337" s="0" t="n">
        <v>41.8809</v>
      </c>
      <c r="E337" s="0" t="n">
        <v>44.0656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72972.29</v>
      </c>
      <c r="K337" s="0" t="n">
        <v>152.26</v>
      </c>
      <c r="L337" s="0" t="n">
        <v>1175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8541.472</v>
      </c>
      <c r="C338" s="0" t="n">
        <v>35.6083</v>
      </c>
      <c r="D338" s="0" t="n">
        <v>40.8734</v>
      </c>
      <c r="E338" s="0" t="n">
        <v>43.1958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54867.98</v>
      </c>
      <c r="K338" s="0" t="n">
        <v>124.21</v>
      </c>
      <c r="L338" s="0" t="n">
        <v>1174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B339" s="0" t="n">
        <v>2663.116</v>
      </c>
      <c r="C339" s="0" t="n">
        <v>34.4645</v>
      </c>
      <c r="D339" s="0" t="n">
        <v>40.1016</v>
      </c>
      <c r="E339" s="0" t="n">
        <v>42.5277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47523.4</v>
      </c>
      <c r="K339" s="0" t="n">
        <v>113.09</v>
      </c>
      <c r="L339" s="0" t="n">
        <v>1174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B340" s="0" t="n">
        <v>1128.0648</v>
      </c>
      <c r="C340" s="0" t="n">
        <v>33.0595</v>
      </c>
      <c r="D340" s="0" t="n">
        <v>39.0012</v>
      </c>
      <c r="E340" s="0" t="n">
        <v>41.5701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44455.15</v>
      </c>
      <c r="K340" s="0" t="n">
        <v>107.81</v>
      </c>
      <c r="L340" s="0" t="n">
        <v>1174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B341" s="0" t="n">
        <v>16562.6648</v>
      </c>
      <c r="C341" s="0" t="n">
        <v>36.3951</v>
      </c>
      <c r="D341" s="0" t="n">
        <v>41.3887</v>
      </c>
      <c r="E341" s="0" t="n">
        <v>43.689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62823.93</v>
      </c>
      <c r="K341" s="0" t="n">
        <v>131.92</v>
      </c>
      <c r="L341" s="0" t="n">
        <v>1174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B342" s="0" t="n">
        <v>3985.004</v>
      </c>
      <c r="C342" s="0" t="n">
        <v>35.0351</v>
      </c>
      <c r="D342" s="0" t="n">
        <v>40.3944</v>
      </c>
      <c r="E342" s="0" t="n">
        <v>42.8209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50121</v>
      </c>
      <c r="K342" s="0" t="n">
        <v>113.03</v>
      </c>
      <c r="L342" s="0" t="n">
        <v>1174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B343" s="0" t="n">
        <v>1358.792</v>
      </c>
      <c r="C343" s="0" t="n">
        <v>33.7893</v>
      </c>
      <c r="D343" s="0" t="n">
        <v>39.512</v>
      </c>
      <c r="E343" s="0" t="n">
        <v>42.0715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46145.1</v>
      </c>
      <c r="K343" s="0" t="n">
        <v>110.38</v>
      </c>
      <c r="L343" s="0" t="n">
        <v>1174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B344" s="0" t="n">
        <v>601.9016</v>
      </c>
      <c r="C344" s="0" t="n">
        <v>32.257</v>
      </c>
      <c r="D344" s="0" t="n">
        <v>38.6994</v>
      </c>
      <c r="E344" s="0" t="n">
        <v>41.3276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43788.37</v>
      </c>
      <c r="K344" s="0" t="n">
        <v>107.61</v>
      </c>
      <c r="L344" s="0" t="n">
        <v>1174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B345" s="0" t="n">
        <v>11729.9904</v>
      </c>
      <c r="C345" s="0" t="n">
        <v>41.6735</v>
      </c>
      <c r="D345" s="0" t="n">
        <v>41.5426</v>
      </c>
      <c r="E345" s="0" t="n">
        <v>44.157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24943.97</v>
      </c>
      <c r="K345" s="0" t="n">
        <v>58.23</v>
      </c>
      <c r="L345" s="0" t="n">
        <v>1963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5138.8096</v>
      </c>
      <c r="C346" s="0" t="n">
        <v>39.5854</v>
      </c>
      <c r="D346" s="0" t="n">
        <v>40.049</v>
      </c>
      <c r="E346" s="0" t="n">
        <v>42.5474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21623.58</v>
      </c>
      <c r="K346" s="0" t="n">
        <v>52</v>
      </c>
      <c r="L346" s="0" t="n">
        <v>1963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2682.7184</v>
      </c>
      <c r="C347" s="0" t="n">
        <v>37.5397</v>
      </c>
      <c r="D347" s="0" t="n">
        <v>39.0175</v>
      </c>
      <c r="E347" s="0" t="n">
        <v>41.440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9382.08</v>
      </c>
      <c r="K347" s="0" t="n">
        <v>45.92</v>
      </c>
      <c r="L347" s="0" t="n">
        <v>1963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1487.4544</v>
      </c>
      <c r="C348" s="0" t="n">
        <v>35.3703</v>
      </c>
      <c r="D348" s="0" t="n">
        <v>37.7389</v>
      </c>
      <c r="E348" s="0" t="n">
        <v>40.1039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8569.88</v>
      </c>
      <c r="K348" s="0" t="n">
        <v>45.25</v>
      </c>
      <c r="L348" s="0" t="n">
        <v>1962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7141.6272</v>
      </c>
      <c r="C349" s="0" t="n">
        <v>40.6057</v>
      </c>
      <c r="D349" s="0" t="n">
        <v>40.7661</v>
      </c>
      <c r="E349" s="0" t="n">
        <v>43.3108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23189.6</v>
      </c>
      <c r="K349" s="0" t="n">
        <v>52.63</v>
      </c>
      <c r="L349" s="0" t="n">
        <v>1963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3248.6768</v>
      </c>
      <c r="C350" s="0" t="n">
        <v>38.5262</v>
      </c>
      <c r="D350" s="0" t="n">
        <v>39.3445</v>
      </c>
      <c r="E350" s="0" t="n">
        <v>41.782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20615.1</v>
      </c>
      <c r="K350" s="0" t="n">
        <v>50.42</v>
      </c>
      <c r="L350" s="0" t="n">
        <v>1962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1672.8944</v>
      </c>
      <c r="C351" s="0" t="n">
        <v>36.3842</v>
      </c>
      <c r="D351" s="0" t="n">
        <v>38.271</v>
      </c>
      <c r="E351" s="0" t="n">
        <v>40.6513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8729.02</v>
      </c>
      <c r="K351" s="0" t="n">
        <v>44.72</v>
      </c>
      <c r="L351" s="0" t="n">
        <v>1962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967.44</v>
      </c>
      <c r="C352" s="0" t="n">
        <v>34.1975</v>
      </c>
      <c r="D352" s="0" t="n">
        <v>37.3369</v>
      </c>
      <c r="E352" s="0" t="n">
        <v>39.7387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8061.85</v>
      </c>
      <c r="K352" s="0" t="n">
        <v>44.13</v>
      </c>
      <c r="L352" s="0" t="n">
        <v>1963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B353" s="0" t="n">
        <v>24954.1184</v>
      </c>
      <c r="C353" s="0" t="n">
        <v>40.3743</v>
      </c>
      <c r="D353" s="0" t="n">
        <v>44.189</v>
      </c>
      <c r="E353" s="0" t="n">
        <v>44.2946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42008.68</v>
      </c>
      <c r="K353" s="0" t="n">
        <v>80.81</v>
      </c>
      <c r="L353" s="0" t="n">
        <v>1964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B354" s="0" t="n">
        <v>12963.952</v>
      </c>
      <c r="C354" s="0" t="n">
        <v>37.7915</v>
      </c>
      <c r="D354" s="0" t="n">
        <v>42.552</v>
      </c>
      <c r="E354" s="0" t="n">
        <v>43.072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31607.38</v>
      </c>
      <c r="K354" s="0" t="n">
        <v>62.85</v>
      </c>
      <c r="L354" s="0" t="n">
        <v>1963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B355" s="0" t="n">
        <v>7424.2368</v>
      </c>
      <c r="C355" s="0" t="n">
        <v>35.3025</v>
      </c>
      <c r="D355" s="0" t="n">
        <v>41.3417</v>
      </c>
      <c r="E355" s="0" t="n">
        <v>42.1171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8288.79</v>
      </c>
      <c r="K355" s="0" t="n">
        <v>57.68</v>
      </c>
      <c r="L355" s="0" t="n">
        <v>1963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B356" s="0" t="n">
        <v>4492.168</v>
      </c>
      <c r="C356" s="0" t="n">
        <v>32.8527</v>
      </c>
      <c r="D356" s="0" t="n">
        <v>40.0474</v>
      </c>
      <c r="E356" s="0" t="n">
        <v>40.9561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9437.35</v>
      </c>
      <c r="K356" s="0" t="n">
        <v>58.5</v>
      </c>
      <c r="L356" s="0" t="n">
        <v>1963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B357" s="0" t="n">
        <v>14716.5728</v>
      </c>
      <c r="C357" s="0" t="n">
        <v>39.0101</v>
      </c>
      <c r="D357" s="0" t="n">
        <v>43.3879</v>
      </c>
      <c r="E357" s="0" t="n">
        <v>43.7178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32829.44</v>
      </c>
      <c r="K357" s="0" t="n">
        <v>62.94</v>
      </c>
      <c r="L357" s="0" t="n">
        <v>1964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B358" s="0" t="n">
        <v>7462.1072</v>
      </c>
      <c r="C358" s="0" t="n">
        <v>36.4147</v>
      </c>
      <c r="D358" s="0" t="n">
        <v>41.84</v>
      </c>
      <c r="E358" s="0" t="n">
        <v>42.5282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9505.49</v>
      </c>
      <c r="K358" s="0" t="n">
        <v>56.74</v>
      </c>
      <c r="L358" s="0" t="n">
        <v>1963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B359" s="0" t="n">
        <v>3984.9664</v>
      </c>
      <c r="C359" s="0" t="n">
        <v>33.8304</v>
      </c>
      <c r="D359" s="0" t="n">
        <v>40.5673</v>
      </c>
      <c r="E359" s="0" t="n">
        <v>41.467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6274.12</v>
      </c>
      <c r="K359" s="0" t="n">
        <v>54.11</v>
      </c>
      <c r="L359" s="0" t="n">
        <v>1963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B360" s="0" t="n">
        <v>2543.8816</v>
      </c>
      <c r="C360" s="0" t="n">
        <v>31.5267</v>
      </c>
      <c r="D360" s="0" t="n">
        <v>39.5616</v>
      </c>
      <c r="E360" s="0" t="n">
        <v>40.5459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24034.13</v>
      </c>
      <c r="K360" s="0" t="n">
        <v>49.98</v>
      </c>
      <c r="L360" s="0" t="n">
        <v>1962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B361" s="0" t="n">
        <v>3455.8008</v>
      </c>
      <c r="C361" s="0" t="n">
        <v>41.6051</v>
      </c>
      <c r="D361" s="0" t="n">
        <v>43.342</v>
      </c>
      <c r="E361" s="0" t="n">
        <v>44.9957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22534.85</v>
      </c>
      <c r="K361" s="0" t="n">
        <v>48.13</v>
      </c>
      <c r="L361" s="0" t="n">
        <v>1043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B362" s="0" t="n">
        <v>1741.3416</v>
      </c>
      <c r="C362" s="0" t="n">
        <v>40.109</v>
      </c>
      <c r="D362" s="0" t="n">
        <v>42.1426</v>
      </c>
      <c r="E362" s="0" t="n">
        <v>43.428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20036.46</v>
      </c>
      <c r="K362" s="0" t="n">
        <v>44.45</v>
      </c>
      <c r="L362" s="0" t="n">
        <v>1043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B363" s="0" t="n">
        <v>978.4712</v>
      </c>
      <c r="C363" s="0" t="n">
        <v>38.321</v>
      </c>
      <c r="D363" s="0" t="n">
        <v>41.2322</v>
      </c>
      <c r="E363" s="0" t="n">
        <v>42.4078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7865.36</v>
      </c>
      <c r="K363" s="0" t="n">
        <v>40.94</v>
      </c>
      <c r="L363" s="0" t="n">
        <v>1043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B364" s="0" t="n">
        <v>561.9096</v>
      </c>
      <c r="C364" s="0" t="n">
        <v>36.3572</v>
      </c>
      <c r="D364" s="0" t="n">
        <v>40.212</v>
      </c>
      <c r="E364" s="0" t="n">
        <v>41.3782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6563.89</v>
      </c>
      <c r="K364" s="0" t="n">
        <v>39.37</v>
      </c>
      <c r="L364" s="0" t="n">
        <v>1042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B365" s="0" t="n">
        <v>1765.4736</v>
      </c>
      <c r="C365" s="0" t="n">
        <v>40.8078</v>
      </c>
      <c r="D365" s="0" t="n">
        <v>42.6742</v>
      </c>
      <c r="E365" s="0" t="n">
        <v>44.0782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20733.49</v>
      </c>
      <c r="K365" s="0" t="n">
        <v>44</v>
      </c>
      <c r="L365" s="0" t="n">
        <v>1043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B366" s="0" t="n">
        <v>915.0144</v>
      </c>
      <c r="C366" s="0" t="n">
        <v>39.1017</v>
      </c>
      <c r="D366" s="0" t="n">
        <v>41.5257</v>
      </c>
      <c r="E366" s="0" t="n">
        <v>42.6948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8560.72</v>
      </c>
      <c r="K366" s="0" t="n">
        <v>41.05</v>
      </c>
      <c r="L366" s="0" t="n">
        <v>1043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B367" s="0" t="n">
        <v>505.1784</v>
      </c>
      <c r="C367" s="0" t="n">
        <v>37.1655</v>
      </c>
      <c r="D367" s="0" t="n">
        <v>40.5695</v>
      </c>
      <c r="E367" s="0" t="n">
        <v>41.7257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6946.88</v>
      </c>
      <c r="K367" s="0" t="n">
        <v>37.93</v>
      </c>
      <c r="L367" s="0" t="n">
        <v>1042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B368" s="0" t="n">
        <v>329.968</v>
      </c>
      <c r="C368" s="0" t="n">
        <v>35.2861</v>
      </c>
      <c r="D368" s="0" t="n">
        <v>39.861</v>
      </c>
      <c r="E368" s="0" t="n">
        <v>41.0688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5558.13</v>
      </c>
      <c r="K368" s="0" t="n">
        <v>36.34</v>
      </c>
      <c r="L368" s="0" t="n">
        <v>1042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B369" s="0" t="n">
        <v>6640.8664</v>
      </c>
      <c r="C369" s="0" t="n">
        <v>40.0636</v>
      </c>
      <c r="D369" s="0" t="n">
        <v>42.3093</v>
      </c>
      <c r="E369" s="0" t="n">
        <v>43.7366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21607.47</v>
      </c>
      <c r="K369" s="0" t="n">
        <v>49.81</v>
      </c>
      <c r="L369" s="0" t="n">
        <v>1043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B370" s="0" t="n">
        <v>3174.7712</v>
      </c>
      <c r="C370" s="0" t="n">
        <v>37.9906</v>
      </c>
      <c r="D370" s="0" t="n">
        <v>40.7326</v>
      </c>
      <c r="E370" s="0" t="n">
        <v>41.8593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8326.27</v>
      </c>
      <c r="K370" s="0" t="n">
        <v>42.94</v>
      </c>
      <c r="L370" s="0" t="n">
        <v>1043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B371" s="0" t="n">
        <v>1657.348</v>
      </c>
      <c r="C371" s="0" t="n">
        <v>35.9</v>
      </c>
      <c r="D371" s="0" t="n">
        <v>39.5301</v>
      </c>
      <c r="E371" s="0" t="n">
        <v>40.6027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6512.47</v>
      </c>
      <c r="K371" s="0" t="n">
        <v>42.16</v>
      </c>
      <c r="L371" s="0" t="n">
        <v>1043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B372" s="0" t="n">
        <v>872.5632</v>
      </c>
      <c r="C372" s="0" t="n">
        <v>33.7982</v>
      </c>
      <c r="D372" s="0" t="n">
        <v>38.0968</v>
      </c>
      <c r="E372" s="0" t="n">
        <v>39.3553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5257.82</v>
      </c>
      <c r="K372" s="0" t="n">
        <v>37.83</v>
      </c>
      <c r="L372" s="0" t="n">
        <v>1042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B373" s="0" t="n">
        <v>4218.1016</v>
      </c>
      <c r="C373" s="0" t="n">
        <v>39.0299</v>
      </c>
      <c r="D373" s="0" t="n">
        <v>41.4979</v>
      </c>
      <c r="E373" s="0" t="n">
        <v>42.7383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22658.23</v>
      </c>
      <c r="K373" s="0" t="n">
        <v>50.9</v>
      </c>
      <c r="L373" s="0" t="n">
        <v>1043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B374" s="0" t="n">
        <v>2016.1064</v>
      </c>
      <c r="C374" s="0" t="n">
        <v>36.9074</v>
      </c>
      <c r="D374" s="0" t="n">
        <v>39.9046</v>
      </c>
      <c r="E374" s="0" t="n">
        <v>40.9799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9926.46</v>
      </c>
      <c r="K374" s="0" t="n">
        <v>45.97</v>
      </c>
      <c r="L374" s="0" t="n">
        <v>1043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B375" s="0" t="n">
        <v>1008.1752</v>
      </c>
      <c r="C375" s="0" t="n">
        <v>34.7687</v>
      </c>
      <c r="D375" s="0" t="n">
        <v>38.656</v>
      </c>
      <c r="E375" s="0" t="n">
        <v>39.836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5868.17</v>
      </c>
      <c r="K375" s="0" t="n">
        <v>39.77</v>
      </c>
      <c r="L375" s="0" t="n">
        <v>1042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B376" s="0" t="n">
        <v>544.196</v>
      </c>
      <c r="C376" s="0" t="n">
        <v>32.7436</v>
      </c>
      <c r="D376" s="0" t="n">
        <v>37.6684</v>
      </c>
      <c r="E376" s="0" t="n">
        <v>39.0683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4889.93</v>
      </c>
      <c r="K376" s="0" t="n">
        <v>36.65</v>
      </c>
      <c r="L376" s="0" t="n">
        <v>1042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B377" s="0" t="n">
        <v>16244.4072</v>
      </c>
      <c r="C377" s="0" t="n">
        <v>38.501</v>
      </c>
      <c r="D377" s="0" t="n">
        <v>40.0465</v>
      </c>
      <c r="E377" s="0" t="n">
        <v>43.420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9168.17</v>
      </c>
      <c r="K377" s="0" t="n">
        <v>98.19</v>
      </c>
      <c r="L377" s="0" t="n">
        <v>1043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B378" s="0" t="n">
        <v>5663.3264</v>
      </c>
      <c r="C378" s="0" t="n">
        <v>37.1634</v>
      </c>
      <c r="D378" s="0" t="n">
        <v>39.1846</v>
      </c>
      <c r="E378" s="0" t="n">
        <v>42.0483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40710.79</v>
      </c>
      <c r="K378" s="0" t="n">
        <v>80.13</v>
      </c>
      <c r="L378" s="0" t="n">
        <v>1043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B379" s="0" t="n">
        <v>2863.1104</v>
      </c>
      <c r="C379" s="0" t="n">
        <v>35.6793</v>
      </c>
      <c r="D379" s="0" t="n">
        <v>38.5595</v>
      </c>
      <c r="E379" s="0" t="n">
        <v>40.9077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41566.83</v>
      </c>
      <c r="K379" s="0" t="n">
        <v>82.28</v>
      </c>
      <c r="L379" s="0" t="n">
        <v>1043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B380" s="0" t="n">
        <v>1615.8592</v>
      </c>
      <c r="C380" s="0" t="n">
        <v>33.9648</v>
      </c>
      <c r="D380" s="0" t="n">
        <v>37.758</v>
      </c>
      <c r="E380" s="0" t="n">
        <v>39.5369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33594.7</v>
      </c>
      <c r="K380" s="0" t="n">
        <v>69.3</v>
      </c>
      <c r="L380" s="0" t="n">
        <v>1043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B381" s="0" t="n">
        <v>8192.848</v>
      </c>
      <c r="C381" s="0" t="n">
        <v>37.805</v>
      </c>
      <c r="D381" s="0" t="n">
        <v>39.5798</v>
      </c>
      <c r="E381" s="0" t="n">
        <v>42.7045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43771.02</v>
      </c>
      <c r="K381" s="0" t="n">
        <v>83.41</v>
      </c>
      <c r="L381" s="0" t="n">
        <v>1043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B382" s="0" t="n">
        <v>3388.1216</v>
      </c>
      <c r="C382" s="0" t="n">
        <v>36.4036</v>
      </c>
      <c r="D382" s="0" t="n">
        <v>38.7892</v>
      </c>
      <c r="E382" s="0" t="n">
        <v>41.302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7664.44</v>
      </c>
      <c r="K382" s="0" t="n">
        <v>78.04</v>
      </c>
      <c r="L382" s="0" t="n">
        <v>1043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B383" s="0" t="n">
        <v>1758.3048</v>
      </c>
      <c r="C383" s="0" t="n">
        <v>34.7625</v>
      </c>
      <c r="D383" s="0" t="n">
        <v>38.0831</v>
      </c>
      <c r="E383" s="0" t="n">
        <v>40.0693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34165.81</v>
      </c>
      <c r="K383" s="0" t="n">
        <v>69.39</v>
      </c>
      <c r="L383" s="0" t="n">
        <v>1042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B384" s="0" t="n">
        <v>1051.6256</v>
      </c>
      <c r="C384" s="0" t="n">
        <v>32.9994</v>
      </c>
      <c r="D384" s="0" t="n">
        <v>37.4711</v>
      </c>
      <c r="E384" s="0" t="n">
        <v>39.0649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32869.18</v>
      </c>
      <c r="K384" s="0" t="n">
        <v>68.67</v>
      </c>
      <c r="L384" s="0" t="n">
        <v>1042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B385" s="0" t="n">
        <v>15107.5064</v>
      </c>
      <c r="C385" s="0" t="n">
        <v>39.2172</v>
      </c>
      <c r="D385" s="0" t="n">
        <v>43.6196</v>
      </c>
      <c r="E385" s="0" t="n">
        <v>44.7628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54646.58</v>
      </c>
      <c r="K385" s="0" t="n">
        <v>106.93</v>
      </c>
      <c r="L385" s="0" t="n">
        <v>1043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B386" s="0" t="n">
        <v>5801.5416</v>
      </c>
      <c r="C386" s="0" t="n">
        <v>37.8201</v>
      </c>
      <c r="D386" s="0" t="n">
        <v>42.562</v>
      </c>
      <c r="E386" s="0" t="n">
        <v>43.1449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46127.96</v>
      </c>
      <c r="K386" s="0" t="n">
        <v>92.42</v>
      </c>
      <c r="L386" s="0" t="n">
        <v>1043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B387" s="0" t="n">
        <v>2955.476</v>
      </c>
      <c r="C387" s="0" t="n">
        <v>36.3912</v>
      </c>
      <c r="D387" s="0" t="n">
        <v>41.6345</v>
      </c>
      <c r="E387" s="0" t="n">
        <v>41.720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47886.27</v>
      </c>
      <c r="K387" s="0" t="n">
        <v>95.74</v>
      </c>
      <c r="L387" s="0" t="n">
        <v>1042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B388" s="0" t="n">
        <v>1668.948</v>
      </c>
      <c r="C388" s="0" t="n">
        <v>34.7931</v>
      </c>
      <c r="D388" s="0" t="n">
        <v>40.6064</v>
      </c>
      <c r="E388" s="0" t="n">
        <v>40.359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8231.34</v>
      </c>
      <c r="K388" s="0" t="n">
        <v>79.43</v>
      </c>
      <c r="L388" s="0" t="n">
        <v>1042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B389" s="0" t="n">
        <v>7865.5792</v>
      </c>
      <c r="C389" s="0" t="n">
        <v>38.4711</v>
      </c>
      <c r="D389" s="0" t="n">
        <v>43.0844</v>
      </c>
      <c r="E389" s="0" t="n">
        <v>43.903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9395.98</v>
      </c>
      <c r="K389" s="0" t="n">
        <v>93.49</v>
      </c>
      <c r="L389" s="0" t="n">
        <v>1043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B390" s="0" t="n">
        <v>3404.216</v>
      </c>
      <c r="C390" s="0" t="n">
        <v>37.0769</v>
      </c>
      <c r="D390" s="0" t="n">
        <v>41.9998</v>
      </c>
      <c r="E390" s="0" t="n">
        <v>42.2824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43874.09</v>
      </c>
      <c r="K390" s="0" t="n">
        <v>88.89</v>
      </c>
      <c r="L390" s="0" t="n">
        <v>1042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B391" s="0" t="n">
        <v>1722.0944</v>
      </c>
      <c r="C391" s="0" t="n">
        <v>35.5064</v>
      </c>
      <c r="D391" s="0" t="n">
        <v>40.9651</v>
      </c>
      <c r="E391" s="0" t="n">
        <v>40.7783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8977.36</v>
      </c>
      <c r="K391" s="0" t="n">
        <v>78.21</v>
      </c>
      <c r="L391" s="0" t="n">
        <v>1043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B392" s="0" t="n">
        <v>1057.6352</v>
      </c>
      <c r="C392" s="0" t="n">
        <v>33.9174</v>
      </c>
      <c r="D392" s="0" t="n">
        <v>40.1968</v>
      </c>
      <c r="E392" s="0" t="n">
        <v>39.7951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42578.87</v>
      </c>
      <c r="K392" s="0" t="n">
        <v>86.61</v>
      </c>
      <c r="L392" s="0" t="n">
        <v>1042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B393" s="0" t="n">
        <v>39743.1608</v>
      </c>
      <c r="C393" s="0" t="n">
        <v>37.5352</v>
      </c>
      <c r="D393" s="0" t="n">
        <v>42.0087</v>
      </c>
      <c r="E393" s="0" t="n">
        <v>44.192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75146.52</v>
      </c>
      <c r="K393" s="0" t="n">
        <v>161.48</v>
      </c>
      <c r="L393" s="0" t="n">
        <v>1044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B394" s="0" t="n">
        <v>9321.4776</v>
      </c>
      <c r="C394" s="0" t="n">
        <v>35.5944</v>
      </c>
      <c r="D394" s="0" t="n">
        <v>40.9586</v>
      </c>
      <c r="E394" s="0" t="n">
        <v>43.264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55064.83</v>
      </c>
      <c r="K394" s="0" t="n">
        <v>120.04</v>
      </c>
      <c r="L394" s="0" t="n">
        <v>1043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B395" s="0" t="n">
        <v>3102.8776</v>
      </c>
      <c r="C395" s="0" t="n">
        <v>34.4738</v>
      </c>
      <c r="D395" s="0" t="n">
        <v>40.1683</v>
      </c>
      <c r="E395" s="0" t="n">
        <v>42.589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41426.43</v>
      </c>
      <c r="K395" s="0" t="n">
        <v>94.07</v>
      </c>
      <c r="L395" s="0" t="n">
        <v>1043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B396" s="0" t="n">
        <v>1390.4096</v>
      </c>
      <c r="C396" s="0" t="n">
        <v>33.0951</v>
      </c>
      <c r="D396" s="0" t="n">
        <v>39.0549</v>
      </c>
      <c r="E396" s="0" t="n">
        <v>41.6056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8661.94</v>
      </c>
      <c r="K396" s="0" t="n">
        <v>89.19</v>
      </c>
      <c r="L396" s="0" t="n">
        <v>1043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B397" s="0" t="n">
        <v>18418.3496</v>
      </c>
      <c r="C397" s="0" t="n">
        <v>36.354</v>
      </c>
      <c r="D397" s="0" t="n">
        <v>41.449</v>
      </c>
      <c r="E397" s="0" t="n">
        <v>43.7242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63494.2</v>
      </c>
      <c r="K397" s="0" t="n">
        <v>137.63</v>
      </c>
      <c r="L397" s="0" t="n">
        <v>1043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B398" s="0" t="n">
        <v>4944.2168</v>
      </c>
      <c r="C398" s="0" t="n">
        <v>35.0364</v>
      </c>
      <c r="D398" s="0" t="n">
        <v>40.4293</v>
      </c>
      <c r="E398" s="0" t="n">
        <v>42.8179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44426.48</v>
      </c>
      <c r="K398" s="0" t="n">
        <v>102.05</v>
      </c>
      <c r="L398" s="0" t="n">
        <v>1043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B399" s="0" t="n">
        <v>1894.5936</v>
      </c>
      <c r="C399" s="0" t="n">
        <v>33.8065</v>
      </c>
      <c r="D399" s="0" t="n">
        <v>39.5189</v>
      </c>
      <c r="E399" s="0" t="n">
        <v>42.0438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9963.94</v>
      </c>
      <c r="K399" s="0" t="n">
        <v>95.76</v>
      </c>
      <c r="L399" s="0" t="n">
        <v>1042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B400" s="0" t="n">
        <v>919.9088</v>
      </c>
      <c r="C400" s="0" t="n">
        <v>32.2922</v>
      </c>
      <c r="D400" s="0" t="n">
        <v>38.7316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37831.71</v>
      </c>
      <c r="K400" s="0" t="n">
        <v>87.74</v>
      </c>
      <c r="L400" s="0" t="n">
        <v>1042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4426.54</v>
      </c>
      <c r="K401" s="0" t="n">
        <v>70.6</v>
      </c>
      <c r="L401" s="0" t="n">
        <v>1968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4884.49</v>
      </c>
      <c r="K402" s="0" t="n">
        <v>68.55</v>
      </c>
      <c r="L402" s="0" t="n">
        <v>1967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737.12</v>
      </c>
      <c r="K403" s="0" t="n">
        <v>53.26</v>
      </c>
      <c r="L403" s="0" t="n">
        <v>1967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0223.23</v>
      </c>
      <c r="K404" s="0" t="n">
        <v>43.78</v>
      </c>
      <c r="L404" s="0" t="n">
        <v>1967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1418.18</v>
      </c>
      <c r="K405" s="0" t="n">
        <v>64.87</v>
      </c>
      <c r="L405" s="0" t="n">
        <v>1968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2542.27</v>
      </c>
      <c r="K406" s="0" t="n">
        <v>63.41</v>
      </c>
      <c r="L406" s="0" t="n">
        <v>1967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76.85</v>
      </c>
      <c r="K407" s="0" t="n">
        <v>47.53</v>
      </c>
      <c r="L407" s="0" t="n">
        <v>1967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9786.6</v>
      </c>
      <c r="K408" s="0" t="n">
        <v>40.67</v>
      </c>
      <c r="L408" s="0" t="n">
        <v>1967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7014.24</v>
      </c>
      <c r="K409" s="0" t="n">
        <v>93.95</v>
      </c>
      <c r="L409" s="0" t="n">
        <v>1969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8189.13</v>
      </c>
      <c r="K410" s="0" t="n">
        <v>81.11</v>
      </c>
      <c r="L410" s="0" t="n">
        <v>1969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71423.18</v>
      </c>
      <c r="K411" s="0" t="n">
        <v>77.31</v>
      </c>
      <c r="L411" s="0" t="n">
        <v>1968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139.99</v>
      </c>
      <c r="K412" s="0" t="n">
        <v>61.18</v>
      </c>
      <c r="L412" s="0" t="n">
        <v>1967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2348.06</v>
      </c>
      <c r="K413" s="0" t="n">
        <v>84.51</v>
      </c>
      <c r="L413" s="0" t="n">
        <v>1969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4550.51</v>
      </c>
      <c r="K414" s="0" t="n">
        <v>72.32</v>
      </c>
      <c r="L414" s="0" t="n">
        <v>1968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9219.71</v>
      </c>
      <c r="K415" s="0" t="n">
        <v>65.67</v>
      </c>
      <c r="L415" s="0" t="n">
        <v>1968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4879.68</v>
      </c>
      <c r="K416" s="0" t="n">
        <v>55.21</v>
      </c>
      <c r="L416" s="0" t="n">
        <v>1968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61375.37</v>
      </c>
      <c r="K417" s="0" t="n">
        <v>71.95</v>
      </c>
      <c r="L417" s="0" t="n">
        <v>1035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54560.25</v>
      </c>
      <c r="K418" s="0" t="n">
        <v>64.81</v>
      </c>
      <c r="L418" s="0" t="n">
        <v>1034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43387.84</v>
      </c>
      <c r="K419" s="0" t="n">
        <v>49.25</v>
      </c>
      <c r="L419" s="0" t="n">
        <v>1034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40011.95</v>
      </c>
      <c r="K420" s="0" t="n">
        <v>44.76</v>
      </c>
      <c r="L420" s="0" t="n">
        <v>1034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49959.72</v>
      </c>
      <c r="K421" s="0" t="n">
        <v>58.81</v>
      </c>
      <c r="L421" s="0" t="n">
        <v>1034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45199.32</v>
      </c>
      <c r="K422" s="0" t="n">
        <v>50.95</v>
      </c>
      <c r="L422" s="0" t="n">
        <v>1034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40969.16</v>
      </c>
      <c r="K423" s="0" t="n">
        <v>47.53</v>
      </c>
      <c r="L423" s="0" t="n">
        <v>1034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39052</v>
      </c>
      <c r="K424" s="0" t="n">
        <v>44.73</v>
      </c>
      <c r="L424" s="0" t="n">
        <v>1034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58083.35</v>
      </c>
      <c r="K425" s="0" t="n">
        <v>75.7</v>
      </c>
      <c r="L425" s="0" t="n">
        <v>1035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49997.51</v>
      </c>
      <c r="K426" s="0" t="n">
        <v>62.04</v>
      </c>
      <c r="L426" s="0" t="n">
        <v>1034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38507.59</v>
      </c>
      <c r="K427" s="0" t="n">
        <v>49.19</v>
      </c>
      <c r="L427" s="0" t="n">
        <v>1034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41239.15</v>
      </c>
      <c r="K428" s="0" t="n">
        <v>48.5</v>
      </c>
      <c r="L428" s="0" t="n">
        <v>1034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47029.53</v>
      </c>
      <c r="K429" s="0" t="n">
        <v>61.68</v>
      </c>
      <c r="L429" s="0" t="n">
        <v>1035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41257.33</v>
      </c>
      <c r="K430" s="0" t="n">
        <v>50.99</v>
      </c>
      <c r="L430" s="0" t="n">
        <v>1034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43256.7</v>
      </c>
      <c r="K431" s="0" t="n">
        <v>51.48</v>
      </c>
      <c r="L431" s="0" t="n">
        <v>1034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40295.76</v>
      </c>
      <c r="K432" s="0" t="n">
        <v>45.75</v>
      </c>
      <c r="L432" s="0" t="n">
        <v>1034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105302.38</v>
      </c>
      <c r="K433" s="0" t="n">
        <v>121.83</v>
      </c>
      <c r="L433" s="0" t="n">
        <v>1035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85972.88</v>
      </c>
      <c r="K434" s="0" t="n">
        <v>101.52</v>
      </c>
      <c r="L434" s="0" t="n">
        <v>1034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91518.33</v>
      </c>
      <c r="K435" s="0" t="n">
        <v>98.9</v>
      </c>
      <c r="L435" s="0" t="n">
        <v>1034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84494.92</v>
      </c>
      <c r="K436" s="0" t="n">
        <v>90.26</v>
      </c>
      <c r="L436" s="0" t="n">
        <v>1034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111909.18</v>
      </c>
      <c r="K437" s="0" t="n">
        <v>129.45</v>
      </c>
      <c r="L437" s="0" t="n">
        <v>1035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82007.07</v>
      </c>
      <c r="K438" s="0" t="n">
        <v>96.49</v>
      </c>
      <c r="L438" s="0" t="n">
        <v>1034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88123.23</v>
      </c>
      <c r="K439" s="0" t="n">
        <v>93.62</v>
      </c>
      <c r="L439" s="0" t="n">
        <v>1034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81779.53</v>
      </c>
      <c r="K440" s="0" t="n">
        <v>83.95</v>
      </c>
      <c r="L440" s="0" t="n">
        <v>1034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23031.25</v>
      </c>
      <c r="K441" s="0" t="n">
        <v>149.09</v>
      </c>
      <c r="L441" s="0" t="n">
        <v>1035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120280.9</v>
      </c>
      <c r="K442" s="0" t="n">
        <v>141.36</v>
      </c>
      <c r="L442" s="0" t="n">
        <v>1035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94012.48</v>
      </c>
      <c r="K443" s="0" t="n">
        <v>110.67</v>
      </c>
      <c r="L443" s="0" t="n">
        <v>1034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97521.01</v>
      </c>
      <c r="K444" s="0" t="n">
        <v>111.86</v>
      </c>
      <c r="L444" s="0" t="n">
        <v>1034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131490.61</v>
      </c>
      <c r="K445" s="0" t="n">
        <v>153.75</v>
      </c>
      <c r="L445" s="0" t="n">
        <v>1035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114468.29</v>
      </c>
      <c r="K446" s="0" t="n">
        <v>131.43</v>
      </c>
      <c r="L446" s="0" t="n">
        <v>1034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89431.85</v>
      </c>
      <c r="K447" s="0" t="n">
        <v>103.02</v>
      </c>
      <c r="L447" s="0" t="n">
        <v>1034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94884.78</v>
      </c>
      <c r="K448" s="0" t="n">
        <v>105.5</v>
      </c>
      <c r="L448" s="0" t="n">
        <v>1034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B449" s="0" t="n">
        <v>87947.384</v>
      </c>
      <c r="C449" s="0" t="n">
        <v>40.4428</v>
      </c>
      <c r="D449" s="0" t="n">
        <v>42.1955</v>
      </c>
      <c r="E449" s="0" t="n">
        <v>44.1312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57033.38</v>
      </c>
      <c r="K449" s="0" t="n">
        <v>219.85</v>
      </c>
      <c r="L449" s="0" t="n">
        <v>1035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105870.52</v>
      </c>
      <c r="K450" s="0" t="n">
        <v>145.2</v>
      </c>
      <c r="L450" s="0" t="n">
        <v>1034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88902.57</v>
      </c>
      <c r="K451" s="0" t="n">
        <v>115.93</v>
      </c>
      <c r="L451" s="0" t="n">
        <v>1034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94390.02</v>
      </c>
      <c r="K452" s="0" t="n">
        <v>118.36</v>
      </c>
      <c r="L452" s="0" t="n">
        <v>1034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23859.44</v>
      </c>
      <c r="K453" s="0" t="n">
        <v>173.52</v>
      </c>
      <c r="L453" s="0" t="n">
        <v>1035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111728.29</v>
      </c>
      <c r="K454" s="0" t="n">
        <v>151.04</v>
      </c>
      <c r="L454" s="0" t="n">
        <v>1034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85806.57</v>
      </c>
      <c r="K455" s="0" t="n">
        <v>109.65</v>
      </c>
      <c r="L455" s="0" t="n">
        <v>1034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80104.77</v>
      </c>
      <c r="K456" s="0" t="n">
        <v>98.61</v>
      </c>
      <c r="L456" s="0" t="n">
        <v>1034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B457" s="0" t="n">
        <v>2886.2232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3395.06</v>
      </c>
      <c r="K457" s="0" t="n">
        <v>64.1</v>
      </c>
      <c r="L457" s="0" t="n">
        <v>864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B458" s="0" t="n">
        <v>1455.352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3482.81</v>
      </c>
      <c r="K458" s="0" t="n">
        <v>47.58</v>
      </c>
      <c r="L458" s="0" t="n">
        <v>864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B459" s="0" t="n">
        <v>862.092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1286.66</v>
      </c>
      <c r="K459" s="0" t="n">
        <v>46.27</v>
      </c>
      <c r="L459" s="0" t="n">
        <v>864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B460" s="0" t="n">
        <v>512.6168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54.6</v>
      </c>
      <c r="K460" s="0" t="n">
        <v>50.97</v>
      </c>
      <c r="L460" s="0" t="n">
        <v>864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B461" s="0" t="n">
        <v>790.5672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3525.44</v>
      </c>
      <c r="K461" s="0" t="n">
        <v>46</v>
      </c>
      <c r="L461" s="0" t="n">
        <v>864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B462" s="0" t="n">
        <v>389.8304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0895.02</v>
      </c>
      <c r="K462" s="0" t="n">
        <v>42.68</v>
      </c>
      <c r="L462" s="0" t="n">
        <v>864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B463" s="0" t="n">
        <v>213.1752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2699.71</v>
      </c>
      <c r="K463" s="0" t="n">
        <v>43.91</v>
      </c>
      <c r="L463" s="0" t="n">
        <v>864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B464" s="0" t="n">
        <v>168.8536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007.21</v>
      </c>
      <c r="K464" s="0" t="n">
        <v>39.18</v>
      </c>
      <c r="L464" s="0" t="n">
        <v>864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B465" s="0" t="n">
        <v>6571.7888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7177.27</v>
      </c>
      <c r="K465" s="0" t="n">
        <v>58.55</v>
      </c>
      <c r="L465" s="0" t="n">
        <v>864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B466" s="0" t="n">
        <v>2941.9016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1656.33</v>
      </c>
      <c r="K466" s="0" t="n">
        <v>51.05</v>
      </c>
      <c r="L466" s="0" t="n">
        <v>864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B467" s="0" t="n">
        <v>1443.3952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8373.08</v>
      </c>
      <c r="K467" s="0" t="n">
        <v>46.07</v>
      </c>
      <c r="L467" s="0" t="n">
        <v>864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B468" s="0" t="n">
        <v>722.9952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6012.77</v>
      </c>
      <c r="K468" s="0" t="n">
        <v>41.45</v>
      </c>
      <c r="L468" s="0" t="n">
        <v>864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B469" s="0" t="n">
        <v>3269.6816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674.82</v>
      </c>
      <c r="K469" s="0" t="n">
        <v>52.8</v>
      </c>
      <c r="L469" s="0" t="n">
        <v>864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B470" s="0" t="n">
        <v>1365.1552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9402.24</v>
      </c>
      <c r="K470" s="0" t="n">
        <v>46.62</v>
      </c>
      <c r="L470" s="0" t="n">
        <v>864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B471" s="0" t="n">
        <v>612.9208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66.66</v>
      </c>
      <c r="K471" s="0" t="n">
        <v>47.99</v>
      </c>
      <c r="L471" s="0" t="n">
        <v>864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B472" s="0" t="n">
        <v>328.6032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8932.74</v>
      </c>
      <c r="K472" s="0" t="n">
        <v>44.16</v>
      </c>
      <c r="L472" s="0" t="n">
        <v>864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B473" s="0" t="n">
        <v>16475.071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5575.85</v>
      </c>
      <c r="K473" s="0" t="n">
        <v>113.23</v>
      </c>
      <c r="L473" s="0" t="n">
        <v>864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B474" s="0" t="n">
        <v>5016.3504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3600.02</v>
      </c>
      <c r="K474" s="0" t="n">
        <v>95.06</v>
      </c>
      <c r="L474" s="0" t="n">
        <v>864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B475" s="0" t="n">
        <v>2454.0208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297.61</v>
      </c>
      <c r="K475" s="0" t="n">
        <v>95.18</v>
      </c>
      <c r="L475" s="0" t="n">
        <v>864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B476" s="0" t="n">
        <v>1345.4136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1844.06</v>
      </c>
      <c r="K476" s="0" t="n">
        <v>89.45</v>
      </c>
      <c r="L476" s="0" t="n">
        <v>864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B477" s="0" t="n">
        <v>6148.3568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709.77</v>
      </c>
      <c r="K477" s="0" t="n">
        <v>95.41</v>
      </c>
      <c r="L477" s="0" t="n">
        <v>864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B478" s="0" t="n">
        <v>2104.74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8503.77</v>
      </c>
      <c r="K478" s="0" t="n">
        <v>84.1</v>
      </c>
      <c r="L478" s="0" t="n">
        <v>864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B479" s="0" t="n">
        <v>1014.671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4148.95</v>
      </c>
      <c r="K479" s="0" t="n">
        <v>80.71</v>
      </c>
      <c r="L479" s="0" t="n">
        <v>864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B480" s="0" t="n">
        <v>612.4248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8738.51</v>
      </c>
      <c r="K480" s="0" t="n">
        <v>82.38</v>
      </c>
      <c r="L480" s="0" t="n">
        <v>864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B481" s="0" t="n">
        <v>14982.7976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8248.89</v>
      </c>
      <c r="K481" s="0" t="n">
        <v>130.28</v>
      </c>
      <c r="L481" s="0" t="n">
        <v>864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B482" s="0" t="n">
        <v>5221.0976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5651.15</v>
      </c>
      <c r="K482" s="0" t="n">
        <v>110.62</v>
      </c>
      <c r="L482" s="0" t="n">
        <v>864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B483" s="0" t="n">
        <v>2522.3808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7862.49</v>
      </c>
      <c r="K483" s="0" t="n">
        <v>100.37</v>
      </c>
      <c r="L483" s="0" t="n">
        <v>864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B484" s="0" t="n">
        <v>1402.0608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051.87</v>
      </c>
      <c r="K484" s="0" t="n">
        <v>93.88</v>
      </c>
      <c r="L484" s="0" t="n">
        <v>864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B485" s="0" t="n">
        <v>6282.056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91721.7</v>
      </c>
      <c r="K485" s="0" t="n">
        <v>128.38</v>
      </c>
      <c r="L485" s="0" t="n">
        <v>865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B486" s="0" t="n">
        <v>2249.6552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0053.2</v>
      </c>
      <c r="K486" s="0" t="n">
        <v>101.45</v>
      </c>
      <c r="L486" s="0" t="n">
        <v>864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B487" s="0" t="n">
        <v>1023.032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2473.22</v>
      </c>
      <c r="K487" s="0" t="n">
        <v>89.74</v>
      </c>
      <c r="L487" s="0" t="n">
        <v>864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B488" s="0" t="n">
        <v>610.0808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7865.36</v>
      </c>
      <c r="K488" s="0" t="n">
        <v>97.68</v>
      </c>
      <c r="L488" s="0" t="n">
        <v>864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B489" s="0" t="n">
        <v>50605.3672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15641.75</v>
      </c>
      <c r="K489" s="0" t="n">
        <v>195.71</v>
      </c>
      <c r="L489" s="0" t="n">
        <v>865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B490" s="0" t="n">
        <v>10065.2656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6927.13</v>
      </c>
      <c r="K490" s="0" t="n">
        <v>149.37</v>
      </c>
      <c r="L490" s="0" t="n">
        <v>864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B491" s="0" t="n">
        <v>2743.584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4894.8</v>
      </c>
      <c r="K491" s="0" t="n">
        <v>130.33</v>
      </c>
      <c r="L491" s="0" t="n">
        <v>864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B492" s="0" t="n">
        <v>1122.4072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252.38</v>
      </c>
      <c r="K492" s="0" t="n">
        <v>105.89</v>
      </c>
      <c r="L492" s="0" t="n">
        <v>864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B493" s="0" t="n">
        <v>20761.0088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179.87</v>
      </c>
      <c r="K493" s="0" t="n">
        <v>149.44</v>
      </c>
      <c r="L493" s="0" t="n">
        <v>865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B494" s="0" t="n">
        <v>4242.7128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69723.29</v>
      </c>
      <c r="K494" s="0" t="n">
        <v>115.91</v>
      </c>
      <c r="L494" s="0" t="n">
        <v>864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B495" s="0" t="n">
        <v>1381.6824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2011.81</v>
      </c>
      <c r="K495" s="0" t="n">
        <v>121.67</v>
      </c>
      <c r="L495" s="0" t="n">
        <v>864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B496" s="0" t="n">
        <v>603.5016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7675.98</v>
      </c>
      <c r="K496" s="0" t="n">
        <v>114</v>
      </c>
      <c r="L496" s="0" t="n">
        <v>864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B497" s="0" t="n">
        <v>13247.7312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0762.33</v>
      </c>
      <c r="K497" s="0" t="n">
        <v>67.48</v>
      </c>
      <c r="L497" s="0" t="n">
        <v>1447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B498" s="0" t="n">
        <v>5463.7104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574.51</v>
      </c>
      <c r="K498" s="0" t="n">
        <v>49.75</v>
      </c>
      <c r="L498" s="0" t="n">
        <v>1448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B499" s="0" t="n">
        <v>2660.4992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139.15</v>
      </c>
      <c r="K499" s="0" t="n">
        <v>51.26</v>
      </c>
      <c r="L499" s="0" t="n">
        <v>1448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B500" s="0" t="n">
        <v>1397.12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5964.24</v>
      </c>
      <c r="K500" s="0" t="n">
        <v>42.49</v>
      </c>
      <c r="L500" s="0" t="n">
        <v>1447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B501" s="0" t="n">
        <v>7994.4016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2934.42</v>
      </c>
      <c r="K501" s="0" t="n">
        <v>53.75</v>
      </c>
      <c r="L501" s="0" t="n">
        <v>1447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B502" s="0" t="n">
        <v>3471.568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102.45</v>
      </c>
      <c r="K502" s="0" t="n">
        <v>46.44</v>
      </c>
      <c r="L502" s="0" t="n">
        <v>1448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B503" s="0" t="n">
        <v>1728.9728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30897.96</v>
      </c>
      <c r="K503" s="0" t="n">
        <v>49.43</v>
      </c>
      <c r="L503" s="0" t="n">
        <v>1447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B504" s="0" t="n">
        <v>956.6592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015.23</v>
      </c>
      <c r="K504" s="0" t="n">
        <v>40.32</v>
      </c>
      <c r="L504" s="0" t="n">
        <v>1448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B505" s="0" t="n">
        <v>29468.1104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9475.31</v>
      </c>
      <c r="K505" s="0" t="n">
        <v>73.61</v>
      </c>
      <c r="L505" s="0" t="n">
        <v>1449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B506" s="0" t="n">
        <v>15184.6656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594.06</v>
      </c>
      <c r="K506" s="0" t="n">
        <v>71.53</v>
      </c>
      <c r="L506" s="0" t="n">
        <v>1448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B507" s="0" t="n">
        <v>8735.82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814.66</v>
      </c>
      <c r="K507" s="0" t="n">
        <v>56.1</v>
      </c>
      <c r="L507" s="0" t="n">
        <v>1448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B508" s="0" t="n">
        <v>5382.3952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2466.14</v>
      </c>
      <c r="K508" s="0" t="n">
        <v>58.48</v>
      </c>
      <c r="L508" s="0" t="n">
        <v>1448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B509" s="0" t="n">
        <v>16864.2688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5616.61</v>
      </c>
      <c r="K509" s="0" t="n">
        <v>66.4</v>
      </c>
      <c r="L509" s="0" t="n">
        <v>1448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B510" s="0" t="n">
        <v>8493.7952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0214.14</v>
      </c>
      <c r="K510" s="0" t="n">
        <v>59.14</v>
      </c>
      <c r="L510" s="0" t="n">
        <v>1447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B511" s="0" t="n">
        <v>4732.4544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6651.71</v>
      </c>
      <c r="K511" s="0" t="n">
        <v>51.15</v>
      </c>
      <c r="L511" s="0" t="n">
        <v>1447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B512" s="0" t="n">
        <v>3102.9392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607.56</v>
      </c>
      <c r="K512" s="0" t="n">
        <v>53.97</v>
      </c>
      <c r="L512" s="0" t="n">
        <v>1448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3554.96</v>
      </c>
      <c r="K513" s="0" t="n">
        <v>48.78</v>
      </c>
      <c r="L513" s="0" t="n">
        <v>770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4492.19</v>
      </c>
      <c r="K514" s="0" t="n">
        <v>49.59</v>
      </c>
      <c r="L514" s="0" t="n">
        <v>770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417.16</v>
      </c>
      <c r="K515" s="0" t="n">
        <v>45.3</v>
      </c>
      <c r="L515" s="0" t="n">
        <v>769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112.9</v>
      </c>
      <c r="K516" s="0" t="n">
        <v>36.94</v>
      </c>
      <c r="L516" s="0" t="n">
        <v>769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0874.24</v>
      </c>
      <c r="K517" s="0" t="n">
        <v>43.41</v>
      </c>
      <c r="L517" s="0" t="n">
        <v>770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2020.8</v>
      </c>
      <c r="K518" s="0" t="n">
        <v>44.93</v>
      </c>
      <c r="L518" s="0" t="n">
        <v>769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606.49</v>
      </c>
      <c r="K519" s="0" t="n">
        <v>41.61</v>
      </c>
      <c r="L519" s="0" t="n">
        <v>769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7652.78</v>
      </c>
      <c r="K520" s="0" t="n">
        <v>40.13</v>
      </c>
      <c r="L520" s="0" t="n">
        <v>769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7521.68</v>
      </c>
      <c r="K521" s="0" t="n">
        <v>58.99</v>
      </c>
      <c r="L521" s="0" t="n">
        <v>770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221.16</v>
      </c>
      <c r="K522" s="0" t="n">
        <v>51.31</v>
      </c>
      <c r="L522" s="0" t="n">
        <v>770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174.26</v>
      </c>
      <c r="K523" s="0" t="n">
        <v>39.63</v>
      </c>
      <c r="L523" s="0" t="n">
        <v>769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2794.52</v>
      </c>
      <c r="K524" s="0" t="n">
        <v>35.31</v>
      </c>
      <c r="L524" s="0" t="n">
        <v>769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073.68</v>
      </c>
      <c r="K525" s="0" t="n">
        <v>47.37</v>
      </c>
      <c r="L525" s="0" t="n">
        <v>770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549.87</v>
      </c>
      <c r="K526" s="0" t="n">
        <v>42.36</v>
      </c>
      <c r="L526" s="0" t="n">
        <v>769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7411.48</v>
      </c>
      <c r="K527" s="0" t="n">
        <v>43.23</v>
      </c>
      <c r="L527" s="0" t="n">
        <v>769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1923.55</v>
      </c>
      <c r="K528" s="0" t="n">
        <v>34.89</v>
      </c>
      <c r="L528" s="0" t="n">
        <v>769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7364.68</v>
      </c>
      <c r="K529" s="0" t="n">
        <v>99.6</v>
      </c>
      <c r="L529" s="0" t="n">
        <v>770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6485.99</v>
      </c>
      <c r="K530" s="0" t="n">
        <v>78.68</v>
      </c>
      <c r="L530" s="0" t="n">
        <v>769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0870.19</v>
      </c>
      <c r="K531" s="0" t="n">
        <v>73.56</v>
      </c>
      <c r="L531" s="0" t="n">
        <v>769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7186.54</v>
      </c>
      <c r="K532" s="0" t="n">
        <v>68.24</v>
      </c>
      <c r="L532" s="0" t="n">
        <v>769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9516.55</v>
      </c>
      <c r="K533" s="0" t="n">
        <v>96.94</v>
      </c>
      <c r="L533" s="0" t="n">
        <v>770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3075.47</v>
      </c>
      <c r="K534" s="0" t="n">
        <v>75.57</v>
      </c>
      <c r="L534" s="0" t="n">
        <v>770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90.41</v>
      </c>
      <c r="K535" s="0" t="n">
        <v>69.61</v>
      </c>
      <c r="L535" s="0" t="n">
        <v>769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480.33</v>
      </c>
      <c r="K536" s="0" t="n">
        <v>74.06</v>
      </c>
      <c r="L536" s="0" t="n">
        <v>770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756.72</v>
      </c>
      <c r="K537" s="0" t="n">
        <v>132.39</v>
      </c>
      <c r="L537" s="0" t="n">
        <v>769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6824.19</v>
      </c>
      <c r="K538" s="0" t="n">
        <v>111.57</v>
      </c>
      <c r="L538" s="0" t="n">
        <v>769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8887.99</v>
      </c>
      <c r="K539" s="0" t="n">
        <v>100.4</v>
      </c>
      <c r="L539" s="0" t="n">
        <v>770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2871.88</v>
      </c>
      <c r="K540" s="0" t="n">
        <v>91.77</v>
      </c>
      <c r="L540" s="0" t="n">
        <v>770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0543.16</v>
      </c>
      <c r="K541" s="0" t="n">
        <v>99.19</v>
      </c>
      <c r="L541" s="0" t="n">
        <v>770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1369.77</v>
      </c>
      <c r="K542" s="0" t="n">
        <v>101.8</v>
      </c>
      <c r="L542" s="0" t="n">
        <v>770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338.83</v>
      </c>
      <c r="K543" s="0" t="n">
        <v>91.39</v>
      </c>
      <c r="L543" s="0" t="n">
        <v>769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9649.11</v>
      </c>
      <c r="K544" s="0" t="n">
        <v>89.45</v>
      </c>
      <c r="L544" s="0" t="n">
        <v>769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0336.43</v>
      </c>
      <c r="K545" s="0" t="n">
        <v>153.79</v>
      </c>
      <c r="L545" s="0" t="n">
        <v>770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6212.49</v>
      </c>
      <c r="K546" s="0" t="n">
        <v>112.41</v>
      </c>
      <c r="L546" s="0" t="n">
        <v>770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6626.9</v>
      </c>
      <c r="K547" s="0" t="n">
        <v>94.99</v>
      </c>
      <c r="L547" s="0" t="n">
        <v>769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60150.54</v>
      </c>
      <c r="K548" s="0" t="n">
        <v>101.14</v>
      </c>
      <c r="L548" s="0" t="n">
        <v>770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6919.94</v>
      </c>
      <c r="K549" s="0" t="n">
        <v>130.86</v>
      </c>
      <c r="L549" s="0" t="n">
        <v>770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0761.11</v>
      </c>
      <c r="K550" s="0" t="n">
        <v>102.64</v>
      </c>
      <c r="L550" s="0" t="n">
        <v>769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62842.65</v>
      </c>
      <c r="K551" s="0" t="n">
        <v>104.31</v>
      </c>
      <c r="L551" s="0" t="n">
        <v>769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204.51</v>
      </c>
      <c r="K552" s="0" t="n">
        <v>85.85</v>
      </c>
      <c r="L552" s="0" t="n">
        <v>77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0:K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A1:K55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80" customFormat="false" ht="15.75" hidden="false" customHeight="false" outlineLevel="0" collapsed="false"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4" customFormat="false" ht="15.75" hidden="false" customHeight="false" outlineLevel="0" collapsed="false">
      <c r="B84" s="272"/>
      <c r="C84" s="272"/>
      <c r="D84" s="272"/>
      <c r="E84" s="272"/>
      <c r="F84" s="272"/>
      <c r="G84" s="272"/>
      <c r="H84" s="272"/>
      <c r="I84" s="272"/>
      <c r="J84" s="272"/>
      <c r="K84" s="272"/>
    </row>
    <row r="145" customFormat="false" ht="15.75" hidden="false" customHeight="false" outlineLevel="0" collapsed="false">
      <c r="B145" s="272"/>
      <c r="C145" s="272"/>
      <c r="D145" s="272"/>
      <c r="E145" s="272"/>
      <c r="F145" s="272"/>
      <c r="G145" s="272"/>
      <c r="H145" s="272"/>
      <c r="I145" s="272"/>
      <c r="J145" s="272"/>
      <c r="K145" s="272"/>
    </row>
    <row r="226" customFormat="false" ht="15.75" hidden="false" customHeight="false" outlineLevel="0" collapsed="false">
      <c r="B226" s="272"/>
      <c r="C226" s="272"/>
      <c r="D226" s="272"/>
      <c r="E226" s="272"/>
      <c r="F226" s="272"/>
      <c r="G226" s="272"/>
      <c r="H226" s="272"/>
      <c r="I226" s="272"/>
      <c r="J226" s="272"/>
      <c r="K226" s="272"/>
    </row>
    <row r="297" customFormat="false" ht="15.75" hidden="false" customHeight="false" outlineLevel="0" collapsed="false">
      <c r="B297" s="272"/>
      <c r="C297" s="272"/>
      <c r="D297" s="272"/>
      <c r="E297" s="272"/>
      <c r="F297" s="272"/>
      <c r="G297" s="272"/>
      <c r="H297" s="272"/>
      <c r="I297" s="272"/>
      <c r="J297" s="272"/>
      <c r="K297" s="2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641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642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643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644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645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646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647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648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649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650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651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652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653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654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655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656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657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658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659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660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661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662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663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664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665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666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667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668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669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670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671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672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673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674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675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676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677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678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679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680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681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682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683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684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685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686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687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688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689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690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691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692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693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694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695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696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697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698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699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700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701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702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703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704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705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706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707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708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709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710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711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712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713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714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715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716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717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718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719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720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721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722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723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724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725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726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727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728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729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730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731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732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733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734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735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736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737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738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739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740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741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742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743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744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745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746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747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748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749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750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751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752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753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754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755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756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757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758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759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760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761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762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763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764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765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766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767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768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769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770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771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772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773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774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775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776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777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778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779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780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781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782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783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784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785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786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787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788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789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790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791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792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793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794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795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796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797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798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799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800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801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802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803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804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805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806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807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808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809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810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811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812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813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814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815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816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817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818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819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820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821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822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823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824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825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826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827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828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829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830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831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832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833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834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835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836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837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838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839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840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841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842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843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844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845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846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847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848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849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850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851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852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853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854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855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856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857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858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859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860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861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862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863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864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865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866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867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868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869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870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871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872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873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874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875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876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877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878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879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880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881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882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883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884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885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886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887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888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889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890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891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892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893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894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895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896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897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898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899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900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901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902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903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904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905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906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907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908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909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910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911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912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913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914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915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916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917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918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919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920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921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922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923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924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925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926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927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928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929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930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931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932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933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934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935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936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937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938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939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940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941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942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943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944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945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946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947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948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949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950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951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952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953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954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955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956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957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958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959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960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961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962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963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964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965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966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967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968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969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970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971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972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973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974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975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976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977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978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979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980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981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982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983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984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985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986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987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988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989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990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991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992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993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994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995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996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997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998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999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000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001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002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003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004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005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006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007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008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009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010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011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012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013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014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015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016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017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018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019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020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021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022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023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024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025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026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027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028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029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030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031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032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033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034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035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036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037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038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039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040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041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042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043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044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045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046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047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048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049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050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051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052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053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054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055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056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057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058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059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060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061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062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063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064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065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066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067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068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069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070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071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072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073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074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075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076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077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078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079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080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081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082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083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084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085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086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087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088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089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090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091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092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093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094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095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096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097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098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099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100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101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102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103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104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105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106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107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108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109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110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111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112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113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114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115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116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117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118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119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120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121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122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123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124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125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126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127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128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129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130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131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132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133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134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135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136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137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138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139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140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141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142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143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144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145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146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147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148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149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150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151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152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153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154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155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156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157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158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159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160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161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162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163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164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165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166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167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168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169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170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171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172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173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174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175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176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177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178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179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180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181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182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183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184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185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186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187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188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189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190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191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192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1" t="s">
        <v>22</v>
      </c>
      <c r="B2" s="41" t="s">
        <v>34</v>
      </c>
      <c r="C2" s="41" t="s">
        <v>35</v>
      </c>
      <c r="AA2" s="0"/>
      <c r="AC2" s="0" t="n">
        <v>36</v>
      </c>
      <c r="AD2" s="42" t="s">
        <v>36</v>
      </c>
      <c r="AE2" s="42" t="s">
        <v>37</v>
      </c>
      <c r="AF2" s="42" t="s">
        <v>38</v>
      </c>
      <c r="AG2" s="42" t="s">
        <v>39</v>
      </c>
      <c r="AH2" s="42" t="n">
        <v>46</v>
      </c>
      <c r="AI2" s="42" t="s">
        <v>36</v>
      </c>
      <c r="AJ2" s="42" t="s">
        <v>37</v>
      </c>
      <c r="AK2" s="42" t="s">
        <v>38</v>
      </c>
      <c r="AL2" s="42" t="s">
        <v>39</v>
      </c>
      <c r="AM2" s="0" t="n">
        <v>48</v>
      </c>
      <c r="AN2" s="42" t="s">
        <v>36</v>
      </c>
      <c r="AO2" s="42" t="s">
        <v>37</v>
      </c>
      <c r="AP2" s="42" t="s">
        <v>38</v>
      </c>
      <c r="AQ2" s="42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34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7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8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9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3</v>
      </c>
      <c r="AA11" s="0" t="s">
        <v>47</v>
      </c>
      <c r="AB11" s="0" t="n">
        <f aca="false">AB10+4</f>
        <v>36</v>
      </c>
      <c r="AC11" s="42"/>
      <c r="AD11" s="42" t="s">
        <v>48</v>
      </c>
      <c r="AE11" s="42" t="s">
        <v>49</v>
      </c>
      <c r="AF11" s="42" t="s">
        <v>50</v>
      </c>
      <c r="AG11" s="42" t="s">
        <v>51</v>
      </c>
    </row>
    <row r="12" customFormat="false" ht="15.75" hidden="false" customHeight="false" outlineLevel="0" collapsed="false">
      <c r="Z12" s="0" t="s">
        <v>24</v>
      </c>
      <c r="AA12" s="0" t="s">
        <v>52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5</v>
      </c>
      <c r="AA13" s="0" t="s">
        <v>53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4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5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3.0.1</v>
      </c>
      <c r="F1" s="53"/>
      <c r="G1" s="53"/>
      <c r="H1" s="53"/>
      <c r="J1" s="53" t="str">
        <f aca="false">CONCATENATE(Summary!$M5,Summary!$N5)</f>
        <v>Tested:</v>
      </c>
      <c r="K1" s="53"/>
      <c r="L1" s="53"/>
      <c r="M1" s="53"/>
      <c r="O1" s="54" t="s">
        <v>57</v>
      </c>
      <c r="P1" s="54"/>
      <c r="Q1" s="54"/>
      <c r="R1" s="54" t="s">
        <v>58</v>
      </c>
      <c r="S1" s="54"/>
      <c r="T1" s="54"/>
      <c r="U1" s="54" t="s">
        <v>59</v>
      </c>
      <c r="V1" s="54"/>
      <c r="W1" s="54"/>
      <c r="X1" s="54" t="s">
        <v>60</v>
      </c>
      <c r="Y1" s="54"/>
      <c r="Z1" s="54"/>
      <c r="AB1" s="53" t="str">
        <f aca="false">CONCATENATE(Summary!$M3,Summary!$N3)</f>
        <v>Reference:SHM-3.0.1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1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1</v>
      </c>
      <c r="F2" s="58"/>
      <c r="G2" s="58"/>
      <c r="H2" s="58"/>
      <c r="I2" s="50"/>
      <c r="J2" s="58" t="s">
        <v>61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2</v>
      </c>
      <c r="AC2" s="53"/>
      <c r="AD2" s="53"/>
      <c r="AE2" s="53"/>
      <c r="AF2" s="59" t="s">
        <v>63</v>
      </c>
      <c r="AG2" s="59"/>
      <c r="AH2" s="59"/>
      <c r="AI2" s="59"/>
      <c r="AJ2" s="60" t="s">
        <v>64</v>
      </c>
      <c r="AK2" s="50"/>
      <c r="AL2" s="53" t="s">
        <v>62</v>
      </c>
      <c r="AM2" s="53"/>
      <c r="AN2" s="53"/>
      <c r="AO2" s="53"/>
      <c r="AP2" s="61" t="s">
        <v>65</v>
      </c>
      <c r="AQ2" s="61"/>
      <c r="AR2" s="61"/>
      <c r="AS2" s="61"/>
      <c r="AT2" s="60" t="s">
        <v>64</v>
      </c>
      <c r="AU2" s="50"/>
      <c r="AV2" s="62" t="s">
        <v>33</v>
      </c>
      <c r="AW2" s="62"/>
      <c r="AX2" s="62"/>
      <c r="AY2" s="62"/>
      <c r="AZ2" s="50"/>
      <c r="BA2" s="60" t="s">
        <v>66</v>
      </c>
      <c r="BB2" s="60"/>
      <c r="BC2" s="60" t="s">
        <v>67</v>
      </c>
      <c r="BD2" s="50"/>
      <c r="BE2" s="63" t="s">
        <v>68</v>
      </c>
      <c r="BH2" s="50"/>
    </row>
    <row r="3" customFormat="false" ht="12.75" hidden="false" customHeight="false" outlineLevel="0" collapsed="false">
      <c r="A3" s="64"/>
      <c r="B3" s="64"/>
      <c r="C3" s="65" t="s">
        <v>69</v>
      </c>
      <c r="D3" s="66" t="s">
        <v>70</v>
      </c>
      <c r="E3" s="67" t="s">
        <v>36</v>
      </c>
      <c r="F3" s="68" t="s">
        <v>37</v>
      </c>
      <c r="G3" s="68" t="s">
        <v>38</v>
      </c>
      <c r="H3" s="69" t="s">
        <v>39</v>
      </c>
      <c r="I3" s="70"/>
      <c r="J3" s="71" t="s">
        <v>71</v>
      </c>
      <c r="K3" s="68" t="s">
        <v>37</v>
      </c>
      <c r="L3" s="68" t="s">
        <v>38</v>
      </c>
      <c r="M3" s="69" t="s">
        <v>39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6</v>
      </c>
      <c r="AC3" s="72" t="s">
        <v>37</v>
      </c>
      <c r="AD3" s="72" t="s">
        <v>38</v>
      </c>
      <c r="AE3" s="73" t="s">
        <v>39</v>
      </c>
      <c r="AF3" s="72" t="s">
        <v>72</v>
      </c>
      <c r="AG3" s="72" t="s">
        <v>73</v>
      </c>
      <c r="AH3" s="72" t="s">
        <v>74</v>
      </c>
      <c r="AI3" s="73" t="s">
        <v>75</v>
      </c>
      <c r="AJ3" s="74" t="s">
        <v>48</v>
      </c>
      <c r="AK3" s="70"/>
      <c r="AL3" s="67" t="s">
        <v>36</v>
      </c>
      <c r="AM3" s="68" t="s">
        <v>37</v>
      </c>
      <c r="AN3" s="68" t="s">
        <v>38</v>
      </c>
      <c r="AO3" s="69" t="s">
        <v>39</v>
      </c>
      <c r="AP3" s="68" t="s">
        <v>72</v>
      </c>
      <c r="AQ3" s="68" t="s">
        <v>73</v>
      </c>
      <c r="AR3" s="68" t="s">
        <v>74</v>
      </c>
      <c r="AS3" s="69" t="s">
        <v>75</v>
      </c>
      <c r="AT3" s="74" t="s">
        <v>48</v>
      </c>
      <c r="AU3" s="70"/>
      <c r="AV3" s="71" t="s">
        <v>36</v>
      </c>
      <c r="AW3" s="72" t="s">
        <v>37</v>
      </c>
      <c r="AX3" s="72" t="s">
        <v>38</v>
      </c>
      <c r="AY3" s="73" t="s">
        <v>39</v>
      </c>
      <c r="AZ3" s="70"/>
      <c r="BA3" s="67" t="s">
        <v>76</v>
      </c>
      <c r="BB3" s="69" t="s">
        <v>77</v>
      </c>
      <c r="BC3" s="75" t="s">
        <v>76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8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5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9576.61</v>
      </c>
      <c r="AG4" s="81" t="n">
        <f aca="false">Anchor!K41</f>
        <v>90.93</v>
      </c>
      <c r="AH4" s="81" t="n">
        <f aca="false">Anchor!L41</f>
        <v>616</v>
      </c>
      <c r="AI4" s="88" t="n">
        <f aca="false">AF4/3600</f>
        <v>2.66016944444444</v>
      </c>
      <c r="AJ4" s="89" t="n">
        <f aca="false">E4+AB4</f>
        <v>110908.904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E4" s="93" t="n">
        <f aca="false">ABS(AB4-AL4)+ABS(AC4-AM4)+ABS(AD4-AN4)+ABS(AE4-AO4)</f>
        <v>41586.4941</v>
      </c>
      <c r="BF4" s="50"/>
      <c r="BH4" s="84"/>
    </row>
    <row r="5" customFormat="false" ht="12" hidden="false" customHeight="false" outlineLevel="0" collapsed="false">
      <c r="A5" s="94" t="s">
        <v>79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72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8419.16</v>
      </c>
      <c r="AG5" s="97" t="n">
        <f aca="false">Anchor!K42</f>
        <v>80.42</v>
      </c>
      <c r="AH5" s="97" t="n">
        <f aca="false">Anchor!L42</f>
        <v>616</v>
      </c>
      <c r="AI5" s="102" t="n">
        <f aca="false">AF5/3600</f>
        <v>2.33865555555556</v>
      </c>
      <c r="AJ5" s="103" t="n">
        <f aca="false">E5+AB5</f>
        <v>69083.0048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E5" s="107" t="n">
        <f aca="false">ABS(AB5-AL5)+ABS(AC5-AM5)+ABS(AD5-AN5)+ABS(AE5-AO5)</f>
        <v>27950.19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68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7557.63</v>
      </c>
      <c r="AG6" s="97" t="n">
        <f aca="false">Anchor!K43</f>
        <v>73.45</v>
      </c>
      <c r="AH6" s="97" t="n">
        <f aca="false">Anchor!L43</f>
        <v>616</v>
      </c>
      <c r="AI6" s="102" t="n">
        <f aca="false">AF6/3600</f>
        <v>2.09934166666667</v>
      </c>
      <c r="AJ6" s="103" t="n">
        <f aca="false">E6+AB6</f>
        <v>44251.5744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E6" s="107" t="n">
        <f aca="false">ABS(AB6-AL6)+ABS(AC6-AM6)+ABS(AD6-AN6)+ABS(AE6-AO6)</f>
        <v>18514.7988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48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6876.5</v>
      </c>
      <c r="AG7" s="111" t="n">
        <f aca="false">Anchor!K44</f>
        <v>68.25</v>
      </c>
      <c r="AH7" s="111" t="n">
        <f aca="false">Anchor!L44</f>
        <v>615</v>
      </c>
      <c r="AI7" s="116" t="n">
        <f aca="false">AF7/3600</f>
        <v>1.91013888888889</v>
      </c>
      <c r="AJ7" s="117" t="n">
        <f aca="false">E7+AB7</f>
        <v>27086.1776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E7" s="121" t="n">
        <f aca="false">ABS(AB7-AL7)+ABS(AC7-AM7)+ABS(AD7-AN7)+ABS(AE7-AO7)</f>
        <v>11502.1188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6544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5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8848.35</v>
      </c>
      <c r="AG8" s="81" t="n">
        <f aca="false">Anchor!K45</f>
        <v>84.5</v>
      </c>
      <c r="AH8" s="81" t="n">
        <f aca="false">Anchor!L45</f>
        <v>616</v>
      </c>
      <c r="AI8" s="88" t="n">
        <f aca="false">AF8/3600</f>
        <v>2.457875</v>
      </c>
      <c r="AJ8" s="89" t="n">
        <f aca="false">E8+AB8</f>
        <v>88198.0896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E8" s="107" t="n">
        <f aca="false">ABS(AB8-AL8)+ABS(AC8-AM8)+ABS(AD8-AN8)+ABS(AE8-AO8)</f>
        <v>41586.4941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7696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72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7668.16</v>
      </c>
      <c r="AG9" s="97" t="n">
        <f aca="false">Anchor!K46</f>
        <v>72.1</v>
      </c>
      <c r="AH9" s="97" t="n">
        <f aca="false">Anchor!L46</f>
        <v>616</v>
      </c>
      <c r="AI9" s="102" t="n">
        <f aca="false">AF9/3600</f>
        <v>2.13004444444444</v>
      </c>
      <c r="AJ9" s="103" t="n">
        <f aca="false">E9+AB9</f>
        <v>53903.6368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E9" s="107" t="n">
        <f aca="false">ABS(AB9-AL9)+ABS(AC9-AM9)+ABS(AD9-AN9)+ABS(AE9-AO9)</f>
        <v>27950.19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68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7109.41</v>
      </c>
      <c r="AG10" s="97" t="n">
        <f aca="false">Anchor!K47</f>
        <v>67.82</v>
      </c>
      <c r="AH10" s="97" t="n">
        <f aca="false">Anchor!L47</f>
        <v>615</v>
      </c>
      <c r="AI10" s="102" t="n">
        <f aca="false">AF10/3600</f>
        <v>1.97483611111111</v>
      </c>
      <c r="AJ10" s="103" t="n">
        <f aca="false">E10+AB10</f>
        <v>33452.84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E10" s="107" t="n">
        <f aca="false">ABS(AB10-AL10)+ABS(AC10-AM10)+ABS(AD10-AN10)+ABS(AE10-AO10)</f>
        <v>18514.7988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48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6667.44</v>
      </c>
      <c r="AG11" s="111" t="n">
        <f aca="false">Anchor!K48</f>
        <v>65.43</v>
      </c>
      <c r="AH11" s="111" t="n">
        <f aca="false">Anchor!L48</f>
        <v>615</v>
      </c>
      <c r="AI11" s="116" t="n">
        <f aca="false">AF11/3600</f>
        <v>1.85206666666667</v>
      </c>
      <c r="AJ11" s="117" t="n">
        <f aca="false">E11+AB11</f>
        <v>20516.9584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E11" s="107" t="n">
        <f aca="false">ABS(AB11-AL11)+ABS(AC11-AM11)+ABS(AD11-AN11)+ABS(AE11-AO11)</f>
        <v>11502.1188</v>
      </c>
      <c r="BF11" s="50"/>
      <c r="BH11" s="84"/>
    </row>
    <row r="12" customFormat="false" ht="12" hidden="false" customHeight="false" outlineLevel="0" collapsed="false">
      <c r="B12" s="78" t="s">
        <v>80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72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11068.69</v>
      </c>
      <c r="AG12" s="81" t="n">
        <f aca="false">Anchor!K49</f>
        <v>102.69</v>
      </c>
      <c r="AH12" s="81" t="n">
        <f aca="false">Anchor!L49</f>
        <v>617</v>
      </c>
      <c r="AI12" s="88" t="n">
        <f aca="false">AF12/3600</f>
        <v>3.07463611111111</v>
      </c>
      <c r="AJ12" s="89" t="n">
        <f aca="false">E12+AB12</f>
        <v>112938.3264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E12" s="93" t="n">
        <f aca="false">ABS(AB12-AL12)+ABS(AC12-AM12)+ABS(AD12-AN12)+ABS(AE12-AO12)</f>
        <v>46264.0353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32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9816.79</v>
      </c>
      <c r="AG13" s="97" t="n">
        <f aca="false">Anchor!K50</f>
        <v>94.21</v>
      </c>
      <c r="AH13" s="97" t="n">
        <f aca="false">Anchor!L50</f>
        <v>616</v>
      </c>
      <c r="AI13" s="102" t="n">
        <f aca="false">AF13/3600</f>
        <v>2.72688611111111</v>
      </c>
      <c r="AJ13" s="103" t="n">
        <f aca="false">E13+AB13</f>
        <v>72924.3296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E13" s="107" t="n">
        <f aca="false">ABS(AB13-AL13)+ABS(AC13-AM13)+ABS(AD13-AN13)+ABS(AE13-AO13)</f>
        <v>31303.2556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9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8822.57</v>
      </c>
      <c r="AG14" s="97" t="n">
        <f aca="false">Anchor!K51</f>
        <v>86.68</v>
      </c>
      <c r="AH14" s="97" t="n">
        <f aca="false">Anchor!L51</f>
        <v>616</v>
      </c>
      <c r="AI14" s="102" t="n">
        <f aca="false">AF14/3600</f>
        <v>2.45071388888889</v>
      </c>
      <c r="AJ14" s="103" t="n">
        <f aca="false">E14+AB14</f>
        <v>47036.1344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E14" s="107" t="n">
        <f aca="false">ABS(AB14-AL14)+ABS(AC14-AM14)+ABS(AD14-AN14)+ABS(AE14-AO14)</f>
        <v>21077.2064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112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8084.67</v>
      </c>
      <c r="AG15" s="111" t="n">
        <f aca="false">Anchor!K52</f>
        <v>81.23</v>
      </c>
      <c r="AH15" s="111" t="n">
        <f aca="false">Anchor!L52</f>
        <v>616</v>
      </c>
      <c r="AI15" s="116" t="n">
        <f aca="false">AF15/3600</f>
        <v>2.24574166666667</v>
      </c>
      <c r="AJ15" s="117" t="n">
        <f aca="false">E15+AB15</f>
        <v>29634.4272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E15" s="121" t="n">
        <f aca="false">ABS(AB15-AL15)+ABS(AC15-AM15)+ABS(AD15-AN15)+ABS(AE15-AO15)</f>
        <v>13882.2679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9968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72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8722.73</v>
      </c>
      <c r="AG16" s="81" t="n">
        <f aca="false">Anchor!K53</f>
        <v>82.38</v>
      </c>
      <c r="AH16" s="81" t="n">
        <f aca="false">Anchor!L53</f>
        <v>615</v>
      </c>
      <c r="AI16" s="88" t="n">
        <f aca="false">AF16/3600</f>
        <v>2.42298055555556</v>
      </c>
      <c r="AJ16" s="89" t="n">
        <f aca="false">E16+AB16</f>
        <v>91906.224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E16" s="107" t="n">
        <f aca="false">ABS(AB16-AL16)+ABS(AC16-AM16)+ABS(AD16-AN16)+ABS(AE16-AO16)</f>
        <v>46264.0353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392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32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8006.55</v>
      </c>
      <c r="AG17" s="97" t="n">
        <f aca="false">Anchor!K54</f>
        <v>73.56</v>
      </c>
      <c r="AH17" s="97" t="n">
        <f aca="false">Anchor!L54</f>
        <v>615</v>
      </c>
      <c r="AI17" s="102" t="n">
        <f aca="false">AF17/3600</f>
        <v>2.22404166666667</v>
      </c>
      <c r="AJ17" s="103" t="n">
        <f aca="false">E17+AB17</f>
        <v>57936.424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E17" s="107" t="n">
        <f aca="false">ABS(AB17-AL17)+ABS(AC17-AM17)+ABS(AD17-AN17)+ABS(AE17-AO17)</f>
        <v>31303.2556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9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7348.78</v>
      </c>
      <c r="AG18" s="97" t="n">
        <f aca="false">Anchor!K55</f>
        <v>68.85</v>
      </c>
      <c r="AH18" s="97" t="n">
        <f aca="false">Anchor!L55</f>
        <v>615</v>
      </c>
      <c r="AI18" s="102" t="n">
        <f aca="false">AF18/3600</f>
        <v>2.04132777777778</v>
      </c>
      <c r="AJ18" s="103" t="n">
        <f aca="false">E18+AB18</f>
        <v>36068.9424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E18" s="107" t="n">
        <f aca="false">ABS(AB18-AL18)+ABS(AC18-AM18)+ABS(AD18-AN18)+ABS(AE18-AO18)</f>
        <v>21077.2064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112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6770.24</v>
      </c>
      <c r="AG19" s="111" t="n">
        <f aca="false">Anchor!K56</f>
        <v>64.66</v>
      </c>
      <c r="AH19" s="111" t="n">
        <f aca="false">Anchor!L56</f>
        <v>615</v>
      </c>
      <c r="AI19" s="116" t="n">
        <f aca="false">AF19/3600</f>
        <v>1.88062222222222</v>
      </c>
      <c r="AJ19" s="117" t="n">
        <f aca="false">E19+AB19</f>
        <v>22688.7312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E19" s="107" t="n">
        <f aca="false">ABS(AB19-AL19)+ABS(AC19-AM19)+ABS(AD19-AN19)+ABS(AE19-AO19)</f>
        <v>13882.2679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1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88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7806.65</v>
      </c>
      <c r="AG20" s="81" t="n">
        <f aca="false">Anchor!K57</f>
        <v>64.95</v>
      </c>
      <c r="AH20" s="81" t="n">
        <f aca="false">Anchor!L57</f>
        <v>330</v>
      </c>
      <c r="AI20" s="88" t="n">
        <f aca="false">AF20/3600</f>
        <v>2.16851388888889</v>
      </c>
      <c r="AJ20" s="89" t="n">
        <f aca="false">E20+AB20</f>
        <v>22771.5072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E20" s="93" t="n">
        <f aca="false">ABS(AB20-AL20)+ABS(AC20-AM20)+ABS(AD20-AN20)+ABS(AE20-AO20)</f>
        <v>9786.7944</v>
      </c>
      <c r="BF20" s="50"/>
      <c r="BH20" s="84"/>
    </row>
    <row r="21" customFormat="false" ht="12" hidden="false" customHeight="false" outlineLevel="0" collapsed="false">
      <c r="A21" s="57" t="s">
        <v>82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5873.75</v>
      </c>
      <c r="AG21" s="97" t="n">
        <f aca="false">Anchor!K58</f>
        <v>53.08</v>
      </c>
      <c r="AH21" s="97" t="n">
        <f aca="false">Anchor!L58</f>
        <v>330</v>
      </c>
      <c r="AI21" s="102" t="n">
        <f aca="false">AF21/3600</f>
        <v>1.63159722222222</v>
      </c>
      <c r="AJ21" s="103" t="n">
        <f aca="false">E21+AB21</f>
        <v>13881.1936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E21" s="107" t="n">
        <f aca="false">ABS(AB21-AL21)+ABS(AC21-AM21)+ABS(AD21-AN21)+ABS(AE21-AO21)</f>
        <v>6387.6776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1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5343.37</v>
      </c>
      <c r="AG22" s="97" t="n">
        <f aca="false">Anchor!K59</f>
        <v>49.35</v>
      </c>
      <c r="AH22" s="97" t="n">
        <f aca="false">Anchor!L59</f>
        <v>330</v>
      </c>
      <c r="AI22" s="102" t="n">
        <f aca="false">AF22/3600</f>
        <v>1.48426944444444</v>
      </c>
      <c r="AJ22" s="103" t="n">
        <f aca="false">E22+AB22</f>
        <v>8869.4304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E22" s="107" t="n">
        <f aca="false">ABS(AB22-AL22)+ABS(AC22-AM22)+ABS(AD22-AN22)+ABS(AE22-AO22)</f>
        <v>4156.2934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112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5751.57</v>
      </c>
      <c r="AG23" s="111" t="n">
        <f aca="false">Anchor!K60</f>
        <v>53.26</v>
      </c>
      <c r="AH23" s="111" t="n">
        <f aca="false">Anchor!L60</f>
        <v>330</v>
      </c>
      <c r="AI23" s="116" t="n">
        <f aca="false">AF23/3600</f>
        <v>1.59765833333333</v>
      </c>
      <c r="AJ23" s="117" t="n">
        <f aca="false">E23+AB23</f>
        <v>5423.096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E23" s="121" t="n">
        <f aca="false">ABS(AB23-AL23)+ABS(AC23-AM23)+ABS(AD23-AN23)+ABS(AE23-AO23)</f>
        <v>2531.617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88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7186.9</v>
      </c>
      <c r="AG24" s="81" t="n">
        <f aca="false">Anchor!K61</f>
        <v>59.55</v>
      </c>
      <c r="AH24" s="81" t="n">
        <f aca="false">Anchor!L61</f>
        <v>330</v>
      </c>
      <c r="AI24" s="88" t="n">
        <f aca="false">AF24/3600</f>
        <v>1.99636111111111</v>
      </c>
      <c r="AJ24" s="89" t="n">
        <f aca="false">E24+AB24</f>
        <v>17510.4288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E24" s="107" t="n">
        <f aca="false">ABS(AB24-AL24)+ABS(AC24-AM24)+ABS(AD24-AN24)+ABS(AE24-AO24)</f>
        <v>9786.7944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32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6449.98</v>
      </c>
      <c r="AG25" s="97" t="n">
        <f aca="false">Anchor!K62</f>
        <v>56.07</v>
      </c>
      <c r="AH25" s="97" t="n">
        <f aca="false">Anchor!L62</f>
        <v>330</v>
      </c>
      <c r="AI25" s="102" t="n">
        <f aca="false">AF25/3600</f>
        <v>1.79166111111111</v>
      </c>
      <c r="AJ25" s="103" t="n">
        <f aca="false">E25+AB25</f>
        <v>10695.392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E25" s="107" t="n">
        <f aca="false">ABS(AB25-AL25)+ABS(AC25-AM25)+ABS(AD25-AN25)+ABS(AE25-AO25)</f>
        <v>6387.6776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1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5913.71</v>
      </c>
      <c r="AG26" s="97" t="n">
        <f aca="false">Anchor!K63</f>
        <v>52</v>
      </c>
      <c r="AH26" s="97" t="n">
        <f aca="false">Anchor!L63</f>
        <v>330</v>
      </c>
      <c r="AI26" s="102" t="n">
        <f aca="false">AF26/3600</f>
        <v>1.64269722222222</v>
      </c>
      <c r="AJ26" s="103" t="n">
        <f aca="false">E26+AB26</f>
        <v>6662.996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E26" s="107" t="n">
        <f aca="false">ABS(AB26-AL26)+ABS(AC26-AM26)+ABS(AD26-AN26)+ABS(AE26-AO26)</f>
        <v>4156.2934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112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5593.75</v>
      </c>
      <c r="AG27" s="111" t="n">
        <f aca="false">Anchor!K64</f>
        <v>48.33</v>
      </c>
      <c r="AH27" s="111" t="n">
        <f aca="false">Anchor!L64</f>
        <v>330</v>
      </c>
      <c r="AI27" s="116" t="n">
        <f aca="false">AF27/3600</f>
        <v>1.55381944444444</v>
      </c>
      <c r="AJ27" s="117" t="n">
        <f aca="false">E27+AB27</f>
        <v>4121.1232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E27" s="107" t="n">
        <f aca="false">ABS(AB27-AL27)+ABS(AC27-AM27)+ABS(AD27-AN27)+ABS(AE27-AO27)</f>
        <v>2531.617</v>
      </c>
      <c r="BF27" s="50"/>
      <c r="BH27" s="84"/>
    </row>
    <row r="28" customFormat="false" ht="12" hidden="false" customHeight="false" outlineLevel="0" collapsed="false">
      <c r="A28" s="57"/>
      <c r="B28" s="78" t="s">
        <v>83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16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8201.85</v>
      </c>
      <c r="AG28" s="81" t="n">
        <f aca="false">Anchor!K65</f>
        <v>76.52</v>
      </c>
      <c r="AH28" s="81" t="n">
        <f aca="false">Anchor!L65</f>
        <v>331</v>
      </c>
      <c r="AI28" s="88" t="n">
        <f aca="false">AF28/3600</f>
        <v>2.27829166666667</v>
      </c>
      <c r="AJ28" s="89" t="n">
        <f aca="false">E28+AB28</f>
        <v>56072.5352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E28" s="93" t="n">
        <f aca="false">ABS(AB28-AL28)+ABS(AC28-AM28)+ABS(AD28-AN28)+ABS(AE28-AO28)</f>
        <v>17988.7646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68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7015.39</v>
      </c>
      <c r="AG29" s="97" t="n">
        <f aca="false">Anchor!K66</f>
        <v>65.6</v>
      </c>
      <c r="AH29" s="97" t="n">
        <f aca="false">Anchor!L66</f>
        <v>330</v>
      </c>
      <c r="AI29" s="102" t="n">
        <f aca="false">AF29/3600</f>
        <v>1.94871944444444</v>
      </c>
      <c r="AJ29" s="103" t="n">
        <f aca="false">E29+AB29</f>
        <v>33912.7272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E29" s="107" t="n">
        <f aca="false">ABS(AB29-AL29)+ABS(AC29-AM29)+ABS(AD29-AN29)+ABS(AE29-AO29)</f>
        <v>11657.1826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64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7082.72</v>
      </c>
      <c r="AG30" s="97" t="n">
        <f aca="false">Anchor!K67</f>
        <v>67.62</v>
      </c>
      <c r="AH30" s="97" t="n">
        <f aca="false">Anchor!L67</f>
        <v>330</v>
      </c>
      <c r="AI30" s="102" t="n">
        <f aca="false">AF30/3600</f>
        <v>1.96742222222222</v>
      </c>
      <c r="AJ30" s="103" t="n">
        <f aca="false">E30+AB30</f>
        <v>20417.9752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E30" s="107" t="n">
        <f aca="false">ABS(AB30-AL30)+ABS(AC30-AM30)+ABS(AD30-AN30)+ABS(AE30-AO30)</f>
        <v>7295.5888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8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6321.75</v>
      </c>
      <c r="AG31" s="111" t="n">
        <f aca="false">Anchor!K68</f>
        <v>60.45</v>
      </c>
      <c r="AH31" s="111" t="n">
        <f aca="false">Anchor!L68</f>
        <v>330</v>
      </c>
      <c r="AI31" s="116" t="n">
        <f aca="false">AF31/3600</f>
        <v>1.75604166666667</v>
      </c>
      <c r="AJ31" s="117" t="n">
        <f aca="false">E31+AB31</f>
        <v>11436.0432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E31" s="121" t="n">
        <f aca="false">ABS(AB31-AL31)+ABS(AC31-AM31)+ABS(AD31-AN31)+ABS(AE31-AO31)</f>
        <v>4131.9802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7304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16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7529.33</v>
      </c>
      <c r="AG32" s="81" t="n">
        <f aca="false">Anchor!K69</f>
        <v>67.6</v>
      </c>
      <c r="AH32" s="81" t="n">
        <f aca="false">Anchor!L69</f>
        <v>330</v>
      </c>
      <c r="AI32" s="88" t="n">
        <f aca="false">AF32/3600</f>
        <v>2.09148055555556</v>
      </c>
      <c r="AJ32" s="89" t="n">
        <f aca="false">E32+AB32</f>
        <v>44335.452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E32" s="107" t="n">
        <f aca="false">ABS(AB32-AL32)+ABS(AC32-AM32)+ABS(AD32-AN32)+ABS(AE32-AO32)</f>
        <v>17988.7646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5264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68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6611.86</v>
      </c>
      <c r="AG33" s="97" t="n">
        <f aca="false">Anchor!K70</f>
        <v>61.11</v>
      </c>
      <c r="AH33" s="97" t="n">
        <f aca="false">Anchor!L70</f>
        <v>330</v>
      </c>
      <c r="AI33" s="102" t="n">
        <f aca="false">AF33/3600</f>
        <v>1.83662777777778</v>
      </c>
      <c r="AJ33" s="103" t="n">
        <f aca="false">E33+AB33</f>
        <v>26047.3632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E33" s="107" t="n">
        <f aca="false">ABS(AB33-AL33)+ABS(AC33-AM33)+ABS(AD33-AN33)+ABS(AE33-AO33)</f>
        <v>11657.1826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64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5848.8</v>
      </c>
      <c r="AG34" s="97" t="n">
        <f aca="false">Anchor!K71</f>
        <v>55.83</v>
      </c>
      <c r="AH34" s="97" t="n">
        <f aca="false">Anchor!L71</f>
        <v>330</v>
      </c>
      <c r="AI34" s="102" t="n">
        <f aca="false">AF34/3600</f>
        <v>1.62466666666667</v>
      </c>
      <c r="AJ34" s="103" t="n">
        <f aca="false">E34+AB34</f>
        <v>15023.7576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E34" s="107" t="n">
        <f aca="false">ABS(AB34-AL34)+ABS(AC34-AM34)+ABS(AD34-AN34)+ABS(AE34-AO34)</f>
        <v>7295.5888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8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6104.67</v>
      </c>
      <c r="AG35" s="111" t="n">
        <f aca="false">Anchor!K72</f>
        <v>57.05</v>
      </c>
      <c r="AH35" s="111" t="n">
        <f aca="false">Anchor!L72</f>
        <v>330</v>
      </c>
      <c r="AI35" s="116" t="n">
        <f aca="false">AF35/3600</f>
        <v>1.69574166666667</v>
      </c>
      <c r="AJ35" s="117" t="n">
        <f aca="false">E35+AB35</f>
        <v>8358.2656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E35" s="107" t="n">
        <f aca="false">ABS(AB35-AL35)+ABS(AC35-AM35)+ABS(AD35-AN35)+ABS(AE35-AO35)</f>
        <v>4131.9802</v>
      </c>
      <c r="BF35" s="50"/>
      <c r="BH35" s="84"/>
    </row>
    <row r="36" customFormat="false" ht="12" hidden="false" customHeight="false" outlineLevel="0" collapsed="false">
      <c r="A36" s="57"/>
      <c r="B36" s="78" t="s">
        <v>84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96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20157.05</v>
      </c>
      <c r="AG36" s="81" t="n">
        <f aca="false">Anchor!K73</f>
        <v>184.38</v>
      </c>
      <c r="AH36" s="81" t="n">
        <f aca="false">Anchor!L73</f>
        <v>330</v>
      </c>
      <c r="AI36" s="88" t="n">
        <f aca="false">AF36/3600</f>
        <v>5.59918055555556</v>
      </c>
      <c r="AJ36" s="89" t="n">
        <f aca="false">E36+AB36</f>
        <v>114708.2152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E36" s="93" t="n">
        <f aca="false">ABS(AB36-AL36)+ABS(AC36-AM36)+ABS(AD36-AN36)+ABS(AE36-AO36)</f>
        <v>31307.8427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2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4466.53</v>
      </c>
      <c r="AG37" s="97" t="n">
        <f aca="false">Anchor!K74</f>
        <v>140.35</v>
      </c>
      <c r="AH37" s="97" t="n">
        <f aca="false">Anchor!L74</f>
        <v>330</v>
      </c>
      <c r="AI37" s="102" t="n">
        <f aca="false">AF37/3600</f>
        <v>4.01848055555556</v>
      </c>
      <c r="AJ37" s="103" t="n">
        <f aca="false">E37+AB37</f>
        <v>61144.0616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E37" s="107" t="n">
        <f aca="false">ABS(AB37-AL37)+ABS(AC37-AM37)+ABS(AD37-AN37)+ABS(AE37-AO37)</f>
        <v>21065.3287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16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4438.11</v>
      </c>
      <c r="AG38" s="97" t="n">
        <f aca="false">Anchor!K75</f>
        <v>143.02</v>
      </c>
      <c r="AH38" s="97" t="n">
        <f aca="false">Anchor!L75</f>
        <v>330</v>
      </c>
      <c r="AI38" s="102" t="n">
        <f aca="false">AF38/3600</f>
        <v>4.01058611111111</v>
      </c>
      <c r="AJ38" s="103" t="n">
        <f aca="false">E38+AB38</f>
        <v>37581.2736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E38" s="107" t="n">
        <f aca="false">ABS(AB38-AL38)+ABS(AC38-AM38)+ABS(AD38-AN38)+ABS(AE38-AO38)</f>
        <v>13836.6995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56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1393.87</v>
      </c>
      <c r="AG39" s="111" t="n">
        <f aca="false">Anchor!K76</f>
        <v>123.4</v>
      </c>
      <c r="AH39" s="111" t="n">
        <f aca="false">Anchor!L76</f>
        <v>330</v>
      </c>
      <c r="AI39" s="116" t="n">
        <f aca="false">AF39/3600</f>
        <v>3.16496388888889</v>
      </c>
      <c r="AJ39" s="117" t="n">
        <f aca="false">E39+AB39</f>
        <v>22489.0744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E39" s="121" t="n">
        <f aca="false">ABS(AB39-AL39)+ABS(AC39-AM39)+ABS(AD39-AN39)+ABS(AE39-AO39)</f>
        <v>8439.7118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2.2424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96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8133.61</v>
      </c>
      <c r="AG40" s="81" t="n">
        <f aca="false">Anchor!K77</f>
        <v>160.38</v>
      </c>
      <c r="AH40" s="81" t="n">
        <f aca="false">Anchor!L77</f>
        <v>330</v>
      </c>
      <c r="AI40" s="88" t="n">
        <f aca="false">AF40/3600</f>
        <v>5.03711388888889</v>
      </c>
      <c r="AJ40" s="89" t="n">
        <f aca="false">E40+AB40</f>
        <v>82809.492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E40" s="107" t="n">
        <f aca="false">ABS(AB40-AL40)+ABS(AC40-AM40)+ABS(AD40-AN40)+ABS(AE40-AO40)</f>
        <v>31307.8427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4.0544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2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5555.23</v>
      </c>
      <c r="AG41" s="97" t="n">
        <f aca="false">Anchor!K78</f>
        <v>142.18</v>
      </c>
      <c r="AH41" s="97" t="n">
        <f aca="false">Anchor!L78</f>
        <v>330</v>
      </c>
      <c r="AI41" s="102" t="n">
        <f aca="false">AF41/3600</f>
        <v>4.32089722222222</v>
      </c>
      <c r="AJ41" s="103" t="n">
        <f aca="false">E41+AB41</f>
        <v>47256.1264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E41" s="107" t="n">
        <f aca="false">ABS(AB41-AL41)+ABS(AC41-AM41)+ABS(AD41-AN41)+ABS(AE41-AO41)</f>
        <v>21065.3287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16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3798.54</v>
      </c>
      <c r="AG42" s="97" t="n">
        <f aca="false">Anchor!K79</f>
        <v>129.33</v>
      </c>
      <c r="AH42" s="97" t="n">
        <f aca="false">Anchor!L79</f>
        <v>330</v>
      </c>
      <c r="AI42" s="102" t="n">
        <f aca="false">AF42/3600</f>
        <v>3.83292777777778</v>
      </c>
      <c r="AJ42" s="103" t="n">
        <f aca="false">E42+AB42</f>
        <v>28605.6888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E42" s="107" t="n">
        <f aca="false">ABS(AB42-AL42)+ABS(AC42-AM42)+ABS(AD42-AN42)+ABS(AE42-AO42)</f>
        <v>13836.6995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56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2730.39</v>
      </c>
      <c r="AG43" s="111" t="n">
        <f aca="false">Anchor!K80</f>
        <v>121.67</v>
      </c>
      <c r="AH43" s="111" t="n">
        <f aca="false">Anchor!L80</f>
        <v>330</v>
      </c>
      <c r="AI43" s="116" t="n">
        <f aca="false">AF43/3600</f>
        <v>3.53621944444444</v>
      </c>
      <c r="AJ43" s="117" t="n">
        <f aca="false">E43+AB43</f>
        <v>17136.132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E43" s="107" t="n">
        <f aca="false">ABS(AB43-AL43)+ABS(AC43-AM43)+ABS(AD43-AN43)+ABS(AE43-AO43)</f>
        <v>8439.7118</v>
      </c>
      <c r="BF43" s="50"/>
      <c r="BH43" s="84"/>
    </row>
    <row r="44" customFormat="false" ht="12" hidden="false" customHeight="false" outlineLevel="0" collapsed="false">
      <c r="A44" s="57"/>
      <c r="B44" s="78" t="s">
        <v>85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56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15306.32</v>
      </c>
      <c r="AG44" s="81" t="n">
        <f aca="false">Anchor!K81</f>
        <v>150.12</v>
      </c>
      <c r="AH44" s="81" t="n">
        <f aca="false">Anchor!L81</f>
        <v>331</v>
      </c>
      <c r="AI44" s="88" t="n">
        <f aca="false">AF44/3600</f>
        <v>4.25175555555556</v>
      </c>
      <c r="AJ44" s="89" t="n">
        <f aca="false">E44+AB44</f>
        <v>78539.8264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E44" s="93" t="n">
        <f aca="false">ABS(AB44-AL44)+ABS(AC44-AM44)+ABS(AD44-AN44)+ABS(AE44-AO44)</f>
        <v>18740.0368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44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3111.78</v>
      </c>
      <c r="AG45" s="97" t="n">
        <f aca="false">Anchor!K82</f>
        <v>128.58</v>
      </c>
      <c r="AH45" s="97" t="n">
        <f aca="false">Anchor!L82</f>
        <v>330</v>
      </c>
      <c r="AI45" s="102" t="n">
        <f aca="false">AF45/3600</f>
        <v>3.64216111111111</v>
      </c>
      <c r="AJ45" s="103" t="n">
        <f aca="false">E45+AB45</f>
        <v>38727.0872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E45" s="107" t="n">
        <f aca="false">ABS(AB45-AL45)+ABS(AC45-AM45)+ABS(AD45-AN45)+ABS(AE45-AO45)</f>
        <v>12253.1335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32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1474.76</v>
      </c>
      <c r="AG46" s="97" t="n">
        <f aca="false">Anchor!K83</f>
        <v>120.46</v>
      </c>
      <c r="AH46" s="97" t="n">
        <f aca="false">Anchor!L83</f>
        <v>330</v>
      </c>
      <c r="AI46" s="102" t="n">
        <f aca="false">AF46/3600</f>
        <v>3.18743333333333</v>
      </c>
      <c r="AJ46" s="103" t="n">
        <f aca="false">E46+AB46</f>
        <v>22772.004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E46" s="107" t="n">
        <f aca="false">ABS(AB46-AL46)+ABS(AC46-AM46)+ABS(AD46-AN46)+ABS(AE46-AO46)</f>
        <v>8118.0217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2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0647.11</v>
      </c>
      <c r="AG47" s="111" t="n">
        <f aca="false">Anchor!K84</f>
        <v>106.73</v>
      </c>
      <c r="AH47" s="111" t="n">
        <f aca="false">Anchor!L84</f>
        <v>330</v>
      </c>
      <c r="AI47" s="116" t="n">
        <f aca="false">AF47/3600</f>
        <v>2.95753055555556</v>
      </c>
      <c r="AJ47" s="117" t="n">
        <f aca="false">E47+AB47</f>
        <v>13744.8592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E47" s="121" t="n">
        <f aca="false">ABS(AB47-AL47)+ABS(AC47-AM47)+ABS(AD47-AN47)+ABS(AE47-AO47)</f>
        <v>5117.917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80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56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6482.16</v>
      </c>
      <c r="AG48" s="81" t="n">
        <f aca="false">Anchor!K85</f>
        <v>145.87</v>
      </c>
      <c r="AH48" s="81" t="n">
        <f aca="false">Anchor!L85</f>
        <v>330</v>
      </c>
      <c r="AI48" s="88" t="n">
        <f aca="false">AF48/3600</f>
        <v>4.57837777777778</v>
      </c>
      <c r="AJ48" s="89" t="n">
        <f aca="false">E48+AB48</f>
        <v>53880.2736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E48" s="107" t="n">
        <f aca="false">ABS(AB48-AL48)+ABS(AC48-AM48)+ABS(AD48-AN48)+ABS(AE48-AO48)</f>
        <v>18740.0368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8608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44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2201.78</v>
      </c>
      <c r="AG49" s="97" t="n">
        <f aca="false">Anchor!K86</f>
        <v>111.21</v>
      </c>
      <c r="AH49" s="97" t="n">
        <f aca="false">Anchor!L86</f>
        <v>330</v>
      </c>
      <c r="AI49" s="102" t="n">
        <f aca="false">AF49/3600</f>
        <v>3.38938333333333</v>
      </c>
      <c r="AJ49" s="103" t="n">
        <f aca="false">E49+AB49</f>
        <v>28872.3352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E49" s="107" t="n">
        <f aca="false">ABS(AB49-AL49)+ABS(AC49-AM49)+ABS(AD49-AN49)+ABS(AE49-AO49)</f>
        <v>12253.1335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32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2723.08</v>
      </c>
      <c r="AG50" s="97" t="n">
        <f aca="false">Anchor!K87</f>
        <v>119.9</v>
      </c>
      <c r="AH50" s="97" t="n">
        <f aca="false">Anchor!L87</f>
        <v>330</v>
      </c>
      <c r="AI50" s="102" t="n">
        <f aca="false">AF50/3600</f>
        <v>3.53418888888889</v>
      </c>
      <c r="AJ50" s="103" t="n">
        <f aca="false">E50+AB50</f>
        <v>17352.2184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E50" s="107" t="n">
        <f aca="false">ABS(AB50-AL50)+ABS(AC50-AM50)+ABS(AD50-AN50)+ABS(AE50-AO50)</f>
        <v>8118.0217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2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1988.69</v>
      </c>
      <c r="AG51" s="111" t="n">
        <f aca="false">Anchor!K88</f>
        <v>112.59</v>
      </c>
      <c r="AH51" s="111" t="n">
        <f aca="false">Anchor!L88</f>
        <v>330</v>
      </c>
      <c r="AI51" s="116" t="n">
        <f aca="false">AF51/3600</f>
        <v>3.33019166666667</v>
      </c>
      <c r="AJ51" s="117" t="n">
        <f aca="false">E51+AB51</f>
        <v>10681.4944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E51" s="107" t="n">
        <f aca="false">ABS(AB51-AL51)+ABS(AC51-AM51)+ABS(AD51-AN51)+ABS(AE51-AO51)</f>
        <v>5117.917</v>
      </c>
      <c r="BF51" s="50"/>
      <c r="BH51" s="84"/>
    </row>
    <row r="52" customFormat="false" ht="12" hidden="false" customHeight="false" outlineLevel="0" collapsed="false">
      <c r="A52" s="57"/>
      <c r="B52" s="78" t="s">
        <v>86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68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1909.39</v>
      </c>
      <c r="AG52" s="81" t="n">
        <f aca="false">Anchor!K89</f>
        <v>222.28</v>
      </c>
      <c r="AH52" s="81" t="n">
        <f aca="false">Anchor!L89</f>
        <v>331</v>
      </c>
      <c r="AI52" s="88" t="n">
        <f aca="false">AF52/3600</f>
        <v>6.08594166666667</v>
      </c>
      <c r="AJ52" s="89" t="n">
        <f aca="false">E52+AB52</f>
        <v>196915.7536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E52" s="93" t="n">
        <f aca="false">ABS(AB52-AL52)+ABS(AC52-AM52)+ABS(AD52-AN52)+ABS(AE52-AO52)</f>
        <v>39180.2478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68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8422.61</v>
      </c>
      <c r="AG53" s="97" t="n">
        <f aca="false">Anchor!K90</f>
        <v>180.87</v>
      </c>
      <c r="AH53" s="97" t="n">
        <f aca="false">Anchor!L90</f>
        <v>330</v>
      </c>
      <c r="AI53" s="102" t="n">
        <f aca="false">AF53/3600</f>
        <v>5.11739166666667</v>
      </c>
      <c r="AJ53" s="103" t="n">
        <f aca="false">E53+AB53</f>
        <v>107566.12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E53" s="107" t="n">
        <f aca="false">ABS(AB53-AL53)+ABS(AC53-AM53)+ABS(AD53-AN53)+ABS(AE53-AO53)</f>
        <v>26927.3499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7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8418.08</v>
      </c>
      <c r="AG54" s="97" t="n">
        <f aca="false">Anchor!K91</f>
        <v>183.04</v>
      </c>
      <c r="AH54" s="97" t="n">
        <f aca="false">Anchor!L91</f>
        <v>330</v>
      </c>
      <c r="AI54" s="102" t="n">
        <f aca="false">AF54/3600</f>
        <v>5.11613333333333</v>
      </c>
      <c r="AJ54" s="103" t="n">
        <f aca="false">E54+AB54</f>
        <v>60866.6976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E54" s="107" t="n">
        <f aca="false">ABS(AB54-AL54)+ABS(AC54-AM54)+ABS(AD54-AN54)+ABS(AE54-AO54)</f>
        <v>18179.8565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4209.78</v>
      </c>
      <c r="AG55" s="111" t="n">
        <f aca="false">Anchor!K92</f>
        <v>147.55</v>
      </c>
      <c r="AH55" s="111" t="n">
        <f aca="false">Anchor!L92</f>
        <v>330</v>
      </c>
      <c r="AI55" s="116" t="n">
        <f aca="false">AF55/3600</f>
        <v>3.94716111111111</v>
      </c>
      <c r="AJ55" s="117" t="n">
        <f aca="false">E55+AB55</f>
        <v>36618.8768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E55" s="121" t="n">
        <f aca="false">ABS(AB55-AL55)+ABS(AC55-AM55)+ABS(AD55-AN55)+ABS(AE55-AO55)</f>
        <v>11509.7891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7176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68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20312.64</v>
      </c>
      <c r="AG56" s="81" t="n">
        <f aca="false">Anchor!K93</f>
        <v>199.5</v>
      </c>
      <c r="AH56" s="81" t="n">
        <f aca="false">Anchor!L93</f>
        <v>331</v>
      </c>
      <c r="AI56" s="88" t="n">
        <f aca="false">AF56/3600</f>
        <v>5.6424</v>
      </c>
      <c r="AJ56" s="89" t="n">
        <f aca="false">E56+AB56</f>
        <v>155313.2344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E56" s="107" t="n">
        <f aca="false">ABS(AB56-AL56)+ABS(AC56-AM56)+ABS(AD56-AN56)+ABS(AE56-AO56)</f>
        <v>39180.2478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7.3016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68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17279.3</v>
      </c>
      <c r="AG57" s="97" t="n">
        <f aca="false">Anchor!K94</f>
        <v>168.84</v>
      </c>
      <c r="AH57" s="97" t="n">
        <f aca="false">Anchor!L94</f>
        <v>330</v>
      </c>
      <c r="AI57" s="102" t="n">
        <f aca="false">AF57/3600</f>
        <v>4.79980555555556</v>
      </c>
      <c r="AJ57" s="103" t="n">
        <f aca="false">E57+AB57</f>
        <v>79698.7984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E57" s="107" t="n">
        <f aca="false">ABS(AB57-AL57)+ABS(AC57-AM57)+ABS(AD57-AN57)+ABS(AE57-AO57)</f>
        <v>26927.3499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7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4865.7</v>
      </c>
      <c r="AG58" s="97" t="n">
        <f aca="false">Anchor!K95</f>
        <v>147.24</v>
      </c>
      <c r="AH58" s="97" t="n">
        <f aca="false">Anchor!L95</f>
        <v>330</v>
      </c>
      <c r="AI58" s="102" t="n">
        <f aca="false">AF58/3600</f>
        <v>4.12936111111111</v>
      </c>
      <c r="AJ58" s="103" t="n">
        <f aca="false">E58+AB58</f>
        <v>47278.3016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E58" s="107" t="n">
        <f aca="false">ABS(AB58-AL58)+ABS(AC58-AM58)+ABS(AD58-AN58)+ABS(AE58-AO58)</f>
        <v>18179.8565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5780.42</v>
      </c>
      <c r="AG59" s="111" t="n">
        <f aca="false">Anchor!K96</f>
        <v>157.28</v>
      </c>
      <c r="AH59" s="111" t="n">
        <f aca="false">Anchor!L96</f>
        <v>330</v>
      </c>
      <c r="AI59" s="116" t="n">
        <f aca="false">AF59/3600</f>
        <v>4.38345</v>
      </c>
      <c r="AJ59" s="117" t="n">
        <f aca="false">E59+AB59</f>
        <v>28418.7736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E59" s="121" t="n">
        <f aca="false">ABS(AB59-AL59)+ABS(AC59-AM59)+ABS(AD59-AN59)+ABS(AE59-AO59)</f>
        <v>11509.7891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7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896.51256937911</v>
      </c>
      <c r="AG80" s="139" t="n">
        <f aca="false">GEOMEAN(AG4:AG59)</f>
        <v>93.8266545896854</v>
      </c>
      <c r="AH80" s="139"/>
      <c r="AI80" s="48" t="n">
        <f aca="false">GEOMEAN(AI4:AI59)</f>
        <v>2.74903126927198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8</v>
      </c>
      <c r="AF81" s="47" t="n">
        <f aca="false">SUM(AF4:AF59)/3600</f>
        <v>167.168683333333</v>
      </c>
      <c r="AG81" s="47" t="n">
        <f aca="false">SUM(AG4:AG59)/3600</f>
        <v>1.59786111111111</v>
      </c>
      <c r="AI81" s="141" t="n">
        <f aca="false">SUM(AI4:AI59)</f>
        <v>167.168683333333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3.0.1</v>
      </c>
      <c r="F1" s="149"/>
      <c r="G1" s="149"/>
      <c r="H1" s="149"/>
      <c r="J1" s="149" t="str">
        <f aca="false">CONCATENATE(Summary!$M5,Summary!$N5)</f>
        <v>Tested: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3.0.1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1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2</v>
      </c>
      <c r="AC2" s="153"/>
      <c r="AD2" s="153"/>
      <c r="AE2" s="153"/>
      <c r="AF2" s="149" t="s">
        <v>63</v>
      </c>
      <c r="AG2" s="149"/>
      <c r="AH2" s="149"/>
      <c r="AI2" s="149"/>
      <c r="AJ2" s="154" t="s">
        <v>64</v>
      </c>
      <c r="AK2" s="146"/>
      <c r="AL2" s="149" t="s">
        <v>62</v>
      </c>
      <c r="AM2" s="149"/>
      <c r="AN2" s="149"/>
      <c r="AO2" s="149"/>
      <c r="AP2" s="155" t="s">
        <v>65</v>
      </c>
      <c r="AQ2" s="155"/>
      <c r="AR2" s="155"/>
      <c r="AS2" s="155"/>
      <c r="AT2" s="154" t="s">
        <v>64</v>
      </c>
      <c r="AU2" s="146"/>
      <c r="AV2" s="62" t="s">
        <v>33</v>
      </c>
      <c r="AW2" s="62"/>
      <c r="AX2" s="62"/>
      <c r="AY2" s="62"/>
      <c r="AZ2" s="146"/>
      <c r="BA2" s="154" t="s">
        <v>66</v>
      </c>
      <c r="BB2" s="154"/>
      <c r="BC2" s="154" t="s">
        <v>67</v>
      </c>
      <c r="BD2" s="146"/>
      <c r="BE2" s="156" t="s">
        <v>68</v>
      </c>
      <c r="BH2" s="146"/>
    </row>
    <row r="3" customFormat="false" ht="12.75" hidden="false" customHeight="false" outlineLevel="0" collapsed="false">
      <c r="A3" s="157"/>
      <c r="B3" s="157"/>
      <c r="C3" s="158" t="s">
        <v>69</v>
      </c>
      <c r="D3" s="159" t="s">
        <v>70</v>
      </c>
      <c r="E3" s="160" t="s">
        <v>36</v>
      </c>
      <c r="F3" s="161" t="s">
        <v>37</v>
      </c>
      <c r="G3" s="161" t="s">
        <v>38</v>
      </c>
      <c r="H3" s="162" t="s">
        <v>39</v>
      </c>
      <c r="I3" s="163"/>
      <c r="J3" s="164" t="s">
        <v>71</v>
      </c>
      <c r="K3" s="161" t="s">
        <v>37</v>
      </c>
      <c r="L3" s="161" t="s">
        <v>38</v>
      </c>
      <c r="M3" s="162" t="s">
        <v>39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6</v>
      </c>
      <c r="AC3" s="161" t="s">
        <v>37</v>
      </c>
      <c r="AD3" s="161" t="s">
        <v>38</v>
      </c>
      <c r="AE3" s="161" t="s">
        <v>39</v>
      </c>
      <c r="AF3" s="160" t="s">
        <v>72</v>
      </c>
      <c r="AG3" s="161" t="s">
        <v>73</v>
      </c>
      <c r="AH3" s="161" t="s">
        <v>74</v>
      </c>
      <c r="AI3" s="162" t="s">
        <v>75</v>
      </c>
      <c r="AJ3" s="167" t="s">
        <v>48</v>
      </c>
      <c r="AK3" s="163"/>
      <c r="AL3" s="160" t="s">
        <v>36</v>
      </c>
      <c r="AM3" s="161" t="s">
        <v>37</v>
      </c>
      <c r="AN3" s="161" t="s">
        <v>38</v>
      </c>
      <c r="AO3" s="162" t="s">
        <v>39</v>
      </c>
      <c r="AP3" s="161" t="s">
        <v>72</v>
      </c>
      <c r="AQ3" s="161" t="s">
        <v>73</v>
      </c>
      <c r="AR3" s="161" t="s">
        <v>74</v>
      </c>
      <c r="AS3" s="162" t="s">
        <v>75</v>
      </c>
      <c r="AT3" s="167" t="s">
        <v>48</v>
      </c>
      <c r="AU3" s="163"/>
      <c r="AV3" s="71" t="s">
        <v>36</v>
      </c>
      <c r="AW3" s="72" t="s">
        <v>37</v>
      </c>
      <c r="AX3" s="72" t="s">
        <v>38</v>
      </c>
      <c r="AY3" s="73" t="s">
        <v>39</v>
      </c>
      <c r="AZ3" s="163"/>
      <c r="BA3" s="160" t="s">
        <v>76</v>
      </c>
      <c r="BB3" s="162" t="s">
        <v>77</v>
      </c>
      <c r="BC3" s="168" t="s">
        <v>76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79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0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1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48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808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7139.6</v>
      </c>
      <c r="AG20" s="81" t="n">
        <f aca="false">Anchor!K1</f>
        <v>61.81</v>
      </c>
      <c r="AH20" s="81" t="n">
        <f aca="false">Anchor!L1</f>
        <v>365</v>
      </c>
      <c r="AI20" s="88" t="n">
        <f aca="false">AF20/3600</f>
        <v>1.98322222222222</v>
      </c>
      <c r="AJ20" s="89" t="n">
        <f aca="false">E20+AB20</f>
        <v>22035.8256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13481.7558</v>
      </c>
      <c r="BF20" s="146"/>
      <c r="BH20" s="189"/>
    </row>
    <row r="21" customFormat="false" ht="12" hidden="false" customHeight="false" outlineLevel="0" collapsed="false">
      <c r="A21" s="151" t="s">
        <v>82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72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88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7510.03</v>
      </c>
      <c r="AG21" s="97" t="n">
        <f aca="false">Anchor!K2</f>
        <v>67.1</v>
      </c>
      <c r="AH21" s="97" t="n">
        <f aca="false">Anchor!L2</f>
        <v>365</v>
      </c>
      <c r="AI21" s="102" t="n">
        <f aca="false">AF21/3600</f>
        <v>2.08611944444444</v>
      </c>
      <c r="AJ21" s="103" t="n">
        <f aca="false">E21+AB21</f>
        <v>13338.576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8642.9455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08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44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5935.46</v>
      </c>
      <c r="AG22" s="97" t="n">
        <f aca="false">Anchor!K3</f>
        <v>55.92</v>
      </c>
      <c r="AH22" s="97" t="n">
        <f aca="false">Anchor!L3</f>
        <v>365</v>
      </c>
      <c r="AI22" s="102" t="n">
        <f aca="false">AF22/3600</f>
        <v>1.64873888888889</v>
      </c>
      <c r="AJ22" s="103" t="n">
        <f aca="false">E22+AB22</f>
        <v>8452.9752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5595.2276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32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44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6450.55</v>
      </c>
      <c r="AG23" s="111" t="n">
        <f aca="false">Anchor!K4</f>
        <v>58.81</v>
      </c>
      <c r="AH23" s="111" t="n">
        <f aca="false">Anchor!L4</f>
        <v>365</v>
      </c>
      <c r="AI23" s="116" t="n">
        <f aca="false">AF23/3600</f>
        <v>1.79181944444444</v>
      </c>
      <c r="AJ23" s="117" t="n">
        <f aca="false">E23+AB23</f>
        <v>5127.4776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3426.1061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60.0456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808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8037.35</v>
      </c>
      <c r="AG24" s="81" t="n">
        <f aca="false">Anchor!K5</f>
        <v>61.57</v>
      </c>
      <c r="AH24" s="81" t="n">
        <f aca="false">Anchor!L5</f>
        <v>365</v>
      </c>
      <c r="AI24" s="88" t="n">
        <f aca="false">AF24/3600</f>
        <v>2.23259722222222</v>
      </c>
      <c r="AJ24" s="89" t="n">
        <f aca="false">E24+AB24</f>
        <v>16408.0264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13481.7558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4904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88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7182.99</v>
      </c>
      <c r="AG25" s="97" t="n">
        <f aca="false">Anchor!K6</f>
        <v>57.4</v>
      </c>
      <c r="AH25" s="97" t="n">
        <f aca="false">Anchor!L6</f>
        <v>365</v>
      </c>
      <c r="AI25" s="102" t="n">
        <f aca="false">AF25/3600</f>
        <v>1.995275</v>
      </c>
      <c r="AJ25" s="103" t="n">
        <f aca="false">E25+AB25</f>
        <v>10073.5792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8642.9455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64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44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6649.13</v>
      </c>
      <c r="AG26" s="97" t="n">
        <f aca="false">Anchor!K7</f>
        <v>53.17</v>
      </c>
      <c r="AH26" s="97" t="n">
        <f aca="false">Anchor!L7</f>
        <v>365</v>
      </c>
      <c r="AI26" s="102" t="n">
        <f aca="false">AF26/3600</f>
        <v>1.84698055555556</v>
      </c>
      <c r="AJ26" s="103" t="n">
        <f aca="false">E26+AB26</f>
        <v>6269.8208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5595.2276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88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44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5170.41</v>
      </c>
      <c r="AG27" s="111" t="n">
        <f aca="false">Anchor!K8</f>
        <v>44.75</v>
      </c>
      <c r="AH27" s="111" t="n">
        <f aca="false">Anchor!L8</f>
        <v>365</v>
      </c>
      <c r="AI27" s="116" t="n">
        <f aca="false">AF27/3600</f>
        <v>1.436225</v>
      </c>
      <c r="AJ27" s="117" t="n">
        <f aca="false">E27+AB27</f>
        <v>3843.9032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3426.1061</v>
      </c>
      <c r="BF27" s="146"/>
      <c r="BH27" s="189"/>
    </row>
    <row r="28" customFormat="false" ht="12" hidden="false" customHeight="false" outlineLevel="0" collapsed="false">
      <c r="A28" s="151"/>
      <c r="B28" s="171" t="s">
        <v>83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36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72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9136.46</v>
      </c>
      <c r="AG28" s="81" t="n">
        <f aca="false">Anchor!K9</f>
        <v>84.7</v>
      </c>
      <c r="AH28" s="81" t="n">
        <f aca="false">Anchor!L9</f>
        <v>365</v>
      </c>
      <c r="AI28" s="88" t="n">
        <f aca="false">AF28/3600</f>
        <v>2.53790555555556</v>
      </c>
      <c r="AJ28" s="89" t="n">
        <f aca="false">E28+AB28</f>
        <v>54861.0608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8109.9029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36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8976.54</v>
      </c>
      <c r="AG29" s="97" t="n">
        <f aca="false">Anchor!K10</f>
        <v>84.33</v>
      </c>
      <c r="AH29" s="97" t="n">
        <f aca="false">Anchor!L10</f>
        <v>365</v>
      </c>
      <c r="AI29" s="102" t="n">
        <f aca="false">AF29/3600</f>
        <v>2.49348333333333</v>
      </c>
      <c r="AJ29" s="103" t="n">
        <f aca="false">E29+AB29</f>
        <v>32805.4536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7880.4242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08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88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6914.29</v>
      </c>
      <c r="AG30" s="97" t="n">
        <f aca="false">Anchor!K11</f>
        <v>69.78</v>
      </c>
      <c r="AH30" s="97" t="n">
        <f aca="false">Anchor!L11</f>
        <v>365</v>
      </c>
      <c r="AI30" s="102" t="n">
        <f aca="false">AF30/3600</f>
        <v>1.92063611111111</v>
      </c>
      <c r="AJ30" s="103" t="n">
        <f aca="false">E30+AB30</f>
        <v>19551.4896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3.7806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04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16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6208.87</v>
      </c>
      <c r="AG31" s="111" t="n">
        <f aca="false">Anchor!K12</f>
        <v>62.29</v>
      </c>
      <c r="AH31" s="111" t="n">
        <f aca="false">Anchor!L12</f>
        <v>365</v>
      </c>
      <c r="AI31" s="116" t="n">
        <f aca="false">AF31/3600</f>
        <v>1.72468611111111</v>
      </c>
      <c r="AJ31" s="117" t="n">
        <f aca="false">E31+AB31</f>
        <v>10860.672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241.7191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9888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72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8470.08</v>
      </c>
      <c r="AG32" s="81" t="n">
        <f aca="false">Anchor!K13</f>
        <v>74.74</v>
      </c>
      <c r="AH32" s="81" t="n">
        <f aca="false">Anchor!L13</f>
        <v>365</v>
      </c>
      <c r="AI32" s="88" t="n">
        <f aca="false">AF32/3600</f>
        <v>2.3528</v>
      </c>
      <c r="AJ32" s="89" t="n">
        <f aca="false">E32+AB32</f>
        <v>42375.896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8109.9029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7688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36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7212.59</v>
      </c>
      <c r="AG33" s="97" t="n">
        <f aca="false">Anchor!K14</f>
        <v>65.41</v>
      </c>
      <c r="AH33" s="97" t="n">
        <f aca="false">Anchor!L14</f>
        <v>365</v>
      </c>
      <c r="AI33" s="102" t="n">
        <f aca="false">AF33/3600</f>
        <v>2.00349722222222</v>
      </c>
      <c r="AJ33" s="103" t="n">
        <f aca="false">E33+AB33</f>
        <v>24590.7224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7880.4242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4992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88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7513.57</v>
      </c>
      <c r="AG34" s="97" t="n">
        <f aca="false">Anchor!K15</f>
        <v>66.77</v>
      </c>
      <c r="AH34" s="97" t="n">
        <f aca="false">Anchor!L15</f>
        <v>365</v>
      </c>
      <c r="AI34" s="102" t="n">
        <f aca="false">AF34/3600</f>
        <v>2.08710277777778</v>
      </c>
      <c r="AJ34" s="103" t="n">
        <f aca="false">E34+AB34</f>
        <v>14095.388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3.7806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72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16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5909.87</v>
      </c>
      <c r="AG35" s="111" t="n">
        <f aca="false">Anchor!K16</f>
        <v>54.18</v>
      </c>
      <c r="AH35" s="111" t="n">
        <f aca="false">Anchor!L16</f>
        <v>365</v>
      </c>
      <c r="AI35" s="116" t="n">
        <f aca="false">AF35/3600</f>
        <v>1.64163055555556</v>
      </c>
      <c r="AJ35" s="117" t="n">
        <f aca="false">E35+AB35</f>
        <v>7764.0488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241.7191</v>
      </c>
      <c r="BF35" s="146"/>
      <c r="BH35" s="189"/>
    </row>
    <row r="36" customFormat="false" ht="12" hidden="false" customHeight="false" outlineLevel="0" collapsed="false">
      <c r="A36" s="151"/>
      <c r="B36" s="171" t="s">
        <v>84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52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48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19207</v>
      </c>
      <c r="AG36" s="81" t="n">
        <f aca="false">Anchor!K17</f>
        <v>178.56</v>
      </c>
      <c r="AH36" s="81" t="n">
        <f aca="false">Anchor!L17</f>
        <v>365</v>
      </c>
      <c r="AI36" s="88" t="n">
        <f aca="false">AF36/3600</f>
        <v>5.33527777777778</v>
      </c>
      <c r="AJ36" s="89" t="n">
        <f aca="false">E36+AB36</f>
        <v>113990.64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7499.0438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2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5530.05</v>
      </c>
      <c r="AG37" s="97" t="n">
        <f aca="false">Anchor!K18</f>
        <v>149.15</v>
      </c>
      <c r="AH37" s="97" t="n">
        <f aca="false">Anchor!L18</f>
        <v>365</v>
      </c>
      <c r="AI37" s="102" t="n">
        <f aca="false">AF37/3600</f>
        <v>4.31390277777778</v>
      </c>
      <c r="AJ37" s="103" t="n">
        <f aca="false">E37+AB37</f>
        <v>58770.764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1132.9387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76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84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4025.64</v>
      </c>
      <c r="AG38" s="97" t="n">
        <f aca="false">Anchor!K19</f>
        <v>135.86</v>
      </c>
      <c r="AH38" s="97" t="n">
        <f aca="false">Anchor!L19</f>
        <v>365</v>
      </c>
      <c r="AI38" s="102" t="n">
        <f aca="false">AF38/3600</f>
        <v>3.89601111111111</v>
      </c>
      <c r="AJ38" s="103" t="n">
        <f aca="false">E38+AB38</f>
        <v>35274.636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218.8743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84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72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2588.95</v>
      </c>
      <c r="AG39" s="111" t="n">
        <f aca="false">Anchor!K20</f>
        <v>122.35</v>
      </c>
      <c r="AH39" s="111" t="n">
        <f aca="false">Anchor!L20</f>
        <v>365</v>
      </c>
      <c r="AI39" s="116" t="n">
        <f aca="false">AF39/3600</f>
        <v>3.49693055555556</v>
      </c>
      <c r="AJ39" s="117" t="n">
        <f aca="false">E39+AB39</f>
        <v>20745.5856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199.5618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8.0144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48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20206.26</v>
      </c>
      <c r="AG40" s="81" t="n">
        <f aca="false">Anchor!K21</f>
        <v>172.23</v>
      </c>
      <c r="AH40" s="81" t="n">
        <f aca="false">Anchor!L21</f>
        <v>365</v>
      </c>
      <c r="AI40" s="88" t="n">
        <f aca="false">AF40/3600</f>
        <v>5.61285</v>
      </c>
      <c r="AJ40" s="89" t="n">
        <f aca="false">E40+AB40</f>
        <v>79617.1992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7499.0438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9416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2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7109.75</v>
      </c>
      <c r="AG41" s="97" t="n">
        <f aca="false">Anchor!K22</f>
        <v>148.33</v>
      </c>
      <c r="AH41" s="97" t="n">
        <f aca="false">Anchor!L22</f>
        <v>365</v>
      </c>
      <c r="AI41" s="102" t="n">
        <f aca="false">AF41/3600</f>
        <v>4.75270833333333</v>
      </c>
      <c r="AJ41" s="103" t="n">
        <f aca="false">E41+AB41</f>
        <v>43987.3936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1132.9387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08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84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3352.97</v>
      </c>
      <c r="AG42" s="97" t="n">
        <f aca="false">Anchor!K23</f>
        <v>121.41</v>
      </c>
      <c r="AH42" s="97" t="n">
        <f aca="false">Anchor!L23</f>
        <v>365</v>
      </c>
      <c r="AI42" s="102" t="n">
        <f aca="false">AF42/3600</f>
        <v>3.70915833333333</v>
      </c>
      <c r="AJ42" s="103" t="n">
        <f aca="false">E42+AB42</f>
        <v>26111.0392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218.8743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28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72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2156.46</v>
      </c>
      <c r="AG43" s="111" t="n">
        <f aca="false">Anchor!K24</f>
        <v>109.28</v>
      </c>
      <c r="AH43" s="111" t="n">
        <f aca="false">Anchor!L24</f>
        <v>365</v>
      </c>
      <c r="AI43" s="116" t="n">
        <f aca="false">AF43/3600</f>
        <v>3.37679444444444</v>
      </c>
      <c r="AJ43" s="117" t="n">
        <f aca="false">E43+AB43</f>
        <v>15354.6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199.5618</v>
      </c>
      <c r="BF43" s="146"/>
      <c r="BH43" s="189"/>
    </row>
    <row r="44" customFormat="false" ht="12" hidden="false" customHeight="false" outlineLevel="0" collapsed="false">
      <c r="A44" s="151"/>
      <c r="B44" s="171" t="s">
        <v>85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72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17524.5</v>
      </c>
      <c r="AG44" s="81" t="n">
        <f aca="false">Anchor!K25</f>
        <v>161.68</v>
      </c>
      <c r="AH44" s="81" t="n">
        <f aca="false">Anchor!L25</f>
        <v>366</v>
      </c>
      <c r="AI44" s="88" t="n">
        <f aca="false">AF44/3600</f>
        <v>4.86791666666667</v>
      </c>
      <c r="AJ44" s="89" t="n">
        <f aca="false">E44+AB44</f>
        <v>77678.0112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28103.3167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68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608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4618.66</v>
      </c>
      <c r="AG45" s="97" t="n">
        <f aca="false">Anchor!K26</f>
        <v>136.99</v>
      </c>
      <c r="AH45" s="97" t="n">
        <f aca="false">Anchor!L26</f>
        <v>365</v>
      </c>
      <c r="AI45" s="102" t="n">
        <f aca="false">AF45/3600</f>
        <v>4.06073888888889</v>
      </c>
      <c r="AJ45" s="103" t="n">
        <f aca="false">E45+AB45</f>
        <v>37473.0776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17738.1628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84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36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4888.49</v>
      </c>
      <c r="AG46" s="97" t="n">
        <f aca="false">Anchor!K27</f>
        <v>142.59</v>
      </c>
      <c r="AH46" s="97" t="n">
        <f aca="false">Anchor!L27</f>
        <v>365</v>
      </c>
      <c r="AI46" s="102" t="n">
        <f aca="false">AF46/3600</f>
        <v>4.13569166666667</v>
      </c>
      <c r="AJ46" s="103" t="n">
        <f aca="false">E46+AB46</f>
        <v>21539.072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1514.417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56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3897.11</v>
      </c>
      <c r="AG47" s="111" t="n">
        <f aca="false">Anchor!K28</f>
        <v>132.93</v>
      </c>
      <c r="AH47" s="111" t="n">
        <f aca="false">Anchor!L28</f>
        <v>365</v>
      </c>
      <c r="AI47" s="116" t="n">
        <f aca="false">AF47/3600</f>
        <v>3.86030833333333</v>
      </c>
      <c r="AJ47" s="117" t="n">
        <f aca="false">E47+AB47</f>
        <v>12829.0256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7203.5632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7552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72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8509.68</v>
      </c>
      <c r="AG48" s="81" t="n">
        <f aca="false">Anchor!K29</f>
        <v>159.4</v>
      </c>
      <c r="AH48" s="81" t="n">
        <f aca="false">Anchor!L29</f>
        <v>365</v>
      </c>
      <c r="AI48" s="88" t="n">
        <f aca="false">AF48/3600</f>
        <v>5.14157777777778</v>
      </c>
      <c r="AJ48" s="89" t="n">
        <f aca="false">E48+AB48</f>
        <v>51935.7424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28103.3167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538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608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5901.47</v>
      </c>
      <c r="AG49" s="97" t="n">
        <f aca="false">Anchor!K30</f>
        <v>138.91</v>
      </c>
      <c r="AH49" s="97" t="n">
        <f aca="false">Anchor!L30</f>
        <v>365</v>
      </c>
      <c r="AI49" s="102" t="n">
        <f aca="false">AF49/3600</f>
        <v>4.417075</v>
      </c>
      <c r="AJ49" s="103" t="n">
        <f aca="false">E49+AB49</f>
        <v>27194.3992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17738.1628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24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36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2298.95</v>
      </c>
      <c r="AG50" s="97" t="n">
        <f aca="false">Anchor!K31</f>
        <v>106.64</v>
      </c>
      <c r="AH50" s="97" t="n">
        <f aca="false">Anchor!L31</f>
        <v>365</v>
      </c>
      <c r="AI50" s="102" t="n">
        <f aca="false">AF50/3600</f>
        <v>3.416375</v>
      </c>
      <c r="AJ50" s="103" t="n">
        <f aca="false">E50+AB50</f>
        <v>16164.716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1514.417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592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56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1282.64</v>
      </c>
      <c r="AG51" s="111" t="n">
        <f aca="false">Anchor!K32</f>
        <v>101.79</v>
      </c>
      <c r="AH51" s="111" t="n">
        <f aca="false">Anchor!L32</f>
        <v>365</v>
      </c>
      <c r="AI51" s="116" t="n">
        <f aca="false">AF51/3600</f>
        <v>3.13406666666667</v>
      </c>
      <c r="AJ51" s="117" t="n">
        <f aca="false">E51+AB51</f>
        <v>9801.4048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7203.5632</v>
      </c>
      <c r="BF51" s="146"/>
      <c r="BH51" s="189"/>
    </row>
    <row r="52" customFormat="false" ht="12" hidden="false" customHeight="false" outlineLevel="0" collapsed="false">
      <c r="A52" s="151"/>
      <c r="B52" s="171" t="s">
        <v>86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64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4466.28</v>
      </c>
      <c r="AG52" s="81" t="n">
        <f aca="false">Anchor!K33</f>
        <v>236.85</v>
      </c>
      <c r="AH52" s="81" t="n">
        <f aca="false">Anchor!L33</f>
        <v>366</v>
      </c>
      <c r="AI52" s="88" t="n">
        <f aca="false">AF52/3600</f>
        <v>6.79618888888889</v>
      </c>
      <c r="AJ52" s="89" t="n">
        <f aca="false">E52+AB52</f>
        <v>195003.3704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64327.9864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36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7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20453.3</v>
      </c>
      <c r="AG53" s="97" t="n">
        <f aca="false">Anchor!K34</f>
        <v>204.2</v>
      </c>
      <c r="AH53" s="97" t="n">
        <f aca="false">Anchor!L34</f>
        <v>365</v>
      </c>
      <c r="AI53" s="102" t="n">
        <f aca="false">AF53/3600</f>
        <v>5.68147222222222</v>
      </c>
      <c r="AJ53" s="103" t="n">
        <f aca="false">E53+AB53</f>
        <v>105278.6712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2438.6809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52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20603.85</v>
      </c>
      <c r="AG54" s="97" t="n">
        <f aca="false">Anchor!K35</f>
        <v>198.08</v>
      </c>
      <c r="AH54" s="97" t="n">
        <f aca="false">Anchor!L35</f>
        <v>366</v>
      </c>
      <c r="AI54" s="102" t="n">
        <f aca="false">AF54/3600</f>
        <v>5.72329166666667</v>
      </c>
      <c r="AJ54" s="103" t="n">
        <f aca="false">E54+AB54</f>
        <v>58008.1272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28111.336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32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24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8367.68</v>
      </c>
      <c r="AG55" s="111" t="n">
        <f aca="false">Anchor!K36</f>
        <v>178.09</v>
      </c>
      <c r="AH55" s="111" t="n">
        <f aca="false">Anchor!L36</f>
        <v>365</v>
      </c>
      <c r="AI55" s="116" t="n">
        <f aca="false">AF55/3600</f>
        <v>5.10213333333333</v>
      </c>
      <c r="AJ55" s="117" t="n">
        <f aca="false">E55+AB55</f>
        <v>34176.9656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17632.8081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3.462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2527.58</v>
      </c>
      <c r="AG56" s="81" t="n">
        <f aca="false">Anchor!K37</f>
        <v>214.68</v>
      </c>
      <c r="AH56" s="81" t="n">
        <f aca="false">Anchor!L37</f>
        <v>366</v>
      </c>
      <c r="AI56" s="88" t="n">
        <f aca="false">AF56/3600</f>
        <v>6.25766111111111</v>
      </c>
      <c r="AJ56" s="89" t="n">
        <f aca="false">E56+AB56</f>
        <v>152389.7664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64327.9864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5648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7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9087.2</v>
      </c>
      <c r="AG57" s="97" t="n">
        <f aca="false">Anchor!K38</f>
        <v>181.23</v>
      </c>
      <c r="AH57" s="97" t="n">
        <f aca="false">Anchor!L38</f>
        <v>365</v>
      </c>
      <c r="AI57" s="102" t="n">
        <f aca="false">AF57/3600</f>
        <v>5.302</v>
      </c>
      <c r="AJ57" s="103" t="n">
        <f aca="false">E57+AB57</f>
        <v>75582.7824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2438.6809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096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52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6760.84</v>
      </c>
      <c r="AG58" s="97" t="n">
        <f aca="false">Anchor!K39</f>
        <v>154.5</v>
      </c>
      <c r="AH58" s="97" t="n">
        <f aca="false">Anchor!L39</f>
        <v>366</v>
      </c>
      <c r="AI58" s="102" t="n">
        <f aca="false">AF58/3600</f>
        <v>4.65578888888889</v>
      </c>
      <c r="AJ58" s="103" t="n">
        <f aca="false">E58+AB58</f>
        <v>43425.9448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28111.336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32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24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5493.52</v>
      </c>
      <c r="AG59" s="111" t="n">
        <f aca="false">Anchor!K40</f>
        <v>144.68</v>
      </c>
      <c r="AH59" s="111" t="n">
        <f aca="false">Anchor!L40</f>
        <v>365</v>
      </c>
      <c r="AI59" s="116" t="n">
        <f aca="false">AF59/3600</f>
        <v>4.30375555555556</v>
      </c>
      <c r="AJ59" s="117" t="n">
        <f aca="false">E59+AB59</f>
        <v>25397.4656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17632.8081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7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1695.9794636733</v>
      </c>
      <c r="AG80" s="234" t="n">
        <f aca="false">GEOMEAN(AG4:AG59)</f>
        <v>106.848154466904</v>
      </c>
      <c r="AH80" s="234"/>
      <c r="AI80" s="144" t="n">
        <f aca="false">GEOMEAN(AI4:AI59)</f>
        <v>3.2488831843537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8</v>
      </c>
      <c r="AF81" s="143" t="n">
        <f aca="false">SUM(AF4:AF59)/3600</f>
        <v>143.132394444444</v>
      </c>
      <c r="AG81" s="143" t="n">
        <f aca="false">SUM(AG4:AG59)/3600</f>
        <v>1.32031666666667</v>
      </c>
      <c r="AI81" s="236" t="n">
        <f aca="false">SUM(AI4:AI59)</f>
        <v>143.132394444444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345</f>
        <v>11729.9904</v>
      </c>
      <c r="F4" s="81" t="n">
        <f aca="false">Anchor!C345</f>
        <v>41.6735</v>
      </c>
      <c r="G4" s="81" t="n">
        <f aca="false">Anchor!D345</f>
        <v>41.5426</v>
      </c>
      <c r="H4" s="82" t="n">
        <f aca="false">Anchor!E345</f>
        <v>44.157</v>
      </c>
      <c r="I4" s="83"/>
      <c r="J4" s="80" t="n">
        <f aca="false">Test!B345</f>
        <v>0</v>
      </c>
      <c r="K4" s="81" t="n">
        <f aca="false">Test!C345</f>
        <v>0</v>
      </c>
      <c r="L4" s="81" t="n">
        <f aca="false">Test!D345</f>
        <v>0</v>
      </c>
      <c r="M4" s="82" t="n">
        <f aca="false">Test!E345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528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4943.97</v>
      </c>
      <c r="AG4" s="81" t="n">
        <f aca="false">Anchor!K345</f>
        <v>58.23</v>
      </c>
      <c r="AH4" s="81" t="n">
        <f aca="false">Anchor!L345</f>
        <v>1963</v>
      </c>
      <c r="AI4" s="88" t="n">
        <f aca="false">AF4/3600</f>
        <v>6.92888055555556</v>
      </c>
      <c r="AJ4" s="89" t="n">
        <f aca="false">E4+AB4</f>
        <v>15828.8432</v>
      </c>
      <c r="AK4" s="189"/>
      <c r="AL4" s="80" t="n">
        <f aca="false">Test!F345</f>
        <v>0</v>
      </c>
      <c r="AM4" s="81" t="n">
        <f aca="false">Test!G345</f>
        <v>0</v>
      </c>
      <c r="AN4" s="81" t="n">
        <f aca="false">Test!H345</f>
        <v>0</v>
      </c>
      <c r="AO4" s="81" t="n">
        <f aca="false">Test!I345</f>
        <v>0</v>
      </c>
      <c r="AP4" s="80" t="n">
        <f aca="false">Test!J345</f>
        <v>0</v>
      </c>
      <c r="AQ4" s="81" t="n">
        <f aca="false">Test!K345</f>
        <v>0</v>
      </c>
      <c r="AR4" s="81" t="n">
        <f aca="false">Test!L345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227.1364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346</f>
        <v>5138.8096</v>
      </c>
      <c r="F5" s="97" t="n">
        <f aca="false">Anchor!C346</f>
        <v>39.5854</v>
      </c>
      <c r="G5" s="97" t="n">
        <f aca="false">Anchor!D346</f>
        <v>40.049</v>
      </c>
      <c r="H5" s="98" t="n">
        <f aca="false">Anchor!E346</f>
        <v>42.5474</v>
      </c>
      <c r="I5" s="83"/>
      <c r="J5" s="96" t="n">
        <f aca="false">Test!B346</f>
        <v>0</v>
      </c>
      <c r="K5" s="97" t="n">
        <f aca="false">Test!C346</f>
        <v>0</v>
      </c>
      <c r="L5" s="97" t="n">
        <f aca="false">Test!D346</f>
        <v>0</v>
      </c>
      <c r="M5" s="98" t="n">
        <f aca="false">Test!E346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76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1623.58</v>
      </c>
      <c r="AG5" s="97" t="n">
        <f aca="false">Anchor!K346</f>
        <v>52</v>
      </c>
      <c r="AH5" s="97" t="n">
        <f aca="false">Anchor!L346</f>
        <v>1963</v>
      </c>
      <c r="AI5" s="102" t="n">
        <f aca="false">AF5/3600</f>
        <v>6.00655</v>
      </c>
      <c r="AJ5" s="103" t="n">
        <f aca="false">E5+AB5</f>
        <v>7444.9472</v>
      </c>
      <c r="AK5" s="189"/>
      <c r="AL5" s="96" t="n">
        <f aca="false">Test!F346</f>
        <v>0</v>
      </c>
      <c r="AM5" s="97" t="n">
        <f aca="false">Test!G346</f>
        <v>0</v>
      </c>
      <c r="AN5" s="97" t="n">
        <f aca="false">Test!H346</f>
        <v>0</v>
      </c>
      <c r="AO5" s="97" t="n">
        <f aca="false">Test!I346</f>
        <v>0</v>
      </c>
      <c r="AP5" s="96" t="n">
        <f aca="false">Test!J346</f>
        <v>0</v>
      </c>
      <c r="AQ5" s="97" t="n">
        <f aca="false">Test!K346</f>
        <v>0</v>
      </c>
      <c r="AR5" s="97" t="n">
        <f aca="false">Test!L346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428.1123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82.7184</v>
      </c>
      <c r="F6" s="97" t="n">
        <f aca="false">Anchor!C347</f>
        <v>37.5397</v>
      </c>
      <c r="G6" s="97" t="n">
        <f aca="false">Anchor!D347</f>
        <v>39.0175</v>
      </c>
      <c r="H6" s="98" t="n">
        <f aca="false">Anchor!E347</f>
        <v>41.4404</v>
      </c>
      <c r="I6" s="83"/>
      <c r="J6" s="96" t="n">
        <f aca="false">Test!B347</f>
        <v>0</v>
      </c>
      <c r="K6" s="97" t="n">
        <f aca="false">Test!C347</f>
        <v>0</v>
      </c>
      <c r="L6" s="97" t="n">
        <f aca="false">Test!D347</f>
        <v>0</v>
      </c>
      <c r="M6" s="98" t="n">
        <f aca="false">Test!E347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48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19382.08</v>
      </c>
      <c r="AG6" s="97" t="n">
        <f aca="false">Anchor!K347</f>
        <v>45.92</v>
      </c>
      <c r="AH6" s="97" t="n">
        <f aca="false">Anchor!L347</f>
        <v>1963</v>
      </c>
      <c r="AI6" s="102" t="n">
        <f aca="false">AF6/3600</f>
        <v>5.38391111111111</v>
      </c>
      <c r="AJ6" s="103" t="n">
        <f aca="false">E6+AB6</f>
        <v>4048.4032</v>
      </c>
      <c r="AK6" s="189"/>
      <c r="AL6" s="96" t="n">
        <f aca="false">Test!F347</f>
        <v>0</v>
      </c>
      <c r="AM6" s="97" t="n">
        <f aca="false">Test!G347</f>
        <v>0</v>
      </c>
      <c r="AN6" s="97" t="n">
        <f aca="false">Test!H347</f>
        <v>0</v>
      </c>
      <c r="AO6" s="97" t="n">
        <f aca="false">Test!I347</f>
        <v>0</v>
      </c>
      <c r="AP6" s="96" t="n">
        <f aca="false">Test!J347</f>
        <v>0</v>
      </c>
      <c r="AQ6" s="97" t="n">
        <f aca="false">Test!K347</f>
        <v>0</v>
      </c>
      <c r="AR6" s="97" t="n">
        <f aca="false">Test!L347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482.4625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7.4544</v>
      </c>
      <c r="F7" s="111" t="n">
        <f aca="false">Anchor!C348</f>
        <v>35.3703</v>
      </c>
      <c r="G7" s="111" t="n">
        <f aca="false">Anchor!D348</f>
        <v>37.7389</v>
      </c>
      <c r="H7" s="112" t="n">
        <f aca="false">Anchor!E348</f>
        <v>40.1039</v>
      </c>
      <c r="I7" s="83"/>
      <c r="J7" s="110" t="n">
        <f aca="false">Test!B348</f>
        <v>0</v>
      </c>
      <c r="K7" s="111" t="n">
        <f aca="false">Test!C348</f>
        <v>0</v>
      </c>
      <c r="L7" s="111" t="n">
        <f aca="false">Test!D348</f>
        <v>0</v>
      </c>
      <c r="M7" s="112" t="n">
        <f aca="false">Test!E348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4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18569.88</v>
      </c>
      <c r="AG7" s="111" t="n">
        <f aca="false">Anchor!K348</f>
        <v>45.25</v>
      </c>
      <c r="AH7" s="111" t="n">
        <f aca="false">Anchor!L348</f>
        <v>1962</v>
      </c>
      <c r="AI7" s="116" t="n">
        <f aca="false">AF7/3600</f>
        <v>5.1583</v>
      </c>
      <c r="AJ7" s="117" t="n">
        <f aca="false">E7+AB7</f>
        <v>2290.6784</v>
      </c>
      <c r="AK7" s="189"/>
      <c r="AL7" s="110" t="n">
        <f aca="false">Test!F348</f>
        <v>0</v>
      </c>
      <c r="AM7" s="111" t="n">
        <f aca="false">Test!G348</f>
        <v>0</v>
      </c>
      <c r="AN7" s="111" t="n">
        <f aca="false">Test!H348</f>
        <v>0</v>
      </c>
      <c r="AO7" s="111" t="n">
        <f aca="false">Test!I348</f>
        <v>0</v>
      </c>
      <c r="AP7" s="110" t="n">
        <f aca="false">Test!J348</f>
        <v>0</v>
      </c>
      <c r="AQ7" s="111" t="n">
        <f aca="false">Test!K348</f>
        <v>0</v>
      </c>
      <c r="AR7" s="111" t="n">
        <f aca="false">Test!L348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14.2446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41.6272</v>
      </c>
      <c r="F8" s="81" t="n">
        <f aca="false">Anchor!C349</f>
        <v>40.6057</v>
      </c>
      <c r="G8" s="81" t="n">
        <f aca="false">Anchor!D349</f>
        <v>40.7661</v>
      </c>
      <c r="H8" s="82" t="n">
        <f aca="false">Anchor!E349</f>
        <v>43.3108</v>
      </c>
      <c r="I8" s="83"/>
      <c r="J8" s="80" t="n">
        <f aca="false">Test!B349</f>
        <v>0</v>
      </c>
      <c r="K8" s="81" t="n">
        <f aca="false">Test!C349</f>
        <v>0</v>
      </c>
      <c r="L8" s="81" t="n">
        <f aca="false">Test!D349</f>
        <v>0</v>
      </c>
      <c r="M8" s="82" t="n">
        <f aca="false">Test!E349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528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3189.6</v>
      </c>
      <c r="AG8" s="81" t="n">
        <f aca="false">Anchor!K349</f>
        <v>52.63</v>
      </c>
      <c r="AH8" s="81" t="n">
        <f aca="false">Anchor!L349</f>
        <v>1963</v>
      </c>
      <c r="AI8" s="88" t="n">
        <f aca="false">AF8/3600</f>
        <v>6.44155555555556</v>
      </c>
      <c r="AJ8" s="89" t="n">
        <f aca="false">E8+AB8</f>
        <v>11240.48</v>
      </c>
      <c r="AK8" s="189"/>
      <c r="AL8" s="80" t="n">
        <f aca="false">Test!F349</f>
        <v>0</v>
      </c>
      <c r="AM8" s="81" t="n">
        <f aca="false">Test!G349</f>
        <v>0</v>
      </c>
      <c r="AN8" s="81" t="n">
        <f aca="false">Test!H349</f>
        <v>0</v>
      </c>
      <c r="AO8" s="81" t="n">
        <f aca="false">Test!I349</f>
        <v>0</v>
      </c>
      <c r="AP8" s="80" t="n">
        <f aca="false">Test!J349</f>
        <v>0</v>
      </c>
      <c r="AQ8" s="81" t="n">
        <f aca="false">Test!K349</f>
        <v>0</v>
      </c>
      <c r="AR8" s="81" t="n">
        <f aca="false">Test!L349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227.1364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48.6768</v>
      </c>
      <c r="F9" s="97" t="n">
        <f aca="false">Anchor!C350</f>
        <v>38.5262</v>
      </c>
      <c r="G9" s="97" t="n">
        <f aca="false">Anchor!D350</f>
        <v>39.3445</v>
      </c>
      <c r="H9" s="98" t="n">
        <f aca="false">Anchor!E350</f>
        <v>41.782</v>
      </c>
      <c r="I9" s="83"/>
      <c r="J9" s="96" t="n">
        <f aca="false">Test!B350</f>
        <v>0</v>
      </c>
      <c r="K9" s="97" t="n">
        <f aca="false">Test!C350</f>
        <v>0</v>
      </c>
      <c r="L9" s="97" t="n">
        <f aca="false">Test!D350</f>
        <v>0</v>
      </c>
      <c r="M9" s="98" t="n">
        <f aca="false">Test!E350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76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20615.1</v>
      </c>
      <c r="AG9" s="97" t="n">
        <f aca="false">Anchor!K350</f>
        <v>50.42</v>
      </c>
      <c r="AH9" s="97" t="n">
        <f aca="false">Anchor!L350</f>
        <v>1962</v>
      </c>
      <c r="AI9" s="102" t="n">
        <f aca="false">AF9/3600</f>
        <v>5.72641666666667</v>
      </c>
      <c r="AJ9" s="103" t="n">
        <f aca="false">E9+AB9</f>
        <v>5554.8144</v>
      </c>
      <c r="AK9" s="189"/>
      <c r="AL9" s="96" t="n">
        <f aca="false">Test!F350</f>
        <v>0</v>
      </c>
      <c r="AM9" s="97" t="n">
        <f aca="false">Test!G350</f>
        <v>0</v>
      </c>
      <c r="AN9" s="97" t="n">
        <f aca="false">Test!H350</f>
        <v>0</v>
      </c>
      <c r="AO9" s="97" t="n">
        <f aca="false">Test!I350</f>
        <v>0</v>
      </c>
      <c r="AP9" s="96" t="n">
        <f aca="false">Test!J350</f>
        <v>0</v>
      </c>
      <c r="AQ9" s="97" t="n">
        <f aca="false">Test!K350</f>
        <v>0</v>
      </c>
      <c r="AR9" s="97" t="n">
        <f aca="false">Test!L350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428.1123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72.8944</v>
      </c>
      <c r="F10" s="97" t="n">
        <f aca="false">Anchor!C351</f>
        <v>36.3842</v>
      </c>
      <c r="G10" s="97" t="n">
        <f aca="false">Anchor!D351</f>
        <v>38.271</v>
      </c>
      <c r="H10" s="98" t="n">
        <f aca="false">Anchor!E351</f>
        <v>40.6513</v>
      </c>
      <c r="I10" s="83"/>
      <c r="J10" s="96" t="n">
        <f aca="false">Test!B351</f>
        <v>0</v>
      </c>
      <c r="K10" s="97" t="n">
        <f aca="false">Test!C351</f>
        <v>0</v>
      </c>
      <c r="L10" s="97" t="n">
        <f aca="false">Test!D351</f>
        <v>0</v>
      </c>
      <c r="M10" s="98" t="n">
        <f aca="false">Test!E351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48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18729.02</v>
      </c>
      <c r="AG10" s="97" t="n">
        <f aca="false">Anchor!K351</f>
        <v>44.72</v>
      </c>
      <c r="AH10" s="97" t="n">
        <f aca="false">Anchor!L351</f>
        <v>1962</v>
      </c>
      <c r="AI10" s="102" t="n">
        <f aca="false">AF10/3600</f>
        <v>5.20250555555556</v>
      </c>
      <c r="AJ10" s="103" t="n">
        <f aca="false">E10+AB10</f>
        <v>3038.5792</v>
      </c>
      <c r="AK10" s="189"/>
      <c r="AL10" s="96" t="n">
        <f aca="false">Test!F351</f>
        <v>0</v>
      </c>
      <c r="AM10" s="97" t="n">
        <f aca="false">Test!G351</f>
        <v>0</v>
      </c>
      <c r="AN10" s="97" t="n">
        <f aca="false">Test!H351</f>
        <v>0</v>
      </c>
      <c r="AO10" s="97" t="n">
        <f aca="false">Test!I351</f>
        <v>0</v>
      </c>
      <c r="AP10" s="96" t="n">
        <f aca="false">Test!J351</f>
        <v>0</v>
      </c>
      <c r="AQ10" s="97" t="n">
        <f aca="false">Test!K351</f>
        <v>0</v>
      </c>
      <c r="AR10" s="97" t="n">
        <f aca="false">Test!L351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482.4625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67.44</v>
      </c>
      <c r="F11" s="111" t="n">
        <f aca="false">Anchor!C352</f>
        <v>34.1975</v>
      </c>
      <c r="G11" s="111" t="n">
        <f aca="false">Anchor!D352</f>
        <v>37.3369</v>
      </c>
      <c r="H11" s="112" t="n">
        <f aca="false">Anchor!E352</f>
        <v>39.7387</v>
      </c>
      <c r="I11" s="83"/>
      <c r="J11" s="110" t="n">
        <f aca="false">Test!B352</f>
        <v>0</v>
      </c>
      <c r="K11" s="111" t="n">
        <f aca="false">Test!C352</f>
        <v>0</v>
      </c>
      <c r="L11" s="111" t="n">
        <f aca="false">Test!D352</f>
        <v>0</v>
      </c>
      <c r="M11" s="112" t="n">
        <f aca="false">Test!E352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4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061.85</v>
      </c>
      <c r="AG11" s="111" t="n">
        <f aca="false">Anchor!K352</f>
        <v>44.13</v>
      </c>
      <c r="AH11" s="111" t="n">
        <f aca="false">Anchor!L352</f>
        <v>1963</v>
      </c>
      <c r="AI11" s="116" t="n">
        <f aca="false">AF11/3600</f>
        <v>5.01718055555556</v>
      </c>
      <c r="AJ11" s="117" t="n">
        <f aca="false">E11+AB11</f>
        <v>1770.664</v>
      </c>
      <c r="AK11" s="189"/>
      <c r="AL11" s="110" t="n">
        <f aca="false">Test!F352</f>
        <v>0</v>
      </c>
      <c r="AM11" s="111" t="n">
        <f aca="false">Test!G352</f>
        <v>0</v>
      </c>
      <c r="AN11" s="111" t="n">
        <f aca="false">Test!H352</f>
        <v>0</v>
      </c>
      <c r="AO11" s="111" t="n">
        <f aca="false">Test!I352</f>
        <v>0</v>
      </c>
      <c r="AP11" s="110" t="n">
        <f aca="false">Test!J352</f>
        <v>0</v>
      </c>
      <c r="AQ11" s="111" t="n">
        <f aca="false">Test!K352</f>
        <v>0</v>
      </c>
      <c r="AR11" s="111" t="n">
        <f aca="false">Test!L352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14.2446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54.1184</v>
      </c>
      <c r="F12" s="81" t="n">
        <f aca="false">Anchor!C353</f>
        <v>40.3743</v>
      </c>
      <c r="G12" s="81" t="n">
        <f aca="false">Anchor!D353</f>
        <v>44.189</v>
      </c>
      <c r="H12" s="82" t="n">
        <f aca="false">Anchor!E353</f>
        <v>44.2946</v>
      </c>
      <c r="I12" s="83"/>
      <c r="J12" s="80" t="n">
        <f aca="false">Test!B353</f>
        <v>0</v>
      </c>
      <c r="K12" s="81" t="n">
        <f aca="false">Test!C353</f>
        <v>0</v>
      </c>
      <c r="L12" s="81" t="n">
        <f aca="false">Test!D353</f>
        <v>0</v>
      </c>
      <c r="M12" s="82" t="n">
        <f aca="false">Test!E353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2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42008.68</v>
      </c>
      <c r="AG12" s="81" t="n">
        <f aca="false">Anchor!K353</f>
        <v>80.81</v>
      </c>
      <c r="AH12" s="81" t="n">
        <f aca="false">Anchor!L353</f>
        <v>1964</v>
      </c>
      <c r="AI12" s="88" t="n">
        <f aca="false">AF12/3600</f>
        <v>11.6690777777778</v>
      </c>
      <c r="AJ12" s="89" t="n">
        <f aca="false">E12+AB12</f>
        <v>39243.8384</v>
      </c>
      <c r="AK12" s="189"/>
      <c r="AL12" s="80" t="n">
        <f aca="false">Test!F353</f>
        <v>0</v>
      </c>
      <c r="AM12" s="81" t="n">
        <f aca="false">Test!G353</f>
        <v>0</v>
      </c>
      <c r="AN12" s="81" t="n">
        <f aca="false">Test!H353</f>
        <v>0</v>
      </c>
      <c r="AO12" s="81" t="n">
        <f aca="false">Test!I353</f>
        <v>0</v>
      </c>
      <c r="AP12" s="80" t="n">
        <f aca="false">Test!J353</f>
        <v>0</v>
      </c>
      <c r="AQ12" s="81" t="n">
        <f aca="false">Test!K353</f>
        <v>0</v>
      </c>
      <c r="AR12" s="81" t="n">
        <f aca="false">Test!L353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4417.657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63.952</v>
      </c>
      <c r="F13" s="97" t="n">
        <f aca="false">Anchor!C354</f>
        <v>37.7915</v>
      </c>
      <c r="G13" s="97" t="n">
        <f aca="false">Anchor!D354</f>
        <v>42.552</v>
      </c>
      <c r="H13" s="98" t="n">
        <f aca="false">Anchor!E354</f>
        <v>43.072</v>
      </c>
      <c r="I13" s="83"/>
      <c r="J13" s="96" t="n">
        <f aca="false">Test!B354</f>
        <v>0</v>
      </c>
      <c r="K13" s="97" t="n">
        <f aca="false">Test!C354</f>
        <v>0</v>
      </c>
      <c r="L13" s="97" t="n">
        <f aca="false">Test!D354</f>
        <v>0</v>
      </c>
      <c r="M13" s="98" t="n">
        <f aca="false">Test!E354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32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31607.38</v>
      </c>
      <c r="AG13" s="97" t="n">
        <f aca="false">Anchor!K354</f>
        <v>62.85</v>
      </c>
      <c r="AH13" s="97" t="n">
        <f aca="false">Anchor!L354</f>
        <v>1963</v>
      </c>
      <c r="AI13" s="102" t="n">
        <f aca="false">AF13/3600</f>
        <v>8.77982777777778</v>
      </c>
      <c r="AJ13" s="103" t="n">
        <f aca="false">E13+AB13</f>
        <v>21411.0352</v>
      </c>
      <c r="AK13" s="189"/>
      <c r="AL13" s="96" t="n">
        <f aca="false">Test!F354</f>
        <v>0</v>
      </c>
      <c r="AM13" s="97" t="n">
        <f aca="false">Test!G354</f>
        <v>0</v>
      </c>
      <c r="AN13" s="97" t="n">
        <f aca="false">Test!H354</f>
        <v>0</v>
      </c>
      <c r="AO13" s="97" t="n">
        <f aca="false">Test!I354</f>
        <v>0</v>
      </c>
      <c r="AP13" s="96" t="n">
        <f aca="false">Test!J354</f>
        <v>0</v>
      </c>
      <c r="AQ13" s="97" t="n">
        <f aca="false">Test!K354</f>
        <v>0</v>
      </c>
      <c r="AR13" s="97" t="n">
        <f aca="false">Test!L354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8568.3728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24.2368</v>
      </c>
      <c r="F14" s="97" t="n">
        <f aca="false">Anchor!C355</f>
        <v>35.3025</v>
      </c>
      <c r="G14" s="97" t="n">
        <f aca="false">Anchor!D355</f>
        <v>41.3417</v>
      </c>
      <c r="H14" s="98" t="n">
        <f aca="false">Anchor!E355</f>
        <v>42.1171</v>
      </c>
      <c r="I14" s="83"/>
      <c r="J14" s="96" t="n">
        <f aca="false">Test!B355</f>
        <v>0</v>
      </c>
      <c r="K14" s="97" t="n">
        <f aca="false">Test!C355</f>
        <v>0</v>
      </c>
      <c r="L14" s="97" t="n">
        <f aca="false">Test!D355</f>
        <v>0</v>
      </c>
      <c r="M14" s="98" t="n">
        <f aca="false">Test!E355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4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28288.79</v>
      </c>
      <c r="AG14" s="97" t="n">
        <f aca="false">Anchor!K355</f>
        <v>57.68</v>
      </c>
      <c r="AH14" s="97" t="n">
        <f aca="false">Anchor!L355</f>
        <v>1963</v>
      </c>
      <c r="AI14" s="102" t="n">
        <f aca="false">AF14/3600</f>
        <v>7.85799722222222</v>
      </c>
      <c r="AJ14" s="103" t="n">
        <f aca="false">E14+AB14</f>
        <v>12507.6608</v>
      </c>
      <c r="AK14" s="189"/>
      <c r="AL14" s="96" t="n">
        <f aca="false">Test!F355</f>
        <v>0</v>
      </c>
      <c r="AM14" s="97" t="n">
        <f aca="false">Test!G355</f>
        <v>0</v>
      </c>
      <c r="AN14" s="97" t="n">
        <f aca="false">Test!H355</f>
        <v>0</v>
      </c>
      <c r="AO14" s="97" t="n">
        <f aca="false">Test!I355</f>
        <v>0</v>
      </c>
      <c r="AP14" s="96" t="n">
        <f aca="false">Test!J355</f>
        <v>0</v>
      </c>
      <c r="AQ14" s="97" t="n">
        <f aca="false">Test!K355</f>
        <v>0</v>
      </c>
      <c r="AR14" s="97" t="n">
        <f aca="false">Test!L355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199.2589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2.168</v>
      </c>
      <c r="F15" s="111" t="n">
        <f aca="false">Anchor!C356</f>
        <v>32.8527</v>
      </c>
      <c r="G15" s="111" t="n">
        <f aca="false">Anchor!D356</f>
        <v>40.0474</v>
      </c>
      <c r="H15" s="112" t="n">
        <f aca="false">Anchor!E356</f>
        <v>40.9561</v>
      </c>
      <c r="I15" s="83"/>
      <c r="J15" s="110" t="n">
        <f aca="false">Test!B356</f>
        <v>0</v>
      </c>
      <c r="K15" s="111" t="n">
        <f aca="false">Test!C356</f>
        <v>0</v>
      </c>
      <c r="L15" s="111" t="n">
        <f aca="false">Test!D356</f>
        <v>0</v>
      </c>
      <c r="M15" s="112" t="n">
        <f aca="false">Test!E356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64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9437.35</v>
      </c>
      <c r="AG15" s="111" t="n">
        <f aca="false">Anchor!K356</f>
        <v>58.5</v>
      </c>
      <c r="AH15" s="111" t="n">
        <f aca="false">Anchor!L356</f>
        <v>1963</v>
      </c>
      <c r="AI15" s="116" t="n">
        <f aca="false">AF15/3600</f>
        <v>8.17704166666667</v>
      </c>
      <c r="AJ15" s="117" t="n">
        <f aca="false">E15+AB15</f>
        <v>7558.5744</v>
      </c>
      <c r="AK15" s="189"/>
      <c r="AL15" s="110" t="n">
        <f aca="false">Test!F356</f>
        <v>0</v>
      </c>
      <c r="AM15" s="111" t="n">
        <f aca="false">Test!G356</f>
        <v>0</v>
      </c>
      <c r="AN15" s="111" t="n">
        <f aca="false">Test!H356</f>
        <v>0</v>
      </c>
      <c r="AO15" s="111" t="n">
        <f aca="false">Test!I356</f>
        <v>0</v>
      </c>
      <c r="AP15" s="110" t="n">
        <f aca="false">Test!J356</f>
        <v>0</v>
      </c>
      <c r="AQ15" s="111" t="n">
        <f aca="false">Test!K356</f>
        <v>0</v>
      </c>
      <c r="AR15" s="111" t="n">
        <f aca="false">Test!L356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176.473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16.5728</v>
      </c>
      <c r="F16" s="81" t="n">
        <f aca="false">Anchor!C357</f>
        <v>39.0101</v>
      </c>
      <c r="G16" s="81" t="n">
        <f aca="false">Anchor!D357</f>
        <v>43.3879</v>
      </c>
      <c r="H16" s="82" t="n">
        <f aca="false">Anchor!E357</f>
        <v>43.7178</v>
      </c>
      <c r="I16" s="83"/>
      <c r="J16" s="80" t="n">
        <f aca="false">Test!B357</f>
        <v>0</v>
      </c>
      <c r="K16" s="81" t="n">
        <f aca="false">Test!C357</f>
        <v>0</v>
      </c>
      <c r="L16" s="81" t="n">
        <f aca="false">Test!D357</f>
        <v>0</v>
      </c>
      <c r="M16" s="82" t="n">
        <f aca="false">Test!E357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2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32829.44</v>
      </c>
      <c r="AG16" s="81" t="n">
        <f aca="false">Anchor!K357</f>
        <v>62.94</v>
      </c>
      <c r="AH16" s="81" t="n">
        <f aca="false">Anchor!L357</f>
        <v>1964</v>
      </c>
      <c r="AI16" s="88" t="n">
        <f aca="false">AF16/3600</f>
        <v>9.11928888888889</v>
      </c>
      <c r="AJ16" s="89" t="n">
        <f aca="false">E16+AB16</f>
        <v>29006.2928</v>
      </c>
      <c r="AK16" s="189"/>
      <c r="AL16" s="80" t="n">
        <f aca="false">Test!F357</f>
        <v>0</v>
      </c>
      <c r="AM16" s="81" t="n">
        <f aca="false">Test!G357</f>
        <v>0</v>
      </c>
      <c r="AN16" s="81" t="n">
        <f aca="false">Test!H357</f>
        <v>0</v>
      </c>
      <c r="AO16" s="81" t="n">
        <f aca="false">Test!I357</f>
        <v>0</v>
      </c>
      <c r="AP16" s="80" t="n">
        <f aca="false">Test!J357</f>
        <v>0</v>
      </c>
      <c r="AQ16" s="81" t="n">
        <f aca="false">Test!K357</f>
        <v>0</v>
      </c>
      <c r="AR16" s="81" t="n">
        <f aca="false">Test!L357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4417.657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62.1072</v>
      </c>
      <c r="F17" s="97" t="n">
        <f aca="false">Anchor!C358</f>
        <v>36.4147</v>
      </c>
      <c r="G17" s="97" t="n">
        <f aca="false">Anchor!D358</f>
        <v>41.84</v>
      </c>
      <c r="H17" s="98" t="n">
        <f aca="false">Anchor!E358</f>
        <v>42.5282</v>
      </c>
      <c r="I17" s="83"/>
      <c r="J17" s="96" t="n">
        <f aca="false">Test!B358</f>
        <v>0</v>
      </c>
      <c r="K17" s="97" t="n">
        <f aca="false">Test!C358</f>
        <v>0</v>
      </c>
      <c r="L17" s="97" t="n">
        <f aca="false">Test!D358</f>
        <v>0</v>
      </c>
      <c r="M17" s="98" t="n">
        <f aca="false">Test!E358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32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29505.49</v>
      </c>
      <c r="AG17" s="97" t="n">
        <f aca="false">Anchor!K358</f>
        <v>56.74</v>
      </c>
      <c r="AH17" s="97" t="n">
        <f aca="false">Anchor!L358</f>
        <v>1963</v>
      </c>
      <c r="AI17" s="102" t="n">
        <f aca="false">AF17/3600</f>
        <v>8.19596944444445</v>
      </c>
      <c r="AJ17" s="103" t="n">
        <f aca="false">E17+AB17</f>
        <v>15909.1904</v>
      </c>
      <c r="AK17" s="189"/>
      <c r="AL17" s="96" t="n">
        <f aca="false">Test!F358</f>
        <v>0</v>
      </c>
      <c r="AM17" s="97" t="n">
        <f aca="false">Test!G358</f>
        <v>0</v>
      </c>
      <c r="AN17" s="97" t="n">
        <f aca="false">Test!H358</f>
        <v>0</v>
      </c>
      <c r="AO17" s="97" t="n">
        <f aca="false">Test!I358</f>
        <v>0</v>
      </c>
      <c r="AP17" s="96" t="n">
        <f aca="false">Test!J358</f>
        <v>0</v>
      </c>
      <c r="AQ17" s="97" t="n">
        <f aca="false">Test!K358</f>
        <v>0</v>
      </c>
      <c r="AR17" s="97" t="n">
        <f aca="false">Test!L358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8568.3728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84.9664</v>
      </c>
      <c r="F18" s="97" t="n">
        <f aca="false">Anchor!C359</f>
        <v>33.8304</v>
      </c>
      <c r="G18" s="97" t="n">
        <f aca="false">Anchor!D359</f>
        <v>40.5673</v>
      </c>
      <c r="H18" s="98" t="n">
        <f aca="false">Anchor!E359</f>
        <v>41.4674</v>
      </c>
      <c r="I18" s="83"/>
      <c r="J18" s="96" t="n">
        <f aca="false">Test!B359</f>
        <v>0</v>
      </c>
      <c r="K18" s="97" t="n">
        <f aca="false">Test!C359</f>
        <v>0</v>
      </c>
      <c r="L18" s="97" t="n">
        <f aca="false">Test!D359</f>
        <v>0</v>
      </c>
      <c r="M18" s="98" t="n">
        <f aca="false">Test!E359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4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6274.12</v>
      </c>
      <c r="AG18" s="97" t="n">
        <f aca="false">Anchor!K359</f>
        <v>54.11</v>
      </c>
      <c r="AH18" s="97" t="n">
        <f aca="false">Anchor!L359</f>
        <v>1963</v>
      </c>
      <c r="AI18" s="102" t="n">
        <f aca="false">AF18/3600</f>
        <v>7.29836666666667</v>
      </c>
      <c r="AJ18" s="103" t="n">
        <f aca="false">E18+AB18</f>
        <v>9068.3904</v>
      </c>
      <c r="AK18" s="189"/>
      <c r="AL18" s="96" t="n">
        <f aca="false">Test!F359</f>
        <v>0</v>
      </c>
      <c r="AM18" s="97" t="n">
        <f aca="false">Test!G359</f>
        <v>0</v>
      </c>
      <c r="AN18" s="97" t="n">
        <f aca="false">Test!H359</f>
        <v>0</v>
      </c>
      <c r="AO18" s="97" t="n">
        <f aca="false">Test!I359</f>
        <v>0</v>
      </c>
      <c r="AP18" s="96" t="n">
        <f aca="false">Test!J359</f>
        <v>0</v>
      </c>
      <c r="AQ18" s="97" t="n">
        <f aca="false">Test!K359</f>
        <v>0</v>
      </c>
      <c r="AR18" s="97" t="n">
        <f aca="false">Test!L359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199.2589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43.8816</v>
      </c>
      <c r="F19" s="111" t="n">
        <f aca="false">Anchor!C360</f>
        <v>31.5267</v>
      </c>
      <c r="G19" s="111" t="n">
        <f aca="false">Anchor!D360</f>
        <v>39.5616</v>
      </c>
      <c r="H19" s="112" t="n">
        <f aca="false">Anchor!E360</f>
        <v>40.5459</v>
      </c>
      <c r="I19" s="83"/>
      <c r="J19" s="110" t="n">
        <f aca="false">Test!B360</f>
        <v>0</v>
      </c>
      <c r="K19" s="111" t="n">
        <f aca="false">Test!C360</f>
        <v>0</v>
      </c>
      <c r="L19" s="111" t="n">
        <f aca="false">Test!D360</f>
        <v>0</v>
      </c>
      <c r="M19" s="112" t="n">
        <f aca="false">Test!E360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64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4034.13</v>
      </c>
      <c r="AG19" s="111" t="n">
        <f aca="false">Anchor!K360</f>
        <v>49.98</v>
      </c>
      <c r="AH19" s="111" t="n">
        <f aca="false">Anchor!L360</f>
        <v>1962</v>
      </c>
      <c r="AI19" s="116" t="n">
        <f aca="false">AF19/3600</f>
        <v>6.67614722222222</v>
      </c>
      <c r="AJ19" s="117" t="n">
        <f aca="false">E19+AB19</f>
        <v>5610.288</v>
      </c>
      <c r="AK19" s="189"/>
      <c r="AL19" s="110" t="n">
        <f aca="false">Test!F360</f>
        <v>0</v>
      </c>
      <c r="AM19" s="111" t="n">
        <f aca="false">Test!G360</f>
        <v>0</v>
      </c>
      <c r="AN19" s="111" t="n">
        <f aca="false">Test!H360</f>
        <v>0</v>
      </c>
      <c r="AO19" s="111" t="n">
        <f aca="false">Test!I360</f>
        <v>0</v>
      </c>
      <c r="AP19" s="110" t="n">
        <f aca="false">Test!J360</f>
        <v>0</v>
      </c>
      <c r="AQ19" s="111" t="n">
        <f aca="false">Test!K360</f>
        <v>0</v>
      </c>
      <c r="AR19" s="111" t="n">
        <f aca="false">Test!L360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176.473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55.8008</v>
      </c>
      <c r="F20" s="81" t="n">
        <f aca="false">Anchor!C361</f>
        <v>41.6051</v>
      </c>
      <c r="G20" s="81" t="n">
        <f aca="false">Anchor!D361</f>
        <v>43.342</v>
      </c>
      <c r="H20" s="82" t="n">
        <f aca="false">Anchor!E361</f>
        <v>44.9957</v>
      </c>
      <c r="I20" s="83"/>
      <c r="J20" s="80" t="n">
        <f aca="false">Test!B361</f>
        <v>0</v>
      </c>
      <c r="K20" s="81" t="n">
        <f aca="false">Test!C361</f>
        <v>0</v>
      </c>
      <c r="L20" s="81" t="n">
        <f aca="false">Test!D361</f>
        <v>0</v>
      </c>
      <c r="M20" s="82" t="n">
        <f aca="false">Test!E36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2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2534.85</v>
      </c>
      <c r="AG20" s="81" t="n">
        <f aca="false">Anchor!K361</f>
        <v>48.13</v>
      </c>
      <c r="AH20" s="81" t="n">
        <f aca="false">Anchor!L361</f>
        <v>1043</v>
      </c>
      <c r="AI20" s="88" t="n">
        <f aca="false">AF20/3600</f>
        <v>6.25968055555556</v>
      </c>
      <c r="AJ20" s="89" t="n">
        <f aca="false">E20+AB20</f>
        <v>5427.2528</v>
      </c>
      <c r="AK20" s="189"/>
      <c r="AL20" s="80" t="n">
        <f aca="false">Test!F361</f>
        <v>0</v>
      </c>
      <c r="AM20" s="81" t="n">
        <f aca="false">Test!G361</f>
        <v>0</v>
      </c>
      <c r="AN20" s="81" t="n">
        <f aca="false">Test!H361</f>
        <v>0</v>
      </c>
      <c r="AO20" s="81" t="n">
        <f aca="false">Test!I361</f>
        <v>0</v>
      </c>
      <c r="AP20" s="80" t="n">
        <f aca="false">Test!J361</f>
        <v>0</v>
      </c>
      <c r="AQ20" s="81" t="n">
        <f aca="false">Test!K361</f>
        <v>0</v>
      </c>
      <c r="AR20" s="81" t="n">
        <f aca="false">Test!L36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101.900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1.3416</v>
      </c>
      <c r="F21" s="97" t="n">
        <f aca="false">Anchor!C362</f>
        <v>40.109</v>
      </c>
      <c r="G21" s="97" t="n">
        <f aca="false">Anchor!D362</f>
        <v>42.1426</v>
      </c>
      <c r="H21" s="98" t="n">
        <f aca="false">Anchor!E362</f>
        <v>43.4286</v>
      </c>
      <c r="I21" s="83"/>
      <c r="J21" s="96" t="n">
        <f aca="false">Test!B362</f>
        <v>0</v>
      </c>
      <c r="K21" s="97" t="n">
        <f aca="false">Test!C362</f>
        <v>0</v>
      </c>
      <c r="L21" s="97" t="n">
        <f aca="false">Test!D362</f>
        <v>0</v>
      </c>
      <c r="M21" s="98" t="n">
        <f aca="false">Test!E36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2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20036.46</v>
      </c>
      <c r="AG21" s="97" t="n">
        <f aca="false">Anchor!K362</f>
        <v>44.45</v>
      </c>
      <c r="AH21" s="97" t="n">
        <f aca="false">Anchor!L362</f>
        <v>1043</v>
      </c>
      <c r="AI21" s="102" t="n">
        <f aca="false">AF21/3600</f>
        <v>5.56568333333333</v>
      </c>
      <c r="AJ21" s="103" t="n">
        <f aca="false">E21+AB21</f>
        <v>2833.7136</v>
      </c>
      <c r="AK21" s="189"/>
      <c r="AL21" s="96" t="n">
        <f aca="false">Test!F362</f>
        <v>0</v>
      </c>
      <c r="AM21" s="97" t="n">
        <f aca="false">Test!G362</f>
        <v>0</v>
      </c>
      <c r="AN21" s="97" t="n">
        <f aca="false">Test!H362</f>
        <v>0</v>
      </c>
      <c r="AO21" s="97" t="n">
        <f aca="false">Test!I362</f>
        <v>0</v>
      </c>
      <c r="AP21" s="96" t="n">
        <f aca="false">Test!J362</f>
        <v>0</v>
      </c>
      <c r="AQ21" s="97" t="n">
        <f aca="false">Test!K362</f>
        <v>0</v>
      </c>
      <c r="AR21" s="97" t="n">
        <f aca="false">Test!L36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217.030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78.4712</v>
      </c>
      <c r="F22" s="97" t="n">
        <f aca="false">Anchor!C363</f>
        <v>38.321</v>
      </c>
      <c r="G22" s="97" t="n">
        <f aca="false">Anchor!D363</f>
        <v>41.2322</v>
      </c>
      <c r="H22" s="98" t="n">
        <f aca="false">Anchor!E363</f>
        <v>42.4078</v>
      </c>
      <c r="I22" s="83"/>
      <c r="J22" s="96" t="n">
        <f aca="false">Test!B363</f>
        <v>0</v>
      </c>
      <c r="K22" s="97" t="n">
        <f aca="false">Test!C363</f>
        <v>0</v>
      </c>
      <c r="L22" s="97" t="n">
        <f aca="false">Test!D363</f>
        <v>0</v>
      </c>
      <c r="M22" s="98" t="n">
        <f aca="false">Test!E36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28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17865.36</v>
      </c>
      <c r="AG22" s="97" t="n">
        <f aca="false">Anchor!K363</f>
        <v>40.94</v>
      </c>
      <c r="AH22" s="97" t="n">
        <f aca="false">Anchor!L363</f>
        <v>1043</v>
      </c>
      <c r="AI22" s="102" t="n">
        <f aca="false">AF22/3600</f>
        <v>4.9626</v>
      </c>
      <c r="AJ22" s="103" t="n">
        <f aca="false">E22+AB22</f>
        <v>1588.844</v>
      </c>
      <c r="AK22" s="189"/>
      <c r="AL22" s="96" t="n">
        <f aca="false">Test!F363</f>
        <v>0</v>
      </c>
      <c r="AM22" s="97" t="n">
        <f aca="false">Test!G363</f>
        <v>0</v>
      </c>
      <c r="AN22" s="97" t="n">
        <f aca="false">Test!H363</f>
        <v>0</v>
      </c>
      <c r="AO22" s="97" t="n">
        <f aca="false">Test!I363</f>
        <v>0</v>
      </c>
      <c r="AP22" s="96" t="n">
        <f aca="false">Test!J363</f>
        <v>0</v>
      </c>
      <c r="AQ22" s="97" t="n">
        <f aca="false">Test!K363</f>
        <v>0</v>
      </c>
      <c r="AR22" s="97" t="n">
        <f aca="false">Test!L36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30.41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1.9096</v>
      </c>
      <c r="F23" s="111" t="n">
        <f aca="false">Anchor!C364</f>
        <v>36.3572</v>
      </c>
      <c r="G23" s="111" t="n">
        <f aca="false">Anchor!D364</f>
        <v>40.212</v>
      </c>
      <c r="H23" s="112" t="n">
        <f aca="false">Anchor!E364</f>
        <v>41.3782</v>
      </c>
      <c r="I23" s="83"/>
      <c r="J23" s="110" t="n">
        <f aca="false">Test!B364</f>
        <v>0</v>
      </c>
      <c r="K23" s="111" t="n">
        <f aca="false">Test!C364</f>
        <v>0</v>
      </c>
      <c r="L23" s="111" t="n">
        <f aca="false">Test!D364</f>
        <v>0</v>
      </c>
      <c r="M23" s="112" t="n">
        <f aca="false">Test!E36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2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6563.89</v>
      </c>
      <c r="AG23" s="111" t="n">
        <f aca="false">Anchor!K364</f>
        <v>39.37</v>
      </c>
      <c r="AH23" s="111" t="n">
        <f aca="false">Anchor!L364</f>
        <v>1042</v>
      </c>
      <c r="AI23" s="116" t="n">
        <f aca="false">AF23/3600</f>
        <v>4.60108055555556</v>
      </c>
      <c r="AJ23" s="117" t="n">
        <f aca="false">E23+AB23</f>
        <v>894.5016</v>
      </c>
      <c r="AK23" s="189"/>
      <c r="AL23" s="110" t="n">
        <f aca="false">Test!F364</f>
        <v>0</v>
      </c>
      <c r="AM23" s="111" t="n">
        <f aca="false">Test!G364</f>
        <v>0</v>
      </c>
      <c r="AN23" s="111" t="n">
        <f aca="false">Test!H364</f>
        <v>0</v>
      </c>
      <c r="AO23" s="111" t="n">
        <f aca="false">Test!I364</f>
        <v>0</v>
      </c>
      <c r="AP23" s="110" t="n">
        <f aca="false">Test!J364</f>
        <v>0</v>
      </c>
      <c r="AQ23" s="111" t="n">
        <f aca="false">Test!K364</f>
        <v>0</v>
      </c>
      <c r="AR23" s="111" t="n">
        <f aca="false">Test!L36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47.9196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5.4736</v>
      </c>
      <c r="F24" s="81" t="n">
        <f aca="false">Anchor!C365</f>
        <v>40.8078</v>
      </c>
      <c r="G24" s="81" t="n">
        <f aca="false">Anchor!D365</f>
        <v>42.6742</v>
      </c>
      <c r="H24" s="82" t="n">
        <f aca="false">Anchor!E365</f>
        <v>44.0782</v>
      </c>
      <c r="I24" s="83"/>
      <c r="J24" s="80" t="n">
        <f aca="false">Test!B365</f>
        <v>0</v>
      </c>
      <c r="K24" s="81" t="n">
        <f aca="false">Test!C365</f>
        <v>0</v>
      </c>
      <c r="L24" s="81" t="n">
        <f aca="false">Test!D365</f>
        <v>0</v>
      </c>
      <c r="M24" s="82" t="n">
        <f aca="false">Test!E36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2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0733.49</v>
      </c>
      <c r="AG24" s="81" t="n">
        <f aca="false">Anchor!K365</f>
        <v>44</v>
      </c>
      <c r="AH24" s="81" t="n">
        <f aca="false">Anchor!L365</f>
        <v>1043</v>
      </c>
      <c r="AI24" s="88" t="n">
        <f aca="false">AF24/3600</f>
        <v>5.75930277777778</v>
      </c>
      <c r="AJ24" s="89" t="n">
        <f aca="false">E24+AB24</f>
        <v>3736.9256</v>
      </c>
      <c r="AK24" s="189"/>
      <c r="AL24" s="80" t="n">
        <f aca="false">Test!F365</f>
        <v>0</v>
      </c>
      <c r="AM24" s="81" t="n">
        <f aca="false">Test!G365</f>
        <v>0</v>
      </c>
      <c r="AN24" s="81" t="n">
        <f aca="false">Test!H365</f>
        <v>0</v>
      </c>
      <c r="AO24" s="81" t="n">
        <f aca="false">Test!I365</f>
        <v>0</v>
      </c>
      <c r="AP24" s="80" t="n">
        <f aca="false">Test!J365</f>
        <v>0</v>
      </c>
      <c r="AQ24" s="81" t="n">
        <f aca="false">Test!K365</f>
        <v>0</v>
      </c>
      <c r="AR24" s="81" t="n">
        <f aca="false">Test!L36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101.900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5.0144</v>
      </c>
      <c r="F25" s="97" t="n">
        <f aca="false">Anchor!C366</f>
        <v>39.1017</v>
      </c>
      <c r="G25" s="97" t="n">
        <f aca="false">Anchor!D366</f>
        <v>41.5257</v>
      </c>
      <c r="H25" s="98" t="n">
        <f aca="false">Anchor!E366</f>
        <v>42.6948</v>
      </c>
      <c r="I25" s="83"/>
      <c r="J25" s="96" t="n">
        <f aca="false">Test!B366</f>
        <v>0</v>
      </c>
      <c r="K25" s="97" t="n">
        <f aca="false">Test!C366</f>
        <v>0</v>
      </c>
      <c r="L25" s="97" t="n">
        <f aca="false">Test!D366</f>
        <v>0</v>
      </c>
      <c r="M25" s="98" t="n">
        <f aca="false">Test!E36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2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18560.72</v>
      </c>
      <c r="AG25" s="97" t="n">
        <f aca="false">Anchor!K366</f>
        <v>41.05</v>
      </c>
      <c r="AH25" s="97" t="n">
        <f aca="false">Anchor!L366</f>
        <v>1043</v>
      </c>
      <c r="AI25" s="102" t="n">
        <f aca="false">AF25/3600</f>
        <v>5.15575555555556</v>
      </c>
      <c r="AJ25" s="103" t="n">
        <f aca="false">E25+AB25</f>
        <v>2007.3864</v>
      </c>
      <c r="AK25" s="189"/>
      <c r="AL25" s="96" t="n">
        <f aca="false">Test!F366</f>
        <v>0</v>
      </c>
      <c r="AM25" s="97" t="n">
        <f aca="false">Test!G366</f>
        <v>0</v>
      </c>
      <c r="AN25" s="97" t="n">
        <f aca="false">Test!H366</f>
        <v>0</v>
      </c>
      <c r="AO25" s="97" t="n">
        <f aca="false">Test!I366</f>
        <v>0</v>
      </c>
      <c r="AP25" s="96" t="n">
        <f aca="false">Test!J366</f>
        <v>0</v>
      </c>
      <c r="AQ25" s="97" t="n">
        <f aca="false">Test!K366</f>
        <v>0</v>
      </c>
      <c r="AR25" s="97" t="n">
        <f aca="false">Test!L36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217.030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5.1784</v>
      </c>
      <c r="F26" s="97" t="n">
        <f aca="false">Anchor!C367</f>
        <v>37.1655</v>
      </c>
      <c r="G26" s="97" t="n">
        <f aca="false">Anchor!D367</f>
        <v>40.5695</v>
      </c>
      <c r="H26" s="98" t="n">
        <f aca="false">Anchor!E367</f>
        <v>41.7257</v>
      </c>
      <c r="I26" s="83"/>
      <c r="J26" s="96" t="n">
        <f aca="false">Test!B367</f>
        <v>0</v>
      </c>
      <c r="K26" s="97" t="n">
        <f aca="false">Test!C367</f>
        <v>0</v>
      </c>
      <c r="L26" s="97" t="n">
        <f aca="false">Test!D367</f>
        <v>0</v>
      </c>
      <c r="M26" s="98" t="n">
        <f aca="false">Test!E36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28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6946.88</v>
      </c>
      <c r="AG26" s="97" t="n">
        <f aca="false">Anchor!K367</f>
        <v>37.93</v>
      </c>
      <c r="AH26" s="97" t="n">
        <f aca="false">Anchor!L367</f>
        <v>1042</v>
      </c>
      <c r="AI26" s="102" t="n">
        <f aca="false">AF26/3600</f>
        <v>4.70746666666667</v>
      </c>
      <c r="AJ26" s="103" t="n">
        <f aca="false">E26+AB26</f>
        <v>1115.5512</v>
      </c>
      <c r="AK26" s="189"/>
      <c r="AL26" s="96" t="n">
        <f aca="false">Test!F367</f>
        <v>0</v>
      </c>
      <c r="AM26" s="97" t="n">
        <f aca="false">Test!G367</f>
        <v>0</v>
      </c>
      <c r="AN26" s="97" t="n">
        <f aca="false">Test!H367</f>
        <v>0</v>
      </c>
      <c r="AO26" s="97" t="n">
        <f aca="false">Test!I367</f>
        <v>0</v>
      </c>
      <c r="AP26" s="96" t="n">
        <f aca="false">Test!J367</f>
        <v>0</v>
      </c>
      <c r="AQ26" s="97" t="n">
        <f aca="false">Test!K367</f>
        <v>0</v>
      </c>
      <c r="AR26" s="97" t="n">
        <f aca="false">Test!L36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30.41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9.968</v>
      </c>
      <c r="F27" s="111" t="n">
        <f aca="false">Anchor!C368</f>
        <v>35.2861</v>
      </c>
      <c r="G27" s="111" t="n">
        <f aca="false">Anchor!D368</f>
        <v>39.861</v>
      </c>
      <c r="H27" s="112" t="n">
        <f aca="false">Anchor!E368</f>
        <v>41.0688</v>
      </c>
      <c r="I27" s="83"/>
      <c r="J27" s="110" t="n">
        <f aca="false">Test!B368</f>
        <v>0</v>
      </c>
      <c r="K27" s="111" t="n">
        <f aca="false">Test!C368</f>
        <v>0</v>
      </c>
      <c r="L27" s="111" t="n">
        <f aca="false">Test!D368</f>
        <v>0</v>
      </c>
      <c r="M27" s="112" t="n">
        <f aca="false">Test!E36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2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15558.13</v>
      </c>
      <c r="AG27" s="111" t="n">
        <f aca="false">Anchor!K368</f>
        <v>36.34</v>
      </c>
      <c r="AH27" s="111" t="n">
        <f aca="false">Anchor!L368</f>
        <v>1042</v>
      </c>
      <c r="AI27" s="116" t="n">
        <f aca="false">AF27/3600</f>
        <v>4.32170277777778</v>
      </c>
      <c r="AJ27" s="117" t="n">
        <f aca="false">E27+AB27</f>
        <v>662.56</v>
      </c>
      <c r="AK27" s="189"/>
      <c r="AL27" s="110" t="n">
        <f aca="false">Test!F368</f>
        <v>0</v>
      </c>
      <c r="AM27" s="111" t="n">
        <f aca="false">Test!G368</f>
        <v>0</v>
      </c>
      <c r="AN27" s="111" t="n">
        <f aca="false">Test!H368</f>
        <v>0</v>
      </c>
      <c r="AO27" s="111" t="n">
        <f aca="false">Test!I368</f>
        <v>0</v>
      </c>
      <c r="AP27" s="110" t="n">
        <f aca="false">Test!J368</f>
        <v>0</v>
      </c>
      <c r="AQ27" s="111" t="n">
        <f aca="false">Test!K368</f>
        <v>0</v>
      </c>
      <c r="AR27" s="111" t="n">
        <f aca="false">Test!L36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47.9196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40.8664</v>
      </c>
      <c r="F28" s="81" t="n">
        <f aca="false">Anchor!C369</f>
        <v>40.0636</v>
      </c>
      <c r="G28" s="81" t="n">
        <f aca="false">Anchor!D369</f>
        <v>42.3093</v>
      </c>
      <c r="H28" s="82" t="n">
        <f aca="false">Anchor!E369</f>
        <v>43.7366</v>
      </c>
      <c r="I28" s="83"/>
      <c r="J28" s="80" t="n">
        <f aca="false">Test!B369</f>
        <v>0</v>
      </c>
      <c r="K28" s="81" t="n">
        <f aca="false">Test!C369</f>
        <v>0</v>
      </c>
      <c r="L28" s="81" t="n">
        <f aca="false">Test!D369</f>
        <v>0</v>
      </c>
      <c r="M28" s="82" t="n">
        <f aca="false">Test!E36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8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21607.47</v>
      </c>
      <c r="AG28" s="81" t="n">
        <f aca="false">Anchor!K369</f>
        <v>49.81</v>
      </c>
      <c r="AH28" s="81" t="n">
        <f aca="false">Anchor!L369</f>
        <v>1043</v>
      </c>
      <c r="AI28" s="88" t="n">
        <f aca="false">AF28/3600</f>
        <v>6.002075</v>
      </c>
      <c r="AJ28" s="89" t="n">
        <f aca="false">E28+AB28</f>
        <v>8996.0464</v>
      </c>
      <c r="AK28" s="189"/>
      <c r="AL28" s="80" t="n">
        <f aca="false">Test!F369</f>
        <v>0</v>
      </c>
      <c r="AM28" s="81" t="n">
        <f aca="false">Test!G369</f>
        <v>0</v>
      </c>
      <c r="AN28" s="81" t="n">
        <f aca="false">Test!H369</f>
        <v>0</v>
      </c>
      <c r="AO28" s="81" t="n">
        <f aca="false">Test!I369</f>
        <v>0</v>
      </c>
      <c r="AP28" s="80" t="n">
        <f aca="false">Test!J369</f>
        <v>0</v>
      </c>
      <c r="AQ28" s="81" t="n">
        <f aca="false">Test!K369</f>
        <v>0</v>
      </c>
      <c r="AR28" s="81" t="n">
        <f aca="false">Test!L36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482.293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74.7712</v>
      </c>
      <c r="F29" s="97" t="n">
        <f aca="false">Anchor!C370</f>
        <v>37.9906</v>
      </c>
      <c r="G29" s="97" t="n">
        <f aca="false">Anchor!D370</f>
        <v>40.7326</v>
      </c>
      <c r="H29" s="98" t="n">
        <f aca="false">Anchor!E370</f>
        <v>41.8593</v>
      </c>
      <c r="I29" s="83"/>
      <c r="J29" s="96" t="n">
        <f aca="false">Test!B370</f>
        <v>0</v>
      </c>
      <c r="K29" s="97" t="n">
        <f aca="false">Test!C370</f>
        <v>0</v>
      </c>
      <c r="L29" s="97" t="n">
        <f aca="false">Test!D370</f>
        <v>0</v>
      </c>
      <c r="M29" s="98" t="n">
        <f aca="false">Test!E37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28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18326.27</v>
      </c>
      <c r="AG29" s="97" t="n">
        <f aca="false">Anchor!K370</f>
        <v>42.94</v>
      </c>
      <c r="AH29" s="97" t="n">
        <f aca="false">Anchor!L370</f>
        <v>1043</v>
      </c>
      <c r="AI29" s="102" t="n">
        <f aca="false">AF29/3600</f>
        <v>5.09063055555556</v>
      </c>
      <c r="AJ29" s="103" t="n">
        <f aca="false">E29+AB29</f>
        <v>4479.124</v>
      </c>
      <c r="AK29" s="189"/>
      <c r="AL29" s="96" t="n">
        <f aca="false">Test!F370</f>
        <v>0</v>
      </c>
      <c r="AM29" s="97" t="n">
        <f aca="false">Test!G370</f>
        <v>0</v>
      </c>
      <c r="AN29" s="97" t="n">
        <f aca="false">Test!H370</f>
        <v>0</v>
      </c>
      <c r="AO29" s="97" t="n">
        <f aca="false">Test!I370</f>
        <v>0</v>
      </c>
      <c r="AP29" s="96" t="n">
        <f aca="false">Test!J370</f>
        <v>0</v>
      </c>
      <c r="AQ29" s="97" t="n">
        <f aca="false">Test!K370</f>
        <v>0</v>
      </c>
      <c r="AR29" s="97" t="n">
        <f aca="false">Test!L37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425.0018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57.348</v>
      </c>
      <c r="F30" s="97" t="n">
        <f aca="false">Anchor!C371</f>
        <v>35.9</v>
      </c>
      <c r="G30" s="97" t="n">
        <f aca="false">Anchor!D371</f>
        <v>39.5301</v>
      </c>
      <c r="H30" s="98" t="n">
        <f aca="false">Anchor!E371</f>
        <v>40.6027</v>
      </c>
      <c r="I30" s="83"/>
      <c r="J30" s="96" t="n">
        <f aca="false">Test!B371</f>
        <v>0</v>
      </c>
      <c r="K30" s="97" t="n">
        <f aca="false">Test!C371</f>
        <v>0</v>
      </c>
      <c r="L30" s="97" t="n">
        <f aca="false">Test!D371</f>
        <v>0</v>
      </c>
      <c r="M30" s="98" t="n">
        <f aca="false">Test!E37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16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6512.47</v>
      </c>
      <c r="AG30" s="97" t="n">
        <f aca="false">Anchor!K371</f>
        <v>42.16</v>
      </c>
      <c r="AH30" s="97" t="n">
        <f aca="false">Anchor!L371</f>
        <v>1043</v>
      </c>
      <c r="AI30" s="102" t="n">
        <f aca="false">AF30/3600</f>
        <v>4.58679722222222</v>
      </c>
      <c r="AJ30" s="103" t="n">
        <f aca="false">E30+AB30</f>
        <v>2386.4896</v>
      </c>
      <c r="AK30" s="189"/>
      <c r="AL30" s="96" t="n">
        <f aca="false">Test!F371</f>
        <v>0</v>
      </c>
      <c r="AM30" s="97" t="n">
        <f aca="false">Test!G371</f>
        <v>0</v>
      </c>
      <c r="AN30" s="97" t="n">
        <f aca="false">Test!H371</f>
        <v>0</v>
      </c>
      <c r="AO30" s="97" t="n">
        <f aca="false">Test!I371</f>
        <v>0</v>
      </c>
      <c r="AP30" s="96" t="n">
        <f aca="false">Test!J371</f>
        <v>0</v>
      </c>
      <c r="AQ30" s="97" t="n">
        <f aca="false">Test!K371</f>
        <v>0</v>
      </c>
      <c r="AR30" s="97" t="n">
        <f aca="false">Test!L37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844.7396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2.5632</v>
      </c>
      <c r="F31" s="111" t="n">
        <f aca="false">Anchor!C372</f>
        <v>33.7982</v>
      </c>
      <c r="G31" s="111" t="n">
        <f aca="false">Anchor!D372</f>
        <v>38.0968</v>
      </c>
      <c r="H31" s="112" t="n">
        <f aca="false">Anchor!E372</f>
        <v>39.3553</v>
      </c>
      <c r="I31" s="83"/>
      <c r="J31" s="110" t="n">
        <f aca="false">Test!B372</f>
        <v>0</v>
      </c>
      <c r="K31" s="111" t="n">
        <f aca="false">Test!C372</f>
        <v>0</v>
      </c>
      <c r="L31" s="111" t="n">
        <f aca="false">Test!D372</f>
        <v>0</v>
      </c>
      <c r="M31" s="112" t="n">
        <f aca="false">Test!E37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28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5257.82</v>
      </c>
      <c r="AG31" s="111" t="n">
        <f aca="false">Anchor!K372</f>
        <v>37.83</v>
      </c>
      <c r="AH31" s="111" t="n">
        <f aca="false">Anchor!L372</f>
        <v>1042</v>
      </c>
      <c r="AI31" s="116" t="n">
        <f aca="false">AF31/3600</f>
        <v>4.23828333333333</v>
      </c>
      <c r="AJ31" s="117" t="n">
        <f aca="false">E31+AB31</f>
        <v>1264.916</v>
      </c>
      <c r="AK31" s="189"/>
      <c r="AL31" s="110" t="n">
        <f aca="false">Test!F372</f>
        <v>0</v>
      </c>
      <c r="AM31" s="111" t="n">
        <f aca="false">Test!G372</f>
        <v>0</v>
      </c>
      <c r="AN31" s="111" t="n">
        <f aca="false">Test!H372</f>
        <v>0</v>
      </c>
      <c r="AO31" s="111" t="n">
        <f aca="false">Test!I372</f>
        <v>0</v>
      </c>
      <c r="AP31" s="110" t="n">
        <f aca="false">Test!J372</f>
        <v>0</v>
      </c>
      <c r="AQ31" s="111" t="n">
        <f aca="false">Test!K372</f>
        <v>0</v>
      </c>
      <c r="AR31" s="111" t="n">
        <f aca="false">Test!L37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502.7129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18.1016</v>
      </c>
      <c r="F32" s="81" t="n">
        <f aca="false">Anchor!C373</f>
        <v>39.0299</v>
      </c>
      <c r="G32" s="81" t="n">
        <f aca="false">Anchor!D373</f>
        <v>41.4979</v>
      </c>
      <c r="H32" s="82" t="n">
        <f aca="false">Anchor!E373</f>
        <v>42.7383</v>
      </c>
      <c r="I32" s="83"/>
      <c r="J32" s="80" t="n">
        <f aca="false">Test!B373</f>
        <v>0</v>
      </c>
      <c r="K32" s="81" t="n">
        <f aca="false">Test!C373</f>
        <v>0</v>
      </c>
      <c r="L32" s="81" t="n">
        <f aca="false">Test!D373</f>
        <v>0</v>
      </c>
      <c r="M32" s="82" t="n">
        <f aca="false">Test!E37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8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22658.23</v>
      </c>
      <c r="AG32" s="81" t="n">
        <f aca="false">Anchor!K373</f>
        <v>50.9</v>
      </c>
      <c r="AH32" s="81" t="n">
        <f aca="false">Anchor!L373</f>
        <v>1043</v>
      </c>
      <c r="AI32" s="88" t="n">
        <f aca="false">AF32/3600</f>
        <v>6.29395277777778</v>
      </c>
      <c r="AJ32" s="89" t="n">
        <f aca="false">E32+AB32</f>
        <v>6573.2816</v>
      </c>
      <c r="AK32" s="189"/>
      <c r="AL32" s="80" t="n">
        <f aca="false">Test!F373</f>
        <v>0</v>
      </c>
      <c r="AM32" s="81" t="n">
        <f aca="false">Test!G373</f>
        <v>0</v>
      </c>
      <c r="AN32" s="81" t="n">
        <f aca="false">Test!H373</f>
        <v>0</v>
      </c>
      <c r="AO32" s="81" t="n">
        <f aca="false">Test!I373</f>
        <v>0</v>
      </c>
      <c r="AP32" s="80" t="n">
        <f aca="false">Test!J373</f>
        <v>0</v>
      </c>
      <c r="AQ32" s="81" t="n">
        <f aca="false">Test!K373</f>
        <v>0</v>
      </c>
      <c r="AR32" s="81" t="n">
        <f aca="false">Test!L37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482.293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16.1064</v>
      </c>
      <c r="F33" s="97" t="n">
        <f aca="false">Anchor!C374</f>
        <v>36.9074</v>
      </c>
      <c r="G33" s="97" t="n">
        <f aca="false">Anchor!D374</f>
        <v>39.9046</v>
      </c>
      <c r="H33" s="98" t="n">
        <f aca="false">Anchor!E374</f>
        <v>40.9799</v>
      </c>
      <c r="I33" s="83"/>
      <c r="J33" s="96" t="n">
        <f aca="false">Test!B374</f>
        <v>0</v>
      </c>
      <c r="K33" s="97" t="n">
        <f aca="false">Test!C374</f>
        <v>0</v>
      </c>
      <c r="L33" s="97" t="n">
        <f aca="false">Test!D374</f>
        <v>0</v>
      </c>
      <c r="M33" s="98" t="n">
        <f aca="false">Test!E37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28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19926.46</v>
      </c>
      <c r="AG33" s="97" t="n">
        <f aca="false">Anchor!K374</f>
        <v>45.97</v>
      </c>
      <c r="AH33" s="97" t="n">
        <f aca="false">Anchor!L374</f>
        <v>1043</v>
      </c>
      <c r="AI33" s="102" t="n">
        <f aca="false">AF33/3600</f>
        <v>5.53512777777778</v>
      </c>
      <c r="AJ33" s="103" t="n">
        <f aca="false">E33+AB33</f>
        <v>3320.4592</v>
      </c>
      <c r="AK33" s="189"/>
      <c r="AL33" s="96" t="n">
        <f aca="false">Test!F374</f>
        <v>0</v>
      </c>
      <c r="AM33" s="97" t="n">
        <f aca="false">Test!G374</f>
        <v>0</v>
      </c>
      <c r="AN33" s="97" t="n">
        <f aca="false">Test!H374</f>
        <v>0</v>
      </c>
      <c r="AO33" s="97" t="n">
        <f aca="false">Test!I374</f>
        <v>0</v>
      </c>
      <c r="AP33" s="96" t="n">
        <f aca="false">Test!J374</f>
        <v>0</v>
      </c>
      <c r="AQ33" s="97" t="n">
        <f aca="false">Test!K374</f>
        <v>0</v>
      </c>
      <c r="AR33" s="97" t="n">
        <f aca="false">Test!L37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425.0018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1752</v>
      </c>
      <c r="F34" s="97" t="n">
        <f aca="false">Anchor!C375</f>
        <v>34.7687</v>
      </c>
      <c r="G34" s="97" t="n">
        <f aca="false">Anchor!D375</f>
        <v>38.656</v>
      </c>
      <c r="H34" s="98" t="n">
        <f aca="false">Anchor!E375</f>
        <v>39.8365</v>
      </c>
      <c r="I34" s="83"/>
      <c r="J34" s="96" t="n">
        <f aca="false">Test!B375</f>
        <v>0</v>
      </c>
      <c r="K34" s="97" t="n">
        <f aca="false">Test!C375</f>
        <v>0</v>
      </c>
      <c r="L34" s="97" t="n">
        <f aca="false">Test!D375</f>
        <v>0</v>
      </c>
      <c r="M34" s="98" t="n">
        <f aca="false">Test!E37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16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5868.17</v>
      </c>
      <c r="AG34" s="97" t="n">
        <f aca="false">Anchor!K375</f>
        <v>39.77</v>
      </c>
      <c r="AH34" s="97" t="n">
        <f aca="false">Anchor!L375</f>
        <v>1042</v>
      </c>
      <c r="AI34" s="102" t="n">
        <f aca="false">AF34/3600</f>
        <v>4.407825</v>
      </c>
      <c r="AJ34" s="103" t="n">
        <f aca="false">E34+AB34</f>
        <v>1737.3168</v>
      </c>
      <c r="AK34" s="189"/>
      <c r="AL34" s="96" t="n">
        <f aca="false">Test!F375</f>
        <v>0</v>
      </c>
      <c r="AM34" s="97" t="n">
        <f aca="false">Test!G375</f>
        <v>0</v>
      </c>
      <c r="AN34" s="97" t="n">
        <f aca="false">Test!H375</f>
        <v>0</v>
      </c>
      <c r="AO34" s="97" t="n">
        <f aca="false">Test!I375</f>
        <v>0</v>
      </c>
      <c r="AP34" s="96" t="n">
        <f aca="false">Test!J375</f>
        <v>0</v>
      </c>
      <c r="AQ34" s="97" t="n">
        <f aca="false">Test!K375</f>
        <v>0</v>
      </c>
      <c r="AR34" s="97" t="n">
        <f aca="false">Test!L37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844.7396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4.196</v>
      </c>
      <c r="F35" s="111" t="n">
        <f aca="false">Anchor!C376</f>
        <v>32.7436</v>
      </c>
      <c r="G35" s="111" t="n">
        <f aca="false">Anchor!D376</f>
        <v>37.6684</v>
      </c>
      <c r="H35" s="112" t="n">
        <f aca="false">Anchor!E376</f>
        <v>39.0683</v>
      </c>
      <c r="I35" s="83"/>
      <c r="J35" s="110" t="n">
        <f aca="false">Test!B376</f>
        <v>0</v>
      </c>
      <c r="K35" s="111" t="n">
        <f aca="false">Test!C376</f>
        <v>0</v>
      </c>
      <c r="L35" s="111" t="n">
        <f aca="false">Test!D376</f>
        <v>0</v>
      </c>
      <c r="M35" s="112" t="n">
        <f aca="false">Test!E37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28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4889.93</v>
      </c>
      <c r="AG35" s="111" t="n">
        <f aca="false">Anchor!K376</f>
        <v>36.65</v>
      </c>
      <c r="AH35" s="111" t="n">
        <f aca="false">Anchor!L376</f>
        <v>1042</v>
      </c>
      <c r="AI35" s="116" t="n">
        <f aca="false">AF35/3600</f>
        <v>4.13609166666667</v>
      </c>
      <c r="AJ35" s="117" t="n">
        <f aca="false">E35+AB35</f>
        <v>936.5488</v>
      </c>
      <c r="AK35" s="189"/>
      <c r="AL35" s="110" t="n">
        <f aca="false">Test!F376</f>
        <v>0</v>
      </c>
      <c r="AM35" s="111" t="n">
        <f aca="false">Test!G376</f>
        <v>0</v>
      </c>
      <c r="AN35" s="111" t="n">
        <f aca="false">Test!H376</f>
        <v>0</v>
      </c>
      <c r="AO35" s="111" t="n">
        <f aca="false">Test!I376</f>
        <v>0</v>
      </c>
      <c r="AP35" s="110" t="n">
        <f aca="false">Test!J376</f>
        <v>0</v>
      </c>
      <c r="AQ35" s="111" t="n">
        <f aca="false">Test!K376</f>
        <v>0</v>
      </c>
      <c r="AR35" s="111" t="n">
        <f aca="false">Test!L37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502.712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4.4072</v>
      </c>
      <c r="F36" s="81" t="n">
        <f aca="false">Anchor!C377</f>
        <v>38.501</v>
      </c>
      <c r="G36" s="81" t="n">
        <f aca="false">Anchor!D377</f>
        <v>40.0465</v>
      </c>
      <c r="H36" s="82" t="n">
        <f aca="false">Anchor!E377</f>
        <v>43.4204</v>
      </c>
      <c r="I36" s="83"/>
      <c r="J36" s="80" t="n">
        <f aca="false">Test!B377</f>
        <v>0</v>
      </c>
      <c r="K36" s="81" t="n">
        <f aca="false">Test!C377</f>
        <v>0</v>
      </c>
      <c r="L36" s="81" t="n">
        <f aca="false">Test!D377</f>
        <v>0</v>
      </c>
      <c r="M36" s="82" t="n">
        <f aca="false">Test!E37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64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49168.17</v>
      </c>
      <c r="AG36" s="81" t="n">
        <f aca="false">Anchor!K377</f>
        <v>98.19</v>
      </c>
      <c r="AH36" s="81" t="n">
        <f aca="false">Anchor!L377</f>
        <v>1043</v>
      </c>
      <c r="AI36" s="88" t="n">
        <f aca="false">AF36/3600</f>
        <v>13.657825</v>
      </c>
      <c r="AJ36" s="89" t="n">
        <f aca="false">E36+AB36</f>
        <v>20499.9136</v>
      </c>
      <c r="AK36" s="189"/>
      <c r="AL36" s="80" t="n">
        <f aca="false">Test!F377</f>
        <v>0</v>
      </c>
      <c r="AM36" s="81" t="n">
        <f aca="false">Test!G377</f>
        <v>0</v>
      </c>
      <c r="AN36" s="81" t="n">
        <f aca="false">Test!H377</f>
        <v>0</v>
      </c>
      <c r="AO36" s="81" t="n">
        <f aca="false">Test!I377</f>
        <v>0</v>
      </c>
      <c r="AP36" s="80" t="n">
        <f aca="false">Test!J377</f>
        <v>0</v>
      </c>
      <c r="AQ36" s="81" t="n">
        <f aca="false">Test!K377</f>
        <v>0</v>
      </c>
      <c r="AR36" s="81" t="n">
        <f aca="false">Test!L37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383.208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3.3264</v>
      </c>
      <c r="F37" s="97" t="n">
        <f aca="false">Anchor!C378</f>
        <v>37.1634</v>
      </c>
      <c r="G37" s="97" t="n">
        <f aca="false">Anchor!D378</f>
        <v>39.1846</v>
      </c>
      <c r="H37" s="98" t="n">
        <f aca="false">Anchor!E378</f>
        <v>42.0483</v>
      </c>
      <c r="I37" s="83"/>
      <c r="J37" s="96" t="n">
        <f aca="false">Test!B378</f>
        <v>0</v>
      </c>
      <c r="K37" s="97" t="n">
        <f aca="false">Test!C378</f>
        <v>0</v>
      </c>
      <c r="L37" s="97" t="n">
        <f aca="false">Test!D378</f>
        <v>0</v>
      </c>
      <c r="M37" s="98" t="n">
        <f aca="false">Test!E37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6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40710.79</v>
      </c>
      <c r="AG37" s="97" t="n">
        <f aca="false">Anchor!K378</f>
        <v>80.13</v>
      </c>
      <c r="AH37" s="97" t="n">
        <f aca="false">Anchor!L378</f>
        <v>1043</v>
      </c>
      <c r="AI37" s="102" t="n">
        <f aca="false">AF37/3600</f>
        <v>11.3085527777778</v>
      </c>
      <c r="AJ37" s="103" t="n">
        <f aca="false">E37+AB37</f>
        <v>8077.6024</v>
      </c>
      <c r="AK37" s="189"/>
      <c r="AL37" s="96" t="n">
        <f aca="false">Test!F378</f>
        <v>0</v>
      </c>
      <c r="AM37" s="97" t="n">
        <f aca="false">Test!G378</f>
        <v>0</v>
      </c>
      <c r="AN37" s="97" t="n">
        <f aca="false">Test!H378</f>
        <v>0</v>
      </c>
      <c r="AO37" s="97" t="n">
        <f aca="false">Test!I378</f>
        <v>0</v>
      </c>
      <c r="AP37" s="96" t="n">
        <f aca="false">Test!J378</f>
        <v>0</v>
      </c>
      <c r="AQ37" s="97" t="n">
        <f aca="false">Test!K378</f>
        <v>0</v>
      </c>
      <c r="AR37" s="97" t="n">
        <f aca="false">Test!L37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535.737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3.1104</v>
      </c>
      <c r="F38" s="97" t="n">
        <f aca="false">Anchor!C379</f>
        <v>35.6793</v>
      </c>
      <c r="G38" s="97" t="n">
        <f aca="false">Anchor!D379</f>
        <v>38.5595</v>
      </c>
      <c r="H38" s="98" t="n">
        <f aca="false">Anchor!E379</f>
        <v>40.9077</v>
      </c>
      <c r="I38" s="83"/>
      <c r="J38" s="96" t="n">
        <f aca="false">Test!B379</f>
        <v>0</v>
      </c>
      <c r="K38" s="97" t="n">
        <f aca="false">Test!C379</f>
        <v>0</v>
      </c>
      <c r="L38" s="97" t="n">
        <f aca="false">Test!D379</f>
        <v>0</v>
      </c>
      <c r="M38" s="98" t="n">
        <f aca="false">Test!E37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64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41566.83</v>
      </c>
      <c r="AG38" s="97" t="n">
        <f aca="false">Anchor!K379</f>
        <v>82.28</v>
      </c>
      <c r="AH38" s="97" t="n">
        <f aca="false">Anchor!L379</f>
        <v>1043</v>
      </c>
      <c r="AI38" s="102" t="n">
        <f aca="false">AF38/3600</f>
        <v>11.5463416666667</v>
      </c>
      <c r="AJ38" s="103" t="n">
        <f aca="false">E38+AB38</f>
        <v>4264.8368</v>
      </c>
      <c r="AK38" s="189"/>
      <c r="AL38" s="96" t="n">
        <f aca="false">Test!F379</f>
        <v>0</v>
      </c>
      <c r="AM38" s="97" t="n">
        <f aca="false">Test!G379</f>
        <v>0</v>
      </c>
      <c r="AN38" s="97" t="n">
        <f aca="false">Test!H379</f>
        <v>0</v>
      </c>
      <c r="AO38" s="97" t="n">
        <f aca="false">Test!I379</f>
        <v>0</v>
      </c>
      <c r="AP38" s="96" t="n">
        <f aca="false">Test!J379</f>
        <v>0</v>
      </c>
      <c r="AQ38" s="97" t="n">
        <f aca="false">Test!K379</f>
        <v>0</v>
      </c>
      <c r="AR38" s="97" t="n">
        <f aca="false">Test!L37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17.828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5.8592</v>
      </c>
      <c r="F39" s="111" t="n">
        <f aca="false">Anchor!C380</f>
        <v>33.9648</v>
      </c>
      <c r="G39" s="111" t="n">
        <f aca="false">Anchor!D380</f>
        <v>37.758</v>
      </c>
      <c r="H39" s="112" t="n">
        <f aca="false">Anchor!E380</f>
        <v>39.5369</v>
      </c>
      <c r="I39" s="83"/>
      <c r="J39" s="110" t="n">
        <f aca="false">Test!B380</f>
        <v>0</v>
      </c>
      <c r="K39" s="111" t="n">
        <f aca="false">Test!C380</f>
        <v>0</v>
      </c>
      <c r="L39" s="111" t="n">
        <f aca="false">Test!D380</f>
        <v>0</v>
      </c>
      <c r="M39" s="112" t="n">
        <f aca="false">Test!E38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9008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3594.7</v>
      </c>
      <c r="AG39" s="111" t="n">
        <f aca="false">Anchor!K380</f>
        <v>69.3</v>
      </c>
      <c r="AH39" s="111" t="n">
        <f aca="false">Anchor!L380</f>
        <v>1043</v>
      </c>
      <c r="AI39" s="116" t="n">
        <f aca="false">AF39/3600</f>
        <v>9.33186111111111</v>
      </c>
      <c r="AJ39" s="117" t="n">
        <f aca="false">E39+AB39</f>
        <v>2415.76</v>
      </c>
      <c r="AK39" s="189"/>
      <c r="AL39" s="110" t="n">
        <f aca="false">Test!F380</f>
        <v>0</v>
      </c>
      <c r="AM39" s="111" t="n">
        <f aca="false">Test!G380</f>
        <v>0</v>
      </c>
      <c r="AN39" s="111" t="n">
        <f aca="false">Test!H380</f>
        <v>0</v>
      </c>
      <c r="AO39" s="111" t="n">
        <f aca="false">Test!I380</f>
        <v>0</v>
      </c>
      <c r="AP39" s="110" t="n">
        <f aca="false">Test!J380</f>
        <v>0</v>
      </c>
      <c r="AQ39" s="111" t="n">
        <f aca="false">Test!K380</f>
        <v>0</v>
      </c>
      <c r="AR39" s="111" t="n">
        <f aca="false">Test!L38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910.238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2.848</v>
      </c>
      <c r="F40" s="81" t="n">
        <f aca="false">Anchor!C381</f>
        <v>37.805</v>
      </c>
      <c r="G40" s="81" t="n">
        <f aca="false">Anchor!D381</f>
        <v>39.5798</v>
      </c>
      <c r="H40" s="82" t="n">
        <f aca="false">Anchor!E381</f>
        <v>42.7045</v>
      </c>
      <c r="I40" s="83"/>
      <c r="J40" s="80" t="n">
        <f aca="false">Test!B381</f>
        <v>0</v>
      </c>
      <c r="K40" s="81" t="n">
        <f aca="false">Test!C381</f>
        <v>0</v>
      </c>
      <c r="L40" s="81" t="n">
        <f aca="false">Test!D381</f>
        <v>0</v>
      </c>
      <c r="M40" s="82" t="n">
        <f aca="false">Test!E38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64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43771.02</v>
      </c>
      <c r="AG40" s="81" t="n">
        <f aca="false">Anchor!K381</f>
        <v>83.41</v>
      </c>
      <c r="AH40" s="81" t="n">
        <f aca="false">Anchor!L381</f>
        <v>1043</v>
      </c>
      <c r="AI40" s="88" t="n">
        <f aca="false">AF40/3600</f>
        <v>12.1586166666667</v>
      </c>
      <c r="AJ40" s="89" t="n">
        <f aca="false">E40+AB40</f>
        <v>12448.3544</v>
      </c>
      <c r="AK40" s="189"/>
      <c r="AL40" s="80" t="n">
        <f aca="false">Test!F381</f>
        <v>0</v>
      </c>
      <c r="AM40" s="81" t="n">
        <f aca="false">Test!G381</f>
        <v>0</v>
      </c>
      <c r="AN40" s="81" t="n">
        <f aca="false">Test!H381</f>
        <v>0</v>
      </c>
      <c r="AO40" s="81" t="n">
        <f aca="false">Test!I381</f>
        <v>0</v>
      </c>
      <c r="AP40" s="80" t="n">
        <f aca="false">Test!J381</f>
        <v>0</v>
      </c>
      <c r="AQ40" s="81" t="n">
        <f aca="false">Test!K381</f>
        <v>0</v>
      </c>
      <c r="AR40" s="81" t="n">
        <f aca="false">Test!L38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383.208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1216</v>
      </c>
      <c r="F41" s="97" t="n">
        <f aca="false">Anchor!C382</f>
        <v>36.4036</v>
      </c>
      <c r="G41" s="97" t="n">
        <f aca="false">Anchor!D382</f>
        <v>38.7892</v>
      </c>
      <c r="H41" s="98" t="n">
        <f aca="false">Anchor!E382</f>
        <v>41.3026</v>
      </c>
      <c r="I41" s="83"/>
      <c r="J41" s="96" t="n">
        <f aca="false">Test!B382</f>
        <v>0</v>
      </c>
      <c r="K41" s="97" t="n">
        <f aca="false">Test!C382</f>
        <v>0</v>
      </c>
      <c r="L41" s="97" t="n">
        <f aca="false">Test!D382</f>
        <v>0</v>
      </c>
      <c r="M41" s="98" t="n">
        <f aca="false">Test!E38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6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37664.44</v>
      </c>
      <c r="AG41" s="97" t="n">
        <f aca="false">Anchor!K382</f>
        <v>78.04</v>
      </c>
      <c r="AH41" s="97" t="n">
        <f aca="false">Anchor!L382</f>
        <v>1043</v>
      </c>
      <c r="AI41" s="102" t="n">
        <f aca="false">AF41/3600</f>
        <v>10.4623444444444</v>
      </c>
      <c r="AJ41" s="103" t="n">
        <f aca="false">E41+AB41</f>
        <v>5802.3976</v>
      </c>
      <c r="AK41" s="189"/>
      <c r="AL41" s="96" t="n">
        <f aca="false">Test!F382</f>
        <v>0</v>
      </c>
      <c r="AM41" s="97" t="n">
        <f aca="false">Test!G382</f>
        <v>0</v>
      </c>
      <c r="AN41" s="97" t="n">
        <f aca="false">Test!H382</f>
        <v>0</v>
      </c>
      <c r="AO41" s="97" t="n">
        <f aca="false">Test!I382</f>
        <v>0</v>
      </c>
      <c r="AP41" s="96" t="n">
        <f aca="false">Test!J382</f>
        <v>0</v>
      </c>
      <c r="AQ41" s="97" t="n">
        <f aca="false">Test!K382</f>
        <v>0</v>
      </c>
      <c r="AR41" s="97" t="n">
        <f aca="false">Test!L38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535.737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8.3048</v>
      </c>
      <c r="F42" s="97" t="n">
        <f aca="false">Anchor!C383</f>
        <v>34.7625</v>
      </c>
      <c r="G42" s="97" t="n">
        <f aca="false">Anchor!D383</f>
        <v>38.0831</v>
      </c>
      <c r="H42" s="98" t="n">
        <f aca="false">Anchor!E383</f>
        <v>40.0693</v>
      </c>
      <c r="I42" s="83"/>
      <c r="J42" s="96" t="n">
        <f aca="false">Test!B383</f>
        <v>0</v>
      </c>
      <c r="K42" s="97" t="n">
        <f aca="false">Test!C383</f>
        <v>0</v>
      </c>
      <c r="L42" s="97" t="n">
        <f aca="false">Test!D383</f>
        <v>0</v>
      </c>
      <c r="M42" s="98" t="n">
        <f aca="false">Test!E38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64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4165.81</v>
      </c>
      <c r="AG42" s="97" t="n">
        <f aca="false">Anchor!K383</f>
        <v>69.39</v>
      </c>
      <c r="AH42" s="97" t="n">
        <f aca="false">Anchor!L383</f>
        <v>1042</v>
      </c>
      <c r="AI42" s="102" t="n">
        <f aca="false">AF42/3600</f>
        <v>9.49050277777778</v>
      </c>
      <c r="AJ42" s="103" t="n">
        <f aca="false">E42+AB42</f>
        <v>3160.0312</v>
      </c>
      <c r="AK42" s="189"/>
      <c r="AL42" s="96" t="n">
        <f aca="false">Test!F383</f>
        <v>0</v>
      </c>
      <c r="AM42" s="97" t="n">
        <f aca="false">Test!G383</f>
        <v>0</v>
      </c>
      <c r="AN42" s="97" t="n">
        <f aca="false">Test!H383</f>
        <v>0</v>
      </c>
      <c r="AO42" s="97" t="n">
        <f aca="false">Test!I383</f>
        <v>0</v>
      </c>
      <c r="AP42" s="96" t="n">
        <f aca="false">Test!J383</f>
        <v>0</v>
      </c>
      <c r="AQ42" s="97" t="n">
        <f aca="false">Test!K383</f>
        <v>0</v>
      </c>
      <c r="AR42" s="97" t="n">
        <f aca="false">Test!L38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17.828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6256</v>
      </c>
      <c r="F43" s="111" t="n">
        <f aca="false">Anchor!C384</f>
        <v>32.9994</v>
      </c>
      <c r="G43" s="111" t="n">
        <f aca="false">Anchor!D384</f>
        <v>37.4711</v>
      </c>
      <c r="H43" s="112" t="n">
        <f aca="false">Anchor!E384</f>
        <v>39.0649</v>
      </c>
      <c r="I43" s="83"/>
      <c r="J43" s="110" t="n">
        <f aca="false">Test!B384</f>
        <v>0</v>
      </c>
      <c r="K43" s="111" t="n">
        <f aca="false">Test!C384</f>
        <v>0</v>
      </c>
      <c r="L43" s="111" t="n">
        <f aca="false">Test!D384</f>
        <v>0</v>
      </c>
      <c r="M43" s="112" t="n">
        <f aca="false">Test!E38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9008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32869.18</v>
      </c>
      <c r="AG43" s="111" t="n">
        <f aca="false">Anchor!K384</f>
        <v>68.67</v>
      </c>
      <c r="AH43" s="111" t="n">
        <f aca="false">Anchor!L384</f>
        <v>1042</v>
      </c>
      <c r="AI43" s="116" t="n">
        <f aca="false">AF43/3600</f>
        <v>9.13032777777778</v>
      </c>
      <c r="AJ43" s="117" t="n">
        <f aca="false">E43+AB43</f>
        <v>1851.5264</v>
      </c>
      <c r="AK43" s="189"/>
      <c r="AL43" s="110" t="n">
        <f aca="false">Test!F384</f>
        <v>0</v>
      </c>
      <c r="AM43" s="111" t="n">
        <f aca="false">Test!G384</f>
        <v>0</v>
      </c>
      <c r="AN43" s="111" t="n">
        <f aca="false">Test!H384</f>
        <v>0</v>
      </c>
      <c r="AO43" s="111" t="n">
        <f aca="false">Test!I384</f>
        <v>0</v>
      </c>
      <c r="AP43" s="110" t="n">
        <f aca="false">Test!J384</f>
        <v>0</v>
      </c>
      <c r="AQ43" s="111" t="n">
        <f aca="false">Test!K384</f>
        <v>0</v>
      </c>
      <c r="AR43" s="111" t="n">
        <f aca="false">Test!L38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910.238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07.5064</v>
      </c>
      <c r="F44" s="81" t="n">
        <f aca="false">Anchor!C385</f>
        <v>39.2172</v>
      </c>
      <c r="G44" s="81" t="n">
        <f aca="false">Anchor!D385</f>
        <v>43.6196</v>
      </c>
      <c r="H44" s="82" t="n">
        <f aca="false">Anchor!E385</f>
        <v>44.7628</v>
      </c>
      <c r="I44" s="83"/>
      <c r="J44" s="80" t="n">
        <f aca="false">Test!B385</f>
        <v>0</v>
      </c>
      <c r="K44" s="81" t="n">
        <f aca="false">Test!C385</f>
        <v>0</v>
      </c>
      <c r="L44" s="81" t="n">
        <f aca="false">Test!D385</f>
        <v>0</v>
      </c>
      <c r="M44" s="82" t="n">
        <f aca="false">Test!E38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64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54646.58</v>
      </c>
      <c r="AG44" s="81" t="n">
        <f aca="false">Anchor!K385</f>
        <v>106.93</v>
      </c>
      <c r="AH44" s="81" t="n">
        <f aca="false">Anchor!L385</f>
        <v>1043</v>
      </c>
      <c r="AI44" s="88" t="n">
        <f aca="false">AF44/3600</f>
        <v>15.1796055555556</v>
      </c>
      <c r="AJ44" s="89" t="n">
        <f aca="false">E44+AB44</f>
        <v>19604.3328</v>
      </c>
      <c r="AK44" s="189"/>
      <c r="AL44" s="80" t="n">
        <f aca="false">Test!F385</f>
        <v>0</v>
      </c>
      <c r="AM44" s="81" t="n">
        <f aca="false">Test!G385</f>
        <v>0</v>
      </c>
      <c r="AN44" s="81" t="n">
        <f aca="false">Test!H385</f>
        <v>0</v>
      </c>
      <c r="AO44" s="81" t="n">
        <f aca="false">Test!I385</f>
        <v>0</v>
      </c>
      <c r="AP44" s="80" t="n">
        <f aca="false">Test!J385</f>
        <v>0</v>
      </c>
      <c r="AQ44" s="81" t="n">
        <f aca="false">Test!K385</f>
        <v>0</v>
      </c>
      <c r="AR44" s="81" t="n">
        <f aca="false">Test!L38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4628.69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1.5416</v>
      </c>
      <c r="F45" s="97" t="n">
        <f aca="false">Anchor!C386</f>
        <v>37.8201</v>
      </c>
      <c r="G45" s="97" t="n">
        <f aca="false">Anchor!D386</f>
        <v>42.562</v>
      </c>
      <c r="H45" s="98" t="n">
        <f aca="false">Anchor!E386</f>
        <v>43.1449</v>
      </c>
      <c r="I45" s="83"/>
      <c r="J45" s="96" t="n">
        <f aca="false">Test!B386</f>
        <v>0</v>
      </c>
      <c r="K45" s="97" t="n">
        <f aca="false">Test!C386</f>
        <v>0</v>
      </c>
      <c r="L45" s="97" t="n">
        <f aca="false">Test!D386</f>
        <v>0</v>
      </c>
      <c r="M45" s="98" t="n">
        <f aca="false">Test!E38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104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46127.96</v>
      </c>
      <c r="AG45" s="97" t="n">
        <f aca="false">Anchor!K386</f>
        <v>92.42</v>
      </c>
      <c r="AH45" s="97" t="n">
        <f aca="false">Anchor!L386</f>
        <v>1043</v>
      </c>
      <c r="AI45" s="102" t="n">
        <f aca="false">AF45/3600</f>
        <v>12.8133222222222</v>
      </c>
      <c r="AJ45" s="103" t="n">
        <f aca="false">E45+AB45</f>
        <v>8354.152</v>
      </c>
      <c r="AK45" s="189"/>
      <c r="AL45" s="96" t="n">
        <f aca="false">Test!F386</f>
        <v>0</v>
      </c>
      <c r="AM45" s="97" t="n">
        <f aca="false">Test!G386</f>
        <v>0</v>
      </c>
      <c r="AN45" s="97" t="n">
        <f aca="false">Test!H386</f>
        <v>0</v>
      </c>
      <c r="AO45" s="97" t="n">
        <f aca="false">Test!I386</f>
        <v>0</v>
      </c>
      <c r="AP45" s="96" t="n">
        <f aca="false">Test!J386</f>
        <v>0</v>
      </c>
      <c r="AQ45" s="97" t="n">
        <f aca="false">Test!K386</f>
        <v>0</v>
      </c>
      <c r="AR45" s="97" t="n">
        <f aca="false">Test!L38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2677.882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55.476</v>
      </c>
      <c r="F46" s="97" t="n">
        <f aca="false">Anchor!C387</f>
        <v>36.3912</v>
      </c>
      <c r="G46" s="97" t="n">
        <f aca="false">Anchor!D387</f>
        <v>41.6345</v>
      </c>
      <c r="H46" s="98" t="n">
        <f aca="false">Anchor!E387</f>
        <v>41.7203</v>
      </c>
      <c r="I46" s="83"/>
      <c r="J46" s="96" t="n">
        <f aca="false">Test!B387</f>
        <v>0</v>
      </c>
      <c r="K46" s="97" t="n">
        <f aca="false">Test!C387</f>
        <v>0</v>
      </c>
      <c r="L46" s="97" t="n">
        <f aca="false">Test!D387</f>
        <v>0</v>
      </c>
      <c r="M46" s="98" t="n">
        <f aca="false">Test!E38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24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47886.27</v>
      </c>
      <c r="AG46" s="97" t="n">
        <f aca="false">Anchor!K387</f>
        <v>95.74</v>
      </c>
      <c r="AH46" s="97" t="n">
        <f aca="false">Anchor!L387</f>
        <v>1042</v>
      </c>
      <c r="AI46" s="102" t="n">
        <f aca="false">AF46/3600</f>
        <v>13.3017416666667</v>
      </c>
      <c r="AJ46" s="103" t="n">
        <f aca="false">E46+AB46</f>
        <v>4427.5584</v>
      </c>
      <c r="AK46" s="189"/>
      <c r="AL46" s="96" t="n">
        <f aca="false">Test!F387</f>
        <v>0</v>
      </c>
      <c r="AM46" s="97" t="n">
        <f aca="false">Test!G387</f>
        <v>0</v>
      </c>
      <c r="AN46" s="97" t="n">
        <f aca="false">Test!H387</f>
        <v>0</v>
      </c>
      <c r="AO46" s="97" t="n">
        <f aca="false">Test!I387</f>
        <v>0</v>
      </c>
      <c r="AP46" s="96" t="n">
        <f aca="false">Test!J387</f>
        <v>0</v>
      </c>
      <c r="AQ46" s="97" t="n">
        <f aca="false">Test!K387</f>
        <v>0</v>
      </c>
      <c r="AR46" s="97" t="n">
        <f aca="false">Test!L38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591.751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68.948</v>
      </c>
      <c r="F47" s="111" t="n">
        <f aca="false">Anchor!C388</f>
        <v>34.7931</v>
      </c>
      <c r="G47" s="111" t="n">
        <f aca="false">Anchor!D388</f>
        <v>40.6064</v>
      </c>
      <c r="H47" s="112" t="n">
        <f aca="false">Anchor!E388</f>
        <v>40.3597</v>
      </c>
      <c r="I47" s="83"/>
      <c r="J47" s="110" t="n">
        <f aca="false">Test!B388</f>
        <v>0</v>
      </c>
      <c r="K47" s="111" t="n">
        <f aca="false">Test!C388</f>
        <v>0</v>
      </c>
      <c r="L47" s="111" t="n">
        <f aca="false">Test!D388</f>
        <v>0</v>
      </c>
      <c r="M47" s="112" t="n">
        <f aca="false">Test!E38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38231.34</v>
      </c>
      <c r="AG47" s="111" t="n">
        <f aca="false">Anchor!K388</f>
        <v>79.43</v>
      </c>
      <c r="AH47" s="111" t="n">
        <f aca="false">Anchor!L388</f>
        <v>1042</v>
      </c>
      <c r="AI47" s="116" t="n">
        <f aca="false">AF47/3600</f>
        <v>10.6198166666667</v>
      </c>
      <c r="AJ47" s="117" t="n">
        <f aca="false">E47+AB47</f>
        <v>2521.8256</v>
      </c>
      <c r="AK47" s="189"/>
      <c r="AL47" s="110" t="n">
        <f aca="false">Test!F388</f>
        <v>0</v>
      </c>
      <c r="AM47" s="111" t="n">
        <f aca="false">Test!G388</f>
        <v>0</v>
      </c>
      <c r="AN47" s="111" t="n">
        <f aca="false">Test!H388</f>
        <v>0</v>
      </c>
      <c r="AO47" s="111" t="n">
        <f aca="false">Test!I388</f>
        <v>0</v>
      </c>
      <c r="AP47" s="110" t="n">
        <f aca="false">Test!J388</f>
        <v>0</v>
      </c>
      <c r="AQ47" s="111" t="n">
        <f aca="false">Test!K388</f>
        <v>0</v>
      </c>
      <c r="AR47" s="111" t="n">
        <f aca="false">Test!L38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967.0063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65.5792</v>
      </c>
      <c r="F48" s="81" t="n">
        <f aca="false">Anchor!C389</f>
        <v>38.4711</v>
      </c>
      <c r="G48" s="81" t="n">
        <f aca="false">Anchor!D389</f>
        <v>43.0844</v>
      </c>
      <c r="H48" s="82" t="n">
        <f aca="false">Anchor!E389</f>
        <v>43.903</v>
      </c>
      <c r="I48" s="83"/>
      <c r="J48" s="80" t="n">
        <f aca="false">Test!B389</f>
        <v>0</v>
      </c>
      <c r="K48" s="81" t="n">
        <f aca="false">Test!C389</f>
        <v>0</v>
      </c>
      <c r="L48" s="81" t="n">
        <f aca="false">Test!D389</f>
        <v>0</v>
      </c>
      <c r="M48" s="82" t="n">
        <f aca="false">Test!E38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64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9395.98</v>
      </c>
      <c r="AG48" s="81" t="n">
        <f aca="false">Anchor!K389</f>
        <v>93.49</v>
      </c>
      <c r="AH48" s="81" t="n">
        <f aca="false">Anchor!L389</f>
        <v>1043</v>
      </c>
      <c r="AI48" s="88" t="n">
        <f aca="false">AF48/3600</f>
        <v>13.7211055555556</v>
      </c>
      <c r="AJ48" s="89" t="n">
        <f aca="false">E48+AB48</f>
        <v>12362.4056</v>
      </c>
      <c r="AK48" s="189"/>
      <c r="AL48" s="80" t="n">
        <f aca="false">Test!F389</f>
        <v>0</v>
      </c>
      <c r="AM48" s="81" t="n">
        <f aca="false">Test!G389</f>
        <v>0</v>
      </c>
      <c r="AN48" s="81" t="n">
        <f aca="false">Test!H389</f>
        <v>0</v>
      </c>
      <c r="AO48" s="81" t="n">
        <f aca="false">Test!I389</f>
        <v>0</v>
      </c>
      <c r="AP48" s="80" t="n">
        <f aca="false">Test!J389</f>
        <v>0</v>
      </c>
      <c r="AQ48" s="81" t="n">
        <f aca="false">Test!K389</f>
        <v>0</v>
      </c>
      <c r="AR48" s="81" t="n">
        <f aca="false">Test!L38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4628.69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4.216</v>
      </c>
      <c r="F49" s="97" t="n">
        <f aca="false">Anchor!C390</f>
        <v>37.0769</v>
      </c>
      <c r="G49" s="97" t="n">
        <f aca="false">Anchor!D390</f>
        <v>41.9998</v>
      </c>
      <c r="H49" s="98" t="n">
        <f aca="false">Anchor!E390</f>
        <v>42.2824</v>
      </c>
      <c r="I49" s="83"/>
      <c r="J49" s="96" t="n">
        <f aca="false">Test!B390</f>
        <v>0</v>
      </c>
      <c r="K49" s="97" t="n">
        <f aca="false">Test!C390</f>
        <v>0</v>
      </c>
      <c r="L49" s="97" t="n">
        <f aca="false">Test!D390</f>
        <v>0</v>
      </c>
      <c r="M49" s="98" t="n">
        <f aca="false">Test!E39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104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43874.09</v>
      </c>
      <c r="AG49" s="97" t="n">
        <f aca="false">Anchor!K390</f>
        <v>88.89</v>
      </c>
      <c r="AH49" s="97" t="n">
        <f aca="false">Anchor!L390</f>
        <v>1042</v>
      </c>
      <c r="AI49" s="102" t="n">
        <f aca="false">AF49/3600</f>
        <v>12.1872472222222</v>
      </c>
      <c r="AJ49" s="103" t="n">
        <f aca="false">E49+AB49</f>
        <v>5956.8264</v>
      </c>
      <c r="AK49" s="189"/>
      <c r="AL49" s="96" t="n">
        <f aca="false">Test!F390</f>
        <v>0</v>
      </c>
      <c r="AM49" s="97" t="n">
        <f aca="false">Test!G390</f>
        <v>0</v>
      </c>
      <c r="AN49" s="97" t="n">
        <f aca="false">Test!H390</f>
        <v>0</v>
      </c>
      <c r="AO49" s="97" t="n">
        <f aca="false">Test!I390</f>
        <v>0</v>
      </c>
      <c r="AP49" s="96" t="n">
        <f aca="false">Test!J390</f>
        <v>0</v>
      </c>
      <c r="AQ49" s="97" t="n">
        <f aca="false">Test!K390</f>
        <v>0</v>
      </c>
      <c r="AR49" s="97" t="n">
        <f aca="false">Test!L39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2677.882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2.0944</v>
      </c>
      <c r="F50" s="97" t="n">
        <f aca="false">Anchor!C391</f>
        <v>35.5064</v>
      </c>
      <c r="G50" s="97" t="n">
        <f aca="false">Anchor!D391</f>
        <v>40.9651</v>
      </c>
      <c r="H50" s="98" t="n">
        <f aca="false">Anchor!E391</f>
        <v>40.7783</v>
      </c>
      <c r="I50" s="83"/>
      <c r="J50" s="96" t="n">
        <f aca="false">Test!B391</f>
        <v>0</v>
      </c>
      <c r="K50" s="97" t="n">
        <f aca="false">Test!C391</f>
        <v>0</v>
      </c>
      <c r="L50" s="97" t="n">
        <f aca="false">Test!D391</f>
        <v>0</v>
      </c>
      <c r="M50" s="98" t="n">
        <f aca="false">Test!E39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24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38977.36</v>
      </c>
      <c r="AG50" s="97" t="n">
        <f aca="false">Anchor!K391</f>
        <v>78.21</v>
      </c>
      <c r="AH50" s="97" t="n">
        <f aca="false">Anchor!L391</f>
        <v>1043</v>
      </c>
      <c r="AI50" s="102" t="n">
        <f aca="false">AF50/3600</f>
        <v>10.8270444444444</v>
      </c>
      <c r="AJ50" s="103" t="n">
        <f aca="false">E50+AB50</f>
        <v>3194.1768</v>
      </c>
      <c r="AK50" s="189"/>
      <c r="AL50" s="96" t="n">
        <f aca="false">Test!F391</f>
        <v>0</v>
      </c>
      <c r="AM50" s="97" t="n">
        <f aca="false">Test!G391</f>
        <v>0</v>
      </c>
      <c r="AN50" s="97" t="n">
        <f aca="false">Test!H391</f>
        <v>0</v>
      </c>
      <c r="AO50" s="97" t="n">
        <f aca="false">Test!I391</f>
        <v>0</v>
      </c>
      <c r="AP50" s="96" t="n">
        <f aca="false">Test!J391</f>
        <v>0</v>
      </c>
      <c r="AQ50" s="97" t="n">
        <f aca="false">Test!K391</f>
        <v>0</v>
      </c>
      <c r="AR50" s="97" t="n">
        <f aca="false">Test!L39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591.751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57.6352</v>
      </c>
      <c r="F51" s="111" t="n">
        <f aca="false">Anchor!C392</f>
        <v>33.9174</v>
      </c>
      <c r="G51" s="111" t="n">
        <f aca="false">Anchor!D392</f>
        <v>40.1968</v>
      </c>
      <c r="H51" s="112" t="n">
        <f aca="false">Anchor!E392</f>
        <v>39.7951</v>
      </c>
      <c r="I51" s="83"/>
      <c r="J51" s="110" t="n">
        <f aca="false">Test!B392</f>
        <v>0</v>
      </c>
      <c r="K51" s="111" t="n">
        <f aca="false">Test!C392</f>
        <v>0</v>
      </c>
      <c r="L51" s="111" t="n">
        <f aca="false">Test!D392</f>
        <v>0</v>
      </c>
      <c r="M51" s="112" t="n">
        <f aca="false">Test!E39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42578.87</v>
      </c>
      <c r="AG51" s="111" t="n">
        <f aca="false">Anchor!K392</f>
        <v>86.61</v>
      </c>
      <c r="AH51" s="111" t="n">
        <f aca="false">Anchor!L392</f>
        <v>1042</v>
      </c>
      <c r="AI51" s="116" t="n">
        <f aca="false">AF51/3600</f>
        <v>11.8274638888889</v>
      </c>
      <c r="AJ51" s="117" t="n">
        <f aca="false">E51+AB51</f>
        <v>1910.5128</v>
      </c>
      <c r="AK51" s="189"/>
      <c r="AL51" s="110" t="n">
        <f aca="false">Test!F392</f>
        <v>0</v>
      </c>
      <c r="AM51" s="111" t="n">
        <f aca="false">Test!G392</f>
        <v>0</v>
      </c>
      <c r="AN51" s="111" t="n">
        <f aca="false">Test!H392</f>
        <v>0</v>
      </c>
      <c r="AO51" s="111" t="n">
        <f aca="false">Test!I392</f>
        <v>0</v>
      </c>
      <c r="AP51" s="110" t="n">
        <f aca="false">Test!J392</f>
        <v>0</v>
      </c>
      <c r="AQ51" s="111" t="n">
        <f aca="false">Test!K392</f>
        <v>0</v>
      </c>
      <c r="AR51" s="111" t="n">
        <f aca="false">Test!L39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967.0063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3.1608</v>
      </c>
      <c r="F52" s="81" t="n">
        <f aca="false">Anchor!C393</f>
        <v>37.5352</v>
      </c>
      <c r="G52" s="81" t="n">
        <f aca="false">Anchor!D393</f>
        <v>42.0087</v>
      </c>
      <c r="H52" s="82" t="n">
        <f aca="false">Anchor!E393</f>
        <v>44.192</v>
      </c>
      <c r="I52" s="83"/>
      <c r="J52" s="80" t="n">
        <f aca="false">Test!B393</f>
        <v>0</v>
      </c>
      <c r="K52" s="81" t="n">
        <f aca="false">Test!C393</f>
        <v>0</v>
      </c>
      <c r="L52" s="81" t="n">
        <f aca="false">Test!D393</f>
        <v>0</v>
      </c>
      <c r="M52" s="82" t="n">
        <f aca="false">Test!E39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88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75146.52</v>
      </c>
      <c r="AG52" s="81" t="n">
        <f aca="false">Anchor!K393</f>
        <v>161.48</v>
      </c>
      <c r="AH52" s="81" t="n">
        <f aca="false">Anchor!L393</f>
        <v>1044</v>
      </c>
      <c r="AI52" s="88" t="n">
        <f aca="false">AF52/3600</f>
        <v>20.8740333333333</v>
      </c>
      <c r="AJ52" s="89" t="n">
        <f aca="false">E52+AB52</f>
        <v>43204.8496</v>
      </c>
      <c r="AK52" s="189"/>
      <c r="AL52" s="80" t="n">
        <f aca="false">Test!F393</f>
        <v>0</v>
      </c>
      <c r="AM52" s="81" t="n">
        <f aca="false">Test!G393</f>
        <v>0</v>
      </c>
      <c r="AN52" s="81" t="n">
        <f aca="false">Test!H393</f>
        <v>0</v>
      </c>
      <c r="AO52" s="81" t="n">
        <f aca="false">Test!I393</f>
        <v>0</v>
      </c>
      <c r="AP52" s="80" t="n">
        <f aca="false">Test!J393</f>
        <v>0</v>
      </c>
      <c r="AQ52" s="81" t="n">
        <f aca="false">Test!K393</f>
        <v>0</v>
      </c>
      <c r="AR52" s="81" t="n">
        <f aca="false">Test!L39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3592.735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21.4776</v>
      </c>
      <c r="F53" s="97" t="n">
        <f aca="false">Anchor!C394</f>
        <v>35.5944</v>
      </c>
      <c r="G53" s="97" t="n">
        <f aca="false">Anchor!D394</f>
        <v>40.9586</v>
      </c>
      <c r="H53" s="98" t="n">
        <f aca="false">Anchor!E394</f>
        <v>43.2646</v>
      </c>
      <c r="I53" s="83"/>
      <c r="J53" s="96" t="n">
        <f aca="false">Test!B394</f>
        <v>0</v>
      </c>
      <c r="K53" s="97" t="n">
        <f aca="false">Test!C394</f>
        <v>0</v>
      </c>
      <c r="L53" s="97" t="n">
        <f aca="false">Test!D394</f>
        <v>0</v>
      </c>
      <c r="M53" s="98" t="n">
        <f aca="false">Test!E39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55064.83</v>
      </c>
      <c r="AG53" s="97" t="n">
        <f aca="false">Anchor!K394</f>
        <v>120.04</v>
      </c>
      <c r="AH53" s="97" t="n">
        <f aca="false">Anchor!L394</f>
        <v>1043</v>
      </c>
      <c r="AI53" s="102" t="n">
        <f aca="false">AF53/3600</f>
        <v>15.2957861111111</v>
      </c>
      <c r="AJ53" s="103" t="n">
        <f aca="false">E53+AB53</f>
        <v>11011.8216</v>
      </c>
      <c r="AK53" s="189"/>
      <c r="AL53" s="96" t="n">
        <f aca="false">Test!F394</f>
        <v>0</v>
      </c>
      <c r="AM53" s="97" t="n">
        <f aca="false">Test!G394</f>
        <v>0</v>
      </c>
      <c r="AN53" s="97" t="n">
        <f aca="false">Test!H394</f>
        <v>0</v>
      </c>
      <c r="AO53" s="97" t="n">
        <f aca="false">Test!I394</f>
        <v>0</v>
      </c>
      <c r="AP53" s="96" t="n">
        <f aca="false">Test!J394</f>
        <v>0</v>
      </c>
      <c r="AQ53" s="97" t="n">
        <f aca="false">Test!K394</f>
        <v>0</v>
      </c>
      <c r="AR53" s="97" t="n">
        <f aca="false">Test!L39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1815.835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2.8776</v>
      </c>
      <c r="F54" s="97" t="n">
        <f aca="false">Anchor!C395</f>
        <v>34.4738</v>
      </c>
      <c r="G54" s="97" t="n">
        <f aca="false">Anchor!D395</f>
        <v>40.1683</v>
      </c>
      <c r="H54" s="98" t="n">
        <f aca="false">Anchor!E395</f>
        <v>42.589</v>
      </c>
      <c r="I54" s="83"/>
      <c r="J54" s="96" t="n">
        <f aca="false">Test!B395</f>
        <v>0</v>
      </c>
      <c r="K54" s="97" t="n">
        <f aca="false">Test!C395</f>
        <v>0</v>
      </c>
      <c r="L54" s="97" t="n">
        <f aca="false">Test!D395</f>
        <v>0</v>
      </c>
      <c r="M54" s="98" t="n">
        <f aca="false">Test!E39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32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41426.43</v>
      </c>
      <c r="AG54" s="97" t="n">
        <f aca="false">Anchor!K395</f>
        <v>94.07</v>
      </c>
      <c r="AH54" s="97" t="n">
        <f aca="false">Anchor!L395</f>
        <v>1043</v>
      </c>
      <c r="AI54" s="102" t="n">
        <f aca="false">AF54/3600</f>
        <v>11.5073416666667</v>
      </c>
      <c r="AJ54" s="103" t="n">
        <f aca="false">E54+AB54</f>
        <v>4011.6008</v>
      </c>
      <c r="AK54" s="189"/>
      <c r="AL54" s="96" t="n">
        <f aca="false">Test!F395</f>
        <v>0</v>
      </c>
      <c r="AM54" s="97" t="n">
        <f aca="false">Test!G395</f>
        <v>0</v>
      </c>
      <c r="AN54" s="97" t="n">
        <f aca="false">Test!H395</f>
        <v>0</v>
      </c>
      <c r="AO54" s="97" t="n">
        <f aca="false">Test!I395</f>
        <v>0</v>
      </c>
      <c r="AP54" s="96" t="n">
        <f aca="false">Test!J395</f>
        <v>0</v>
      </c>
      <c r="AQ54" s="97" t="n">
        <f aca="false">Test!K395</f>
        <v>0</v>
      </c>
      <c r="AR54" s="97" t="n">
        <f aca="false">Test!L39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029.495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0.4096</v>
      </c>
      <c r="F55" s="111" t="n">
        <f aca="false">Anchor!C396</f>
        <v>33.0951</v>
      </c>
      <c r="G55" s="111" t="n">
        <f aca="false">Anchor!D396</f>
        <v>39.0549</v>
      </c>
      <c r="H55" s="112" t="n">
        <f aca="false">Anchor!E396</f>
        <v>41.6056</v>
      </c>
      <c r="I55" s="83"/>
      <c r="J55" s="110" t="n">
        <f aca="false">Test!B396</f>
        <v>0</v>
      </c>
      <c r="K55" s="111" t="n">
        <f aca="false">Test!C396</f>
        <v>0</v>
      </c>
      <c r="L55" s="111" t="n">
        <f aca="false">Test!D396</f>
        <v>0</v>
      </c>
      <c r="M55" s="112" t="n">
        <f aca="false">Test!E39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7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38661.94</v>
      </c>
      <c r="AG55" s="111" t="n">
        <f aca="false">Anchor!K396</f>
        <v>89.19</v>
      </c>
      <c r="AH55" s="111" t="n">
        <f aca="false">Anchor!L396</f>
        <v>1043</v>
      </c>
      <c r="AI55" s="116" t="n">
        <f aca="false">AF55/3600</f>
        <v>10.7394277777778</v>
      </c>
      <c r="AJ55" s="117" t="n">
        <f aca="false">E55+AB55</f>
        <v>1893.1072</v>
      </c>
      <c r="AK55" s="189"/>
      <c r="AL55" s="110" t="n">
        <f aca="false">Test!F396</f>
        <v>0</v>
      </c>
      <c r="AM55" s="111" t="n">
        <f aca="false">Test!G396</f>
        <v>0</v>
      </c>
      <c r="AN55" s="111" t="n">
        <f aca="false">Test!H396</f>
        <v>0</v>
      </c>
      <c r="AO55" s="111" t="n">
        <f aca="false">Test!I396</f>
        <v>0</v>
      </c>
      <c r="AP55" s="110" t="n">
        <f aca="false">Test!J396</f>
        <v>0</v>
      </c>
      <c r="AQ55" s="111" t="n">
        <f aca="false">Test!K396</f>
        <v>0</v>
      </c>
      <c r="AR55" s="111" t="n">
        <f aca="false">Test!L39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618.094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18.3496</v>
      </c>
      <c r="F56" s="81" t="n">
        <f aca="false">Anchor!C397</f>
        <v>36.354</v>
      </c>
      <c r="G56" s="81" t="n">
        <f aca="false">Anchor!D397</f>
        <v>41.449</v>
      </c>
      <c r="H56" s="82" t="n">
        <f aca="false">Anchor!E397</f>
        <v>43.7242</v>
      </c>
      <c r="I56" s="83"/>
      <c r="J56" s="80" t="n">
        <f aca="false">Test!B397</f>
        <v>0</v>
      </c>
      <c r="K56" s="81" t="n">
        <f aca="false">Test!C397</f>
        <v>0</v>
      </c>
      <c r="L56" s="81" t="n">
        <f aca="false">Test!D397</f>
        <v>0</v>
      </c>
      <c r="M56" s="82" t="n">
        <f aca="false">Test!E39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88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63494.2</v>
      </c>
      <c r="AG56" s="81" t="n">
        <f aca="false">Anchor!K397</f>
        <v>137.63</v>
      </c>
      <c r="AH56" s="81" t="n">
        <f aca="false">Anchor!L397</f>
        <v>1043</v>
      </c>
      <c r="AI56" s="88" t="n">
        <f aca="false">AF56/3600</f>
        <v>17.6372777777778</v>
      </c>
      <c r="AJ56" s="89" t="n">
        <f aca="false">E56+AB56</f>
        <v>21880.0384</v>
      </c>
      <c r="AK56" s="189"/>
      <c r="AL56" s="80" t="n">
        <f aca="false">Test!F397</f>
        <v>0</v>
      </c>
      <c r="AM56" s="81" t="n">
        <f aca="false">Test!G397</f>
        <v>0</v>
      </c>
      <c r="AN56" s="81" t="n">
        <f aca="false">Test!H397</f>
        <v>0</v>
      </c>
      <c r="AO56" s="81" t="n">
        <f aca="false">Test!I397</f>
        <v>0</v>
      </c>
      <c r="AP56" s="80" t="n">
        <f aca="false">Test!J397</f>
        <v>0</v>
      </c>
      <c r="AQ56" s="81" t="n">
        <f aca="false">Test!K397</f>
        <v>0</v>
      </c>
      <c r="AR56" s="81" t="n">
        <f aca="false">Test!L39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3592.735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44.2168</v>
      </c>
      <c r="F57" s="97" t="n">
        <f aca="false">Anchor!C398</f>
        <v>35.0364</v>
      </c>
      <c r="G57" s="97" t="n">
        <f aca="false">Anchor!D398</f>
        <v>40.4293</v>
      </c>
      <c r="H57" s="98" t="n">
        <f aca="false">Anchor!E398</f>
        <v>42.8179</v>
      </c>
      <c r="I57" s="83"/>
      <c r="J57" s="96" t="n">
        <f aca="false">Test!B398</f>
        <v>0</v>
      </c>
      <c r="K57" s="97" t="n">
        <f aca="false">Test!C398</f>
        <v>0</v>
      </c>
      <c r="L57" s="97" t="n">
        <f aca="false">Test!D398</f>
        <v>0</v>
      </c>
      <c r="M57" s="98" t="n">
        <f aca="false">Test!E39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44426.48</v>
      </c>
      <c r="AG57" s="97" t="n">
        <f aca="false">Anchor!K398</f>
        <v>102.05</v>
      </c>
      <c r="AH57" s="97" t="n">
        <f aca="false">Anchor!L398</f>
        <v>1043</v>
      </c>
      <c r="AI57" s="102" t="n">
        <f aca="false">AF57/3600</f>
        <v>12.3406888888889</v>
      </c>
      <c r="AJ57" s="103" t="n">
        <f aca="false">E57+AB57</f>
        <v>6634.5608</v>
      </c>
      <c r="AK57" s="189"/>
      <c r="AL57" s="96" t="n">
        <f aca="false">Test!F398</f>
        <v>0</v>
      </c>
      <c r="AM57" s="97" t="n">
        <f aca="false">Test!G398</f>
        <v>0</v>
      </c>
      <c r="AN57" s="97" t="n">
        <f aca="false">Test!H398</f>
        <v>0</v>
      </c>
      <c r="AO57" s="97" t="n">
        <f aca="false">Test!I398</f>
        <v>0</v>
      </c>
      <c r="AP57" s="96" t="n">
        <f aca="false">Test!J398</f>
        <v>0</v>
      </c>
      <c r="AQ57" s="97" t="n">
        <f aca="false">Test!K398</f>
        <v>0</v>
      </c>
      <c r="AR57" s="97" t="n">
        <f aca="false">Test!L39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1815.835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4.5936</v>
      </c>
      <c r="F58" s="97" t="n">
        <f aca="false">Anchor!C399</f>
        <v>33.8065</v>
      </c>
      <c r="G58" s="97" t="n">
        <f aca="false">Anchor!D399</f>
        <v>39.5189</v>
      </c>
      <c r="H58" s="98" t="n">
        <f aca="false">Anchor!E399</f>
        <v>42.0438</v>
      </c>
      <c r="I58" s="83"/>
      <c r="J58" s="96" t="n">
        <f aca="false">Test!B399</f>
        <v>0</v>
      </c>
      <c r="K58" s="97" t="n">
        <f aca="false">Test!C399</f>
        <v>0</v>
      </c>
      <c r="L58" s="97" t="n">
        <f aca="false">Test!D399</f>
        <v>0</v>
      </c>
      <c r="M58" s="98" t="n">
        <f aca="false">Test!E39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32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39963.94</v>
      </c>
      <c r="AG58" s="97" t="n">
        <f aca="false">Anchor!K399</f>
        <v>95.76</v>
      </c>
      <c r="AH58" s="97" t="n">
        <f aca="false">Anchor!L399</f>
        <v>1042</v>
      </c>
      <c r="AI58" s="102" t="n">
        <f aca="false">AF58/3600</f>
        <v>11.1010944444444</v>
      </c>
      <c r="AJ58" s="103" t="n">
        <f aca="false">E58+AB58</f>
        <v>2803.3168</v>
      </c>
      <c r="AK58" s="189"/>
      <c r="AL58" s="96" t="n">
        <f aca="false">Test!F399</f>
        <v>0</v>
      </c>
      <c r="AM58" s="97" t="n">
        <f aca="false">Test!G399</f>
        <v>0</v>
      </c>
      <c r="AN58" s="97" t="n">
        <f aca="false">Test!H399</f>
        <v>0</v>
      </c>
      <c r="AO58" s="97" t="n">
        <f aca="false">Test!I399</f>
        <v>0</v>
      </c>
      <c r="AP58" s="96" t="n">
        <f aca="false">Test!J399</f>
        <v>0</v>
      </c>
      <c r="AQ58" s="97" t="n">
        <f aca="false">Test!K399</f>
        <v>0</v>
      </c>
      <c r="AR58" s="97" t="n">
        <f aca="false">Test!L39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029.495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19.9088</v>
      </c>
      <c r="F59" s="111" t="n">
        <f aca="false">Anchor!C400</f>
        <v>32.2922</v>
      </c>
      <c r="G59" s="111" t="n">
        <f aca="false">Anchor!D400</f>
        <v>38.7316</v>
      </c>
      <c r="H59" s="112" t="n">
        <f aca="false">Anchor!E400</f>
        <v>41.3476</v>
      </c>
      <c r="I59" s="83"/>
      <c r="J59" s="110" t="n">
        <f aca="false">Test!B400</f>
        <v>0</v>
      </c>
      <c r="K59" s="111" t="n">
        <f aca="false">Test!C400</f>
        <v>0</v>
      </c>
      <c r="L59" s="111" t="n">
        <f aca="false">Test!D400</f>
        <v>0</v>
      </c>
      <c r="M59" s="112" t="n">
        <f aca="false">Test!E40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7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7831.71</v>
      </c>
      <c r="AG59" s="111" t="n">
        <f aca="false">Anchor!K400</f>
        <v>87.74</v>
      </c>
      <c r="AH59" s="111" t="n">
        <f aca="false">Anchor!L400</f>
        <v>1042</v>
      </c>
      <c r="AI59" s="116" t="n">
        <f aca="false">AF59/3600</f>
        <v>10.5088083333333</v>
      </c>
      <c r="AJ59" s="117" t="n">
        <f aca="false">E59+AB59</f>
        <v>1422.6064</v>
      </c>
      <c r="AK59" s="189"/>
      <c r="AL59" s="110" t="n">
        <f aca="false">Test!F400</f>
        <v>0</v>
      </c>
      <c r="AM59" s="111" t="n">
        <f aca="false">Test!G400</f>
        <v>0</v>
      </c>
      <c r="AN59" s="111" t="n">
        <f aca="false">Test!H400</f>
        <v>0</v>
      </c>
      <c r="AO59" s="111" t="n">
        <f aca="false">Test!I400</f>
        <v>0</v>
      </c>
      <c r="AP59" s="110" t="n">
        <f aca="false">Test!J400</f>
        <v>0</v>
      </c>
      <c r="AQ59" s="111" t="n">
        <f aca="false">Test!K400</f>
        <v>0</v>
      </c>
      <c r="AR59" s="111" t="n">
        <f aca="false">Test!L40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618.094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972.7962514493</v>
      </c>
      <c r="AG80" s="268" t="n">
        <f aca="false">GEOMEAN(AG4:AG59)</f>
        <v>63.0676097830309</v>
      </c>
      <c r="AH80" s="268"/>
      <c r="AI80" s="239" t="n">
        <f aca="false">GEOMEAN(AI4:AI59)</f>
        <v>8.04799895873591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92.83125</v>
      </c>
      <c r="AG81" s="238" t="n">
        <f aca="false">SUM(AG4:AG59)/3600</f>
        <v>1.05395555555556</v>
      </c>
      <c r="AI81" s="270" t="n">
        <f aca="false">SUM(AI4:AI59)</f>
        <v>492.8312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5288</v>
      </c>
      <c r="F20" s="81" t="n">
        <f aca="false">Anchor!C305</f>
        <v>41.5596</v>
      </c>
      <c r="G20" s="81" t="n">
        <f aca="false">Anchor!D305</f>
        <v>43.2842</v>
      </c>
      <c r="H20" s="82" t="n">
        <f aca="false">Anchor!E305</f>
        <v>44.8875</v>
      </c>
      <c r="I20" s="83"/>
      <c r="J20" s="80" t="n">
        <f aca="false">Test!B305</f>
        <v>0</v>
      </c>
      <c r="K20" s="81" t="n">
        <f aca="false">Test!C305</f>
        <v>0</v>
      </c>
      <c r="L20" s="81" t="n">
        <f aca="false">Test!D305</f>
        <v>0</v>
      </c>
      <c r="M20" s="82" t="n">
        <f aca="false">Test!E30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8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5533.37</v>
      </c>
      <c r="AG20" s="81" t="n">
        <f aca="false">Anchor!K305</f>
        <v>54.54</v>
      </c>
      <c r="AH20" s="81" t="n">
        <f aca="false">Anchor!L305</f>
        <v>1174</v>
      </c>
      <c r="AI20" s="88" t="n">
        <f aca="false">AF20/3600</f>
        <v>7.09260277777778</v>
      </c>
      <c r="AJ20" s="89" t="n">
        <f aca="false">E20+AB20</f>
        <v>5272.8768</v>
      </c>
      <c r="AK20" s="189"/>
      <c r="AL20" s="80" t="n">
        <f aca="false">Test!F305</f>
        <v>0</v>
      </c>
      <c r="AM20" s="81" t="n">
        <f aca="false">Test!G305</f>
        <v>0</v>
      </c>
      <c r="AN20" s="81" t="n">
        <f aca="false">Test!H305</f>
        <v>0</v>
      </c>
      <c r="AO20" s="81" t="n">
        <f aca="false">Test!I305</f>
        <v>0</v>
      </c>
      <c r="AP20" s="80" t="n">
        <f aca="false">Test!J305</f>
        <v>0</v>
      </c>
      <c r="AQ20" s="81" t="n">
        <f aca="false">Test!K305</f>
        <v>0</v>
      </c>
      <c r="AR20" s="81" t="n">
        <f aca="false">Test!L30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868.388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9.4424</v>
      </c>
      <c r="F21" s="97" t="n">
        <f aca="false">Anchor!C306</f>
        <v>40.0331</v>
      </c>
      <c r="G21" s="97" t="n">
        <f aca="false">Anchor!D306</f>
        <v>42.0761</v>
      </c>
      <c r="H21" s="98" t="n">
        <f aca="false">Anchor!E306</f>
        <v>43.3571</v>
      </c>
      <c r="I21" s="83"/>
      <c r="J21" s="96" t="n">
        <f aca="false">Test!B306</f>
        <v>0</v>
      </c>
      <c r="K21" s="97" t="n">
        <f aca="false">Test!C306</f>
        <v>0</v>
      </c>
      <c r="L21" s="97" t="n">
        <f aca="false">Test!D306</f>
        <v>0</v>
      </c>
      <c r="M21" s="98" t="n">
        <f aca="false">Test!E30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52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2489.32</v>
      </c>
      <c r="AG21" s="97" t="n">
        <f aca="false">Anchor!K306</f>
        <v>50.6</v>
      </c>
      <c r="AH21" s="97" t="n">
        <f aca="false">Anchor!L306</f>
        <v>1174</v>
      </c>
      <c r="AI21" s="102" t="n">
        <f aca="false">AF21/3600</f>
        <v>6.24703333333333</v>
      </c>
      <c r="AJ21" s="103" t="n">
        <f aca="false">E21+AB21</f>
        <v>2726.4776</v>
      </c>
      <c r="AK21" s="189"/>
      <c r="AL21" s="96" t="n">
        <f aca="false">Test!F306</f>
        <v>0</v>
      </c>
      <c r="AM21" s="97" t="n">
        <f aca="false">Test!G306</f>
        <v>0</v>
      </c>
      <c r="AN21" s="97" t="n">
        <f aca="false">Test!H306</f>
        <v>0</v>
      </c>
      <c r="AO21" s="97" t="n">
        <f aca="false">Test!I306</f>
        <v>0</v>
      </c>
      <c r="AP21" s="96" t="n">
        <f aca="false">Test!J306</f>
        <v>0</v>
      </c>
      <c r="AQ21" s="97" t="n">
        <f aca="false">Test!K306</f>
        <v>0</v>
      </c>
      <c r="AR21" s="97" t="n">
        <f aca="false">Test!L30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632.8163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6944</v>
      </c>
      <c r="F22" s="97" t="n">
        <f aca="false">Anchor!C307</f>
        <v>38.2011</v>
      </c>
      <c r="G22" s="97" t="n">
        <f aca="false">Anchor!D307</f>
        <v>41.1679</v>
      </c>
      <c r="H22" s="98" t="n">
        <f aca="false">Anchor!E307</f>
        <v>42.358</v>
      </c>
      <c r="I22" s="83"/>
      <c r="J22" s="96" t="n">
        <f aca="false">Test!B307</f>
        <v>0</v>
      </c>
      <c r="K22" s="97" t="n">
        <f aca="false">Test!C307</f>
        <v>0</v>
      </c>
      <c r="L22" s="97" t="n">
        <f aca="false">Test!D307</f>
        <v>0</v>
      </c>
      <c r="M22" s="98" t="n">
        <f aca="false">Test!E30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7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0474.01</v>
      </c>
      <c r="AG22" s="97" t="n">
        <f aca="false">Anchor!K307</f>
        <v>48.81</v>
      </c>
      <c r="AH22" s="97" t="n">
        <f aca="false">Anchor!L307</f>
        <v>1174</v>
      </c>
      <c r="AI22" s="102" t="n">
        <f aca="false">AF22/3600</f>
        <v>5.687225</v>
      </c>
      <c r="AJ22" s="103" t="n">
        <f aca="false">E22+AB22</f>
        <v>1515.392</v>
      </c>
      <c r="AK22" s="189"/>
      <c r="AL22" s="96" t="n">
        <f aca="false">Test!F307</f>
        <v>0</v>
      </c>
      <c r="AM22" s="97" t="n">
        <f aca="false">Test!G307</f>
        <v>0</v>
      </c>
      <c r="AN22" s="97" t="n">
        <f aca="false">Test!H307</f>
        <v>0</v>
      </c>
      <c r="AO22" s="97" t="n">
        <f aca="false">Test!I307</f>
        <v>0</v>
      </c>
      <c r="AP22" s="96" t="n">
        <f aca="false">Test!J307</f>
        <v>0</v>
      </c>
      <c r="AQ22" s="97" t="n">
        <f aca="false">Test!K307</f>
        <v>0</v>
      </c>
      <c r="AR22" s="97" t="n">
        <f aca="false">Test!L30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71.162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4504</v>
      </c>
      <c r="F23" s="111" t="n">
        <f aca="false">Anchor!C308</f>
        <v>36.2326</v>
      </c>
      <c r="G23" s="111" t="n">
        <f aca="false">Anchor!D308</f>
        <v>40.1404</v>
      </c>
      <c r="H23" s="112" t="n">
        <f aca="false">Anchor!E308</f>
        <v>41.3163</v>
      </c>
      <c r="I23" s="83"/>
      <c r="J23" s="110" t="n">
        <f aca="false">Test!B308</f>
        <v>0</v>
      </c>
      <c r="K23" s="111" t="n">
        <f aca="false">Test!C308</f>
        <v>0</v>
      </c>
      <c r="L23" s="111" t="n">
        <f aca="false">Test!D308</f>
        <v>0</v>
      </c>
      <c r="M23" s="112" t="n">
        <f aca="false">Test!E30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8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8889.7</v>
      </c>
      <c r="AG23" s="111" t="n">
        <f aca="false">Anchor!K308</f>
        <v>44.37</v>
      </c>
      <c r="AH23" s="111" t="n">
        <f aca="false">Anchor!L308</f>
        <v>1174</v>
      </c>
      <c r="AI23" s="116" t="n">
        <f aca="false">AF23/3600</f>
        <v>5.24713888888889</v>
      </c>
      <c r="AJ23" s="117" t="n">
        <f aca="false">E23+AB23</f>
        <v>856.1784</v>
      </c>
      <c r="AK23" s="189"/>
      <c r="AL23" s="110" t="n">
        <f aca="false">Test!F308</f>
        <v>0</v>
      </c>
      <c r="AM23" s="111" t="n">
        <f aca="false">Test!G308</f>
        <v>0</v>
      </c>
      <c r="AN23" s="111" t="n">
        <f aca="false">Test!H308</f>
        <v>0</v>
      </c>
      <c r="AO23" s="111" t="n">
        <f aca="false">Test!I308</f>
        <v>0</v>
      </c>
      <c r="AP23" s="110" t="n">
        <f aca="false">Test!J308</f>
        <v>0</v>
      </c>
      <c r="AQ23" s="111" t="n">
        <f aca="false">Test!K308</f>
        <v>0</v>
      </c>
      <c r="AR23" s="111" t="n">
        <f aca="false">Test!L30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587.675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2.1096</v>
      </c>
      <c r="F24" s="81" t="n">
        <f aca="false">Anchor!C309</f>
        <v>40.8229</v>
      </c>
      <c r="G24" s="81" t="n">
        <f aca="false">Anchor!D309</f>
        <v>42.7333</v>
      </c>
      <c r="H24" s="82" t="n">
        <f aca="false">Anchor!E309</f>
        <v>44.1602</v>
      </c>
      <c r="I24" s="83"/>
      <c r="J24" s="80" t="n">
        <f aca="false">Test!B309</f>
        <v>0</v>
      </c>
      <c r="K24" s="81" t="n">
        <f aca="false">Test!C309</f>
        <v>0</v>
      </c>
      <c r="L24" s="81" t="n">
        <f aca="false">Test!D309</f>
        <v>0</v>
      </c>
      <c r="M24" s="82" t="n">
        <f aca="false">Test!E30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8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2800.2</v>
      </c>
      <c r="AG24" s="81" t="n">
        <f aca="false">Anchor!K309</f>
        <v>48.02</v>
      </c>
      <c r="AH24" s="81" t="n">
        <f aca="false">Anchor!L309</f>
        <v>1174</v>
      </c>
      <c r="AI24" s="88" t="n">
        <f aca="false">AF24/3600</f>
        <v>6.33338888888889</v>
      </c>
      <c r="AJ24" s="89" t="n">
        <f aca="false">E24+AB24</f>
        <v>3549.4576</v>
      </c>
      <c r="AK24" s="189"/>
      <c r="AL24" s="80" t="n">
        <f aca="false">Test!F309</f>
        <v>0</v>
      </c>
      <c r="AM24" s="81" t="n">
        <f aca="false">Test!G309</f>
        <v>0</v>
      </c>
      <c r="AN24" s="81" t="n">
        <f aca="false">Test!H309</f>
        <v>0</v>
      </c>
      <c r="AO24" s="81" t="n">
        <f aca="false">Test!I309</f>
        <v>0</v>
      </c>
      <c r="AP24" s="80" t="n">
        <f aca="false">Test!J309</f>
        <v>0</v>
      </c>
      <c r="AQ24" s="81" t="n">
        <f aca="false">Test!K309</f>
        <v>0</v>
      </c>
      <c r="AR24" s="81" t="n">
        <f aca="false">Test!L30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868.388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5704</v>
      </c>
      <c r="F25" s="97" t="n">
        <f aca="false">Anchor!C310</f>
        <v>39.1599</v>
      </c>
      <c r="G25" s="97" t="n">
        <f aca="false">Anchor!D310</f>
        <v>41.5799</v>
      </c>
      <c r="H25" s="98" t="n">
        <f aca="false">Anchor!E310</f>
        <v>42.7801</v>
      </c>
      <c r="I25" s="83"/>
      <c r="J25" s="96" t="n">
        <f aca="false">Test!B310</f>
        <v>0</v>
      </c>
      <c r="K25" s="97" t="n">
        <f aca="false">Test!C310</f>
        <v>0</v>
      </c>
      <c r="L25" s="97" t="n">
        <f aca="false">Test!D310</f>
        <v>0</v>
      </c>
      <c r="M25" s="98" t="n">
        <f aca="false">Test!E31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52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0671.48</v>
      </c>
      <c r="AG25" s="97" t="n">
        <f aca="false">Anchor!K310</f>
        <v>44.58</v>
      </c>
      <c r="AH25" s="97" t="n">
        <f aca="false">Anchor!L310</f>
        <v>1174</v>
      </c>
      <c r="AI25" s="102" t="n">
        <f aca="false">AF25/3600</f>
        <v>5.74207777777778</v>
      </c>
      <c r="AJ25" s="103" t="n">
        <f aca="false">E25+AB25</f>
        <v>1911.6056</v>
      </c>
      <c r="AK25" s="189"/>
      <c r="AL25" s="96" t="n">
        <f aca="false">Test!F310</f>
        <v>0</v>
      </c>
      <c r="AM25" s="97" t="n">
        <f aca="false">Test!G310</f>
        <v>0</v>
      </c>
      <c r="AN25" s="97" t="n">
        <f aca="false">Test!H310</f>
        <v>0</v>
      </c>
      <c r="AO25" s="97" t="n">
        <f aca="false">Test!I310</f>
        <v>0</v>
      </c>
      <c r="AP25" s="96" t="n">
        <f aca="false">Test!J310</f>
        <v>0</v>
      </c>
      <c r="AQ25" s="97" t="n">
        <f aca="false">Test!K310</f>
        <v>0</v>
      </c>
      <c r="AR25" s="97" t="n">
        <f aca="false">Test!L31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632.8163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0.784</v>
      </c>
      <c r="F26" s="97" t="n">
        <f aca="false">Anchor!C311</f>
        <v>37.2156</v>
      </c>
      <c r="G26" s="97" t="n">
        <f aca="false">Anchor!D311</f>
        <v>40.6804</v>
      </c>
      <c r="H26" s="98" t="n">
        <f aca="false">Anchor!E311</f>
        <v>41.8341</v>
      </c>
      <c r="I26" s="83"/>
      <c r="J26" s="96" t="n">
        <f aca="false">Test!B311</f>
        <v>0</v>
      </c>
      <c r="K26" s="97" t="n">
        <f aca="false">Test!C311</f>
        <v>0</v>
      </c>
      <c r="L26" s="97" t="n">
        <f aca="false">Test!D311</f>
        <v>0</v>
      </c>
      <c r="M26" s="98" t="n">
        <f aca="false">Test!E31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7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8879.78</v>
      </c>
      <c r="AG26" s="97" t="n">
        <f aca="false">Anchor!K311</f>
        <v>41.91</v>
      </c>
      <c r="AH26" s="97" t="n">
        <f aca="false">Anchor!L311</f>
        <v>1174</v>
      </c>
      <c r="AI26" s="102" t="n">
        <f aca="false">AF26/3600</f>
        <v>5.24438333333333</v>
      </c>
      <c r="AJ26" s="103" t="n">
        <f aca="false">E26+AB26</f>
        <v>1050.4816</v>
      </c>
      <c r="AK26" s="189"/>
      <c r="AL26" s="96" t="n">
        <f aca="false">Test!F311</f>
        <v>0</v>
      </c>
      <c r="AM26" s="97" t="n">
        <f aca="false">Test!G311</f>
        <v>0</v>
      </c>
      <c r="AN26" s="97" t="n">
        <f aca="false">Test!H311</f>
        <v>0</v>
      </c>
      <c r="AO26" s="97" t="n">
        <f aca="false">Test!I311</f>
        <v>0</v>
      </c>
      <c r="AP26" s="96" t="n">
        <f aca="false">Test!J311</f>
        <v>0</v>
      </c>
      <c r="AQ26" s="97" t="n">
        <f aca="false">Test!K311</f>
        <v>0</v>
      </c>
      <c r="AR26" s="97" t="n">
        <f aca="false">Test!L31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71.162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0.6872</v>
      </c>
      <c r="F27" s="111" t="n">
        <f aca="false">Anchor!C312</f>
        <v>35.2607</v>
      </c>
      <c r="G27" s="111" t="n">
        <f aca="false">Anchor!D312</f>
        <v>39.8311</v>
      </c>
      <c r="H27" s="112" t="n">
        <f aca="false">Anchor!E312</f>
        <v>41.0438</v>
      </c>
      <c r="I27" s="83"/>
      <c r="J27" s="110" t="n">
        <f aca="false">Test!B312</f>
        <v>0</v>
      </c>
      <c r="K27" s="111" t="n">
        <f aca="false">Test!C312</f>
        <v>0</v>
      </c>
      <c r="L27" s="111" t="n">
        <f aca="false">Test!D312</f>
        <v>0</v>
      </c>
      <c r="M27" s="112" t="n">
        <f aca="false">Test!E31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8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7934.12</v>
      </c>
      <c r="AG27" s="111" t="n">
        <f aca="false">Anchor!K312</f>
        <v>43.12</v>
      </c>
      <c r="AH27" s="111" t="n">
        <f aca="false">Anchor!L312</f>
        <v>1174</v>
      </c>
      <c r="AI27" s="116" t="n">
        <f aca="false">AF27/3600</f>
        <v>4.9817</v>
      </c>
      <c r="AJ27" s="117" t="n">
        <f aca="false">E27+AB27</f>
        <v>611.4152</v>
      </c>
      <c r="AK27" s="189"/>
      <c r="AL27" s="110" t="n">
        <f aca="false">Test!F312</f>
        <v>0</v>
      </c>
      <c r="AM27" s="111" t="n">
        <f aca="false">Test!G312</f>
        <v>0</v>
      </c>
      <c r="AN27" s="111" t="n">
        <f aca="false">Test!H312</f>
        <v>0</v>
      </c>
      <c r="AO27" s="111" t="n">
        <f aca="false">Test!I312</f>
        <v>0</v>
      </c>
      <c r="AP27" s="110" t="n">
        <f aca="false">Test!J312</f>
        <v>0</v>
      </c>
      <c r="AQ27" s="111" t="n">
        <f aca="false">Test!K312</f>
        <v>0</v>
      </c>
      <c r="AR27" s="111" t="n">
        <f aca="false">Test!L31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587.675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4.6808</v>
      </c>
      <c r="F28" s="81" t="n">
        <f aca="false">Anchor!C313</f>
        <v>40.062</v>
      </c>
      <c r="G28" s="81" t="n">
        <f aca="false">Anchor!D313</f>
        <v>42.2445</v>
      </c>
      <c r="H28" s="82" t="n">
        <f aca="false">Anchor!E313</f>
        <v>43.6241</v>
      </c>
      <c r="I28" s="83"/>
      <c r="J28" s="80" t="n">
        <f aca="false">Test!B313</f>
        <v>0</v>
      </c>
      <c r="K28" s="81" t="n">
        <f aca="false">Test!C313</f>
        <v>0</v>
      </c>
      <c r="L28" s="81" t="n">
        <f aca="false">Test!D313</f>
        <v>0</v>
      </c>
      <c r="M28" s="82" t="n">
        <f aca="false">Test!E31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48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4343.22</v>
      </c>
      <c r="AG28" s="81" t="n">
        <f aca="false">Anchor!K313</f>
        <v>56.69</v>
      </c>
      <c r="AH28" s="81" t="n">
        <f aca="false">Anchor!L313</f>
        <v>1174</v>
      </c>
      <c r="AI28" s="88" t="n">
        <f aca="false">AF28/3600</f>
        <v>6.76200555555556</v>
      </c>
      <c r="AJ28" s="89" t="n">
        <f aca="false">E28+AB28</f>
        <v>9226.5456</v>
      </c>
      <c r="AK28" s="189"/>
      <c r="AL28" s="80" t="n">
        <f aca="false">Test!F313</f>
        <v>0</v>
      </c>
      <c r="AM28" s="81" t="n">
        <f aca="false">Test!G313</f>
        <v>0</v>
      </c>
      <c r="AN28" s="81" t="n">
        <f aca="false">Test!H313</f>
        <v>0</v>
      </c>
      <c r="AO28" s="81" t="n">
        <f aca="false">Test!I313</f>
        <v>0</v>
      </c>
      <c r="AP28" s="80" t="n">
        <f aca="false">Test!J313</f>
        <v>0</v>
      </c>
      <c r="AQ28" s="81" t="n">
        <f aca="false">Test!K313</f>
        <v>0</v>
      </c>
      <c r="AR28" s="81" t="n">
        <f aca="false">Test!L31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3868.6982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1.8016</v>
      </c>
      <c r="F29" s="97" t="n">
        <f aca="false">Anchor!C314</f>
        <v>37.9484</v>
      </c>
      <c r="G29" s="97" t="n">
        <f aca="false">Anchor!D314</f>
        <v>40.6349</v>
      </c>
      <c r="H29" s="98" t="n">
        <f aca="false">Anchor!E314</f>
        <v>41.7575</v>
      </c>
      <c r="I29" s="83"/>
      <c r="J29" s="96" t="n">
        <f aca="false">Test!B314</f>
        <v>0</v>
      </c>
      <c r="K29" s="97" t="n">
        <f aca="false">Test!C314</f>
        <v>0</v>
      </c>
      <c r="L29" s="97" t="n">
        <f aca="false">Test!D314</f>
        <v>0</v>
      </c>
      <c r="M29" s="98" t="n">
        <f aca="false">Test!E31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68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0957.55</v>
      </c>
      <c r="AG29" s="97" t="n">
        <f aca="false">Anchor!K314</f>
        <v>52.42</v>
      </c>
      <c r="AH29" s="97" t="n">
        <f aca="false">Anchor!L314</f>
        <v>1174</v>
      </c>
      <c r="AI29" s="102" t="n">
        <f aca="false">AF29/3600</f>
        <v>5.82154166666667</v>
      </c>
      <c r="AJ29" s="103" t="n">
        <f aca="false">E29+AB29</f>
        <v>4493.7584</v>
      </c>
      <c r="AK29" s="189"/>
      <c r="AL29" s="96" t="n">
        <f aca="false">Test!F314</f>
        <v>0</v>
      </c>
      <c r="AM29" s="97" t="n">
        <f aca="false">Test!G314</f>
        <v>0</v>
      </c>
      <c r="AN29" s="97" t="n">
        <f aca="false">Test!H314</f>
        <v>0</v>
      </c>
      <c r="AO29" s="97" t="n">
        <f aca="false">Test!I314</f>
        <v>0</v>
      </c>
      <c r="AP29" s="96" t="n">
        <f aca="false">Test!J314</f>
        <v>0</v>
      </c>
      <c r="AQ29" s="97" t="n">
        <f aca="false">Test!K314</f>
        <v>0</v>
      </c>
      <c r="AR29" s="97" t="n">
        <f aca="false">Test!L31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152.583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8.6728</v>
      </c>
      <c r="F30" s="97" t="n">
        <f aca="false">Anchor!C315</f>
        <v>35.8338</v>
      </c>
      <c r="G30" s="97" t="n">
        <f aca="false">Anchor!D315</f>
        <v>39.4345</v>
      </c>
      <c r="H30" s="98" t="n">
        <f aca="false">Anchor!E315</f>
        <v>40.5233</v>
      </c>
      <c r="I30" s="83"/>
      <c r="J30" s="96" t="n">
        <f aca="false">Test!B315</f>
        <v>0</v>
      </c>
      <c r="K30" s="97" t="n">
        <f aca="false">Test!C315</f>
        <v>0</v>
      </c>
      <c r="L30" s="97" t="n">
        <f aca="false">Test!D315</f>
        <v>0</v>
      </c>
      <c r="M30" s="98" t="n">
        <f aca="false">Test!E31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28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18944.05</v>
      </c>
      <c r="AG30" s="97" t="n">
        <f aca="false">Anchor!K315</f>
        <v>46.86</v>
      </c>
      <c r="AH30" s="97" t="n">
        <f aca="false">Anchor!L315</f>
        <v>1174</v>
      </c>
      <c r="AI30" s="102" t="n">
        <f aca="false">AF30/3600</f>
        <v>5.26223611111111</v>
      </c>
      <c r="AJ30" s="103" t="n">
        <f aca="false">E30+AB30</f>
        <v>2365.4056</v>
      </c>
      <c r="AK30" s="189"/>
      <c r="AL30" s="96" t="n">
        <f aca="false">Test!F315</f>
        <v>0</v>
      </c>
      <c r="AM30" s="97" t="n">
        <f aca="false">Test!G315</f>
        <v>0</v>
      </c>
      <c r="AN30" s="97" t="n">
        <f aca="false">Test!H315</f>
        <v>0</v>
      </c>
      <c r="AO30" s="97" t="n">
        <f aca="false">Test!I315</f>
        <v>0</v>
      </c>
      <c r="AP30" s="96" t="n">
        <f aca="false">Test!J315</f>
        <v>0</v>
      </c>
      <c r="AQ30" s="97" t="n">
        <f aca="false">Test!K315</f>
        <v>0</v>
      </c>
      <c r="AR30" s="97" t="n">
        <f aca="false">Test!L31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242.4778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3.256</v>
      </c>
      <c r="F31" s="111" t="n">
        <f aca="false">Anchor!C316</f>
        <v>33.7239</v>
      </c>
      <c r="G31" s="111" t="n">
        <f aca="false">Anchor!D316</f>
        <v>38.0146</v>
      </c>
      <c r="H31" s="112" t="n">
        <f aca="false">Anchor!E316</f>
        <v>39.3251</v>
      </c>
      <c r="I31" s="83"/>
      <c r="J31" s="110" t="n">
        <f aca="false">Test!B316</f>
        <v>0</v>
      </c>
      <c r="K31" s="111" t="n">
        <f aca="false">Test!C316</f>
        <v>0</v>
      </c>
      <c r="L31" s="111" t="n">
        <f aca="false">Test!D316</f>
        <v>0</v>
      </c>
      <c r="M31" s="112" t="n">
        <f aca="false">Test!E31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24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17528.94</v>
      </c>
      <c r="AG31" s="111" t="n">
        <f aca="false">Anchor!K316</f>
        <v>45.72</v>
      </c>
      <c r="AH31" s="111" t="n">
        <f aca="false">Anchor!L316</f>
        <v>1174</v>
      </c>
      <c r="AI31" s="116" t="n">
        <f aca="false">AF31/3600</f>
        <v>4.86915</v>
      </c>
      <c r="AJ31" s="117" t="n">
        <f aca="false">E31+AB31</f>
        <v>1245.8584</v>
      </c>
      <c r="AK31" s="189"/>
      <c r="AL31" s="110" t="n">
        <f aca="false">Test!F316</f>
        <v>0</v>
      </c>
      <c r="AM31" s="111" t="n">
        <f aca="false">Test!G316</f>
        <v>0</v>
      </c>
      <c r="AN31" s="111" t="n">
        <f aca="false">Test!H316</f>
        <v>0</v>
      </c>
      <c r="AO31" s="111" t="n">
        <f aca="false">Test!I316</f>
        <v>0</v>
      </c>
      <c r="AP31" s="110" t="n">
        <f aca="false">Test!J316</f>
        <v>0</v>
      </c>
      <c r="AQ31" s="111" t="n">
        <f aca="false">Test!K316</f>
        <v>0</v>
      </c>
      <c r="AR31" s="111" t="n">
        <f aca="false">Test!L31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713.342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1.1616</v>
      </c>
      <c r="F32" s="81" t="n">
        <f aca="false">Anchor!C317</f>
        <v>38.9891</v>
      </c>
      <c r="G32" s="81" t="n">
        <f aca="false">Anchor!D317</f>
        <v>41.422</v>
      </c>
      <c r="H32" s="82" t="n">
        <f aca="false">Anchor!E317</f>
        <v>42.6399</v>
      </c>
      <c r="I32" s="83"/>
      <c r="J32" s="80" t="n">
        <f aca="false">Test!B317</f>
        <v>0</v>
      </c>
      <c r="K32" s="81" t="n">
        <f aca="false">Test!C317</f>
        <v>0</v>
      </c>
      <c r="L32" s="81" t="n">
        <f aca="false">Test!D317</f>
        <v>0</v>
      </c>
      <c r="M32" s="82" t="n">
        <f aca="false">Test!E31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48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22097.77</v>
      </c>
      <c r="AG32" s="81" t="n">
        <f aca="false">Anchor!K317</f>
        <v>52.26</v>
      </c>
      <c r="AH32" s="81" t="n">
        <f aca="false">Anchor!L317</f>
        <v>1174</v>
      </c>
      <c r="AI32" s="88" t="n">
        <f aca="false">AF32/3600</f>
        <v>6.13826944444445</v>
      </c>
      <c r="AJ32" s="89" t="n">
        <f aca="false">E32+AB32</f>
        <v>6523.0264</v>
      </c>
      <c r="AK32" s="189"/>
      <c r="AL32" s="80" t="n">
        <f aca="false">Test!F317</f>
        <v>0</v>
      </c>
      <c r="AM32" s="81" t="n">
        <f aca="false">Test!G317</f>
        <v>0</v>
      </c>
      <c r="AN32" s="81" t="n">
        <f aca="false">Test!H317</f>
        <v>0</v>
      </c>
      <c r="AO32" s="81" t="n">
        <f aca="false">Test!I317</f>
        <v>0</v>
      </c>
      <c r="AP32" s="80" t="n">
        <f aca="false">Test!J317</f>
        <v>0</v>
      </c>
      <c r="AQ32" s="81" t="n">
        <f aca="false">Test!K317</f>
        <v>0</v>
      </c>
      <c r="AR32" s="81" t="n">
        <f aca="false">Test!L31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3868.6982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1.3936</v>
      </c>
      <c r="F33" s="97" t="n">
        <f aca="false">Anchor!C318</f>
        <v>36.8545</v>
      </c>
      <c r="G33" s="97" t="n">
        <f aca="false">Anchor!D318</f>
        <v>39.8467</v>
      </c>
      <c r="H33" s="98" t="n">
        <f aca="false">Anchor!E318</f>
        <v>40.9283</v>
      </c>
      <c r="I33" s="83"/>
      <c r="J33" s="96" t="n">
        <f aca="false">Test!B318</f>
        <v>0</v>
      </c>
      <c r="K33" s="97" t="n">
        <f aca="false">Test!C318</f>
        <v>0</v>
      </c>
      <c r="L33" s="97" t="n">
        <f aca="false">Test!D318</f>
        <v>0</v>
      </c>
      <c r="M33" s="98" t="n">
        <f aca="false">Test!E31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68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19702.76</v>
      </c>
      <c r="AG33" s="97" t="n">
        <f aca="false">Anchor!K318</f>
        <v>48.85</v>
      </c>
      <c r="AH33" s="97" t="n">
        <f aca="false">Anchor!L318</f>
        <v>1174</v>
      </c>
      <c r="AI33" s="102" t="n">
        <f aca="false">AF33/3600</f>
        <v>5.47298888888889</v>
      </c>
      <c r="AJ33" s="103" t="n">
        <f aca="false">E33+AB33</f>
        <v>3203.3504</v>
      </c>
      <c r="AK33" s="189"/>
      <c r="AL33" s="96" t="n">
        <f aca="false">Test!F318</f>
        <v>0</v>
      </c>
      <c r="AM33" s="97" t="n">
        <f aca="false">Test!G318</f>
        <v>0</v>
      </c>
      <c r="AN33" s="97" t="n">
        <f aca="false">Test!H318</f>
        <v>0</v>
      </c>
      <c r="AO33" s="97" t="n">
        <f aca="false">Test!I318</f>
        <v>0</v>
      </c>
      <c r="AP33" s="96" t="n">
        <f aca="false">Test!J318</f>
        <v>0</v>
      </c>
      <c r="AQ33" s="97" t="n">
        <f aca="false">Test!K318</f>
        <v>0</v>
      </c>
      <c r="AR33" s="97" t="n">
        <f aca="false">Test!L31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152.583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192</v>
      </c>
      <c r="F34" s="97" t="n">
        <f aca="false">Anchor!C319</f>
        <v>34.7346</v>
      </c>
      <c r="G34" s="97" t="n">
        <f aca="false">Anchor!D319</f>
        <v>38.6472</v>
      </c>
      <c r="H34" s="98" t="n">
        <f aca="false">Anchor!E319</f>
        <v>39.8348</v>
      </c>
      <c r="I34" s="83"/>
      <c r="J34" s="96" t="n">
        <f aca="false">Test!B319</f>
        <v>0</v>
      </c>
      <c r="K34" s="97" t="n">
        <f aca="false">Test!C319</f>
        <v>0</v>
      </c>
      <c r="L34" s="97" t="n">
        <f aca="false">Test!D319</f>
        <v>0</v>
      </c>
      <c r="M34" s="98" t="n">
        <f aca="false">Test!E31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28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17908.82</v>
      </c>
      <c r="AG34" s="97" t="n">
        <f aca="false">Anchor!K319</f>
        <v>44.38</v>
      </c>
      <c r="AH34" s="97" t="n">
        <f aca="false">Anchor!L319</f>
        <v>1174</v>
      </c>
      <c r="AI34" s="102" t="n">
        <f aca="false">AF34/3600</f>
        <v>4.97467222222222</v>
      </c>
      <c r="AJ34" s="103" t="n">
        <f aca="false">E34+AB34</f>
        <v>1656.952</v>
      </c>
      <c r="AK34" s="189"/>
      <c r="AL34" s="96" t="n">
        <f aca="false">Test!F319</f>
        <v>0</v>
      </c>
      <c r="AM34" s="97" t="n">
        <f aca="false">Test!G319</f>
        <v>0</v>
      </c>
      <c r="AN34" s="97" t="n">
        <f aca="false">Test!H319</f>
        <v>0</v>
      </c>
      <c r="AO34" s="97" t="n">
        <f aca="false">Test!I319</f>
        <v>0</v>
      </c>
      <c r="AP34" s="96" t="n">
        <f aca="false">Test!J319</f>
        <v>0</v>
      </c>
      <c r="AQ34" s="97" t="n">
        <f aca="false">Test!K319</f>
        <v>0</v>
      </c>
      <c r="AR34" s="97" t="n">
        <f aca="false">Test!L31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242.4778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0144</v>
      </c>
      <c r="F35" s="111" t="n">
        <f aca="false">Anchor!C320</f>
        <v>32.7104</v>
      </c>
      <c r="G35" s="111" t="n">
        <f aca="false">Anchor!D320</f>
        <v>37.6148</v>
      </c>
      <c r="H35" s="112" t="n">
        <f aca="false">Anchor!E320</f>
        <v>39.0505</v>
      </c>
      <c r="I35" s="83"/>
      <c r="J35" s="110" t="n">
        <f aca="false">Test!B320</f>
        <v>0</v>
      </c>
      <c r="K35" s="111" t="n">
        <f aca="false">Test!C320</f>
        <v>0</v>
      </c>
      <c r="L35" s="111" t="n">
        <f aca="false">Test!D320</f>
        <v>0</v>
      </c>
      <c r="M35" s="112" t="n">
        <f aca="false">Test!E32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24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6980.02</v>
      </c>
      <c r="AG35" s="111" t="n">
        <f aca="false">Anchor!K320</f>
        <v>42.76</v>
      </c>
      <c r="AH35" s="111" t="n">
        <f aca="false">Anchor!L320</f>
        <v>1174</v>
      </c>
      <c r="AI35" s="116" t="n">
        <f aca="false">AF35/3600</f>
        <v>4.71667222222222</v>
      </c>
      <c r="AJ35" s="117" t="n">
        <f aca="false">E35+AB35</f>
        <v>888.6168</v>
      </c>
      <c r="AK35" s="189"/>
      <c r="AL35" s="110" t="n">
        <f aca="false">Test!F320</f>
        <v>0</v>
      </c>
      <c r="AM35" s="111" t="n">
        <f aca="false">Test!G320</f>
        <v>0</v>
      </c>
      <c r="AN35" s="111" t="n">
        <f aca="false">Test!H320</f>
        <v>0</v>
      </c>
      <c r="AO35" s="111" t="n">
        <f aca="false">Test!I320</f>
        <v>0</v>
      </c>
      <c r="AP35" s="110" t="n">
        <f aca="false">Test!J320</f>
        <v>0</v>
      </c>
      <c r="AQ35" s="111" t="n">
        <f aca="false">Test!K320</f>
        <v>0</v>
      </c>
      <c r="AR35" s="111" t="n">
        <f aca="false">Test!L32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713.342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3.4408</v>
      </c>
      <c r="F36" s="81" t="n">
        <f aca="false">Anchor!C321</f>
        <v>38.5162</v>
      </c>
      <c r="G36" s="81" t="n">
        <f aca="false">Anchor!D321</f>
        <v>40.0475</v>
      </c>
      <c r="H36" s="82" t="n">
        <f aca="false">Anchor!E321</f>
        <v>43.3272</v>
      </c>
      <c r="I36" s="83"/>
      <c r="J36" s="80" t="n">
        <f aca="false">Test!B321</f>
        <v>0</v>
      </c>
      <c r="K36" s="81" t="n">
        <f aca="false">Test!C321</f>
        <v>0</v>
      </c>
      <c r="L36" s="81" t="n">
        <f aca="false">Test!D321</f>
        <v>0</v>
      </c>
      <c r="M36" s="82" t="n">
        <f aca="false">Test!E32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16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54677</v>
      </c>
      <c r="AG36" s="81" t="n">
        <f aca="false">Anchor!K321</f>
        <v>102.36</v>
      </c>
      <c r="AH36" s="81" t="n">
        <f aca="false">Anchor!L321</f>
        <v>1175</v>
      </c>
      <c r="AI36" s="88" t="n">
        <f aca="false">AF36/3600</f>
        <v>15.1880555555556</v>
      </c>
      <c r="AJ36" s="89" t="n">
        <f aca="false">E36+AB36</f>
        <v>20753.5224</v>
      </c>
      <c r="AK36" s="189"/>
      <c r="AL36" s="80" t="n">
        <f aca="false">Test!F321</f>
        <v>0</v>
      </c>
      <c r="AM36" s="81" t="n">
        <f aca="false">Test!G321</f>
        <v>0</v>
      </c>
      <c r="AN36" s="81" t="n">
        <f aca="false">Test!H321</f>
        <v>0</v>
      </c>
      <c r="AO36" s="81" t="n">
        <f aca="false">Test!I321</f>
        <v>0</v>
      </c>
      <c r="AP36" s="80" t="n">
        <f aca="false">Test!J321</f>
        <v>0</v>
      </c>
      <c r="AQ36" s="81" t="n">
        <f aca="false">Test!K321</f>
        <v>0</v>
      </c>
      <c r="AR36" s="81" t="n">
        <f aca="false">Test!L32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6717.039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5.5208</v>
      </c>
      <c r="F37" s="97" t="n">
        <f aca="false">Anchor!C322</f>
        <v>37.1333</v>
      </c>
      <c r="G37" s="97" t="n">
        <f aca="false">Anchor!D322</f>
        <v>39.158</v>
      </c>
      <c r="H37" s="98" t="n">
        <f aca="false">Anchor!E322</f>
        <v>41.9811</v>
      </c>
      <c r="I37" s="83"/>
      <c r="J37" s="96" t="n">
        <f aca="false">Test!B322</f>
        <v>0</v>
      </c>
      <c r="K37" s="97" t="n">
        <f aca="false">Test!C322</f>
        <v>0</v>
      </c>
      <c r="L37" s="97" t="n">
        <f aca="false">Test!D322</f>
        <v>0</v>
      </c>
      <c r="M37" s="98" t="n">
        <f aca="false">Test!E32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36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45935.82</v>
      </c>
      <c r="AG37" s="97" t="n">
        <f aca="false">Anchor!K322</f>
        <v>95.8</v>
      </c>
      <c r="AH37" s="97" t="n">
        <f aca="false">Anchor!L322</f>
        <v>1174</v>
      </c>
      <c r="AI37" s="102" t="n">
        <f aca="false">AF37/3600</f>
        <v>12.75995</v>
      </c>
      <c r="AJ37" s="103" t="n">
        <f aca="false">E37+AB37</f>
        <v>8025.4144</v>
      </c>
      <c r="AK37" s="189"/>
      <c r="AL37" s="96" t="n">
        <f aca="false">Test!F322</f>
        <v>0</v>
      </c>
      <c r="AM37" s="97" t="n">
        <f aca="false">Test!G322</f>
        <v>0</v>
      </c>
      <c r="AN37" s="97" t="n">
        <f aca="false">Test!H322</f>
        <v>0</v>
      </c>
      <c r="AO37" s="97" t="n">
        <f aca="false">Test!I322</f>
        <v>0</v>
      </c>
      <c r="AP37" s="96" t="n">
        <f aca="false">Test!J322</f>
        <v>0</v>
      </c>
      <c r="AQ37" s="97" t="n">
        <f aca="false">Test!K322</f>
        <v>0</v>
      </c>
      <c r="AR37" s="97" t="n">
        <f aca="false">Test!L32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691.61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5.0568</v>
      </c>
      <c r="F38" s="97" t="n">
        <f aca="false">Anchor!C323</f>
        <v>35.6111</v>
      </c>
      <c r="G38" s="97" t="n">
        <f aca="false">Anchor!D323</f>
        <v>38.5255</v>
      </c>
      <c r="H38" s="98" t="n">
        <f aca="false">Anchor!E323</f>
        <v>40.8336</v>
      </c>
      <c r="I38" s="83"/>
      <c r="J38" s="96" t="n">
        <f aca="false">Test!B323</f>
        <v>0</v>
      </c>
      <c r="K38" s="97" t="n">
        <f aca="false">Test!C323</f>
        <v>0</v>
      </c>
      <c r="L38" s="97" t="n">
        <f aca="false">Test!D323</f>
        <v>0</v>
      </c>
      <c r="M38" s="98" t="n">
        <f aca="false">Test!E32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44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40907.35</v>
      </c>
      <c r="AG38" s="97" t="n">
        <f aca="false">Anchor!K323</f>
        <v>87.23</v>
      </c>
      <c r="AH38" s="97" t="n">
        <f aca="false">Anchor!L323</f>
        <v>1174</v>
      </c>
      <c r="AI38" s="102" t="n">
        <f aca="false">AF38/3600</f>
        <v>11.3631527777778</v>
      </c>
      <c r="AJ38" s="103" t="n">
        <f aca="false">E38+AB38</f>
        <v>4179.3912</v>
      </c>
      <c r="AK38" s="189"/>
      <c r="AL38" s="96" t="n">
        <f aca="false">Test!F323</f>
        <v>0</v>
      </c>
      <c r="AM38" s="97" t="n">
        <f aca="false">Test!G323</f>
        <v>0</v>
      </c>
      <c r="AN38" s="97" t="n">
        <f aca="false">Test!H323</f>
        <v>0</v>
      </c>
      <c r="AO38" s="97" t="n">
        <f aca="false">Test!I323</f>
        <v>0</v>
      </c>
      <c r="AP38" s="96" t="n">
        <f aca="false">Test!J323</f>
        <v>0</v>
      </c>
      <c r="AQ38" s="97" t="n">
        <f aca="false">Test!K323</f>
        <v>0</v>
      </c>
      <c r="AR38" s="97" t="n">
        <f aca="false">Test!L32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71.384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5.856</v>
      </c>
      <c r="F39" s="111" t="n">
        <f aca="false">Anchor!C324</f>
        <v>33.8643</v>
      </c>
      <c r="G39" s="111" t="n">
        <f aca="false">Anchor!D324</f>
        <v>37.7053</v>
      </c>
      <c r="H39" s="112" t="n">
        <f aca="false">Anchor!E324</f>
        <v>39.4411</v>
      </c>
      <c r="I39" s="83"/>
      <c r="J39" s="110" t="n">
        <f aca="false">Test!B324</f>
        <v>0</v>
      </c>
      <c r="K39" s="111" t="n">
        <f aca="false">Test!C324</f>
        <v>0</v>
      </c>
      <c r="L39" s="111" t="n">
        <f aca="false">Test!D324</f>
        <v>0</v>
      </c>
      <c r="M39" s="112" t="n">
        <f aca="false">Test!E32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38245.49</v>
      </c>
      <c r="AG39" s="111" t="n">
        <f aca="false">Anchor!K324</f>
        <v>81.36</v>
      </c>
      <c r="AH39" s="111" t="n">
        <f aca="false">Anchor!L324</f>
        <v>1174</v>
      </c>
      <c r="AI39" s="116" t="n">
        <f aca="false">AF39/3600</f>
        <v>10.6237472222222</v>
      </c>
      <c r="AJ39" s="117" t="n">
        <f aca="false">E39+AB39</f>
        <v>2349.7</v>
      </c>
      <c r="AK39" s="189"/>
      <c r="AL39" s="110" t="n">
        <f aca="false">Test!F324</f>
        <v>0</v>
      </c>
      <c r="AM39" s="111" t="n">
        <f aca="false">Test!G324</f>
        <v>0</v>
      </c>
      <c r="AN39" s="111" t="n">
        <f aca="false">Test!H324</f>
        <v>0</v>
      </c>
      <c r="AO39" s="111" t="n">
        <f aca="false">Test!I324</f>
        <v>0</v>
      </c>
      <c r="AP39" s="110" t="n">
        <f aca="false">Test!J324</f>
        <v>0</v>
      </c>
      <c r="AQ39" s="111" t="n">
        <f aca="false">Test!K324</f>
        <v>0</v>
      </c>
      <c r="AR39" s="111" t="n">
        <f aca="false">Test!L32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85.6768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9.2176</v>
      </c>
      <c r="F40" s="81" t="n">
        <f aca="false">Anchor!C325</f>
        <v>37.7983</v>
      </c>
      <c r="G40" s="81" t="n">
        <f aca="false">Anchor!D325</f>
        <v>39.5943</v>
      </c>
      <c r="H40" s="82" t="n">
        <f aca="false">Anchor!E325</f>
        <v>42.7183</v>
      </c>
      <c r="I40" s="83"/>
      <c r="J40" s="80" t="n">
        <f aca="false">Test!B325</f>
        <v>0</v>
      </c>
      <c r="K40" s="81" t="n">
        <f aca="false">Test!C325</f>
        <v>0</v>
      </c>
      <c r="L40" s="81" t="n">
        <f aca="false">Test!D325</f>
        <v>0</v>
      </c>
      <c r="M40" s="82" t="n">
        <f aca="false">Test!E32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16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48632.74</v>
      </c>
      <c r="AG40" s="81" t="n">
        <f aca="false">Anchor!K325</f>
        <v>98.19</v>
      </c>
      <c r="AH40" s="81" t="n">
        <f aca="false">Anchor!L325</f>
        <v>1175</v>
      </c>
      <c r="AI40" s="88" t="n">
        <f aca="false">AF40/3600</f>
        <v>13.5090944444444</v>
      </c>
      <c r="AJ40" s="89" t="n">
        <f aca="false">E40+AB40</f>
        <v>12319.2992</v>
      </c>
      <c r="AK40" s="189"/>
      <c r="AL40" s="80" t="n">
        <f aca="false">Test!F325</f>
        <v>0</v>
      </c>
      <c r="AM40" s="81" t="n">
        <f aca="false">Test!G325</f>
        <v>0</v>
      </c>
      <c r="AN40" s="81" t="n">
        <f aca="false">Test!H325</f>
        <v>0</v>
      </c>
      <c r="AO40" s="81" t="n">
        <f aca="false">Test!I325</f>
        <v>0</v>
      </c>
      <c r="AP40" s="80" t="n">
        <f aca="false">Test!J325</f>
        <v>0</v>
      </c>
      <c r="AQ40" s="81" t="n">
        <f aca="false">Test!K325</f>
        <v>0</v>
      </c>
      <c r="AR40" s="81" t="n">
        <f aca="false">Test!L32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6717.039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8.7544</v>
      </c>
      <c r="F41" s="97" t="n">
        <f aca="false">Anchor!C326</f>
        <v>36.3842</v>
      </c>
      <c r="G41" s="97" t="n">
        <f aca="false">Anchor!D326</f>
        <v>38.8028</v>
      </c>
      <c r="H41" s="98" t="n">
        <f aca="false">Anchor!E326</f>
        <v>41.3365</v>
      </c>
      <c r="I41" s="83"/>
      <c r="J41" s="96" t="n">
        <f aca="false">Test!B326</f>
        <v>0</v>
      </c>
      <c r="K41" s="97" t="n">
        <f aca="false">Test!C326</f>
        <v>0</v>
      </c>
      <c r="L41" s="97" t="n">
        <f aca="false">Test!D326</f>
        <v>0</v>
      </c>
      <c r="M41" s="98" t="n">
        <f aca="false">Test!E32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36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2420.19</v>
      </c>
      <c r="AG41" s="97" t="n">
        <f aca="false">Anchor!K326</f>
        <v>86.96</v>
      </c>
      <c r="AH41" s="97" t="n">
        <f aca="false">Anchor!L326</f>
        <v>1174</v>
      </c>
      <c r="AI41" s="102" t="n">
        <f aca="false">AF41/3600</f>
        <v>11.7833861111111</v>
      </c>
      <c r="AJ41" s="103" t="n">
        <f aca="false">E41+AB41</f>
        <v>5568.648</v>
      </c>
      <c r="AK41" s="189"/>
      <c r="AL41" s="96" t="n">
        <f aca="false">Test!F326</f>
        <v>0</v>
      </c>
      <c r="AM41" s="97" t="n">
        <f aca="false">Test!G326</f>
        <v>0</v>
      </c>
      <c r="AN41" s="97" t="n">
        <f aca="false">Test!H326</f>
        <v>0</v>
      </c>
      <c r="AO41" s="97" t="n">
        <f aca="false">Test!I326</f>
        <v>0</v>
      </c>
      <c r="AP41" s="96" t="n">
        <f aca="false">Test!J326</f>
        <v>0</v>
      </c>
      <c r="AQ41" s="97" t="n">
        <f aca="false">Test!K326</f>
        <v>0</v>
      </c>
      <c r="AR41" s="97" t="n">
        <f aca="false">Test!L32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691.61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3.7048</v>
      </c>
      <c r="F42" s="97" t="n">
        <f aca="false">Anchor!C327</f>
        <v>34.7389</v>
      </c>
      <c r="G42" s="97" t="n">
        <f aca="false">Anchor!D327</f>
        <v>38.1231</v>
      </c>
      <c r="H42" s="98" t="n">
        <f aca="false">Anchor!E327</f>
        <v>40.1206</v>
      </c>
      <c r="I42" s="83"/>
      <c r="J42" s="96" t="n">
        <f aca="false">Test!B327</f>
        <v>0</v>
      </c>
      <c r="K42" s="97" t="n">
        <f aca="false">Test!C327</f>
        <v>0</v>
      </c>
      <c r="L42" s="97" t="n">
        <f aca="false">Test!D327</f>
        <v>0</v>
      </c>
      <c r="M42" s="98" t="n">
        <f aca="false">Test!E32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44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39200.04</v>
      </c>
      <c r="AG42" s="97" t="n">
        <f aca="false">Anchor!K327</f>
        <v>81.11</v>
      </c>
      <c r="AH42" s="97" t="n">
        <f aca="false">Anchor!L327</f>
        <v>1174</v>
      </c>
      <c r="AI42" s="102" t="n">
        <f aca="false">AF42/3600</f>
        <v>10.8889</v>
      </c>
      <c r="AJ42" s="103" t="n">
        <f aca="false">E42+AB42</f>
        <v>2988.0392</v>
      </c>
      <c r="AK42" s="189"/>
      <c r="AL42" s="96" t="n">
        <f aca="false">Test!F327</f>
        <v>0</v>
      </c>
      <c r="AM42" s="97" t="n">
        <f aca="false">Test!G327</f>
        <v>0</v>
      </c>
      <c r="AN42" s="97" t="n">
        <f aca="false">Test!H327</f>
        <v>0</v>
      </c>
      <c r="AO42" s="97" t="n">
        <f aca="false">Test!I327</f>
        <v>0</v>
      </c>
      <c r="AP42" s="96" t="n">
        <f aca="false">Test!J327</f>
        <v>0</v>
      </c>
      <c r="AQ42" s="97" t="n">
        <f aca="false">Test!K327</f>
        <v>0</v>
      </c>
      <c r="AR42" s="97" t="n">
        <f aca="false">Test!L32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71.384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6168</v>
      </c>
      <c r="F43" s="111" t="n">
        <f aca="false">Anchor!C328</f>
        <v>32.9454</v>
      </c>
      <c r="G43" s="111" t="n">
        <f aca="false">Anchor!D328</f>
        <v>37.4392</v>
      </c>
      <c r="H43" s="112" t="n">
        <f aca="false">Anchor!E328</f>
        <v>39.0142</v>
      </c>
      <c r="I43" s="83"/>
      <c r="J43" s="110" t="n">
        <f aca="false">Test!B328</f>
        <v>0</v>
      </c>
      <c r="K43" s="111" t="n">
        <f aca="false">Test!C328</f>
        <v>0</v>
      </c>
      <c r="L43" s="111" t="n">
        <f aca="false">Test!D328</f>
        <v>0</v>
      </c>
      <c r="M43" s="112" t="n">
        <f aca="false">Test!E32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37210.64</v>
      </c>
      <c r="AG43" s="111" t="n">
        <f aca="false">Anchor!K328</f>
        <v>80.77</v>
      </c>
      <c r="AH43" s="111" t="n">
        <f aca="false">Anchor!L328</f>
        <v>1174</v>
      </c>
      <c r="AI43" s="116" t="n">
        <f aca="false">AF43/3600</f>
        <v>10.3362888888889</v>
      </c>
      <c r="AJ43" s="117" t="n">
        <f aca="false">E43+AB43</f>
        <v>1726.4608</v>
      </c>
      <c r="AK43" s="189"/>
      <c r="AL43" s="110" t="n">
        <f aca="false">Test!F328</f>
        <v>0</v>
      </c>
      <c r="AM43" s="111" t="n">
        <f aca="false">Test!G328</f>
        <v>0</v>
      </c>
      <c r="AN43" s="111" t="n">
        <f aca="false">Test!H328</f>
        <v>0</v>
      </c>
      <c r="AO43" s="111" t="n">
        <f aca="false">Test!I328</f>
        <v>0</v>
      </c>
      <c r="AP43" s="110" t="n">
        <f aca="false">Test!J328</f>
        <v>0</v>
      </c>
      <c r="AQ43" s="111" t="n">
        <f aca="false">Test!K328</f>
        <v>0</v>
      </c>
      <c r="AR43" s="111" t="n">
        <f aca="false">Test!L32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85.6768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4.0728</v>
      </c>
      <c r="F44" s="81" t="n">
        <f aca="false">Anchor!C329</f>
        <v>39.2363</v>
      </c>
      <c r="G44" s="81" t="n">
        <f aca="false">Anchor!D329</f>
        <v>43.5922</v>
      </c>
      <c r="H44" s="82" t="n">
        <f aca="false">Anchor!E329</f>
        <v>44.707</v>
      </c>
      <c r="I44" s="83"/>
      <c r="J44" s="80" t="n">
        <f aca="false">Test!B329</f>
        <v>0</v>
      </c>
      <c r="K44" s="81" t="n">
        <f aca="false">Test!C329</f>
        <v>0</v>
      </c>
      <c r="L44" s="81" t="n">
        <f aca="false">Test!D329</f>
        <v>0</v>
      </c>
      <c r="M44" s="82" t="n">
        <f aca="false">Test!E32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8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2369.28</v>
      </c>
      <c r="AG44" s="81" t="n">
        <f aca="false">Anchor!K329</f>
        <v>118.33</v>
      </c>
      <c r="AH44" s="81" t="n">
        <f aca="false">Anchor!L329</f>
        <v>1175</v>
      </c>
      <c r="AI44" s="88" t="n">
        <f aca="false">AF44/3600</f>
        <v>17.3248</v>
      </c>
      <c r="AJ44" s="89" t="n">
        <f aca="false">E44+AB44</f>
        <v>19721.8008</v>
      </c>
      <c r="AK44" s="189"/>
      <c r="AL44" s="80" t="n">
        <f aca="false">Test!F329</f>
        <v>0</v>
      </c>
      <c r="AM44" s="81" t="n">
        <f aca="false">Test!G329</f>
        <v>0</v>
      </c>
      <c r="AN44" s="81" t="n">
        <f aca="false">Test!H329</f>
        <v>0</v>
      </c>
      <c r="AO44" s="81" t="n">
        <f aca="false">Test!I329</f>
        <v>0</v>
      </c>
      <c r="AP44" s="80" t="n">
        <f aca="false">Test!J329</f>
        <v>0</v>
      </c>
      <c r="AQ44" s="81" t="n">
        <f aca="false">Test!K329</f>
        <v>0</v>
      </c>
      <c r="AR44" s="81" t="n">
        <f aca="false">Test!L32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6819.729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4.9368</v>
      </c>
      <c r="F45" s="97" t="n">
        <f aca="false">Anchor!C330</f>
        <v>37.7999</v>
      </c>
      <c r="G45" s="97" t="n">
        <f aca="false">Anchor!D330</f>
        <v>42.5207</v>
      </c>
      <c r="H45" s="98" t="n">
        <f aca="false">Anchor!E330</f>
        <v>43.0622</v>
      </c>
      <c r="I45" s="83"/>
      <c r="J45" s="96" t="n">
        <f aca="false">Test!B330</f>
        <v>0</v>
      </c>
      <c r="K45" s="97" t="n">
        <f aca="false">Test!C330</f>
        <v>0</v>
      </c>
      <c r="L45" s="97" t="n">
        <f aca="false">Test!D330</f>
        <v>0</v>
      </c>
      <c r="M45" s="98" t="n">
        <f aca="false">Test!E33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6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3336.04</v>
      </c>
      <c r="AG45" s="97" t="n">
        <f aca="false">Anchor!K330</f>
        <v>105.08</v>
      </c>
      <c r="AH45" s="97" t="n">
        <f aca="false">Anchor!L330</f>
        <v>1174</v>
      </c>
      <c r="AI45" s="102" t="n">
        <f aca="false">AF45/3600</f>
        <v>14.8155666666667</v>
      </c>
      <c r="AJ45" s="103" t="n">
        <f aca="false">E45+AB45</f>
        <v>8216.4328</v>
      </c>
      <c r="AK45" s="189"/>
      <c r="AL45" s="96" t="n">
        <f aca="false">Test!F330</f>
        <v>0</v>
      </c>
      <c r="AM45" s="97" t="n">
        <f aca="false">Test!G330</f>
        <v>0</v>
      </c>
      <c r="AN45" s="97" t="n">
        <f aca="false">Test!H330</f>
        <v>0</v>
      </c>
      <c r="AO45" s="97" t="n">
        <f aca="false">Test!I330</f>
        <v>0</v>
      </c>
      <c r="AP45" s="96" t="n">
        <f aca="false">Test!J330</f>
        <v>0</v>
      </c>
      <c r="AQ45" s="97" t="n">
        <f aca="false">Test!K330</f>
        <v>0</v>
      </c>
      <c r="AR45" s="97" t="n">
        <f aca="false">Test!L33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827.7482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39.7472</v>
      </c>
      <c r="F46" s="97" t="n">
        <f aca="false">Anchor!C331</f>
        <v>36.3295</v>
      </c>
      <c r="G46" s="97" t="n">
        <f aca="false">Anchor!D331</f>
        <v>41.5961</v>
      </c>
      <c r="H46" s="98" t="n">
        <f aca="false">Anchor!E331</f>
        <v>41.6321</v>
      </c>
      <c r="I46" s="83"/>
      <c r="J46" s="96" t="n">
        <f aca="false">Test!B331</f>
        <v>0</v>
      </c>
      <c r="K46" s="97" t="n">
        <f aca="false">Test!C331</f>
        <v>0</v>
      </c>
      <c r="L46" s="97" t="n">
        <f aca="false">Test!D331</f>
        <v>0</v>
      </c>
      <c r="M46" s="98" t="n">
        <f aca="false">Test!E33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44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8182.67</v>
      </c>
      <c r="AG46" s="97" t="n">
        <f aca="false">Anchor!K331</f>
        <v>100.57</v>
      </c>
      <c r="AH46" s="97" t="n">
        <f aca="false">Anchor!L331</f>
        <v>1174</v>
      </c>
      <c r="AI46" s="102" t="n">
        <f aca="false">AF46/3600</f>
        <v>13.384075</v>
      </c>
      <c r="AJ46" s="103" t="n">
        <f aca="false">E46+AB46</f>
        <v>4262.0216</v>
      </c>
      <c r="AK46" s="189"/>
      <c r="AL46" s="96" t="n">
        <f aca="false">Test!F331</f>
        <v>0</v>
      </c>
      <c r="AM46" s="97" t="n">
        <f aca="false">Test!G331</f>
        <v>0</v>
      </c>
      <c r="AN46" s="97" t="n">
        <f aca="false">Test!H331</f>
        <v>0</v>
      </c>
      <c r="AO46" s="97" t="n">
        <f aca="false">Test!I331</f>
        <v>0</v>
      </c>
      <c r="AP46" s="96" t="n">
        <f aca="false">Test!J331</f>
        <v>0</v>
      </c>
      <c r="AQ46" s="97" t="n">
        <f aca="false">Test!K331</f>
        <v>0</v>
      </c>
      <c r="AR46" s="97" t="n">
        <f aca="false">Test!L33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243.465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1.62</v>
      </c>
      <c r="F47" s="111" t="n">
        <f aca="false">Anchor!C332</f>
        <v>34.707</v>
      </c>
      <c r="G47" s="111" t="n">
        <f aca="false">Anchor!D332</f>
        <v>40.5526</v>
      </c>
      <c r="H47" s="112" t="n">
        <f aca="false">Anchor!E332</f>
        <v>40.2586</v>
      </c>
      <c r="I47" s="83"/>
      <c r="J47" s="110" t="n">
        <f aca="false">Test!B332</f>
        <v>0</v>
      </c>
      <c r="K47" s="111" t="n">
        <f aca="false">Test!C332</f>
        <v>0</v>
      </c>
      <c r="L47" s="111" t="n">
        <f aca="false">Test!D332</f>
        <v>0</v>
      </c>
      <c r="M47" s="112" t="n">
        <f aca="false">Test!E33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92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44356.58</v>
      </c>
      <c r="AG47" s="111" t="n">
        <f aca="false">Anchor!K332</f>
        <v>95.91</v>
      </c>
      <c r="AH47" s="111" t="n">
        <f aca="false">Anchor!L332</f>
        <v>1174</v>
      </c>
      <c r="AI47" s="116" t="n">
        <f aca="false">AF47/3600</f>
        <v>12.3212722222222</v>
      </c>
      <c r="AJ47" s="117" t="n">
        <f aca="false">E47+AB47</f>
        <v>2404.4592</v>
      </c>
      <c r="AK47" s="189"/>
      <c r="AL47" s="110" t="n">
        <f aca="false">Test!F332</f>
        <v>0</v>
      </c>
      <c r="AM47" s="111" t="n">
        <f aca="false">Test!G332</f>
        <v>0</v>
      </c>
      <c r="AN47" s="111" t="n">
        <f aca="false">Test!H332</f>
        <v>0</v>
      </c>
      <c r="AO47" s="111" t="n">
        <f aca="false">Test!I332</f>
        <v>0</v>
      </c>
      <c r="AP47" s="110" t="n">
        <f aca="false">Test!J332</f>
        <v>0</v>
      </c>
      <c r="AQ47" s="111" t="n">
        <f aca="false">Test!K332</f>
        <v>0</v>
      </c>
      <c r="AR47" s="111" t="n">
        <f aca="false">Test!L33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348.919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7.3072</v>
      </c>
      <c r="F48" s="81" t="n">
        <f aca="false">Anchor!C333</f>
        <v>38.4909</v>
      </c>
      <c r="G48" s="81" t="n">
        <f aca="false">Anchor!D333</f>
        <v>43.1476</v>
      </c>
      <c r="H48" s="82" t="n">
        <f aca="false">Anchor!E333</f>
        <v>43.9722</v>
      </c>
      <c r="I48" s="83"/>
      <c r="J48" s="80" t="n">
        <f aca="false">Test!B333</f>
        <v>0</v>
      </c>
      <c r="K48" s="81" t="n">
        <f aca="false">Test!C333</f>
        <v>0</v>
      </c>
      <c r="L48" s="81" t="n">
        <f aca="false">Test!D333</f>
        <v>0</v>
      </c>
      <c r="M48" s="82" t="n">
        <f aca="false">Test!E33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8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6188.06</v>
      </c>
      <c r="AG48" s="81" t="n">
        <f aca="false">Anchor!K333</f>
        <v>114.13</v>
      </c>
      <c r="AH48" s="81" t="n">
        <f aca="false">Anchor!L333</f>
        <v>1175</v>
      </c>
      <c r="AI48" s="88" t="n">
        <f aca="false">AF48/3600</f>
        <v>15.6077944444444</v>
      </c>
      <c r="AJ48" s="89" t="n">
        <f aca="false">E48+AB48</f>
        <v>12235.0352</v>
      </c>
      <c r="AK48" s="189"/>
      <c r="AL48" s="80" t="n">
        <f aca="false">Test!F333</f>
        <v>0</v>
      </c>
      <c r="AM48" s="81" t="n">
        <f aca="false">Test!G333</f>
        <v>0</v>
      </c>
      <c r="AN48" s="81" t="n">
        <f aca="false">Test!H333</f>
        <v>0</v>
      </c>
      <c r="AO48" s="81" t="n">
        <f aca="false">Test!I333</f>
        <v>0</v>
      </c>
      <c r="AP48" s="80" t="n">
        <f aca="false">Test!J333</f>
        <v>0</v>
      </c>
      <c r="AQ48" s="81" t="n">
        <f aca="false">Test!K333</f>
        <v>0</v>
      </c>
      <c r="AR48" s="81" t="n">
        <f aca="false">Test!L33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6819.729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2816</v>
      </c>
      <c r="F49" s="97" t="n">
        <f aca="false">Anchor!C334</f>
        <v>37.101</v>
      </c>
      <c r="G49" s="97" t="n">
        <f aca="false">Anchor!D334</f>
        <v>42.0597</v>
      </c>
      <c r="H49" s="98" t="n">
        <f aca="false">Anchor!E334</f>
        <v>42.324</v>
      </c>
      <c r="I49" s="83"/>
      <c r="J49" s="96" t="n">
        <f aca="false">Test!B334</f>
        <v>0</v>
      </c>
      <c r="K49" s="97" t="n">
        <f aca="false">Test!C334</f>
        <v>0</v>
      </c>
      <c r="L49" s="97" t="n">
        <f aca="false">Test!D334</f>
        <v>0</v>
      </c>
      <c r="M49" s="98" t="n">
        <f aca="false">Test!E33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6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49776.12</v>
      </c>
      <c r="AG49" s="97" t="n">
        <f aca="false">Anchor!K334</f>
        <v>96.86</v>
      </c>
      <c r="AH49" s="97" t="n">
        <f aca="false">Anchor!L334</f>
        <v>1174</v>
      </c>
      <c r="AI49" s="102" t="n">
        <f aca="false">AF49/3600</f>
        <v>13.8267</v>
      </c>
      <c r="AJ49" s="103" t="n">
        <f aca="false">E49+AB49</f>
        <v>5760.7776</v>
      </c>
      <c r="AK49" s="189"/>
      <c r="AL49" s="96" t="n">
        <f aca="false">Test!F334</f>
        <v>0</v>
      </c>
      <c r="AM49" s="97" t="n">
        <f aca="false">Test!G334</f>
        <v>0</v>
      </c>
      <c r="AN49" s="97" t="n">
        <f aca="false">Test!H334</f>
        <v>0</v>
      </c>
      <c r="AO49" s="97" t="n">
        <f aca="false">Test!I334</f>
        <v>0</v>
      </c>
      <c r="AP49" s="96" t="n">
        <f aca="false">Test!J334</f>
        <v>0</v>
      </c>
      <c r="AQ49" s="97" t="n">
        <f aca="false">Test!K334</f>
        <v>0</v>
      </c>
      <c r="AR49" s="97" t="n">
        <f aca="false">Test!L33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827.7482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3.1192</v>
      </c>
      <c r="F50" s="97" t="n">
        <f aca="false">Anchor!C335</f>
        <v>35.5335</v>
      </c>
      <c r="G50" s="97" t="n">
        <f aca="false">Anchor!D335</f>
        <v>41.0901</v>
      </c>
      <c r="H50" s="98" t="n">
        <f aca="false">Anchor!E335</f>
        <v>40.8957</v>
      </c>
      <c r="I50" s="83"/>
      <c r="J50" s="96" t="n">
        <f aca="false">Test!B335</f>
        <v>0</v>
      </c>
      <c r="K50" s="97" t="n">
        <f aca="false">Test!C335</f>
        <v>0</v>
      </c>
      <c r="L50" s="97" t="n">
        <f aca="false">Test!D335</f>
        <v>0</v>
      </c>
      <c r="M50" s="98" t="n">
        <f aca="false">Test!E33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44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51598.77</v>
      </c>
      <c r="AG50" s="97" t="n">
        <f aca="false">Anchor!K335</f>
        <v>102.3</v>
      </c>
      <c r="AH50" s="97" t="n">
        <f aca="false">Anchor!L335</f>
        <v>1174</v>
      </c>
      <c r="AI50" s="102" t="n">
        <f aca="false">AF50/3600</f>
        <v>14.3329916666667</v>
      </c>
      <c r="AJ50" s="103" t="n">
        <f aca="false">E50+AB50</f>
        <v>3045.3936</v>
      </c>
      <c r="AK50" s="189"/>
      <c r="AL50" s="96" t="n">
        <f aca="false">Test!F335</f>
        <v>0</v>
      </c>
      <c r="AM50" s="97" t="n">
        <f aca="false">Test!G335</f>
        <v>0</v>
      </c>
      <c r="AN50" s="97" t="n">
        <f aca="false">Test!H335</f>
        <v>0</v>
      </c>
      <c r="AO50" s="97" t="n">
        <f aca="false">Test!I335</f>
        <v>0</v>
      </c>
      <c r="AP50" s="96" t="n">
        <f aca="false">Test!J335</f>
        <v>0</v>
      </c>
      <c r="AQ50" s="97" t="n">
        <f aca="false">Test!K335</f>
        <v>0</v>
      </c>
      <c r="AR50" s="97" t="n">
        <f aca="false">Test!L33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243.465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49.9128</v>
      </c>
      <c r="F51" s="111" t="n">
        <f aca="false">Anchor!C336</f>
        <v>33.9147</v>
      </c>
      <c r="G51" s="111" t="n">
        <f aca="false">Anchor!D336</f>
        <v>40.2194</v>
      </c>
      <c r="H51" s="112" t="n">
        <f aca="false">Anchor!E336</f>
        <v>39.755</v>
      </c>
      <c r="I51" s="83"/>
      <c r="J51" s="110" t="n">
        <f aca="false">Test!B336</f>
        <v>0</v>
      </c>
      <c r="K51" s="111" t="n">
        <f aca="false">Test!C336</f>
        <v>0</v>
      </c>
      <c r="L51" s="111" t="n">
        <f aca="false">Test!D336</f>
        <v>0</v>
      </c>
      <c r="M51" s="112" t="n">
        <f aca="false">Test!E33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92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2050.7</v>
      </c>
      <c r="AG51" s="111" t="n">
        <f aca="false">Anchor!K336</f>
        <v>87.26</v>
      </c>
      <c r="AH51" s="111" t="n">
        <f aca="false">Anchor!L336</f>
        <v>1174</v>
      </c>
      <c r="AI51" s="116" t="n">
        <f aca="false">AF51/3600</f>
        <v>11.68075</v>
      </c>
      <c r="AJ51" s="117" t="n">
        <f aca="false">E51+AB51</f>
        <v>1782.752</v>
      </c>
      <c r="AK51" s="189"/>
      <c r="AL51" s="110" t="n">
        <f aca="false">Test!F336</f>
        <v>0</v>
      </c>
      <c r="AM51" s="111" t="n">
        <f aca="false">Test!G336</f>
        <v>0</v>
      </c>
      <c r="AN51" s="111" t="n">
        <f aca="false">Test!H336</f>
        <v>0</v>
      </c>
      <c r="AO51" s="111" t="n">
        <f aca="false">Test!I336</f>
        <v>0</v>
      </c>
      <c r="AP51" s="110" t="n">
        <f aca="false">Test!J336</f>
        <v>0</v>
      </c>
      <c r="AQ51" s="111" t="n">
        <f aca="false">Test!K336</f>
        <v>0</v>
      </c>
      <c r="AR51" s="111" t="n">
        <f aca="false">Test!L33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348.919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3.2688</v>
      </c>
      <c r="F52" s="81" t="n">
        <f aca="false">Anchor!C337</f>
        <v>37.6539</v>
      </c>
      <c r="G52" s="81" t="n">
        <f aca="false">Anchor!D337</f>
        <v>41.8809</v>
      </c>
      <c r="H52" s="82" t="n">
        <f aca="false">Anchor!E337</f>
        <v>44.0656</v>
      </c>
      <c r="I52" s="83"/>
      <c r="J52" s="80" t="n">
        <f aca="false">Test!B337</f>
        <v>0</v>
      </c>
      <c r="K52" s="81" t="n">
        <f aca="false">Test!C337</f>
        <v>0</v>
      </c>
      <c r="L52" s="81" t="n">
        <f aca="false">Test!D337</f>
        <v>0</v>
      </c>
      <c r="M52" s="82" t="n">
        <f aca="false">Test!E33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36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72972.29</v>
      </c>
      <c r="AG52" s="81" t="n">
        <f aca="false">Anchor!K337</f>
        <v>152.26</v>
      </c>
      <c r="AH52" s="81" t="n">
        <f aca="false">Anchor!L337</f>
        <v>1175</v>
      </c>
      <c r="AI52" s="88" t="n">
        <f aca="false">AF52/3600</f>
        <v>20.2700805555556</v>
      </c>
      <c r="AJ52" s="89" t="n">
        <f aca="false">E52+AB52</f>
        <v>45834.8624</v>
      </c>
      <c r="AK52" s="189"/>
      <c r="AL52" s="80" t="n">
        <f aca="false">Test!F337</f>
        <v>0</v>
      </c>
      <c r="AM52" s="81" t="n">
        <f aca="false">Test!G337</f>
        <v>0</v>
      </c>
      <c r="AN52" s="81" t="n">
        <f aca="false">Test!H337</f>
        <v>0</v>
      </c>
      <c r="AO52" s="81" t="n">
        <f aca="false">Test!I337</f>
        <v>0</v>
      </c>
      <c r="AP52" s="80" t="n">
        <f aca="false">Test!J337</f>
        <v>0</v>
      </c>
      <c r="AQ52" s="81" t="n">
        <f aca="false">Test!K337</f>
        <v>0</v>
      </c>
      <c r="AR52" s="81" t="n">
        <f aca="false">Test!L33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6760.999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472</v>
      </c>
      <c r="F53" s="97" t="n">
        <f aca="false">Anchor!C338</f>
        <v>35.6083</v>
      </c>
      <c r="G53" s="97" t="n">
        <f aca="false">Anchor!D338</f>
        <v>40.8734</v>
      </c>
      <c r="H53" s="98" t="n">
        <f aca="false">Anchor!E338</f>
        <v>43.1958</v>
      </c>
      <c r="I53" s="83"/>
      <c r="J53" s="96" t="n">
        <f aca="false">Test!B338</f>
        <v>0</v>
      </c>
      <c r="K53" s="97" t="n">
        <f aca="false">Test!C338</f>
        <v>0</v>
      </c>
      <c r="L53" s="97" t="n">
        <f aca="false">Test!D338</f>
        <v>0</v>
      </c>
      <c r="M53" s="98" t="n">
        <f aca="false">Test!E33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44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54867.98</v>
      </c>
      <c r="AG53" s="97" t="n">
        <f aca="false">Anchor!K338</f>
        <v>124.21</v>
      </c>
      <c r="AH53" s="97" t="n">
        <f aca="false">Anchor!L338</f>
        <v>1174</v>
      </c>
      <c r="AI53" s="102" t="n">
        <f aca="false">AF53/3600</f>
        <v>15.2411055555556</v>
      </c>
      <c r="AJ53" s="103" t="n">
        <f aca="false">E53+AB53</f>
        <v>11346.0864</v>
      </c>
      <c r="AK53" s="189"/>
      <c r="AL53" s="96" t="n">
        <f aca="false">Test!F338</f>
        <v>0</v>
      </c>
      <c r="AM53" s="97" t="n">
        <f aca="false">Test!G338</f>
        <v>0</v>
      </c>
      <c r="AN53" s="97" t="n">
        <f aca="false">Test!H338</f>
        <v>0</v>
      </c>
      <c r="AO53" s="97" t="n">
        <f aca="false">Test!I338</f>
        <v>0</v>
      </c>
      <c r="AP53" s="96" t="n">
        <f aca="false">Test!J338</f>
        <v>0</v>
      </c>
      <c r="AQ53" s="97" t="n">
        <f aca="false">Test!K338</f>
        <v>0</v>
      </c>
      <c r="AR53" s="97" t="n">
        <f aca="false">Test!L33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929.428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3.116</v>
      </c>
      <c r="F54" s="97" t="n">
        <f aca="false">Anchor!C339</f>
        <v>34.4645</v>
      </c>
      <c r="G54" s="97" t="n">
        <f aca="false">Anchor!D339</f>
        <v>40.1016</v>
      </c>
      <c r="H54" s="98" t="n">
        <f aca="false">Anchor!E339</f>
        <v>42.5277</v>
      </c>
      <c r="I54" s="83"/>
      <c r="J54" s="96" t="n">
        <f aca="false">Test!B339</f>
        <v>0</v>
      </c>
      <c r="K54" s="97" t="n">
        <f aca="false">Test!C339</f>
        <v>0</v>
      </c>
      <c r="L54" s="97" t="n">
        <f aca="false">Test!D339</f>
        <v>0</v>
      </c>
      <c r="M54" s="98" t="n">
        <f aca="false">Test!E33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56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47523.4</v>
      </c>
      <c r="AG54" s="97" t="n">
        <f aca="false">Anchor!K339</f>
        <v>113.09</v>
      </c>
      <c r="AH54" s="97" t="n">
        <f aca="false">Anchor!L339</f>
        <v>1174</v>
      </c>
      <c r="AI54" s="102" t="n">
        <f aca="false">AF54/3600</f>
        <v>13.2009444444444</v>
      </c>
      <c r="AJ54" s="103" t="n">
        <f aca="false">E54+AB54</f>
        <v>4081.9616</v>
      </c>
      <c r="AK54" s="189"/>
      <c r="AL54" s="96" t="n">
        <f aca="false">Test!F339</f>
        <v>0</v>
      </c>
      <c r="AM54" s="97" t="n">
        <f aca="false">Test!G339</f>
        <v>0</v>
      </c>
      <c r="AN54" s="97" t="n">
        <f aca="false">Test!H339</f>
        <v>0</v>
      </c>
      <c r="AO54" s="97" t="n">
        <f aca="false">Test!I339</f>
        <v>0</v>
      </c>
      <c r="AP54" s="96" t="n">
        <f aca="false">Test!J339</f>
        <v>0</v>
      </c>
      <c r="AQ54" s="97" t="n">
        <f aca="false">Test!K339</f>
        <v>0</v>
      </c>
      <c r="AR54" s="97" t="n">
        <f aca="false">Test!L33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539.558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0648</v>
      </c>
      <c r="F55" s="111" t="n">
        <f aca="false">Anchor!C340</f>
        <v>33.0595</v>
      </c>
      <c r="G55" s="111" t="n">
        <f aca="false">Anchor!D340</f>
        <v>39.0012</v>
      </c>
      <c r="H55" s="112" t="n">
        <f aca="false">Anchor!E340</f>
        <v>41.5701</v>
      </c>
      <c r="I55" s="83"/>
      <c r="J55" s="110" t="n">
        <f aca="false">Test!B340</f>
        <v>0</v>
      </c>
      <c r="K55" s="111" t="n">
        <f aca="false">Test!C340</f>
        <v>0</v>
      </c>
      <c r="L55" s="111" t="n">
        <f aca="false">Test!D340</f>
        <v>0</v>
      </c>
      <c r="M55" s="112" t="n">
        <f aca="false">Test!E34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56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44455.15</v>
      </c>
      <c r="AG55" s="111" t="n">
        <f aca="false">Anchor!K340</f>
        <v>107.81</v>
      </c>
      <c r="AH55" s="111" t="n">
        <f aca="false">Anchor!L340</f>
        <v>1174</v>
      </c>
      <c r="AI55" s="116" t="n">
        <f aca="false">AF55/3600</f>
        <v>12.3486527777778</v>
      </c>
      <c r="AJ55" s="117" t="n">
        <f aca="false">E55+AB55</f>
        <v>1896.1104</v>
      </c>
      <c r="AK55" s="189"/>
      <c r="AL55" s="110" t="n">
        <f aca="false">Test!F340</f>
        <v>0</v>
      </c>
      <c r="AM55" s="111" t="n">
        <f aca="false">Test!G340</f>
        <v>0</v>
      </c>
      <c r="AN55" s="111" t="n">
        <f aca="false">Test!H340</f>
        <v>0</v>
      </c>
      <c r="AO55" s="111" t="n">
        <f aca="false">Test!I340</f>
        <v>0</v>
      </c>
      <c r="AP55" s="110" t="n">
        <f aca="false">Test!J340</f>
        <v>0</v>
      </c>
      <c r="AQ55" s="111" t="n">
        <f aca="false">Test!K340</f>
        <v>0</v>
      </c>
      <c r="AR55" s="111" t="n">
        <f aca="false">Test!L34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83.961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6648</v>
      </c>
      <c r="F56" s="81" t="n">
        <f aca="false">Anchor!C341</f>
        <v>36.3951</v>
      </c>
      <c r="G56" s="81" t="n">
        <f aca="false">Anchor!D341</f>
        <v>41.3887</v>
      </c>
      <c r="H56" s="82" t="n">
        <f aca="false">Anchor!E341</f>
        <v>43.6898</v>
      </c>
      <c r="I56" s="83"/>
      <c r="J56" s="80" t="n">
        <f aca="false">Test!B341</f>
        <v>0</v>
      </c>
      <c r="K56" s="81" t="n">
        <f aca="false">Test!C341</f>
        <v>0</v>
      </c>
      <c r="L56" s="81" t="n">
        <f aca="false">Test!D341</f>
        <v>0</v>
      </c>
      <c r="M56" s="82" t="n">
        <f aca="false">Test!E34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36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62823.93</v>
      </c>
      <c r="AG56" s="81" t="n">
        <f aca="false">Anchor!K341</f>
        <v>131.92</v>
      </c>
      <c r="AH56" s="81" t="n">
        <f aca="false">Anchor!L341</f>
        <v>1174</v>
      </c>
      <c r="AI56" s="88" t="n">
        <f aca="false">AF56/3600</f>
        <v>17.4510916666667</v>
      </c>
      <c r="AJ56" s="89" t="n">
        <f aca="false">E56+AB56</f>
        <v>23194.2584</v>
      </c>
      <c r="AK56" s="189"/>
      <c r="AL56" s="80" t="n">
        <f aca="false">Test!F341</f>
        <v>0</v>
      </c>
      <c r="AM56" s="81" t="n">
        <f aca="false">Test!G341</f>
        <v>0</v>
      </c>
      <c r="AN56" s="81" t="n">
        <f aca="false">Test!H341</f>
        <v>0</v>
      </c>
      <c r="AO56" s="81" t="n">
        <f aca="false">Test!I341</f>
        <v>0</v>
      </c>
      <c r="AP56" s="80" t="n">
        <f aca="false">Test!J341</f>
        <v>0</v>
      </c>
      <c r="AQ56" s="81" t="n">
        <f aca="false">Test!K341</f>
        <v>0</v>
      </c>
      <c r="AR56" s="81" t="n">
        <f aca="false">Test!L34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6760.999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5.004</v>
      </c>
      <c r="F57" s="97" t="n">
        <f aca="false">Anchor!C342</f>
        <v>35.0351</v>
      </c>
      <c r="G57" s="97" t="n">
        <f aca="false">Anchor!D342</f>
        <v>40.3944</v>
      </c>
      <c r="H57" s="98" t="n">
        <f aca="false">Anchor!E342</f>
        <v>42.8209</v>
      </c>
      <c r="I57" s="83"/>
      <c r="J57" s="96" t="n">
        <f aca="false">Test!B342</f>
        <v>0</v>
      </c>
      <c r="K57" s="97" t="n">
        <f aca="false">Test!C342</f>
        <v>0</v>
      </c>
      <c r="L57" s="97" t="n">
        <f aca="false">Test!D342</f>
        <v>0</v>
      </c>
      <c r="M57" s="98" t="n">
        <f aca="false">Test!E34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44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50121</v>
      </c>
      <c r="AG57" s="97" t="n">
        <f aca="false">Anchor!K342</f>
        <v>113.03</v>
      </c>
      <c r="AH57" s="97" t="n">
        <f aca="false">Anchor!L342</f>
        <v>1174</v>
      </c>
      <c r="AI57" s="102" t="n">
        <f aca="false">AF57/3600</f>
        <v>13.9225</v>
      </c>
      <c r="AJ57" s="103" t="n">
        <f aca="false">E57+AB57</f>
        <v>6789.6184</v>
      </c>
      <c r="AK57" s="189"/>
      <c r="AL57" s="96" t="n">
        <f aca="false">Test!F342</f>
        <v>0</v>
      </c>
      <c r="AM57" s="97" t="n">
        <f aca="false">Test!G342</f>
        <v>0</v>
      </c>
      <c r="AN57" s="97" t="n">
        <f aca="false">Test!H342</f>
        <v>0</v>
      </c>
      <c r="AO57" s="97" t="n">
        <f aca="false">Test!I342</f>
        <v>0</v>
      </c>
      <c r="AP57" s="96" t="n">
        <f aca="false">Test!J342</f>
        <v>0</v>
      </c>
      <c r="AQ57" s="97" t="n">
        <f aca="false">Test!K342</f>
        <v>0</v>
      </c>
      <c r="AR57" s="97" t="n">
        <f aca="false">Test!L34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929.428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58.792</v>
      </c>
      <c r="F58" s="97" t="n">
        <f aca="false">Anchor!C343</f>
        <v>33.7893</v>
      </c>
      <c r="G58" s="97" t="n">
        <f aca="false">Anchor!D343</f>
        <v>39.512</v>
      </c>
      <c r="H58" s="98" t="n">
        <f aca="false">Anchor!E343</f>
        <v>42.0715</v>
      </c>
      <c r="I58" s="83"/>
      <c r="J58" s="96" t="n">
        <f aca="false">Test!B343</f>
        <v>0</v>
      </c>
      <c r="K58" s="97" t="n">
        <f aca="false">Test!C343</f>
        <v>0</v>
      </c>
      <c r="L58" s="97" t="n">
        <f aca="false">Test!D343</f>
        <v>0</v>
      </c>
      <c r="M58" s="98" t="n">
        <f aca="false">Test!E34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56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46145.1</v>
      </c>
      <c r="AG58" s="97" t="n">
        <f aca="false">Anchor!K343</f>
        <v>110.38</v>
      </c>
      <c r="AH58" s="97" t="n">
        <f aca="false">Anchor!L343</f>
        <v>1174</v>
      </c>
      <c r="AI58" s="102" t="n">
        <f aca="false">AF58/3600</f>
        <v>12.8180833333333</v>
      </c>
      <c r="AJ58" s="103" t="n">
        <f aca="false">E58+AB58</f>
        <v>2777.6376</v>
      </c>
      <c r="AK58" s="189"/>
      <c r="AL58" s="96" t="n">
        <f aca="false">Test!F343</f>
        <v>0</v>
      </c>
      <c r="AM58" s="97" t="n">
        <f aca="false">Test!G343</f>
        <v>0</v>
      </c>
      <c r="AN58" s="97" t="n">
        <f aca="false">Test!H343</f>
        <v>0</v>
      </c>
      <c r="AO58" s="97" t="n">
        <f aca="false">Test!I343</f>
        <v>0</v>
      </c>
      <c r="AP58" s="96" t="n">
        <f aca="false">Test!J343</f>
        <v>0</v>
      </c>
      <c r="AQ58" s="97" t="n">
        <f aca="false">Test!K343</f>
        <v>0</v>
      </c>
      <c r="AR58" s="97" t="n">
        <f aca="false">Test!L34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539.558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9016</v>
      </c>
      <c r="F59" s="111" t="n">
        <f aca="false">Anchor!C344</f>
        <v>32.257</v>
      </c>
      <c r="G59" s="111" t="n">
        <f aca="false">Anchor!D344</f>
        <v>38.6994</v>
      </c>
      <c r="H59" s="112" t="n">
        <f aca="false">Anchor!E344</f>
        <v>41.3276</v>
      </c>
      <c r="I59" s="83"/>
      <c r="J59" s="110" t="n">
        <f aca="false">Test!B344</f>
        <v>0</v>
      </c>
      <c r="K59" s="111" t="n">
        <f aca="false">Test!C344</f>
        <v>0</v>
      </c>
      <c r="L59" s="111" t="n">
        <f aca="false">Test!D344</f>
        <v>0</v>
      </c>
      <c r="M59" s="112" t="n">
        <f aca="false">Test!E34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56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43788.37</v>
      </c>
      <c r="AG59" s="111" t="n">
        <f aca="false">Anchor!K344</f>
        <v>107.61</v>
      </c>
      <c r="AH59" s="111" t="n">
        <f aca="false">Anchor!L344</f>
        <v>1174</v>
      </c>
      <c r="AI59" s="116" t="n">
        <f aca="false">AF59/3600</f>
        <v>12.1634361111111</v>
      </c>
      <c r="AJ59" s="117" t="n">
        <f aca="false">E59+AB59</f>
        <v>1369.9472</v>
      </c>
      <c r="AK59" s="189"/>
      <c r="AL59" s="110" t="n">
        <f aca="false">Test!F344</f>
        <v>0</v>
      </c>
      <c r="AM59" s="111" t="n">
        <f aca="false">Test!G344</f>
        <v>0</v>
      </c>
      <c r="AN59" s="111" t="n">
        <f aca="false">Test!H344</f>
        <v>0</v>
      </c>
      <c r="AO59" s="111" t="n">
        <f aca="false">Test!I344</f>
        <v>0</v>
      </c>
      <c r="AP59" s="110" t="n">
        <f aca="false">Test!J344</f>
        <v>0</v>
      </c>
      <c r="AQ59" s="111" t="n">
        <f aca="false">Test!K344</f>
        <v>0</v>
      </c>
      <c r="AR59" s="111" t="n">
        <f aca="false">Test!L34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83.961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4156.577470885</v>
      </c>
      <c r="AG80" s="268" t="n">
        <f aca="false">GEOMEAN(AG4:AG59)</f>
        <v>75.5428419466901</v>
      </c>
      <c r="AH80" s="268"/>
      <c r="AI80" s="239" t="n">
        <f aca="false">GEOMEAN(AI4:AI59)</f>
        <v>9.48793818635695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17.755505555556</v>
      </c>
      <c r="AG81" s="238" t="n">
        <f aca="false">SUM(AG4:AG59)/3600</f>
        <v>0.905672222222222</v>
      </c>
      <c r="AI81" s="270" t="n">
        <f aca="false">SUM(AI4:AI59)</f>
        <v>417.755505555556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249</f>
        <v>16830.464</v>
      </c>
      <c r="F4" s="81" t="n">
        <f aca="false">Anchor!C249</f>
        <v>42.776</v>
      </c>
      <c r="G4" s="81" t="n">
        <f aca="false">Anchor!D249</f>
        <v>42.3727</v>
      </c>
      <c r="H4" s="82" t="n">
        <f aca="false">Anchor!E249</f>
        <v>44.9461</v>
      </c>
      <c r="I4" s="83"/>
      <c r="J4" s="80" t="n">
        <f aca="false">Test!B249</f>
        <v>0</v>
      </c>
      <c r="K4" s="81" t="n">
        <f aca="false">Test!C249</f>
        <v>0</v>
      </c>
      <c r="L4" s="81" t="n">
        <f aca="false">Test!D249</f>
        <v>0</v>
      </c>
      <c r="M4" s="82" t="n">
        <f aca="false">Test!E249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528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44493.69</v>
      </c>
      <c r="AG4" s="81" t="n">
        <f aca="false">Anchor!K249</f>
        <v>76.02</v>
      </c>
      <c r="AH4" s="81" t="n">
        <f aca="false">Anchor!L249</f>
        <v>2692</v>
      </c>
      <c r="AI4" s="88" t="n">
        <f aca="false">AF4/3600</f>
        <v>12.3593583333333</v>
      </c>
      <c r="AJ4" s="89" t="n">
        <f aca="false">E4+AB4</f>
        <v>23086.5168</v>
      </c>
      <c r="AK4" s="189"/>
      <c r="AL4" s="80" t="n">
        <f aca="false">Test!F249</f>
        <v>0</v>
      </c>
      <c r="AM4" s="81" t="n">
        <f aca="false">Test!G249</f>
        <v>0</v>
      </c>
      <c r="AN4" s="81" t="n">
        <f aca="false">Test!H249</f>
        <v>0</v>
      </c>
      <c r="AO4" s="81" t="n">
        <f aca="false">Test!I249</f>
        <v>0</v>
      </c>
      <c r="AP4" s="80" t="n">
        <f aca="false">Test!J249</f>
        <v>0</v>
      </c>
      <c r="AQ4" s="81" t="n">
        <f aca="false">Test!K249</f>
        <v>0</v>
      </c>
      <c r="AR4" s="81" t="n">
        <f aca="false">Test!L249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6378.4858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250</f>
        <v>6999.5632</v>
      </c>
      <c r="F5" s="97" t="n">
        <f aca="false">Anchor!C250</f>
        <v>40.6425</v>
      </c>
      <c r="G5" s="97" t="n">
        <f aca="false">Anchor!D250</f>
        <v>40.7893</v>
      </c>
      <c r="H5" s="98" t="n">
        <f aca="false">Anchor!E250</f>
        <v>43.3372</v>
      </c>
      <c r="I5" s="83"/>
      <c r="J5" s="96" t="n">
        <f aca="false">Test!B250</f>
        <v>0</v>
      </c>
      <c r="K5" s="97" t="n">
        <f aca="false">Test!C250</f>
        <v>0</v>
      </c>
      <c r="L5" s="97" t="n">
        <f aca="false">Test!D250</f>
        <v>0</v>
      </c>
      <c r="M5" s="98" t="n">
        <f aca="false">Test!E250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68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3586.85</v>
      </c>
      <c r="AG5" s="97" t="n">
        <f aca="false">Anchor!K250</f>
        <v>60.52</v>
      </c>
      <c r="AH5" s="97" t="n">
        <f aca="false">Anchor!L250</f>
        <v>2691</v>
      </c>
      <c r="AI5" s="102" t="n">
        <f aca="false">AF5/3600</f>
        <v>9.32968055555556</v>
      </c>
      <c r="AJ5" s="103" t="n">
        <f aca="false">E5+AB5</f>
        <v>10426.04</v>
      </c>
      <c r="AK5" s="189"/>
      <c r="AL5" s="96" t="n">
        <f aca="false">Test!F250</f>
        <v>0</v>
      </c>
      <c r="AM5" s="97" t="n">
        <f aca="false">Test!G250</f>
        <v>0</v>
      </c>
      <c r="AN5" s="97" t="n">
        <f aca="false">Test!H250</f>
        <v>0</v>
      </c>
      <c r="AO5" s="97" t="n">
        <f aca="false">Test!I250</f>
        <v>0</v>
      </c>
      <c r="AP5" s="96" t="n">
        <f aca="false">Test!J250</f>
        <v>0</v>
      </c>
      <c r="AQ5" s="97" t="n">
        <f aca="false">Test!K250</f>
        <v>0</v>
      </c>
      <c r="AR5" s="97" t="n">
        <f aca="false">Test!L250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3544.8085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2.0688</v>
      </c>
      <c r="F6" s="97" t="n">
        <f aca="false">Anchor!C251</f>
        <v>38.5734</v>
      </c>
      <c r="G6" s="97" t="n">
        <f aca="false">Anchor!D251</f>
        <v>39.3883</v>
      </c>
      <c r="H6" s="98" t="n">
        <f aca="false">Anchor!E251</f>
        <v>41.8329</v>
      </c>
      <c r="I6" s="83"/>
      <c r="J6" s="96" t="n">
        <f aca="false">Test!B251</f>
        <v>0</v>
      </c>
      <c r="K6" s="97" t="n">
        <f aca="false">Test!C251</f>
        <v>0</v>
      </c>
      <c r="L6" s="97" t="n">
        <f aca="false">Test!D251</f>
        <v>0</v>
      </c>
      <c r="M6" s="98" t="n">
        <f aca="false">Test!E251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96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0677.01</v>
      </c>
      <c r="AG6" s="97" t="n">
        <f aca="false">Anchor!K251</f>
        <v>55.15</v>
      </c>
      <c r="AH6" s="97" t="n">
        <f aca="false">Anchor!L251</f>
        <v>2690</v>
      </c>
      <c r="AI6" s="102" t="n">
        <f aca="false">AF6/3600</f>
        <v>8.52139166666667</v>
      </c>
      <c r="AJ6" s="103" t="n">
        <f aca="false">E6+AB6</f>
        <v>5338.2384</v>
      </c>
      <c r="AK6" s="189"/>
      <c r="AL6" s="96" t="n">
        <f aca="false">Test!F251</f>
        <v>0</v>
      </c>
      <c r="AM6" s="97" t="n">
        <f aca="false">Test!G251</f>
        <v>0</v>
      </c>
      <c r="AN6" s="97" t="n">
        <f aca="false">Test!H251</f>
        <v>0</v>
      </c>
      <c r="AO6" s="97" t="n">
        <f aca="false">Test!I251</f>
        <v>0</v>
      </c>
      <c r="AP6" s="96" t="n">
        <f aca="false">Test!J251</f>
        <v>0</v>
      </c>
      <c r="AQ6" s="97" t="n">
        <f aca="false">Test!K251</f>
        <v>0</v>
      </c>
      <c r="AR6" s="97" t="n">
        <f aca="false">Test!L251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2059.7634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24</v>
      </c>
      <c r="F7" s="111" t="n">
        <f aca="false">Anchor!C252</f>
        <v>36.4526</v>
      </c>
      <c r="G7" s="111" t="n">
        <f aca="false">Anchor!D252</f>
        <v>38.3135</v>
      </c>
      <c r="H7" s="112" t="n">
        <f aca="false">Anchor!E252</f>
        <v>40.6969</v>
      </c>
      <c r="I7" s="83"/>
      <c r="J7" s="110" t="n">
        <f aca="false">Test!B252</f>
        <v>0</v>
      </c>
      <c r="K7" s="111" t="n">
        <f aca="false">Test!C252</f>
        <v>0</v>
      </c>
      <c r="L7" s="111" t="n">
        <f aca="false">Test!D252</f>
        <v>0</v>
      </c>
      <c r="M7" s="112" t="n">
        <f aca="false">Test!E252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56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28782.58</v>
      </c>
      <c r="AG7" s="111" t="n">
        <f aca="false">Anchor!K252</f>
        <v>51.69</v>
      </c>
      <c r="AH7" s="111" t="n">
        <f aca="false">Anchor!L252</f>
        <v>2690</v>
      </c>
      <c r="AI7" s="116" t="n">
        <f aca="false">AF7/3600</f>
        <v>7.99516111111111</v>
      </c>
      <c r="AJ7" s="117" t="n">
        <f aca="false">E7+AB7</f>
        <v>3006.648</v>
      </c>
      <c r="AK7" s="189"/>
      <c r="AL7" s="110" t="n">
        <f aca="false">Test!F252</f>
        <v>0</v>
      </c>
      <c r="AM7" s="111" t="n">
        <f aca="false">Test!G252</f>
        <v>0</v>
      </c>
      <c r="AN7" s="111" t="n">
        <f aca="false">Test!H252</f>
        <v>0</v>
      </c>
      <c r="AO7" s="111" t="n">
        <f aca="false">Test!I252</f>
        <v>0</v>
      </c>
      <c r="AP7" s="110" t="n">
        <f aca="false">Test!J252</f>
        <v>0</v>
      </c>
      <c r="AQ7" s="111" t="n">
        <f aca="false">Test!K252</f>
        <v>0</v>
      </c>
      <c r="AR7" s="111" t="n">
        <f aca="false">Test!L252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1272.7295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88.8544</v>
      </c>
      <c r="F8" s="81" t="n">
        <f aca="false">Anchor!C253</f>
        <v>41.7006</v>
      </c>
      <c r="G8" s="81" t="n">
        <f aca="false">Anchor!D253</f>
        <v>41.5547</v>
      </c>
      <c r="H8" s="82" t="n">
        <f aca="false">Anchor!E253</f>
        <v>44.0915</v>
      </c>
      <c r="I8" s="83"/>
      <c r="J8" s="80" t="n">
        <f aca="false">Test!B253</f>
        <v>0</v>
      </c>
      <c r="K8" s="81" t="n">
        <f aca="false">Test!C253</f>
        <v>0</v>
      </c>
      <c r="L8" s="81" t="n">
        <f aca="false">Test!D253</f>
        <v>0</v>
      </c>
      <c r="M8" s="82" t="n">
        <f aca="false">Test!E253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528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35810.47</v>
      </c>
      <c r="AG8" s="81" t="n">
        <f aca="false">Anchor!K253</f>
        <v>66.53</v>
      </c>
      <c r="AH8" s="81" t="n">
        <f aca="false">Anchor!L253</f>
        <v>2691</v>
      </c>
      <c r="AI8" s="88" t="n">
        <f aca="false">AF8/3600</f>
        <v>9.94735277777778</v>
      </c>
      <c r="AJ8" s="89" t="n">
        <f aca="false">E8+AB8</f>
        <v>15744.9072</v>
      </c>
      <c r="AK8" s="189"/>
      <c r="AL8" s="80" t="n">
        <f aca="false">Test!F253</f>
        <v>0</v>
      </c>
      <c r="AM8" s="81" t="n">
        <f aca="false">Test!G253</f>
        <v>0</v>
      </c>
      <c r="AN8" s="81" t="n">
        <f aca="false">Test!H253</f>
        <v>0</v>
      </c>
      <c r="AO8" s="81" t="n">
        <f aca="false">Test!I253</f>
        <v>0</v>
      </c>
      <c r="AP8" s="80" t="n">
        <f aca="false">Test!J253</f>
        <v>0</v>
      </c>
      <c r="AQ8" s="81" t="n">
        <f aca="false">Test!K253</f>
        <v>0</v>
      </c>
      <c r="AR8" s="81" t="n">
        <f aca="false">Test!L253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6378.4858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1264</v>
      </c>
      <c r="F9" s="97" t="n">
        <f aca="false">Anchor!C254</f>
        <v>39.5475</v>
      </c>
      <c r="G9" s="97" t="n">
        <f aca="false">Anchor!D254</f>
        <v>40.0338</v>
      </c>
      <c r="H9" s="98" t="n">
        <f aca="false">Anchor!E254</f>
        <v>42.503</v>
      </c>
      <c r="I9" s="83"/>
      <c r="J9" s="96" t="n">
        <f aca="false">Test!B254</f>
        <v>0</v>
      </c>
      <c r="K9" s="97" t="n">
        <f aca="false">Test!C254</f>
        <v>0</v>
      </c>
      <c r="L9" s="97" t="n">
        <f aca="false">Test!D254</f>
        <v>0</v>
      </c>
      <c r="M9" s="98" t="n">
        <f aca="false">Test!E254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68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32140.02</v>
      </c>
      <c r="AG9" s="97" t="n">
        <f aca="false">Anchor!K254</f>
        <v>58.55</v>
      </c>
      <c r="AH9" s="97" t="n">
        <f aca="false">Anchor!L254</f>
        <v>2691</v>
      </c>
      <c r="AI9" s="102" t="n">
        <f aca="false">AF9/3600</f>
        <v>8.92778333333333</v>
      </c>
      <c r="AJ9" s="103" t="n">
        <f aca="false">E9+AB9</f>
        <v>7313.6032</v>
      </c>
      <c r="AK9" s="189"/>
      <c r="AL9" s="96" t="n">
        <f aca="false">Test!F254</f>
        <v>0</v>
      </c>
      <c r="AM9" s="97" t="n">
        <f aca="false">Test!G254</f>
        <v>0</v>
      </c>
      <c r="AN9" s="97" t="n">
        <f aca="false">Test!H254</f>
        <v>0</v>
      </c>
      <c r="AO9" s="97" t="n">
        <f aca="false">Test!I254</f>
        <v>0</v>
      </c>
      <c r="AP9" s="96" t="n">
        <f aca="false">Test!J254</f>
        <v>0</v>
      </c>
      <c r="AQ9" s="97" t="n">
        <f aca="false">Test!K254</f>
        <v>0</v>
      </c>
      <c r="AR9" s="97" t="n">
        <f aca="false">Test!L254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3544.8085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488</v>
      </c>
      <c r="F10" s="97" t="n">
        <f aca="false">Anchor!C255</f>
        <v>37.4692</v>
      </c>
      <c r="G10" s="97" t="n">
        <f aca="false">Anchor!D255</f>
        <v>38.9771</v>
      </c>
      <c r="H10" s="98" t="n">
        <f aca="false">Anchor!E255</f>
        <v>41.3845</v>
      </c>
      <c r="I10" s="83"/>
      <c r="J10" s="96" t="n">
        <f aca="false">Test!B255</f>
        <v>0</v>
      </c>
      <c r="K10" s="97" t="n">
        <f aca="false">Test!C255</f>
        <v>0</v>
      </c>
      <c r="L10" s="97" t="n">
        <f aca="false">Test!D255</f>
        <v>0</v>
      </c>
      <c r="M10" s="98" t="n">
        <f aca="false">Test!E255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96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34369.57</v>
      </c>
      <c r="AG10" s="97" t="n">
        <f aca="false">Anchor!K255</f>
        <v>58.11</v>
      </c>
      <c r="AH10" s="97" t="n">
        <f aca="false">Anchor!L255</f>
        <v>2691</v>
      </c>
      <c r="AI10" s="102" t="n">
        <f aca="false">AF10/3600</f>
        <v>9.54710277777778</v>
      </c>
      <c r="AJ10" s="103" t="n">
        <f aca="false">E10+AB10</f>
        <v>4017.6576</v>
      </c>
      <c r="AK10" s="189"/>
      <c r="AL10" s="96" t="n">
        <f aca="false">Test!F255</f>
        <v>0</v>
      </c>
      <c r="AM10" s="97" t="n">
        <f aca="false">Test!G255</f>
        <v>0</v>
      </c>
      <c r="AN10" s="97" t="n">
        <f aca="false">Test!H255</f>
        <v>0</v>
      </c>
      <c r="AO10" s="97" t="n">
        <f aca="false">Test!I255</f>
        <v>0</v>
      </c>
      <c r="AP10" s="96" t="n">
        <f aca="false">Test!J255</f>
        <v>0</v>
      </c>
      <c r="AQ10" s="97" t="n">
        <f aca="false">Test!K255</f>
        <v>0</v>
      </c>
      <c r="AR10" s="97" t="n">
        <f aca="false">Test!L255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2059.7634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1168</v>
      </c>
      <c r="F11" s="111" t="n">
        <f aca="false">Anchor!C256</f>
        <v>35.2832</v>
      </c>
      <c r="G11" s="111" t="n">
        <f aca="false">Anchor!D256</f>
        <v>37.7245</v>
      </c>
      <c r="H11" s="112" t="n">
        <f aca="false">Anchor!E256</f>
        <v>40.0925</v>
      </c>
      <c r="I11" s="83"/>
      <c r="J11" s="110" t="n">
        <f aca="false">Test!B256</f>
        <v>0</v>
      </c>
      <c r="K11" s="111" t="n">
        <f aca="false">Test!C256</f>
        <v>0</v>
      </c>
      <c r="L11" s="111" t="n">
        <f aca="false">Test!D256</f>
        <v>0</v>
      </c>
      <c r="M11" s="112" t="n">
        <f aca="false">Test!E256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56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7843.81</v>
      </c>
      <c r="AG11" s="111" t="n">
        <f aca="false">Anchor!K256</f>
        <v>47.29</v>
      </c>
      <c r="AH11" s="111" t="n">
        <f aca="false">Anchor!L256</f>
        <v>2691</v>
      </c>
      <c r="AI11" s="116" t="n">
        <f aca="false">AF11/3600</f>
        <v>7.73439166666667</v>
      </c>
      <c r="AJ11" s="117" t="n">
        <f aca="false">E11+AB11</f>
        <v>2269.8224</v>
      </c>
      <c r="AK11" s="189"/>
      <c r="AL11" s="110" t="n">
        <f aca="false">Test!F256</f>
        <v>0</v>
      </c>
      <c r="AM11" s="111" t="n">
        <f aca="false">Test!G256</f>
        <v>0</v>
      </c>
      <c r="AN11" s="111" t="n">
        <f aca="false">Test!H256</f>
        <v>0</v>
      </c>
      <c r="AO11" s="111" t="n">
        <f aca="false">Test!I256</f>
        <v>0</v>
      </c>
      <c r="AP11" s="110" t="n">
        <f aca="false">Test!J256</f>
        <v>0</v>
      </c>
      <c r="AQ11" s="111" t="n">
        <f aca="false">Test!K256</f>
        <v>0</v>
      </c>
      <c r="AR11" s="111" t="n">
        <f aca="false">Test!L256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1272.7295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63.1072</v>
      </c>
      <c r="F12" s="81" t="n">
        <f aca="false">Anchor!C257</f>
        <v>41.7868</v>
      </c>
      <c r="G12" s="81" t="n">
        <f aca="false">Anchor!D257</f>
        <v>45.0194</v>
      </c>
      <c r="H12" s="82" t="n">
        <f aca="false">Anchor!E257</f>
        <v>44.8476</v>
      </c>
      <c r="I12" s="83"/>
      <c r="J12" s="80" t="n">
        <f aca="false">Test!B257</f>
        <v>0</v>
      </c>
      <c r="K12" s="81" t="n">
        <f aca="false">Test!C257</f>
        <v>0</v>
      </c>
      <c r="L12" s="81" t="n">
        <f aca="false">Test!D257</f>
        <v>0</v>
      </c>
      <c r="M12" s="82" t="n">
        <f aca="false">Test!E257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48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55615.19</v>
      </c>
      <c r="AG12" s="81" t="n">
        <f aca="false">Anchor!K257</f>
        <v>89.97</v>
      </c>
      <c r="AH12" s="81" t="n">
        <f aca="false">Anchor!L257</f>
        <v>2692</v>
      </c>
      <c r="AI12" s="88" t="n">
        <f aca="false">AF12/3600</f>
        <v>15.4486638888889</v>
      </c>
      <c r="AJ12" s="89" t="n">
        <f aca="false">E12+AB12</f>
        <v>52672.672</v>
      </c>
      <c r="AK12" s="189"/>
      <c r="AL12" s="80" t="n">
        <f aca="false">Test!F257</f>
        <v>0</v>
      </c>
      <c r="AM12" s="81" t="n">
        <f aca="false">Test!G257</f>
        <v>0</v>
      </c>
      <c r="AN12" s="81" t="n">
        <f aca="false">Test!H257</f>
        <v>0</v>
      </c>
      <c r="AO12" s="81" t="n">
        <f aca="false">Test!I257</f>
        <v>0</v>
      </c>
      <c r="AP12" s="80" t="n">
        <f aca="false">Test!J257</f>
        <v>0</v>
      </c>
      <c r="AQ12" s="81" t="n">
        <f aca="false">Test!K257</f>
        <v>0</v>
      </c>
      <c r="AR12" s="81" t="n">
        <f aca="false">Test!L257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8134.1635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75.8656</v>
      </c>
      <c r="F13" s="97" t="n">
        <f aca="false">Anchor!C258</f>
        <v>39.1231</v>
      </c>
      <c r="G13" s="97" t="n">
        <f aca="false">Anchor!D258</f>
        <v>43.459</v>
      </c>
      <c r="H13" s="98" t="n">
        <f aca="false">Anchor!E258</f>
        <v>43.6908</v>
      </c>
      <c r="I13" s="83"/>
      <c r="J13" s="96" t="n">
        <f aca="false">Test!B258</f>
        <v>0</v>
      </c>
      <c r="K13" s="97" t="n">
        <f aca="false">Test!C258</f>
        <v>0</v>
      </c>
      <c r="L13" s="97" t="n">
        <f aca="false">Test!D258</f>
        <v>0</v>
      </c>
      <c r="M13" s="98" t="n">
        <f aca="false">Test!E258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208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49073.47</v>
      </c>
      <c r="AG13" s="97" t="n">
        <f aca="false">Anchor!K258</f>
        <v>80.91</v>
      </c>
      <c r="AH13" s="97" t="n">
        <f aca="false">Anchor!L258</f>
        <v>2692</v>
      </c>
      <c r="AI13" s="102" t="n">
        <f aca="false">AF13/3600</f>
        <v>13.6315194444444</v>
      </c>
      <c r="AJ13" s="103" t="n">
        <f aca="false">E13+AB13</f>
        <v>28123.2864</v>
      </c>
      <c r="AK13" s="189"/>
      <c r="AL13" s="96" t="n">
        <f aca="false">Test!F258</f>
        <v>0</v>
      </c>
      <c r="AM13" s="97" t="n">
        <f aca="false">Test!G258</f>
        <v>0</v>
      </c>
      <c r="AN13" s="97" t="n">
        <f aca="false">Test!H258</f>
        <v>0</v>
      </c>
      <c r="AO13" s="97" t="n">
        <f aca="false">Test!I258</f>
        <v>0</v>
      </c>
      <c r="AP13" s="96" t="n">
        <f aca="false">Test!J258</f>
        <v>0</v>
      </c>
      <c r="AQ13" s="97" t="n">
        <f aca="false">Test!K258</f>
        <v>0</v>
      </c>
      <c r="AR13" s="97" t="n">
        <f aca="false">Test!L258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0767.5524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04</v>
      </c>
      <c r="F14" s="97" t="n">
        <f aca="false">Anchor!C259</f>
        <v>36.637</v>
      </c>
      <c r="G14" s="97" t="n">
        <f aca="false">Anchor!D259</f>
        <v>41.982</v>
      </c>
      <c r="H14" s="98" t="n">
        <f aca="false">Anchor!E259</f>
        <v>42.5485</v>
      </c>
      <c r="I14" s="83"/>
      <c r="J14" s="96" t="n">
        <f aca="false">Test!B259</f>
        <v>0</v>
      </c>
      <c r="K14" s="97" t="n">
        <f aca="false">Test!C259</f>
        <v>0</v>
      </c>
      <c r="L14" s="97" t="n">
        <f aca="false">Test!D259</f>
        <v>0</v>
      </c>
      <c r="M14" s="98" t="n">
        <f aca="false">Test!E259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84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3696.42</v>
      </c>
      <c r="AG14" s="97" t="n">
        <f aca="false">Anchor!K259</f>
        <v>69.46</v>
      </c>
      <c r="AH14" s="97" t="n">
        <f aca="false">Anchor!L259</f>
        <v>2691</v>
      </c>
      <c r="AI14" s="102" t="n">
        <f aca="false">AF14/3600</f>
        <v>12.1378944444444</v>
      </c>
      <c r="AJ14" s="103" t="n">
        <f aca="false">E14+AB14</f>
        <v>16286.9184</v>
      </c>
      <c r="AK14" s="189"/>
      <c r="AL14" s="96" t="n">
        <f aca="false">Test!F259</f>
        <v>0</v>
      </c>
      <c r="AM14" s="97" t="n">
        <f aca="false">Test!G259</f>
        <v>0</v>
      </c>
      <c r="AN14" s="97" t="n">
        <f aca="false">Test!H259</f>
        <v>0</v>
      </c>
      <c r="AO14" s="97" t="n">
        <f aca="false">Test!I259</f>
        <v>0</v>
      </c>
      <c r="AP14" s="96" t="n">
        <f aca="false">Test!J259</f>
        <v>0</v>
      </c>
      <c r="AQ14" s="97" t="n">
        <f aca="false">Test!K259</f>
        <v>0</v>
      </c>
      <c r="AR14" s="97" t="n">
        <f aca="false">Test!L259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6612.0552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81.4608</v>
      </c>
      <c r="F15" s="111" t="n">
        <f aca="false">Anchor!C260</f>
        <v>34.1334</v>
      </c>
      <c r="G15" s="111" t="n">
        <f aca="false">Anchor!D260</f>
        <v>40.791</v>
      </c>
      <c r="H15" s="112" t="n">
        <f aca="false">Anchor!E260</f>
        <v>41.5422</v>
      </c>
      <c r="I15" s="83"/>
      <c r="J15" s="110" t="n">
        <f aca="false">Test!B260</f>
        <v>0</v>
      </c>
      <c r="K15" s="111" t="n">
        <f aca="false">Test!C260</f>
        <v>0</v>
      </c>
      <c r="L15" s="111" t="n">
        <f aca="false">Test!D260</f>
        <v>0</v>
      </c>
      <c r="M15" s="112" t="n">
        <f aca="false">Test!E260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96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45751.34</v>
      </c>
      <c r="AG15" s="111" t="n">
        <f aca="false">Anchor!K260</f>
        <v>67.42</v>
      </c>
      <c r="AH15" s="111" t="n">
        <f aca="false">Anchor!L260</f>
        <v>2691</v>
      </c>
      <c r="AI15" s="116" t="n">
        <f aca="false">AF15/3600</f>
        <v>12.7087055555556</v>
      </c>
      <c r="AJ15" s="117" t="n">
        <f aca="false">E15+AB15</f>
        <v>9703.5904</v>
      </c>
      <c r="AK15" s="189"/>
      <c r="AL15" s="110" t="n">
        <f aca="false">Test!F260</f>
        <v>0</v>
      </c>
      <c r="AM15" s="111" t="n">
        <f aca="false">Test!G260</f>
        <v>0</v>
      </c>
      <c r="AN15" s="111" t="n">
        <f aca="false">Test!H260</f>
        <v>0</v>
      </c>
      <c r="AO15" s="111" t="n">
        <f aca="false">Test!I260</f>
        <v>0</v>
      </c>
      <c r="AP15" s="110" t="n">
        <f aca="false">Test!J260</f>
        <v>0</v>
      </c>
      <c r="AQ15" s="111" t="n">
        <f aca="false">Test!K260</f>
        <v>0</v>
      </c>
      <c r="AR15" s="111" t="n">
        <f aca="false">Test!L260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233.62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3.7168</v>
      </c>
      <c r="F16" s="81" t="n">
        <f aca="false">Anchor!C261</f>
        <v>40.4217</v>
      </c>
      <c r="G16" s="81" t="n">
        <f aca="false">Anchor!D261</f>
        <v>44.2182</v>
      </c>
      <c r="H16" s="82" t="n">
        <f aca="false">Anchor!E261</f>
        <v>44.2578</v>
      </c>
      <c r="I16" s="83"/>
      <c r="J16" s="80" t="n">
        <f aca="false">Test!B261</f>
        <v>0</v>
      </c>
      <c r="K16" s="81" t="n">
        <f aca="false">Test!C261</f>
        <v>0</v>
      </c>
      <c r="L16" s="81" t="n">
        <f aca="false">Test!D261</f>
        <v>0</v>
      </c>
      <c r="M16" s="82" t="n">
        <f aca="false">Test!E261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48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53313.39</v>
      </c>
      <c r="AG16" s="81" t="n">
        <f aca="false">Anchor!K261</f>
        <v>80.24</v>
      </c>
      <c r="AH16" s="81" t="n">
        <f aca="false">Anchor!L261</f>
        <v>2692</v>
      </c>
      <c r="AI16" s="88" t="n">
        <f aca="false">AF16/3600</f>
        <v>14.809275</v>
      </c>
      <c r="AJ16" s="89" t="n">
        <f aca="false">E16+AB16</f>
        <v>37873.2816</v>
      </c>
      <c r="AK16" s="189"/>
      <c r="AL16" s="80" t="n">
        <f aca="false">Test!F261</f>
        <v>0</v>
      </c>
      <c r="AM16" s="81" t="n">
        <f aca="false">Test!G261</f>
        <v>0</v>
      </c>
      <c r="AN16" s="81" t="n">
        <f aca="false">Test!H261</f>
        <v>0</v>
      </c>
      <c r="AO16" s="81" t="n">
        <f aca="false">Test!I261</f>
        <v>0</v>
      </c>
      <c r="AP16" s="80" t="n">
        <f aca="false">Test!J261</f>
        <v>0</v>
      </c>
      <c r="AQ16" s="81" t="n">
        <f aca="false">Test!K261</f>
        <v>0</v>
      </c>
      <c r="AR16" s="81" t="n">
        <f aca="false">Test!L261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8134.1635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5.5552</v>
      </c>
      <c r="F17" s="97" t="n">
        <f aca="false">Anchor!C262</f>
        <v>37.811</v>
      </c>
      <c r="G17" s="97" t="n">
        <f aca="false">Anchor!D262</f>
        <v>42.6927</v>
      </c>
      <c r="H17" s="98" t="n">
        <f aca="false">Anchor!E262</f>
        <v>43.1081</v>
      </c>
      <c r="I17" s="83"/>
      <c r="J17" s="96" t="n">
        <f aca="false">Test!B262</f>
        <v>0</v>
      </c>
      <c r="K17" s="97" t="n">
        <f aca="false">Test!C262</f>
        <v>0</v>
      </c>
      <c r="L17" s="97" t="n">
        <f aca="false">Test!D262</f>
        <v>0</v>
      </c>
      <c r="M17" s="98" t="n">
        <f aca="false">Test!E262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208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46275.65</v>
      </c>
      <c r="AG17" s="97" t="n">
        <f aca="false">Anchor!K262</f>
        <v>71.9</v>
      </c>
      <c r="AH17" s="97" t="n">
        <f aca="false">Anchor!L262</f>
        <v>2692</v>
      </c>
      <c r="AI17" s="102" t="n">
        <f aca="false">AF17/3600</f>
        <v>12.8543472222222</v>
      </c>
      <c r="AJ17" s="103" t="n">
        <f aca="false">E17+AB17</f>
        <v>20512.976</v>
      </c>
      <c r="AK17" s="189"/>
      <c r="AL17" s="96" t="n">
        <f aca="false">Test!F262</f>
        <v>0</v>
      </c>
      <c r="AM17" s="97" t="n">
        <f aca="false">Test!G262</f>
        <v>0</v>
      </c>
      <c r="AN17" s="97" t="n">
        <f aca="false">Test!H262</f>
        <v>0</v>
      </c>
      <c r="AO17" s="97" t="n">
        <f aca="false">Test!I262</f>
        <v>0</v>
      </c>
      <c r="AP17" s="96" t="n">
        <f aca="false">Test!J262</f>
        <v>0</v>
      </c>
      <c r="AQ17" s="97" t="n">
        <f aca="false">Test!K262</f>
        <v>0</v>
      </c>
      <c r="AR17" s="97" t="n">
        <f aca="false">Test!L262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0767.5524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30.4992</v>
      </c>
      <c r="F18" s="97" t="n">
        <f aca="false">Anchor!C263</f>
        <v>35.2793</v>
      </c>
      <c r="G18" s="97" t="n">
        <f aca="false">Anchor!D263</f>
        <v>41.4044</v>
      </c>
      <c r="H18" s="98" t="n">
        <f aca="false">Anchor!E263</f>
        <v>42.0739</v>
      </c>
      <c r="I18" s="83"/>
      <c r="J18" s="96" t="n">
        <f aca="false">Test!B263</f>
        <v>0</v>
      </c>
      <c r="K18" s="97" t="n">
        <f aca="false">Test!C263</f>
        <v>0</v>
      </c>
      <c r="L18" s="97" t="n">
        <f aca="false">Test!D263</f>
        <v>0</v>
      </c>
      <c r="M18" s="98" t="n">
        <f aca="false">Test!E263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84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1607.39</v>
      </c>
      <c r="AG18" s="97" t="n">
        <f aca="false">Anchor!K263</f>
        <v>63.33</v>
      </c>
      <c r="AH18" s="97" t="n">
        <f aca="false">Anchor!L263</f>
        <v>2691</v>
      </c>
      <c r="AI18" s="102" t="n">
        <f aca="false">AF18/3600</f>
        <v>11.5576083333333</v>
      </c>
      <c r="AJ18" s="103" t="n">
        <f aca="false">E18+AB18</f>
        <v>12027.3776</v>
      </c>
      <c r="AK18" s="189"/>
      <c r="AL18" s="96" t="n">
        <f aca="false">Test!F263</f>
        <v>0</v>
      </c>
      <c r="AM18" s="97" t="n">
        <f aca="false">Test!G263</f>
        <v>0</v>
      </c>
      <c r="AN18" s="97" t="n">
        <f aca="false">Test!H263</f>
        <v>0</v>
      </c>
      <c r="AO18" s="97" t="n">
        <f aca="false">Test!I263</f>
        <v>0</v>
      </c>
      <c r="AP18" s="96" t="n">
        <f aca="false">Test!J263</f>
        <v>0</v>
      </c>
      <c r="AQ18" s="97" t="n">
        <f aca="false">Test!K263</f>
        <v>0</v>
      </c>
      <c r="AR18" s="97" t="n">
        <f aca="false">Test!L263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6612.0552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4.264</v>
      </c>
      <c r="F19" s="111" t="n">
        <f aca="false">Anchor!C264</f>
        <v>32.7803</v>
      </c>
      <c r="G19" s="111" t="n">
        <f aca="false">Anchor!D264</f>
        <v>40.2766</v>
      </c>
      <c r="H19" s="112" t="n">
        <f aca="false">Anchor!E264</f>
        <v>41.0955</v>
      </c>
      <c r="I19" s="83"/>
      <c r="J19" s="110" t="n">
        <f aca="false">Test!B264</f>
        <v>0</v>
      </c>
      <c r="K19" s="111" t="n">
        <f aca="false">Test!C264</f>
        <v>0</v>
      </c>
      <c r="L19" s="111" t="n">
        <f aca="false">Test!D264</f>
        <v>0</v>
      </c>
      <c r="M19" s="112" t="n">
        <f aca="false">Test!E264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96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38112.37</v>
      </c>
      <c r="AG19" s="111" t="n">
        <f aca="false">Anchor!K264</f>
        <v>63.55</v>
      </c>
      <c r="AH19" s="111" t="n">
        <f aca="false">Anchor!L264</f>
        <v>2690</v>
      </c>
      <c r="AI19" s="116" t="n">
        <f aca="false">AF19/3600</f>
        <v>10.5867694444444</v>
      </c>
      <c r="AJ19" s="117" t="n">
        <f aca="false">E19+AB19</f>
        <v>7146.3936</v>
      </c>
      <c r="AK19" s="189"/>
      <c r="AL19" s="110" t="n">
        <f aca="false">Test!F264</f>
        <v>0</v>
      </c>
      <c r="AM19" s="111" t="n">
        <f aca="false">Test!G264</f>
        <v>0</v>
      </c>
      <c r="AN19" s="111" t="n">
        <f aca="false">Test!H264</f>
        <v>0</v>
      </c>
      <c r="AO19" s="111" t="n">
        <f aca="false">Test!I264</f>
        <v>0</v>
      </c>
      <c r="AP19" s="110" t="n">
        <f aca="false">Test!J264</f>
        <v>0</v>
      </c>
      <c r="AQ19" s="111" t="n">
        <f aca="false">Test!K264</f>
        <v>0</v>
      </c>
      <c r="AR19" s="111" t="n">
        <f aca="false">Test!L264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233.62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5.652</v>
      </c>
      <c r="F20" s="81" t="n">
        <f aca="false">Anchor!C265</f>
        <v>42.2504</v>
      </c>
      <c r="G20" s="81" t="n">
        <f aca="false">Anchor!D265</f>
        <v>43.9304</v>
      </c>
      <c r="H20" s="82" t="n">
        <f aca="false">Anchor!E265</f>
        <v>45.8088</v>
      </c>
      <c r="I20" s="83"/>
      <c r="J20" s="80" t="n">
        <f aca="false">Test!B265</f>
        <v>0</v>
      </c>
      <c r="K20" s="81" t="n">
        <f aca="false">Test!C265</f>
        <v>0</v>
      </c>
      <c r="L20" s="81" t="n">
        <f aca="false">Test!D265</f>
        <v>0</v>
      </c>
      <c r="M20" s="82" t="n">
        <f aca="false">Test!E26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7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35526.1</v>
      </c>
      <c r="AG20" s="81" t="n">
        <f aca="false">Anchor!K265</f>
        <v>59.44</v>
      </c>
      <c r="AH20" s="81" t="n">
        <f aca="false">Anchor!L265</f>
        <v>1414</v>
      </c>
      <c r="AI20" s="88" t="n">
        <f aca="false">AF20/3600</f>
        <v>9.86836111111111</v>
      </c>
      <c r="AJ20" s="89" t="n">
        <f aca="false">E20+AB20</f>
        <v>7902.9896</v>
      </c>
      <c r="AK20" s="189"/>
      <c r="AL20" s="80" t="n">
        <f aca="false">Test!F265</f>
        <v>0</v>
      </c>
      <c r="AM20" s="81" t="n">
        <f aca="false">Test!G265</f>
        <v>0</v>
      </c>
      <c r="AN20" s="81" t="n">
        <f aca="false">Test!H265</f>
        <v>0</v>
      </c>
      <c r="AO20" s="81" t="n">
        <f aca="false">Test!I265</f>
        <v>0</v>
      </c>
      <c r="AP20" s="80" t="n">
        <f aca="false">Test!J265</f>
        <v>0</v>
      </c>
      <c r="AQ20" s="81" t="n">
        <f aca="false">Test!K265</f>
        <v>0</v>
      </c>
      <c r="AR20" s="81" t="n">
        <f aca="false">Test!L26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653.593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2.7528</v>
      </c>
      <c r="F21" s="97" t="n">
        <f aca="false">Anchor!C266</f>
        <v>40.9925</v>
      </c>
      <c r="G21" s="97" t="n">
        <f aca="false">Anchor!D266</f>
        <v>42.7856</v>
      </c>
      <c r="H21" s="98" t="n">
        <f aca="false">Anchor!E266</f>
        <v>44.269</v>
      </c>
      <c r="I21" s="83"/>
      <c r="J21" s="96" t="n">
        <f aca="false">Test!B266</f>
        <v>0</v>
      </c>
      <c r="K21" s="97" t="n">
        <f aca="false">Test!C266</f>
        <v>0</v>
      </c>
      <c r="L21" s="97" t="n">
        <f aca="false">Test!D266</f>
        <v>0</v>
      </c>
      <c r="M21" s="98" t="n">
        <f aca="false">Test!E26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72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31331.72</v>
      </c>
      <c r="AG21" s="97" t="n">
        <f aca="false">Anchor!K266</f>
        <v>54.77</v>
      </c>
      <c r="AH21" s="97" t="n">
        <f aca="false">Anchor!L266</f>
        <v>1413</v>
      </c>
      <c r="AI21" s="102" t="n">
        <f aca="false">AF21/3600</f>
        <v>8.70325555555556</v>
      </c>
      <c r="AJ21" s="103" t="n">
        <f aca="false">E21+AB21</f>
        <v>3957.5</v>
      </c>
      <c r="AK21" s="189"/>
      <c r="AL21" s="96" t="n">
        <f aca="false">Test!F266</f>
        <v>0</v>
      </c>
      <c r="AM21" s="97" t="n">
        <f aca="false">Test!G266</f>
        <v>0</v>
      </c>
      <c r="AN21" s="97" t="n">
        <f aca="false">Test!H266</f>
        <v>0</v>
      </c>
      <c r="AO21" s="97" t="n">
        <f aca="false">Test!I266</f>
        <v>0</v>
      </c>
      <c r="AP21" s="96" t="n">
        <f aca="false">Test!J266</f>
        <v>0</v>
      </c>
      <c r="AQ21" s="97" t="n">
        <f aca="false">Test!K266</f>
        <v>0</v>
      </c>
      <c r="AR21" s="97" t="n">
        <f aca="false">Test!L26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557.3418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244</v>
      </c>
      <c r="F22" s="97" t="n">
        <f aca="false">Anchor!C267</f>
        <v>39.3512</v>
      </c>
      <c r="G22" s="97" t="n">
        <f aca="false">Anchor!D267</f>
        <v>41.6515</v>
      </c>
      <c r="H22" s="98" t="n">
        <f aca="false">Anchor!E267</f>
        <v>42.8673</v>
      </c>
      <c r="I22" s="83"/>
      <c r="J22" s="96" t="n">
        <f aca="false">Test!B267</f>
        <v>0</v>
      </c>
      <c r="K22" s="97" t="n">
        <f aca="false">Test!C267</f>
        <v>0</v>
      </c>
      <c r="L22" s="97" t="n">
        <f aca="false">Test!D267</f>
        <v>0</v>
      </c>
      <c r="M22" s="98" t="n">
        <f aca="false">Test!E26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32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32406.62</v>
      </c>
      <c r="AG22" s="97" t="n">
        <f aca="false">Anchor!K267</f>
        <v>55.3</v>
      </c>
      <c r="AH22" s="97" t="n">
        <f aca="false">Anchor!L267</f>
        <v>1413</v>
      </c>
      <c r="AI22" s="102" t="n">
        <f aca="false">AF22/3600</f>
        <v>9.00183888888889</v>
      </c>
      <c r="AJ22" s="103" t="n">
        <f aca="false">E22+AB22</f>
        <v>2188.6472</v>
      </c>
      <c r="AK22" s="189"/>
      <c r="AL22" s="96" t="n">
        <f aca="false">Test!F267</f>
        <v>0</v>
      </c>
      <c r="AM22" s="97" t="n">
        <f aca="false">Test!G267</f>
        <v>0</v>
      </c>
      <c r="AN22" s="97" t="n">
        <f aca="false">Test!H267</f>
        <v>0</v>
      </c>
      <c r="AO22" s="97" t="n">
        <f aca="false">Test!I267</f>
        <v>0</v>
      </c>
      <c r="AP22" s="96" t="n">
        <f aca="false">Test!J267</f>
        <v>0</v>
      </c>
      <c r="AQ22" s="97" t="n">
        <f aca="false">Test!K267</f>
        <v>0</v>
      </c>
      <c r="AR22" s="97" t="n">
        <f aca="false">Test!L26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29.944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4944</v>
      </c>
      <c r="F23" s="111" t="n">
        <f aca="false">Anchor!C268</f>
        <v>37.403</v>
      </c>
      <c r="G23" s="111" t="n">
        <f aca="false">Anchor!D268</f>
        <v>40.6902</v>
      </c>
      <c r="H23" s="112" t="n">
        <f aca="false">Anchor!E268</f>
        <v>41.8641</v>
      </c>
      <c r="I23" s="83"/>
      <c r="J23" s="110" t="n">
        <f aca="false">Test!B268</f>
        <v>0</v>
      </c>
      <c r="K23" s="111" t="n">
        <f aca="false">Test!C268</f>
        <v>0</v>
      </c>
      <c r="L23" s="111" t="n">
        <f aca="false">Test!D268</f>
        <v>0</v>
      </c>
      <c r="M23" s="112" t="n">
        <f aca="false">Test!E26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44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30145.98</v>
      </c>
      <c r="AG23" s="111" t="n">
        <f aca="false">Anchor!K268</f>
        <v>52.07</v>
      </c>
      <c r="AH23" s="111" t="n">
        <f aca="false">Anchor!L268</f>
        <v>1413</v>
      </c>
      <c r="AI23" s="116" t="n">
        <f aca="false">AF23/3600</f>
        <v>8.37388333333333</v>
      </c>
      <c r="AJ23" s="117" t="n">
        <f aca="false">E23+AB23</f>
        <v>1226.7488</v>
      </c>
      <c r="AK23" s="189"/>
      <c r="AL23" s="110" t="n">
        <f aca="false">Test!F268</f>
        <v>0</v>
      </c>
      <c r="AM23" s="111" t="n">
        <f aca="false">Test!G268</f>
        <v>0</v>
      </c>
      <c r="AN23" s="111" t="n">
        <f aca="false">Test!H268</f>
        <v>0</v>
      </c>
      <c r="AO23" s="111" t="n">
        <f aca="false">Test!I268</f>
        <v>0</v>
      </c>
      <c r="AP23" s="110" t="n">
        <f aca="false">Test!J268</f>
        <v>0</v>
      </c>
      <c r="AQ23" s="111" t="n">
        <f aca="false">Test!K268</f>
        <v>0</v>
      </c>
      <c r="AR23" s="111" t="n">
        <f aca="false">Test!L26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589.826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8.528</v>
      </c>
      <c r="F24" s="81" t="n">
        <f aca="false">Anchor!C269</f>
        <v>41.6389</v>
      </c>
      <c r="G24" s="81" t="n">
        <f aca="false">Anchor!D269</f>
        <v>43.3241</v>
      </c>
      <c r="H24" s="82" t="n">
        <f aca="false">Anchor!E269</f>
        <v>44.9568</v>
      </c>
      <c r="I24" s="83"/>
      <c r="J24" s="80" t="n">
        <f aca="false">Test!B269</f>
        <v>0</v>
      </c>
      <c r="K24" s="81" t="n">
        <f aca="false">Test!C269</f>
        <v>0</v>
      </c>
      <c r="L24" s="81" t="n">
        <f aca="false">Test!D269</f>
        <v>0</v>
      </c>
      <c r="M24" s="82" t="n">
        <f aca="false">Test!E26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7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8420.52</v>
      </c>
      <c r="AG24" s="81" t="n">
        <f aca="false">Anchor!K269</f>
        <v>63.62</v>
      </c>
      <c r="AH24" s="81" t="n">
        <f aca="false">Anchor!L269</f>
        <v>1413</v>
      </c>
      <c r="AI24" s="88" t="n">
        <f aca="false">AF24/3600</f>
        <v>10.6723666666667</v>
      </c>
      <c r="AJ24" s="89" t="n">
        <f aca="false">E24+AB24</f>
        <v>5455.8656</v>
      </c>
      <c r="AK24" s="189"/>
      <c r="AL24" s="80" t="n">
        <f aca="false">Test!F269</f>
        <v>0</v>
      </c>
      <c r="AM24" s="81" t="n">
        <f aca="false">Test!G269</f>
        <v>0</v>
      </c>
      <c r="AN24" s="81" t="n">
        <f aca="false">Test!H269</f>
        <v>0</v>
      </c>
      <c r="AO24" s="81" t="n">
        <f aca="false">Test!I269</f>
        <v>0</v>
      </c>
      <c r="AP24" s="80" t="n">
        <f aca="false">Test!J269</f>
        <v>0</v>
      </c>
      <c r="AQ24" s="81" t="n">
        <f aca="false">Test!K269</f>
        <v>0</v>
      </c>
      <c r="AR24" s="81" t="n">
        <f aca="false">Test!L26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653.593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7144</v>
      </c>
      <c r="F25" s="97" t="n">
        <f aca="false">Anchor!C270</f>
        <v>40.1391</v>
      </c>
      <c r="G25" s="97" t="n">
        <f aca="false">Anchor!D270</f>
        <v>42.1221</v>
      </c>
      <c r="H25" s="98" t="n">
        <f aca="false">Anchor!E270</f>
        <v>43.44</v>
      </c>
      <c r="I25" s="83"/>
      <c r="J25" s="96" t="n">
        <f aca="false">Test!B270</f>
        <v>0</v>
      </c>
      <c r="K25" s="97" t="n">
        <f aca="false">Test!C270</f>
        <v>0</v>
      </c>
      <c r="L25" s="97" t="n">
        <f aca="false">Test!D270</f>
        <v>0</v>
      </c>
      <c r="M25" s="98" t="n">
        <f aca="false">Test!E27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72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29510.96</v>
      </c>
      <c r="AG25" s="97" t="n">
        <f aca="false">Anchor!K270</f>
        <v>52.75</v>
      </c>
      <c r="AH25" s="97" t="n">
        <f aca="false">Anchor!L270</f>
        <v>1413</v>
      </c>
      <c r="AI25" s="102" t="n">
        <f aca="false">AF25/3600</f>
        <v>8.19748888888889</v>
      </c>
      <c r="AJ25" s="103" t="n">
        <f aca="false">E25+AB25</f>
        <v>2849.4616</v>
      </c>
      <c r="AK25" s="189"/>
      <c r="AL25" s="96" t="n">
        <f aca="false">Test!F270</f>
        <v>0</v>
      </c>
      <c r="AM25" s="97" t="n">
        <f aca="false">Test!G270</f>
        <v>0</v>
      </c>
      <c r="AN25" s="97" t="n">
        <f aca="false">Test!H270</f>
        <v>0</v>
      </c>
      <c r="AO25" s="97" t="n">
        <f aca="false">Test!I270</f>
        <v>0</v>
      </c>
      <c r="AP25" s="96" t="n">
        <f aca="false">Test!J270</f>
        <v>0</v>
      </c>
      <c r="AQ25" s="97" t="n">
        <f aca="false">Test!K270</f>
        <v>0</v>
      </c>
      <c r="AR25" s="97" t="n">
        <f aca="false">Test!L27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557.3418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4104</v>
      </c>
      <c r="F26" s="97" t="n">
        <f aca="false">Anchor!C271</f>
        <v>38.311</v>
      </c>
      <c r="G26" s="97" t="n">
        <f aca="false">Anchor!D271</f>
        <v>41.1979</v>
      </c>
      <c r="H26" s="98" t="n">
        <f aca="false">Anchor!E271</f>
        <v>42.4056</v>
      </c>
      <c r="I26" s="83"/>
      <c r="J26" s="96" t="n">
        <f aca="false">Test!B271</f>
        <v>0</v>
      </c>
      <c r="K26" s="97" t="n">
        <f aca="false">Test!C271</f>
        <v>0</v>
      </c>
      <c r="L26" s="97" t="n">
        <f aca="false">Test!D271</f>
        <v>0</v>
      </c>
      <c r="M26" s="98" t="n">
        <f aca="false">Test!E27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32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7283.49</v>
      </c>
      <c r="AG26" s="97" t="n">
        <f aca="false">Anchor!K271</f>
        <v>47.31</v>
      </c>
      <c r="AH26" s="97" t="n">
        <f aca="false">Anchor!L271</f>
        <v>1413</v>
      </c>
      <c r="AI26" s="102" t="n">
        <f aca="false">AF26/3600</f>
        <v>7.57874722222222</v>
      </c>
      <c r="AJ26" s="103" t="n">
        <f aca="false">E26+AB26</f>
        <v>1612.8136</v>
      </c>
      <c r="AK26" s="189"/>
      <c r="AL26" s="96" t="n">
        <f aca="false">Test!F271</f>
        <v>0</v>
      </c>
      <c r="AM26" s="97" t="n">
        <f aca="false">Test!G271</f>
        <v>0</v>
      </c>
      <c r="AN26" s="97" t="n">
        <f aca="false">Test!H271</f>
        <v>0</v>
      </c>
      <c r="AO26" s="97" t="n">
        <f aca="false">Test!I271</f>
        <v>0</v>
      </c>
      <c r="AP26" s="96" t="n">
        <f aca="false">Test!J271</f>
        <v>0</v>
      </c>
      <c r="AQ26" s="97" t="n">
        <f aca="false">Test!K271</f>
        <v>0</v>
      </c>
      <c r="AR26" s="97" t="n">
        <f aca="false">Test!L27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29.944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672</v>
      </c>
      <c r="F27" s="111" t="n">
        <f aca="false">Anchor!C272</f>
        <v>36.2775</v>
      </c>
      <c r="G27" s="111" t="n">
        <f aca="false">Anchor!D272</f>
        <v>40.2252</v>
      </c>
      <c r="H27" s="112" t="n">
        <f aca="false">Anchor!E272</f>
        <v>41.419</v>
      </c>
      <c r="I27" s="83"/>
      <c r="J27" s="110" t="n">
        <f aca="false">Test!B272</f>
        <v>0</v>
      </c>
      <c r="K27" s="111" t="n">
        <f aca="false">Test!C272</f>
        <v>0</v>
      </c>
      <c r="L27" s="111" t="n">
        <f aca="false">Test!D272</f>
        <v>0</v>
      </c>
      <c r="M27" s="112" t="n">
        <f aca="false">Test!E27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44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9022.63</v>
      </c>
      <c r="AG27" s="111" t="n">
        <f aca="false">Anchor!K272</f>
        <v>49.64</v>
      </c>
      <c r="AH27" s="111" t="n">
        <f aca="false">Anchor!L272</f>
        <v>1413</v>
      </c>
      <c r="AI27" s="116" t="n">
        <f aca="false">AF27/3600</f>
        <v>8.06184166666667</v>
      </c>
      <c r="AJ27" s="117" t="n">
        <f aca="false">E27+AB27</f>
        <v>897.7216</v>
      </c>
      <c r="AK27" s="189"/>
      <c r="AL27" s="110" t="n">
        <f aca="false">Test!F272</f>
        <v>0</v>
      </c>
      <c r="AM27" s="111" t="n">
        <f aca="false">Test!G272</f>
        <v>0</v>
      </c>
      <c r="AN27" s="111" t="n">
        <f aca="false">Test!H272</f>
        <v>0</v>
      </c>
      <c r="AO27" s="111" t="n">
        <f aca="false">Test!I272</f>
        <v>0</v>
      </c>
      <c r="AP27" s="110" t="n">
        <f aca="false">Test!J272</f>
        <v>0</v>
      </c>
      <c r="AQ27" s="111" t="n">
        <f aca="false">Test!K272</f>
        <v>0</v>
      </c>
      <c r="AR27" s="111" t="n">
        <f aca="false">Test!L27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589.826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4.1192</v>
      </c>
      <c r="F28" s="81" t="n">
        <f aca="false">Anchor!C273</f>
        <v>41.0587</v>
      </c>
      <c r="G28" s="81" t="n">
        <f aca="false">Anchor!D273</f>
        <v>43.0128</v>
      </c>
      <c r="H28" s="82" t="n">
        <f aca="false">Anchor!E273</f>
        <v>44.6042</v>
      </c>
      <c r="I28" s="83"/>
      <c r="J28" s="80" t="n">
        <f aca="false">Test!B273</f>
        <v>0</v>
      </c>
      <c r="K28" s="81" t="n">
        <f aca="false">Test!C273</f>
        <v>0</v>
      </c>
      <c r="L28" s="81" t="n">
        <f aca="false">Test!D273</f>
        <v>0</v>
      </c>
      <c r="M28" s="82" t="n">
        <f aca="false">Test!E27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36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3549.26</v>
      </c>
      <c r="AG28" s="81" t="n">
        <f aca="false">Anchor!K273</f>
        <v>66.76</v>
      </c>
      <c r="AH28" s="81" t="n">
        <f aca="false">Anchor!L273</f>
        <v>1413</v>
      </c>
      <c r="AI28" s="88" t="n">
        <f aca="false">AF28/3600</f>
        <v>9.31923888888889</v>
      </c>
      <c r="AJ28" s="89" t="n">
        <f aca="false">E28+AB28</f>
        <v>12722.1928</v>
      </c>
      <c r="AK28" s="189"/>
      <c r="AL28" s="80" t="n">
        <f aca="false">Test!F273</f>
        <v>0</v>
      </c>
      <c r="AM28" s="81" t="n">
        <f aca="false">Test!G273</f>
        <v>0</v>
      </c>
      <c r="AN28" s="81" t="n">
        <f aca="false">Test!H273</f>
        <v>0</v>
      </c>
      <c r="AO28" s="81" t="n">
        <f aca="false">Test!I273</f>
        <v>0</v>
      </c>
      <c r="AP28" s="80" t="n">
        <f aca="false">Test!J273</f>
        <v>0</v>
      </c>
      <c r="AQ28" s="81" t="n">
        <f aca="false">Test!K273</f>
        <v>0</v>
      </c>
      <c r="AR28" s="81" t="n">
        <f aca="false">Test!L27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18.928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8.38</v>
      </c>
      <c r="F29" s="97" t="n">
        <f aca="false">Anchor!C274</f>
        <v>39.089</v>
      </c>
      <c r="G29" s="97" t="n">
        <f aca="false">Anchor!D274</f>
        <v>41.5349</v>
      </c>
      <c r="H29" s="98" t="n">
        <f aca="false">Anchor!E274</f>
        <v>42.7677</v>
      </c>
      <c r="I29" s="83"/>
      <c r="J29" s="96" t="n">
        <f aca="false">Test!B274</f>
        <v>0</v>
      </c>
      <c r="K29" s="97" t="n">
        <f aca="false">Test!C274</f>
        <v>0</v>
      </c>
      <c r="L29" s="97" t="n">
        <f aca="false">Test!D274</f>
        <v>0</v>
      </c>
      <c r="M29" s="98" t="n">
        <f aca="false">Test!E27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104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32843.74</v>
      </c>
      <c r="AG29" s="97" t="n">
        <f aca="false">Anchor!K274</f>
        <v>60</v>
      </c>
      <c r="AH29" s="97" t="n">
        <f aca="false">Anchor!L274</f>
        <v>1413</v>
      </c>
      <c r="AI29" s="102" t="n">
        <f aca="false">AF29/3600</f>
        <v>9.12326111111111</v>
      </c>
      <c r="AJ29" s="103" t="n">
        <f aca="false">E29+AB29</f>
        <v>6223.7904</v>
      </c>
      <c r="AK29" s="189"/>
      <c r="AL29" s="96" t="n">
        <f aca="false">Test!F274</f>
        <v>0</v>
      </c>
      <c r="AM29" s="97" t="n">
        <f aca="false">Test!G274</f>
        <v>0</v>
      </c>
      <c r="AN29" s="97" t="n">
        <f aca="false">Test!H274</f>
        <v>0</v>
      </c>
      <c r="AO29" s="97" t="n">
        <f aca="false">Test!I274</f>
        <v>0</v>
      </c>
      <c r="AP29" s="96" t="n">
        <f aca="false">Test!J274</f>
        <v>0</v>
      </c>
      <c r="AQ29" s="97" t="n">
        <f aca="false">Test!K274</f>
        <v>0</v>
      </c>
      <c r="AR29" s="97" t="n">
        <f aca="false">Test!L27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231.8043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08.9552</v>
      </c>
      <c r="F30" s="97" t="n">
        <f aca="false">Anchor!C275</f>
        <v>36.9773</v>
      </c>
      <c r="G30" s="97" t="n">
        <f aca="false">Anchor!D275</f>
        <v>39.9716</v>
      </c>
      <c r="H30" s="98" t="n">
        <f aca="false">Anchor!E275</f>
        <v>41.0324</v>
      </c>
      <c r="I30" s="83"/>
      <c r="J30" s="96" t="n">
        <f aca="false">Test!B275</f>
        <v>0</v>
      </c>
      <c r="K30" s="97" t="n">
        <f aca="false">Test!C275</f>
        <v>0</v>
      </c>
      <c r="L30" s="97" t="n">
        <f aca="false">Test!D275</f>
        <v>0</v>
      </c>
      <c r="M30" s="98" t="n">
        <f aca="false">Test!E27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52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6072.78</v>
      </c>
      <c r="AG30" s="97" t="n">
        <f aca="false">Anchor!K275</f>
        <v>49.58</v>
      </c>
      <c r="AH30" s="97" t="n">
        <f aca="false">Anchor!L275</f>
        <v>1413</v>
      </c>
      <c r="AI30" s="102" t="n">
        <f aca="false">AF30/3600</f>
        <v>7.24243888888889</v>
      </c>
      <c r="AJ30" s="103" t="n">
        <f aca="false">E30+AB30</f>
        <v>3239.1104</v>
      </c>
      <c r="AK30" s="189"/>
      <c r="AL30" s="96" t="n">
        <f aca="false">Test!F275</f>
        <v>0</v>
      </c>
      <c r="AM30" s="97" t="n">
        <f aca="false">Test!G275</f>
        <v>0</v>
      </c>
      <c r="AN30" s="97" t="n">
        <f aca="false">Test!H275</f>
        <v>0</v>
      </c>
      <c r="AO30" s="97" t="n">
        <f aca="false">Test!I275</f>
        <v>0</v>
      </c>
      <c r="AP30" s="96" t="n">
        <f aca="false">Test!J275</f>
        <v>0</v>
      </c>
      <c r="AQ30" s="97" t="n">
        <f aca="false">Test!K275</f>
        <v>0</v>
      </c>
      <c r="AR30" s="97" t="n">
        <f aca="false">Test!L27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241.7335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6296</v>
      </c>
      <c r="F31" s="111" t="n">
        <f aca="false">Anchor!C276</f>
        <v>34.8476</v>
      </c>
      <c r="G31" s="111" t="n">
        <f aca="false">Anchor!D276</f>
        <v>38.7123</v>
      </c>
      <c r="H31" s="112" t="n">
        <f aca="false">Anchor!E276</f>
        <v>39.8771</v>
      </c>
      <c r="I31" s="83"/>
      <c r="J31" s="110" t="n">
        <f aca="false">Test!B276</f>
        <v>0</v>
      </c>
      <c r="K31" s="111" t="n">
        <f aca="false">Test!C276</f>
        <v>0</v>
      </c>
      <c r="L31" s="111" t="n">
        <f aca="false">Test!D276</f>
        <v>0</v>
      </c>
      <c r="M31" s="112" t="n">
        <f aca="false">Test!E27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36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7651.84</v>
      </c>
      <c r="AG31" s="111" t="n">
        <f aca="false">Anchor!K276</f>
        <v>50.88</v>
      </c>
      <c r="AH31" s="111" t="n">
        <f aca="false">Anchor!L276</f>
        <v>1413</v>
      </c>
      <c r="AI31" s="116" t="n">
        <f aca="false">AF31/3600</f>
        <v>7.68106666666667</v>
      </c>
      <c r="AJ31" s="117" t="n">
        <f aca="false">E31+AB31</f>
        <v>1736.0432</v>
      </c>
      <c r="AK31" s="189"/>
      <c r="AL31" s="110" t="n">
        <f aca="false">Test!F276</f>
        <v>0</v>
      </c>
      <c r="AM31" s="111" t="n">
        <f aca="false">Test!G276</f>
        <v>0</v>
      </c>
      <c r="AN31" s="111" t="n">
        <f aca="false">Test!H276</f>
        <v>0</v>
      </c>
      <c r="AO31" s="111" t="n">
        <f aca="false">Test!I276</f>
        <v>0</v>
      </c>
      <c r="AP31" s="110" t="n">
        <f aca="false">Test!J276</f>
        <v>0</v>
      </c>
      <c r="AQ31" s="111" t="n">
        <f aca="false">Test!K276</f>
        <v>0</v>
      </c>
      <c r="AR31" s="111" t="n">
        <f aca="false">Test!L27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721.713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7.2504</v>
      </c>
      <c r="F32" s="81" t="n">
        <f aca="false">Anchor!C277</f>
        <v>40.0987</v>
      </c>
      <c r="G32" s="81" t="n">
        <f aca="false">Anchor!D277</f>
        <v>42.2494</v>
      </c>
      <c r="H32" s="82" t="n">
        <f aca="false">Anchor!E277</f>
        <v>43.6023</v>
      </c>
      <c r="I32" s="83"/>
      <c r="J32" s="80" t="n">
        <f aca="false">Test!B277</f>
        <v>0</v>
      </c>
      <c r="K32" s="81" t="n">
        <f aca="false">Test!C277</f>
        <v>0</v>
      </c>
      <c r="L32" s="81" t="n">
        <f aca="false">Test!D277</f>
        <v>0</v>
      </c>
      <c r="M32" s="82" t="n">
        <f aca="false">Test!E27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36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1311.72</v>
      </c>
      <c r="AG32" s="81" t="n">
        <f aca="false">Anchor!K277</f>
        <v>61.89</v>
      </c>
      <c r="AH32" s="81" t="n">
        <f aca="false">Anchor!L277</f>
        <v>1414</v>
      </c>
      <c r="AI32" s="88" t="n">
        <f aca="false">AF32/3600</f>
        <v>8.6977</v>
      </c>
      <c r="AJ32" s="89" t="n">
        <f aca="false">E32+AB32</f>
        <v>8965.324</v>
      </c>
      <c r="AK32" s="189"/>
      <c r="AL32" s="80" t="n">
        <f aca="false">Test!F277</f>
        <v>0</v>
      </c>
      <c r="AM32" s="81" t="n">
        <f aca="false">Test!G277</f>
        <v>0</v>
      </c>
      <c r="AN32" s="81" t="n">
        <f aca="false">Test!H277</f>
        <v>0</v>
      </c>
      <c r="AO32" s="81" t="n">
        <f aca="false">Test!I277</f>
        <v>0</v>
      </c>
      <c r="AP32" s="80" t="n">
        <f aca="false">Test!J277</f>
        <v>0</v>
      </c>
      <c r="AQ32" s="81" t="n">
        <f aca="false">Test!K277</f>
        <v>0</v>
      </c>
      <c r="AR32" s="81" t="n">
        <f aca="false">Test!L27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18.928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9.264</v>
      </c>
      <c r="F33" s="97" t="n">
        <f aca="false">Anchor!C278</f>
        <v>37.9852</v>
      </c>
      <c r="G33" s="97" t="n">
        <f aca="false">Anchor!D278</f>
        <v>40.6501</v>
      </c>
      <c r="H33" s="98" t="n">
        <f aca="false">Anchor!E278</f>
        <v>41.7552</v>
      </c>
      <c r="I33" s="83"/>
      <c r="J33" s="96" t="n">
        <f aca="false">Test!B278</f>
        <v>0</v>
      </c>
      <c r="K33" s="97" t="n">
        <f aca="false">Test!C278</f>
        <v>0</v>
      </c>
      <c r="L33" s="97" t="n">
        <f aca="false">Test!D278</f>
        <v>0</v>
      </c>
      <c r="M33" s="98" t="n">
        <f aca="false">Test!E27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104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31544.52</v>
      </c>
      <c r="AG33" s="97" t="n">
        <f aca="false">Anchor!K278</f>
        <v>56.96</v>
      </c>
      <c r="AH33" s="97" t="n">
        <f aca="false">Anchor!L278</f>
        <v>1413</v>
      </c>
      <c r="AI33" s="102" t="n">
        <f aca="false">AF33/3600</f>
        <v>8.76236666666667</v>
      </c>
      <c r="AJ33" s="103" t="n">
        <f aca="false">E33+AB33</f>
        <v>4444.6744</v>
      </c>
      <c r="AK33" s="189"/>
      <c r="AL33" s="96" t="n">
        <f aca="false">Test!F278</f>
        <v>0</v>
      </c>
      <c r="AM33" s="97" t="n">
        <f aca="false">Test!G278</f>
        <v>0</v>
      </c>
      <c r="AN33" s="97" t="n">
        <f aca="false">Test!H278</f>
        <v>0</v>
      </c>
      <c r="AO33" s="97" t="n">
        <f aca="false">Test!I278</f>
        <v>0</v>
      </c>
      <c r="AP33" s="96" t="n">
        <f aca="false">Test!J278</f>
        <v>0</v>
      </c>
      <c r="AQ33" s="97" t="n">
        <f aca="false">Test!K278</f>
        <v>0</v>
      </c>
      <c r="AR33" s="97" t="n">
        <f aca="false">Test!L27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231.8043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2.5208</v>
      </c>
      <c r="F34" s="97" t="n">
        <f aca="false">Anchor!C279</f>
        <v>35.8627</v>
      </c>
      <c r="G34" s="97" t="n">
        <f aca="false">Anchor!D279</f>
        <v>39.4581</v>
      </c>
      <c r="H34" s="98" t="n">
        <f aca="false">Anchor!E279</f>
        <v>40.5478</v>
      </c>
      <c r="I34" s="83"/>
      <c r="J34" s="96" t="n">
        <f aca="false">Test!B279</f>
        <v>0</v>
      </c>
      <c r="K34" s="97" t="n">
        <f aca="false">Test!C279</f>
        <v>0</v>
      </c>
      <c r="L34" s="97" t="n">
        <f aca="false">Test!D279</f>
        <v>0</v>
      </c>
      <c r="M34" s="98" t="n">
        <f aca="false">Test!E27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52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5286.22</v>
      </c>
      <c r="AG34" s="97" t="n">
        <f aca="false">Anchor!K279</f>
        <v>49.21</v>
      </c>
      <c r="AH34" s="97" t="n">
        <f aca="false">Anchor!L279</f>
        <v>1413</v>
      </c>
      <c r="AI34" s="102" t="n">
        <f aca="false">AF34/3600</f>
        <v>7.02395</v>
      </c>
      <c r="AJ34" s="103" t="n">
        <f aca="false">E34+AB34</f>
        <v>2392.676</v>
      </c>
      <c r="AK34" s="189"/>
      <c r="AL34" s="96" t="n">
        <f aca="false">Test!F279</f>
        <v>0</v>
      </c>
      <c r="AM34" s="97" t="n">
        <f aca="false">Test!G279</f>
        <v>0</v>
      </c>
      <c r="AN34" s="97" t="n">
        <f aca="false">Test!H279</f>
        <v>0</v>
      </c>
      <c r="AO34" s="97" t="n">
        <f aca="false">Test!I279</f>
        <v>0</v>
      </c>
      <c r="AP34" s="96" t="n">
        <f aca="false">Test!J279</f>
        <v>0</v>
      </c>
      <c r="AQ34" s="97" t="n">
        <f aca="false">Test!K279</f>
        <v>0</v>
      </c>
      <c r="AR34" s="97" t="n">
        <f aca="false">Test!L27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241.7335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8.3968</v>
      </c>
      <c r="F35" s="111" t="n">
        <f aca="false">Anchor!C280</f>
        <v>33.7351</v>
      </c>
      <c r="G35" s="111" t="n">
        <f aca="false">Anchor!D280</f>
        <v>38.0364</v>
      </c>
      <c r="H35" s="112" t="n">
        <f aca="false">Anchor!E280</f>
        <v>39.3418</v>
      </c>
      <c r="I35" s="83"/>
      <c r="J35" s="110" t="n">
        <f aca="false">Test!B280</f>
        <v>0</v>
      </c>
      <c r="K35" s="111" t="n">
        <f aca="false">Test!C280</f>
        <v>0</v>
      </c>
      <c r="L35" s="111" t="n">
        <f aca="false">Test!D280</f>
        <v>0</v>
      </c>
      <c r="M35" s="112" t="n">
        <f aca="false">Test!E28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36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3187.11</v>
      </c>
      <c r="AG35" s="111" t="n">
        <f aca="false">Anchor!K280</f>
        <v>42.54</v>
      </c>
      <c r="AH35" s="111" t="n">
        <f aca="false">Anchor!L280</f>
        <v>1413</v>
      </c>
      <c r="AI35" s="116" t="n">
        <f aca="false">AF35/3600</f>
        <v>6.44086388888889</v>
      </c>
      <c r="AJ35" s="117" t="n">
        <f aca="false">E35+AB35</f>
        <v>1261.8104</v>
      </c>
      <c r="AK35" s="189"/>
      <c r="AL35" s="110" t="n">
        <f aca="false">Test!F280</f>
        <v>0</v>
      </c>
      <c r="AM35" s="111" t="n">
        <f aca="false">Test!G280</f>
        <v>0</v>
      </c>
      <c r="AN35" s="111" t="n">
        <f aca="false">Test!H280</f>
        <v>0</v>
      </c>
      <c r="AO35" s="111" t="n">
        <f aca="false">Test!I280</f>
        <v>0</v>
      </c>
      <c r="AP35" s="110" t="n">
        <f aca="false">Test!J280</f>
        <v>0</v>
      </c>
      <c r="AQ35" s="111" t="n">
        <f aca="false">Test!K280</f>
        <v>0</v>
      </c>
      <c r="AR35" s="111" t="n">
        <f aca="false">Test!L28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721.713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85.6872</v>
      </c>
      <c r="F36" s="81" t="n">
        <f aca="false">Anchor!C281</f>
        <v>39.4381</v>
      </c>
      <c r="G36" s="81" t="n">
        <f aca="false">Anchor!D281</f>
        <v>40.7808</v>
      </c>
      <c r="H36" s="82" t="n">
        <f aca="false">Anchor!E281</f>
        <v>43.9288</v>
      </c>
      <c r="I36" s="83"/>
      <c r="J36" s="80" t="n">
        <f aca="false">Test!B281</f>
        <v>0</v>
      </c>
      <c r="K36" s="81" t="n">
        <f aca="false">Test!C281</f>
        <v>0</v>
      </c>
      <c r="L36" s="81" t="n">
        <f aca="false">Test!D281</f>
        <v>0</v>
      </c>
      <c r="M36" s="82" t="n">
        <f aca="false">Test!E28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8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77950.44</v>
      </c>
      <c r="AG36" s="81" t="n">
        <f aca="false">Anchor!K281</f>
        <v>111.03</v>
      </c>
      <c r="AH36" s="81" t="n">
        <f aca="false">Anchor!L281</f>
        <v>1414</v>
      </c>
      <c r="AI36" s="88" t="n">
        <f aca="false">AF36/3600</f>
        <v>21.6529</v>
      </c>
      <c r="AJ36" s="89" t="n">
        <f aca="false">E36+AB36</f>
        <v>36953.5952</v>
      </c>
      <c r="AK36" s="189"/>
      <c r="AL36" s="80" t="n">
        <f aca="false">Test!F281</f>
        <v>0</v>
      </c>
      <c r="AM36" s="81" t="n">
        <f aca="false">Test!G281</f>
        <v>0</v>
      </c>
      <c r="AN36" s="81" t="n">
        <f aca="false">Test!H281</f>
        <v>0</v>
      </c>
      <c r="AO36" s="81" t="n">
        <f aca="false">Test!I281</f>
        <v>0</v>
      </c>
      <c r="AP36" s="80" t="n">
        <f aca="false">Test!J281</f>
        <v>0</v>
      </c>
      <c r="AQ36" s="81" t="n">
        <f aca="false">Test!K281</f>
        <v>0</v>
      </c>
      <c r="AR36" s="81" t="n">
        <f aca="false">Test!L28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6986.555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0368</v>
      </c>
      <c r="F37" s="97" t="n">
        <f aca="false">Anchor!C282</f>
        <v>37.8448</v>
      </c>
      <c r="G37" s="97" t="n">
        <f aca="false">Anchor!D282</f>
        <v>39.5793</v>
      </c>
      <c r="H37" s="98" t="n">
        <f aca="false">Anchor!E282</f>
        <v>42.7345</v>
      </c>
      <c r="I37" s="83"/>
      <c r="J37" s="96" t="n">
        <f aca="false">Test!B282</f>
        <v>0</v>
      </c>
      <c r="K37" s="97" t="n">
        <f aca="false">Test!C282</f>
        <v>0</v>
      </c>
      <c r="L37" s="97" t="n">
        <f aca="false">Test!D282</f>
        <v>0</v>
      </c>
      <c r="M37" s="98" t="n">
        <f aca="false">Test!E28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8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62695.14</v>
      </c>
      <c r="AG37" s="97" t="n">
        <f aca="false">Anchor!K282</f>
        <v>92.66</v>
      </c>
      <c r="AH37" s="97" t="n">
        <f aca="false">Anchor!L282</f>
        <v>1413</v>
      </c>
      <c r="AI37" s="102" t="n">
        <f aca="false">AF37/3600</f>
        <v>17.4153166666667</v>
      </c>
      <c r="AJ37" s="103" t="n">
        <f aca="false">E37+AB37</f>
        <v>11944.1648</v>
      </c>
      <c r="AK37" s="189"/>
      <c r="AL37" s="96" t="n">
        <f aca="false">Test!F282</f>
        <v>0</v>
      </c>
      <c r="AM37" s="97" t="n">
        <f aca="false">Test!G282</f>
        <v>0</v>
      </c>
      <c r="AN37" s="97" t="n">
        <f aca="false">Test!H282</f>
        <v>0</v>
      </c>
      <c r="AO37" s="97" t="n">
        <f aca="false">Test!I282</f>
        <v>0</v>
      </c>
      <c r="AP37" s="96" t="n">
        <f aca="false">Test!J282</f>
        <v>0</v>
      </c>
      <c r="AQ37" s="97" t="n">
        <f aca="false">Test!K282</f>
        <v>0</v>
      </c>
      <c r="AR37" s="97" t="n">
        <f aca="false">Test!L28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706.6368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152</v>
      </c>
      <c r="F38" s="97" t="n">
        <f aca="false">Anchor!C283</f>
        <v>36.4673</v>
      </c>
      <c r="G38" s="97" t="n">
        <f aca="false">Anchor!D283</f>
        <v>38.8066</v>
      </c>
      <c r="H38" s="98" t="n">
        <f aca="false">Anchor!E283</f>
        <v>41.3609</v>
      </c>
      <c r="I38" s="83"/>
      <c r="J38" s="96" t="n">
        <f aca="false">Test!B283</f>
        <v>0</v>
      </c>
      <c r="K38" s="97" t="n">
        <f aca="false">Test!C283</f>
        <v>0</v>
      </c>
      <c r="L38" s="97" t="n">
        <f aca="false">Test!D283</f>
        <v>0</v>
      </c>
      <c r="M38" s="98" t="n">
        <f aca="false">Test!E28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44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64937.45</v>
      </c>
      <c r="AG38" s="97" t="n">
        <f aca="false">Anchor!K283</f>
        <v>96.02</v>
      </c>
      <c r="AH38" s="97" t="n">
        <f aca="false">Anchor!L283</f>
        <v>1413</v>
      </c>
      <c r="AI38" s="102" t="n">
        <f aca="false">AF38/3600</f>
        <v>18.0381805555556</v>
      </c>
      <c r="AJ38" s="103" t="n">
        <f aca="false">E38+AB38</f>
        <v>5733.6296</v>
      </c>
      <c r="AK38" s="189"/>
      <c r="AL38" s="96" t="n">
        <f aca="false">Test!F283</f>
        <v>0</v>
      </c>
      <c r="AM38" s="97" t="n">
        <f aca="false">Test!G283</f>
        <v>0</v>
      </c>
      <c r="AN38" s="97" t="n">
        <f aca="false">Test!H283</f>
        <v>0</v>
      </c>
      <c r="AO38" s="97" t="n">
        <f aca="false">Test!I283</f>
        <v>0</v>
      </c>
      <c r="AP38" s="96" t="n">
        <f aca="false">Test!J283</f>
        <v>0</v>
      </c>
      <c r="AQ38" s="97" t="n">
        <f aca="false">Test!K283</f>
        <v>0</v>
      </c>
      <c r="AR38" s="97" t="n">
        <f aca="false">Test!L28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47.604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252</v>
      </c>
      <c r="F39" s="111" t="n">
        <f aca="false">Anchor!C284</f>
        <v>34.8384</v>
      </c>
      <c r="G39" s="111" t="n">
        <f aca="false">Anchor!D284</f>
        <v>38.1144</v>
      </c>
      <c r="H39" s="112" t="n">
        <f aca="false">Anchor!E284</f>
        <v>40.1286</v>
      </c>
      <c r="I39" s="83"/>
      <c r="J39" s="110" t="n">
        <f aca="false">Test!B284</f>
        <v>0</v>
      </c>
      <c r="K39" s="111" t="n">
        <f aca="false">Test!C284</f>
        <v>0</v>
      </c>
      <c r="L39" s="111" t="n">
        <f aca="false">Test!D284</f>
        <v>0</v>
      </c>
      <c r="M39" s="112" t="n">
        <f aca="false">Test!E28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32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52488.24</v>
      </c>
      <c r="AG39" s="111" t="n">
        <f aca="false">Anchor!K284</f>
        <v>77.06</v>
      </c>
      <c r="AH39" s="111" t="n">
        <f aca="false">Anchor!L284</f>
        <v>1413</v>
      </c>
      <c r="AI39" s="116" t="n">
        <f aca="false">AF39/3600</f>
        <v>14.5800666666667</v>
      </c>
      <c r="AJ39" s="117" t="n">
        <f aca="false">E39+AB39</f>
        <v>3189.4952</v>
      </c>
      <c r="AK39" s="189"/>
      <c r="AL39" s="110" t="n">
        <f aca="false">Test!F284</f>
        <v>0</v>
      </c>
      <c r="AM39" s="111" t="n">
        <f aca="false">Test!G284</f>
        <v>0</v>
      </c>
      <c r="AN39" s="111" t="n">
        <f aca="false">Test!H284</f>
        <v>0</v>
      </c>
      <c r="AO39" s="111" t="n">
        <f aca="false">Test!I284</f>
        <v>0</v>
      </c>
      <c r="AP39" s="110" t="n">
        <f aca="false">Test!J284</f>
        <v>0</v>
      </c>
      <c r="AQ39" s="111" t="n">
        <f aca="false">Test!K284</f>
        <v>0</v>
      </c>
      <c r="AR39" s="111" t="n">
        <f aca="false">Test!L28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311.849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7.1888</v>
      </c>
      <c r="F40" s="81" t="n">
        <f aca="false">Anchor!C285</f>
        <v>38.5446</v>
      </c>
      <c r="G40" s="81" t="n">
        <f aca="false">Anchor!D285</f>
        <v>40.0413</v>
      </c>
      <c r="H40" s="82" t="n">
        <f aca="false">Anchor!E285</f>
        <v>43.2869</v>
      </c>
      <c r="I40" s="83"/>
      <c r="J40" s="80" t="n">
        <f aca="false">Test!B285</f>
        <v>0</v>
      </c>
      <c r="K40" s="81" t="n">
        <f aca="false">Test!C285</f>
        <v>0</v>
      </c>
      <c r="L40" s="81" t="n">
        <f aca="false">Test!D285</f>
        <v>0</v>
      </c>
      <c r="M40" s="82" t="n">
        <f aca="false">Test!E28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8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69976.16</v>
      </c>
      <c r="AG40" s="81" t="n">
        <f aca="false">Anchor!K285</f>
        <v>111.12</v>
      </c>
      <c r="AH40" s="81" t="n">
        <f aca="false">Anchor!L285</f>
        <v>1414</v>
      </c>
      <c r="AI40" s="88" t="n">
        <f aca="false">AF40/3600</f>
        <v>19.4378222222222</v>
      </c>
      <c r="AJ40" s="89" t="n">
        <f aca="false">E40+AB40</f>
        <v>20395.0968</v>
      </c>
      <c r="AK40" s="189"/>
      <c r="AL40" s="80" t="n">
        <f aca="false">Test!F285</f>
        <v>0</v>
      </c>
      <c r="AM40" s="81" t="n">
        <f aca="false">Test!G285</f>
        <v>0</v>
      </c>
      <c r="AN40" s="81" t="n">
        <f aca="false">Test!H285</f>
        <v>0</v>
      </c>
      <c r="AO40" s="81" t="n">
        <f aca="false">Test!I285</f>
        <v>0</v>
      </c>
      <c r="AP40" s="80" t="n">
        <f aca="false">Test!J285</f>
        <v>0</v>
      </c>
      <c r="AQ40" s="81" t="n">
        <f aca="false">Test!K285</f>
        <v>0</v>
      </c>
      <c r="AR40" s="81" t="n">
        <f aca="false">Test!L28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6986.555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2.228</v>
      </c>
      <c r="F41" s="97" t="n">
        <f aca="false">Anchor!C286</f>
        <v>37.1545</v>
      </c>
      <c r="G41" s="97" t="n">
        <f aca="false">Anchor!D286</f>
        <v>39.1615</v>
      </c>
      <c r="H41" s="98" t="n">
        <f aca="false">Anchor!E286</f>
        <v>41.9981</v>
      </c>
      <c r="I41" s="83"/>
      <c r="J41" s="96" t="n">
        <f aca="false">Test!B286</f>
        <v>0</v>
      </c>
      <c r="K41" s="97" t="n">
        <f aca="false">Test!C286</f>
        <v>0</v>
      </c>
      <c r="L41" s="97" t="n">
        <f aca="false">Test!D286</f>
        <v>0</v>
      </c>
      <c r="M41" s="98" t="n">
        <f aca="false">Test!E28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8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59658.64</v>
      </c>
      <c r="AG41" s="97" t="n">
        <f aca="false">Anchor!K286</f>
        <v>94.3</v>
      </c>
      <c r="AH41" s="97" t="n">
        <f aca="false">Anchor!L286</f>
        <v>1413</v>
      </c>
      <c r="AI41" s="102" t="n">
        <f aca="false">AF41/3600</f>
        <v>16.5718444444444</v>
      </c>
      <c r="AJ41" s="103" t="n">
        <f aca="false">E41+AB41</f>
        <v>7903.356</v>
      </c>
      <c r="AK41" s="189"/>
      <c r="AL41" s="96" t="n">
        <f aca="false">Test!F286</f>
        <v>0</v>
      </c>
      <c r="AM41" s="97" t="n">
        <f aca="false">Test!G286</f>
        <v>0</v>
      </c>
      <c r="AN41" s="97" t="n">
        <f aca="false">Test!H286</f>
        <v>0</v>
      </c>
      <c r="AO41" s="97" t="n">
        <f aca="false">Test!I286</f>
        <v>0</v>
      </c>
      <c r="AP41" s="96" t="n">
        <f aca="false">Test!J286</f>
        <v>0</v>
      </c>
      <c r="AQ41" s="97" t="n">
        <f aca="false">Test!K286</f>
        <v>0</v>
      </c>
      <c r="AR41" s="97" t="n">
        <f aca="false">Test!L28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706.6368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6.3976</v>
      </c>
      <c r="F42" s="97" t="n">
        <f aca="false">Anchor!C287</f>
        <v>35.625</v>
      </c>
      <c r="G42" s="97" t="n">
        <f aca="false">Anchor!D287</f>
        <v>38.5248</v>
      </c>
      <c r="H42" s="98" t="n">
        <f aca="false">Anchor!E287</f>
        <v>40.8376</v>
      </c>
      <c r="I42" s="83"/>
      <c r="J42" s="96" t="n">
        <f aca="false">Test!B287</f>
        <v>0</v>
      </c>
      <c r="K42" s="97" t="n">
        <f aca="false">Test!C287</f>
        <v>0</v>
      </c>
      <c r="L42" s="97" t="n">
        <f aca="false">Test!D287</f>
        <v>0</v>
      </c>
      <c r="M42" s="98" t="n">
        <f aca="false">Test!E28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44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53175.11</v>
      </c>
      <c r="AG42" s="97" t="n">
        <f aca="false">Anchor!K287</f>
        <v>83.68</v>
      </c>
      <c r="AH42" s="97" t="n">
        <f aca="false">Anchor!L287</f>
        <v>1413</v>
      </c>
      <c r="AI42" s="102" t="n">
        <f aca="false">AF42/3600</f>
        <v>14.7708638888889</v>
      </c>
      <c r="AJ42" s="103" t="n">
        <f aca="false">E42+AB42</f>
        <v>4192.312</v>
      </c>
      <c r="AK42" s="189"/>
      <c r="AL42" s="96" t="n">
        <f aca="false">Test!F287</f>
        <v>0</v>
      </c>
      <c r="AM42" s="97" t="n">
        <f aca="false">Test!G287</f>
        <v>0</v>
      </c>
      <c r="AN42" s="97" t="n">
        <f aca="false">Test!H287</f>
        <v>0</v>
      </c>
      <c r="AO42" s="97" t="n">
        <f aca="false">Test!I287</f>
        <v>0</v>
      </c>
      <c r="AP42" s="96" t="n">
        <f aca="false">Test!J287</f>
        <v>0</v>
      </c>
      <c r="AQ42" s="97" t="n">
        <f aca="false">Test!K287</f>
        <v>0</v>
      </c>
      <c r="AR42" s="97" t="n">
        <f aca="false">Test!L28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47.604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2816</v>
      </c>
      <c r="F43" s="111" t="n">
        <f aca="false">Anchor!C288</f>
        <v>33.8575</v>
      </c>
      <c r="G43" s="111" t="n">
        <f aca="false">Anchor!D288</f>
        <v>37.7432</v>
      </c>
      <c r="H43" s="112" t="n">
        <f aca="false">Anchor!E288</f>
        <v>39.5142</v>
      </c>
      <c r="I43" s="83"/>
      <c r="J43" s="110" t="n">
        <f aca="false">Test!B288</f>
        <v>0</v>
      </c>
      <c r="K43" s="111" t="n">
        <f aca="false">Test!C288</f>
        <v>0</v>
      </c>
      <c r="L43" s="111" t="n">
        <f aca="false">Test!D288</f>
        <v>0</v>
      </c>
      <c r="M43" s="112" t="n">
        <f aca="false">Test!E28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32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8634.81</v>
      </c>
      <c r="AG43" s="111" t="n">
        <f aca="false">Anchor!K288</f>
        <v>87.3</v>
      </c>
      <c r="AH43" s="111" t="n">
        <f aca="false">Anchor!L288</f>
        <v>1413</v>
      </c>
      <c r="AI43" s="116" t="n">
        <f aca="false">AF43/3600</f>
        <v>16.2874472222222</v>
      </c>
      <c r="AJ43" s="117" t="n">
        <f aca="false">E43+AB43</f>
        <v>2363.5248</v>
      </c>
      <c r="AK43" s="189"/>
      <c r="AL43" s="110" t="n">
        <f aca="false">Test!F288</f>
        <v>0</v>
      </c>
      <c r="AM43" s="111" t="n">
        <f aca="false">Test!G288</f>
        <v>0</v>
      </c>
      <c r="AN43" s="111" t="n">
        <f aca="false">Test!H288</f>
        <v>0</v>
      </c>
      <c r="AO43" s="111" t="n">
        <f aca="false">Test!I288</f>
        <v>0</v>
      </c>
      <c r="AP43" s="110" t="n">
        <f aca="false">Test!J288</f>
        <v>0</v>
      </c>
      <c r="AQ43" s="111" t="n">
        <f aca="false">Test!K288</f>
        <v>0</v>
      </c>
      <c r="AR43" s="111" t="n">
        <f aca="false">Test!L28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311.849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4.624</v>
      </c>
      <c r="F44" s="81" t="n">
        <f aca="false">Anchor!C289</f>
        <v>40.2312</v>
      </c>
      <c r="G44" s="81" t="n">
        <f aca="false">Anchor!D289</f>
        <v>44.0062</v>
      </c>
      <c r="H44" s="82" t="n">
        <f aca="false">Anchor!E289</f>
        <v>45.3861</v>
      </c>
      <c r="I44" s="83"/>
      <c r="J44" s="80" t="n">
        <f aca="false">Test!B289</f>
        <v>0</v>
      </c>
      <c r="K44" s="81" t="n">
        <f aca="false">Test!C289</f>
        <v>0</v>
      </c>
      <c r="L44" s="81" t="n">
        <f aca="false">Test!D289</f>
        <v>0</v>
      </c>
      <c r="M44" s="82" t="n">
        <f aca="false">Test!E28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24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85366.83</v>
      </c>
      <c r="AG44" s="81" t="n">
        <f aca="false">Anchor!K289</f>
        <v>135.6</v>
      </c>
      <c r="AH44" s="81" t="n">
        <f aca="false">Anchor!L289</f>
        <v>1414</v>
      </c>
      <c r="AI44" s="88" t="n">
        <f aca="false">AF44/3600</f>
        <v>23.7130083333333</v>
      </c>
      <c r="AJ44" s="89" t="n">
        <f aca="false">E44+AB44</f>
        <v>33377.0664</v>
      </c>
      <c r="AK44" s="189"/>
      <c r="AL44" s="80" t="n">
        <f aca="false">Test!F289</f>
        <v>0</v>
      </c>
      <c r="AM44" s="81" t="n">
        <f aca="false">Test!G289</f>
        <v>0</v>
      </c>
      <c r="AN44" s="81" t="n">
        <f aca="false">Test!H289</f>
        <v>0</v>
      </c>
      <c r="AO44" s="81" t="n">
        <f aca="false">Test!I289</f>
        <v>0</v>
      </c>
      <c r="AP44" s="80" t="n">
        <f aca="false">Test!J289</f>
        <v>0</v>
      </c>
      <c r="AQ44" s="81" t="n">
        <f aca="false">Test!K289</f>
        <v>0</v>
      </c>
      <c r="AR44" s="81" t="n">
        <f aca="false">Test!L28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7266.383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6.6888</v>
      </c>
      <c r="F45" s="97" t="n">
        <f aca="false">Anchor!C290</f>
        <v>38.5512</v>
      </c>
      <c r="G45" s="97" t="n">
        <f aca="false">Anchor!D290</f>
        <v>43.1116</v>
      </c>
      <c r="H45" s="98" t="n">
        <f aca="false">Anchor!E290</f>
        <v>44.005</v>
      </c>
      <c r="I45" s="83"/>
      <c r="J45" s="96" t="n">
        <f aca="false">Test!B290</f>
        <v>0</v>
      </c>
      <c r="K45" s="97" t="n">
        <f aca="false">Test!C290</f>
        <v>0</v>
      </c>
      <c r="L45" s="97" t="n">
        <f aca="false">Test!D290</f>
        <v>0</v>
      </c>
      <c r="M45" s="98" t="n">
        <f aca="false">Test!E29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92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72852.48</v>
      </c>
      <c r="AG45" s="97" t="n">
        <f aca="false">Anchor!K290</f>
        <v>114.31</v>
      </c>
      <c r="AH45" s="97" t="n">
        <f aca="false">Anchor!L290</f>
        <v>1413</v>
      </c>
      <c r="AI45" s="102" t="n">
        <f aca="false">AF45/3600</f>
        <v>20.2368</v>
      </c>
      <c r="AJ45" s="103" t="n">
        <f aca="false">E45+AB45</f>
        <v>12130.368</v>
      </c>
      <c r="AK45" s="189"/>
      <c r="AL45" s="96" t="n">
        <f aca="false">Test!F290</f>
        <v>0</v>
      </c>
      <c r="AM45" s="97" t="n">
        <f aca="false">Test!G290</f>
        <v>0</v>
      </c>
      <c r="AN45" s="97" t="n">
        <f aca="false">Test!H290</f>
        <v>0</v>
      </c>
      <c r="AO45" s="97" t="n">
        <f aca="false">Test!I290</f>
        <v>0</v>
      </c>
      <c r="AP45" s="96" t="n">
        <f aca="false">Test!J290</f>
        <v>0</v>
      </c>
      <c r="AQ45" s="97" t="n">
        <f aca="false">Test!K290</f>
        <v>0</v>
      </c>
      <c r="AR45" s="97" t="n">
        <f aca="false">Test!L29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893.955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8.8408</v>
      </c>
      <c r="F46" s="97" t="n">
        <f aca="false">Anchor!C291</f>
        <v>37.1916</v>
      </c>
      <c r="G46" s="97" t="n">
        <f aca="false">Anchor!D291</f>
        <v>42.0752</v>
      </c>
      <c r="H46" s="98" t="n">
        <f aca="false">Anchor!E291</f>
        <v>42.4511</v>
      </c>
      <c r="I46" s="83"/>
      <c r="J46" s="96" t="n">
        <f aca="false">Test!B291</f>
        <v>0</v>
      </c>
      <c r="K46" s="97" t="n">
        <f aca="false">Test!C291</f>
        <v>0</v>
      </c>
      <c r="L46" s="97" t="n">
        <f aca="false">Test!D291</f>
        <v>0</v>
      </c>
      <c r="M46" s="98" t="n">
        <f aca="false">Test!E29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36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76383.57</v>
      </c>
      <c r="AG46" s="97" t="n">
        <f aca="false">Anchor!K291</f>
        <v>120.36</v>
      </c>
      <c r="AH46" s="97" t="n">
        <f aca="false">Anchor!L291</f>
        <v>1413</v>
      </c>
      <c r="AI46" s="102" t="n">
        <f aca="false">AF46/3600</f>
        <v>21.2176583333333</v>
      </c>
      <c r="AJ46" s="103" t="n">
        <f aca="false">E46+AB46</f>
        <v>6071.6344</v>
      </c>
      <c r="AK46" s="189"/>
      <c r="AL46" s="96" t="n">
        <f aca="false">Test!F291</f>
        <v>0</v>
      </c>
      <c r="AM46" s="97" t="n">
        <f aca="false">Test!G291</f>
        <v>0</v>
      </c>
      <c r="AN46" s="97" t="n">
        <f aca="false">Test!H291</f>
        <v>0</v>
      </c>
      <c r="AO46" s="97" t="n">
        <f aca="false">Test!I291</f>
        <v>0</v>
      </c>
      <c r="AP46" s="96" t="n">
        <f aca="false">Test!J291</f>
        <v>0</v>
      </c>
      <c r="AQ46" s="97" t="n">
        <f aca="false">Test!K291</f>
        <v>0</v>
      </c>
      <c r="AR46" s="97" t="n">
        <f aca="false">Test!L29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269.083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8672</v>
      </c>
      <c r="F47" s="111" t="n">
        <f aca="false">Anchor!C292</f>
        <v>35.6374</v>
      </c>
      <c r="G47" s="111" t="n">
        <f aca="false">Anchor!D292</f>
        <v>41.0765</v>
      </c>
      <c r="H47" s="112" t="n">
        <f aca="false">Anchor!E292</f>
        <v>40.9806</v>
      </c>
      <c r="I47" s="83"/>
      <c r="J47" s="110" t="n">
        <f aca="false">Test!B292</f>
        <v>0</v>
      </c>
      <c r="K47" s="111" t="n">
        <f aca="false">Test!C292</f>
        <v>0</v>
      </c>
      <c r="L47" s="111" t="n">
        <f aca="false">Test!D292</f>
        <v>0</v>
      </c>
      <c r="M47" s="112" t="n">
        <f aca="false">Test!E29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56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60087.73</v>
      </c>
      <c r="AG47" s="111" t="n">
        <f aca="false">Anchor!K292</f>
        <v>103.92</v>
      </c>
      <c r="AH47" s="111" t="n">
        <f aca="false">Anchor!L292</f>
        <v>1413</v>
      </c>
      <c r="AI47" s="116" t="n">
        <f aca="false">AF47/3600</f>
        <v>16.6910361111111</v>
      </c>
      <c r="AJ47" s="117" t="n">
        <f aca="false">E47+AB47</f>
        <v>3346.5728</v>
      </c>
      <c r="AK47" s="189"/>
      <c r="AL47" s="110" t="n">
        <f aca="false">Test!F292</f>
        <v>0</v>
      </c>
      <c r="AM47" s="111" t="n">
        <f aca="false">Test!G292</f>
        <v>0</v>
      </c>
      <c r="AN47" s="111" t="n">
        <f aca="false">Test!H292</f>
        <v>0</v>
      </c>
      <c r="AO47" s="111" t="n">
        <f aca="false">Test!I292</f>
        <v>0</v>
      </c>
      <c r="AP47" s="110" t="n">
        <f aca="false">Test!J292</f>
        <v>0</v>
      </c>
      <c r="AQ47" s="111" t="n">
        <f aca="false">Test!K292</f>
        <v>0</v>
      </c>
      <c r="AR47" s="111" t="n">
        <f aca="false">Test!L29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418.816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2.5896</v>
      </c>
      <c r="F48" s="81" t="n">
        <f aca="false">Anchor!C293</f>
        <v>39.2917</v>
      </c>
      <c r="G48" s="81" t="n">
        <f aca="false">Anchor!D293</f>
        <v>43.5478</v>
      </c>
      <c r="H48" s="82" t="n">
        <f aca="false">Anchor!E293</f>
        <v>44.6834</v>
      </c>
      <c r="I48" s="83"/>
      <c r="J48" s="80" t="n">
        <f aca="false">Test!B293</f>
        <v>0</v>
      </c>
      <c r="K48" s="81" t="n">
        <f aca="false">Test!C293</f>
        <v>0</v>
      </c>
      <c r="L48" s="81" t="n">
        <f aca="false">Test!D293</f>
        <v>0</v>
      </c>
      <c r="M48" s="82" t="n">
        <f aca="false">Test!E29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24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92783.92</v>
      </c>
      <c r="AG48" s="81" t="n">
        <f aca="false">Anchor!K293</f>
        <v>140.69</v>
      </c>
      <c r="AH48" s="81" t="n">
        <f aca="false">Anchor!L293</f>
        <v>1414</v>
      </c>
      <c r="AI48" s="88" t="n">
        <f aca="false">AF48/3600</f>
        <v>25.7733111111111</v>
      </c>
      <c r="AJ48" s="89" t="n">
        <f aca="false">E48+AB48</f>
        <v>19545.032</v>
      </c>
      <c r="AK48" s="189"/>
      <c r="AL48" s="80" t="n">
        <f aca="false">Test!F293</f>
        <v>0</v>
      </c>
      <c r="AM48" s="81" t="n">
        <f aca="false">Test!G293</f>
        <v>0</v>
      </c>
      <c r="AN48" s="81" t="n">
        <f aca="false">Test!H293</f>
        <v>0</v>
      </c>
      <c r="AO48" s="81" t="n">
        <f aca="false">Test!I293</f>
        <v>0</v>
      </c>
      <c r="AP48" s="80" t="n">
        <f aca="false">Test!J293</f>
        <v>0</v>
      </c>
      <c r="AQ48" s="81" t="n">
        <f aca="false">Test!K293</f>
        <v>0</v>
      </c>
      <c r="AR48" s="81" t="n">
        <f aca="false">Test!L29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7266.383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38.808</v>
      </c>
      <c r="F49" s="97" t="n">
        <f aca="false">Anchor!C294</f>
        <v>37.8525</v>
      </c>
      <c r="G49" s="97" t="n">
        <f aca="false">Anchor!D294</f>
        <v>42.5414</v>
      </c>
      <c r="H49" s="98" t="n">
        <f aca="false">Anchor!E294</f>
        <v>43.1387</v>
      </c>
      <c r="I49" s="83"/>
      <c r="J49" s="96" t="n">
        <f aca="false">Test!B294</f>
        <v>0</v>
      </c>
      <c r="K49" s="97" t="n">
        <f aca="false">Test!C294</f>
        <v>0</v>
      </c>
      <c r="L49" s="97" t="n">
        <f aca="false">Test!D294</f>
        <v>0</v>
      </c>
      <c r="M49" s="98" t="n">
        <f aca="false">Test!E29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92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68766.27</v>
      </c>
      <c r="AG49" s="97" t="n">
        <f aca="false">Anchor!K294</f>
        <v>109.09</v>
      </c>
      <c r="AH49" s="97" t="n">
        <f aca="false">Anchor!L294</f>
        <v>1413</v>
      </c>
      <c r="AI49" s="102" t="n">
        <f aca="false">AF49/3600</f>
        <v>19.1017416666667</v>
      </c>
      <c r="AJ49" s="103" t="n">
        <f aca="false">E49+AB49</f>
        <v>8212.4872</v>
      </c>
      <c r="AK49" s="189"/>
      <c r="AL49" s="96" t="n">
        <f aca="false">Test!F294</f>
        <v>0</v>
      </c>
      <c r="AM49" s="97" t="n">
        <f aca="false">Test!G294</f>
        <v>0</v>
      </c>
      <c r="AN49" s="97" t="n">
        <f aca="false">Test!H294</f>
        <v>0</v>
      </c>
      <c r="AO49" s="97" t="n">
        <f aca="false">Test!I294</f>
        <v>0</v>
      </c>
      <c r="AP49" s="96" t="n">
        <f aca="false">Test!J294</f>
        <v>0</v>
      </c>
      <c r="AQ49" s="97" t="n">
        <f aca="false">Test!K294</f>
        <v>0</v>
      </c>
      <c r="AR49" s="97" t="n">
        <f aca="false">Test!L29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893.955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6.676</v>
      </c>
      <c r="F50" s="97" t="n">
        <f aca="false">Anchor!C295</f>
        <v>36.388</v>
      </c>
      <c r="G50" s="97" t="n">
        <f aca="false">Anchor!D295</f>
        <v>41.6172</v>
      </c>
      <c r="H50" s="98" t="n">
        <f aca="false">Anchor!E295</f>
        <v>41.7126</v>
      </c>
      <c r="I50" s="83"/>
      <c r="J50" s="96" t="n">
        <f aca="false">Test!B295</f>
        <v>0</v>
      </c>
      <c r="K50" s="97" t="n">
        <f aca="false">Test!C295</f>
        <v>0</v>
      </c>
      <c r="L50" s="97" t="n">
        <f aca="false">Test!D295</f>
        <v>0</v>
      </c>
      <c r="M50" s="98" t="n">
        <f aca="false">Test!E29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36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59059.42</v>
      </c>
      <c r="AG50" s="97" t="n">
        <f aca="false">Anchor!K295</f>
        <v>95.72</v>
      </c>
      <c r="AH50" s="97" t="n">
        <f aca="false">Anchor!L295</f>
        <v>1413</v>
      </c>
      <c r="AI50" s="102" t="n">
        <f aca="false">AF50/3600</f>
        <v>16.4053944444444</v>
      </c>
      <c r="AJ50" s="103" t="n">
        <f aca="false">E50+AB50</f>
        <v>4359.4696</v>
      </c>
      <c r="AK50" s="189"/>
      <c r="AL50" s="96" t="n">
        <f aca="false">Test!F295</f>
        <v>0</v>
      </c>
      <c r="AM50" s="97" t="n">
        <f aca="false">Test!G295</f>
        <v>0</v>
      </c>
      <c r="AN50" s="97" t="n">
        <f aca="false">Test!H295</f>
        <v>0</v>
      </c>
      <c r="AO50" s="97" t="n">
        <f aca="false">Test!I295</f>
        <v>0</v>
      </c>
      <c r="AP50" s="96" t="n">
        <f aca="false">Test!J295</f>
        <v>0</v>
      </c>
      <c r="AQ50" s="97" t="n">
        <f aca="false">Test!K295</f>
        <v>0</v>
      </c>
      <c r="AR50" s="97" t="n">
        <f aca="false">Test!L29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269.083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0.7904</v>
      </c>
      <c r="F51" s="111" t="n">
        <f aca="false">Anchor!C296</f>
        <v>34.7283</v>
      </c>
      <c r="G51" s="111" t="n">
        <f aca="false">Anchor!D296</f>
        <v>40.6517</v>
      </c>
      <c r="H51" s="112" t="n">
        <f aca="false">Anchor!E296</f>
        <v>40.4121</v>
      </c>
      <c r="I51" s="83"/>
      <c r="J51" s="110" t="n">
        <f aca="false">Test!B296</f>
        <v>0</v>
      </c>
      <c r="K51" s="111" t="n">
        <f aca="false">Test!C296</f>
        <v>0</v>
      </c>
      <c r="L51" s="111" t="n">
        <f aca="false">Test!D296</f>
        <v>0</v>
      </c>
      <c r="M51" s="112" t="n">
        <f aca="false">Test!E29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56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59521.75</v>
      </c>
      <c r="AG51" s="111" t="n">
        <f aca="false">Anchor!K296</f>
        <v>89.49</v>
      </c>
      <c r="AH51" s="111" t="n">
        <f aca="false">Anchor!L296</f>
        <v>0</v>
      </c>
      <c r="AI51" s="116" t="n">
        <f aca="false">AF51/3600</f>
        <v>16.5338194444444</v>
      </c>
      <c r="AJ51" s="117" t="n">
        <f aca="false">E51+AB51</f>
        <v>2456.496</v>
      </c>
      <c r="AK51" s="189"/>
      <c r="AL51" s="110" t="n">
        <f aca="false">Test!F296</f>
        <v>0</v>
      </c>
      <c r="AM51" s="111" t="n">
        <f aca="false">Test!G296</f>
        <v>0</v>
      </c>
      <c r="AN51" s="111" t="n">
        <f aca="false">Test!H296</f>
        <v>0</v>
      </c>
      <c r="AO51" s="111" t="n">
        <f aca="false">Test!I296</f>
        <v>0</v>
      </c>
      <c r="AP51" s="110" t="n">
        <f aca="false">Test!J296</f>
        <v>0</v>
      </c>
      <c r="AQ51" s="111" t="n">
        <f aca="false">Test!K296</f>
        <v>0</v>
      </c>
      <c r="AR51" s="111" t="n">
        <f aca="false">Test!L29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418.816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5.1808</v>
      </c>
      <c r="F52" s="81" t="n">
        <f aca="false">Anchor!C297</f>
        <v>39.7326</v>
      </c>
      <c r="G52" s="81" t="n">
        <f aca="false">Anchor!D297</f>
        <v>42.2211</v>
      </c>
      <c r="H52" s="82" t="n">
        <f aca="false">Anchor!E297</f>
        <v>44.2188</v>
      </c>
      <c r="I52" s="83"/>
      <c r="J52" s="80" t="n">
        <f aca="false">Test!B297</f>
        <v>0</v>
      </c>
      <c r="K52" s="81" t="n">
        <f aca="false">Test!C297</f>
        <v>0</v>
      </c>
      <c r="L52" s="81" t="n">
        <f aca="false">Test!D297</f>
        <v>0</v>
      </c>
      <c r="M52" s="82" t="n">
        <f aca="false">Test!E29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712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02415.4</v>
      </c>
      <c r="AG52" s="81" t="n">
        <f aca="false">Anchor!K297</f>
        <v>178.05</v>
      </c>
      <c r="AH52" s="81" t="n">
        <f aca="false">Anchor!L297</f>
        <v>1415</v>
      </c>
      <c r="AI52" s="88" t="n">
        <f aca="false">AF52/3600</f>
        <v>28.4487222222222</v>
      </c>
      <c r="AJ52" s="89" t="n">
        <f aca="false">E52+AB52</f>
        <v>84744.752</v>
      </c>
      <c r="AK52" s="189"/>
      <c r="AL52" s="80" t="n">
        <f aca="false">Test!F297</f>
        <v>0</v>
      </c>
      <c r="AM52" s="81" t="n">
        <f aca="false">Test!G297</f>
        <v>0</v>
      </c>
      <c r="AN52" s="81" t="n">
        <f aca="false">Test!H297</f>
        <v>0</v>
      </c>
      <c r="AO52" s="81" t="n">
        <f aca="false">Test!I297</f>
        <v>0</v>
      </c>
      <c r="AP52" s="80" t="n">
        <f aca="false">Test!J297</f>
        <v>0</v>
      </c>
      <c r="AQ52" s="81" t="n">
        <f aca="false">Test!K297</f>
        <v>0</v>
      </c>
      <c r="AR52" s="81" t="n">
        <f aca="false">Test!L29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049.569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2.4904</v>
      </c>
      <c r="F53" s="97" t="n">
        <f aca="false">Anchor!C298</f>
        <v>36.378</v>
      </c>
      <c r="G53" s="97" t="n">
        <f aca="false">Anchor!D298</f>
        <v>41.2866</v>
      </c>
      <c r="H53" s="98" t="n">
        <f aca="false">Anchor!E298</f>
        <v>43.5028</v>
      </c>
      <c r="I53" s="83"/>
      <c r="J53" s="96" t="n">
        <f aca="false">Test!B298</f>
        <v>0</v>
      </c>
      <c r="K53" s="97" t="n">
        <f aca="false">Test!C298</f>
        <v>0</v>
      </c>
      <c r="L53" s="97" t="n">
        <f aca="false">Test!D298</f>
        <v>0</v>
      </c>
      <c r="M53" s="98" t="n">
        <f aca="false">Test!E29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32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88427.31</v>
      </c>
      <c r="AG53" s="97" t="n">
        <f aca="false">Anchor!K298</f>
        <v>154.13</v>
      </c>
      <c r="AH53" s="97" t="n">
        <f aca="false">Anchor!L298</f>
        <v>1413</v>
      </c>
      <c r="AI53" s="102" t="n">
        <f aca="false">AF53/3600</f>
        <v>24.5631416666667</v>
      </c>
      <c r="AJ53" s="103" t="n">
        <f aca="false">E53+AB53</f>
        <v>20771.6536</v>
      </c>
      <c r="AK53" s="189"/>
      <c r="AL53" s="96" t="n">
        <f aca="false">Test!F298</f>
        <v>0</v>
      </c>
      <c r="AM53" s="97" t="n">
        <f aca="false">Test!G298</f>
        <v>0</v>
      </c>
      <c r="AN53" s="97" t="n">
        <f aca="false">Test!H298</f>
        <v>0</v>
      </c>
      <c r="AO53" s="97" t="n">
        <f aca="false">Test!I298</f>
        <v>0</v>
      </c>
      <c r="AP53" s="96" t="n">
        <f aca="false">Test!J298</f>
        <v>0</v>
      </c>
      <c r="AQ53" s="97" t="n">
        <f aca="false">Test!K298</f>
        <v>0</v>
      </c>
      <c r="AR53" s="97" t="n">
        <f aca="false">Test!L29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556.558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0.9976</v>
      </c>
      <c r="F54" s="97" t="n">
        <f aca="false">Anchor!C299</f>
        <v>35.0537</v>
      </c>
      <c r="G54" s="97" t="n">
        <f aca="false">Anchor!D299</f>
        <v>40.391</v>
      </c>
      <c r="H54" s="98" t="n">
        <f aca="false">Anchor!E299</f>
        <v>42.7476</v>
      </c>
      <c r="I54" s="83"/>
      <c r="J54" s="96" t="n">
        <f aca="false">Test!B299</f>
        <v>0</v>
      </c>
      <c r="K54" s="97" t="n">
        <f aca="false">Test!C299</f>
        <v>0</v>
      </c>
      <c r="L54" s="97" t="n">
        <f aca="false">Test!D299</f>
        <v>0</v>
      </c>
      <c r="M54" s="98" t="n">
        <f aca="false">Test!E29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48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62923.9</v>
      </c>
      <c r="AG54" s="97" t="n">
        <f aca="false">Anchor!K299</f>
        <v>105.99</v>
      </c>
      <c r="AH54" s="97" t="n">
        <f aca="false">Anchor!L299</f>
        <v>1413</v>
      </c>
      <c r="AI54" s="102" t="n">
        <f aca="false">AF54/3600</f>
        <v>17.4788611111111</v>
      </c>
      <c r="AJ54" s="103" t="n">
        <f aca="false">E54+AB54</f>
        <v>6230.4024</v>
      </c>
      <c r="AK54" s="189"/>
      <c r="AL54" s="96" t="n">
        <f aca="false">Test!F299</f>
        <v>0</v>
      </c>
      <c r="AM54" s="97" t="n">
        <f aca="false">Test!G299</f>
        <v>0</v>
      </c>
      <c r="AN54" s="97" t="n">
        <f aca="false">Test!H299</f>
        <v>0</v>
      </c>
      <c r="AO54" s="97" t="n">
        <f aca="false">Test!I299</f>
        <v>0</v>
      </c>
      <c r="AP54" s="96" t="n">
        <f aca="false">Test!J299</f>
        <v>0</v>
      </c>
      <c r="AQ54" s="97" t="n">
        <f aca="false">Test!K299</f>
        <v>0</v>
      </c>
      <c r="AR54" s="97" t="n">
        <f aca="false">Test!L29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93.3154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0.6144</v>
      </c>
      <c r="F55" s="111" t="n">
        <f aca="false">Anchor!C300</f>
        <v>33.8241</v>
      </c>
      <c r="G55" s="111" t="n">
        <f aca="false">Anchor!D300</f>
        <v>39.4975</v>
      </c>
      <c r="H55" s="112" t="n">
        <f aca="false">Anchor!E300</f>
        <v>41.9937</v>
      </c>
      <c r="I55" s="83"/>
      <c r="J55" s="110" t="n">
        <f aca="false">Test!B300</f>
        <v>0</v>
      </c>
      <c r="K55" s="111" t="n">
        <f aca="false">Test!C300</f>
        <v>0</v>
      </c>
      <c r="L55" s="111" t="n">
        <f aca="false">Test!D300</f>
        <v>0</v>
      </c>
      <c r="M55" s="112" t="n">
        <f aca="false">Test!E30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44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60304.51</v>
      </c>
      <c r="AG55" s="111" t="n">
        <f aca="false">Anchor!K300</f>
        <v>105.93</v>
      </c>
      <c r="AH55" s="111" t="n">
        <f aca="false">Anchor!L300</f>
        <v>1413</v>
      </c>
      <c r="AI55" s="116" t="n">
        <f aca="false">AF55/3600</f>
        <v>16.7512527777778</v>
      </c>
      <c r="AJ55" s="117" t="n">
        <f aca="false">E55+AB55</f>
        <v>2643.3288</v>
      </c>
      <c r="AK55" s="189"/>
      <c r="AL55" s="110" t="n">
        <f aca="false">Test!F300</f>
        <v>0</v>
      </c>
      <c r="AM55" s="111" t="n">
        <f aca="false">Test!G300</f>
        <v>0</v>
      </c>
      <c r="AN55" s="111" t="n">
        <f aca="false">Test!H300</f>
        <v>0</v>
      </c>
      <c r="AO55" s="111" t="n">
        <f aca="false">Test!I300</f>
        <v>0</v>
      </c>
      <c r="AP55" s="110" t="n">
        <f aca="false">Test!J300</f>
        <v>0</v>
      </c>
      <c r="AQ55" s="111" t="n">
        <f aca="false">Test!K300</f>
        <v>0</v>
      </c>
      <c r="AR55" s="111" t="n">
        <f aca="false">Test!L30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943.906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16.968</v>
      </c>
      <c r="F56" s="81" t="n">
        <f aca="false">Anchor!C301</f>
        <v>37.7145</v>
      </c>
      <c r="G56" s="81" t="n">
        <f aca="false">Anchor!D301</f>
        <v>41.6673</v>
      </c>
      <c r="H56" s="82" t="n">
        <f aca="false">Anchor!E301</f>
        <v>43.7959</v>
      </c>
      <c r="I56" s="83"/>
      <c r="J56" s="80" t="n">
        <f aca="false">Test!B301</f>
        <v>0</v>
      </c>
      <c r="K56" s="81" t="n">
        <f aca="false">Test!C301</f>
        <v>0</v>
      </c>
      <c r="L56" s="81" t="n">
        <f aca="false">Test!D301</f>
        <v>0</v>
      </c>
      <c r="M56" s="82" t="n">
        <f aca="false">Test!E30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712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91760.38</v>
      </c>
      <c r="AG56" s="81" t="n">
        <f aca="false">Anchor!K301</f>
        <v>157.31</v>
      </c>
      <c r="AH56" s="81" t="n">
        <f aca="false">Anchor!L301</f>
        <v>1414</v>
      </c>
      <c r="AI56" s="88" t="n">
        <f aca="false">AF56/3600</f>
        <v>25.4889944444444</v>
      </c>
      <c r="AJ56" s="89" t="n">
        <f aca="false">E56+AB56</f>
        <v>45346.5392</v>
      </c>
      <c r="AK56" s="189"/>
      <c r="AL56" s="80" t="n">
        <f aca="false">Test!F301</f>
        <v>0</v>
      </c>
      <c r="AM56" s="81" t="n">
        <f aca="false">Test!G301</f>
        <v>0</v>
      </c>
      <c r="AN56" s="81" t="n">
        <f aca="false">Test!H301</f>
        <v>0</v>
      </c>
      <c r="AO56" s="81" t="n">
        <f aca="false">Test!I301</f>
        <v>0</v>
      </c>
      <c r="AP56" s="80" t="n">
        <f aca="false">Test!J301</f>
        <v>0</v>
      </c>
      <c r="AQ56" s="81" t="n">
        <f aca="false">Test!K301</f>
        <v>0</v>
      </c>
      <c r="AR56" s="81" t="n">
        <f aca="false">Test!L30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049.569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4024</v>
      </c>
      <c r="F57" s="97" t="n">
        <f aca="false">Anchor!C302</f>
        <v>35.6177</v>
      </c>
      <c r="G57" s="97" t="n">
        <f aca="false">Anchor!D302</f>
        <v>40.7988</v>
      </c>
      <c r="H57" s="98" t="n">
        <f aca="false">Anchor!E302</f>
        <v>43.0964</v>
      </c>
      <c r="I57" s="83"/>
      <c r="J57" s="96" t="n">
        <f aca="false">Test!B302</f>
        <v>0</v>
      </c>
      <c r="K57" s="97" t="n">
        <f aca="false">Test!C302</f>
        <v>0</v>
      </c>
      <c r="L57" s="97" t="n">
        <f aca="false">Test!D302</f>
        <v>0</v>
      </c>
      <c r="M57" s="98" t="n">
        <f aca="false">Test!E30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32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69430.12</v>
      </c>
      <c r="AG57" s="97" t="n">
        <f aca="false">Anchor!K302</f>
        <v>113.02</v>
      </c>
      <c r="AH57" s="97" t="n">
        <f aca="false">Anchor!L302</f>
        <v>1413</v>
      </c>
      <c r="AI57" s="102" t="n">
        <f aca="false">AF57/3600</f>
        <v>19.2861444444444</v>
      </c>
      <c r="AJ57" s="103" t="n">
        <f aca="false">E57+AB57</f>
        <v>11002.5656</v>
      </c>
      <c r="AK57" s="189"/>
      <c r="AL57" s="96" t="n">
        <f aca="false">Test!F302</f>
        <v>0</v>
      </c>
      <c r="AM57" s="97" t="n">
        <f aca="false">Test!G302</f>
        <v>0</v>
      </c>
      <c r="AN57" s="97" t="n">
        <f aca="false">Test!H302</f>
        <v>0</v>
      </c>
      <c r="AO57" s="97" t="n">
        <f aca="false">Test!I302</f>
        <v>0</v>
      </c>
      <c r="AP57" s="96" t="n">
        <f aca="false">Test!J302</f>
        <v>0</v>
      </c>
      <c r="AQ57" s="97" t="n">
        <f aca="false">Test!K302</f>
        <v>0</v>
      </c>
      <c r="AR57" s="97" t="n">
        <f aca="false">Test!L30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556.558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4.7344</v>
      </c>
      <c r="F58" s="97" t="n">
        <f aca="false">Anchor!C303</f>
        <v>34.473</v>
      </c>
      <c r="G58" s="97" t="n">
        <f aca="false">Anchor!D303</f>
        <v>40.0675</v>
      </c>
      <c r="H58" s="98" t="n">
        <f aca="false">Anchor!E303</f>
        <v>42.4737</v>
      </c>
      <c r="I58" s="83"/>
      <c r="J58" s="96" t="n">
        <f aca="false">Test!B303</f>
        <v>0</v>
      </c>
      <c r="K58" s="97" t="n">
        <f aca="false">Test!C303</f>
        <v>0</v>
      </c>
      <c r="L58" s="97" t="n">
        <f aca="false">Test!D303</f>
        <v>0</v>
      </c>
      <c r="M58" s="98" t="n">
        <f aca="false">Test!E30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48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62277.99</v>
      </c>
      <c r="AG58" s="97" t="n">
        <f aca="false">Anchor!K303</f>
        <v>107.58</v>
      </c>
      <c r="AH58" s="97" t="n">
        <f aca="false">Anchor!L303</f>
        <v>1413</v>
      </c>
      <c r="AI58" s="102" t="n">
        <f aca="false">AF58/3600</f>
        <v>17.2994416666667</v>
      </c>
      <c r="AJ58" s="103" t="n">
        <f aca="false">E58+AB58</f>
        <v>4024.1392</v>
      </c>
      <c r="AK58" s="189"/>
      <c r="AL58" s="96" t="n">
        <f aca="false">Test!F303</f>
        <v>0</v>
      </c>
      <c r="AM58" s="97" t="n">
        <f aca="false">Test!G303</f>
        <v>0</v>
      </c>
      <c r="AN58" s="97" t="n">
        <f aca="false">Test!H303</f>
        <v>0</v>
      </c>
      <c r="AO58" s="97" t="n">
        <f aca="false">Test!I303</f>
        <v>0</v>
      </c>
      <c r="AP58" s="96" t="n">
        <f aca="false">Test!J303</f>
        <v>0</v>
      </c>
      <c r="AQ58" s="97" t="n">
        <f aca="false">Test!K303</f>
        <v>0</v>
      </c>
      <c r="AR58" s="97" t="n">
        <f aca="false">Test!L30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93.3154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1.324</v>
      </c>
      <c r="F59" s="111" t="n">
        <f aca="false">Anchor!C304</f>
        <v>33.065</v>
      </c>
      <c r="G59" s="111" t="n">
        <f aca="false">Anchor!D304</f>
        <v>39.0103</v>
      </c>
      <c r="H59" s="112" t="n">
        <f aca="false">Anchor!E304</f>
        <v>41.577</v>
      </c>
      <c r="I59" s="83"/>
      <c r="J59" s="110" t="n">
        <f aca="false">Test!B304</f>
        <v>0</v>
      </c>
      <c r="K59" s="111" t="n">
        <f aca="false">Test!C304</f>
        <v>0</v>
      </c>
      <c r="L59" s="111" t="n">
        <f aca="false">Test!D304</f>
        <v>0</v>
      </c>
      <c r="M59" s="112" t="n">
        <f aca="false">Test!E30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44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59136.65</v>
      </c>
      <c r="AG59" s="111" t="n">
        <f aca="false">Anchor!K304</f>
        <v>103.2</v>
      </c>
      <c r="AH59" s="111" t="n">
        <f aca="false">Anchor!L304</f>
        <v>1413</v>
      </c>
      <c r="AI59" s="116" t="n">
        <f aca="false">AF59/3600</f>
        <v>16.4268472222222</v>
      </c>
      <c r="AJ59" s="117" t="n">
        <f aca="false">E59+AB59</f>
        <v>1874.0384</v>
      </c>
      <c r="AK59" s="189"/>
      <c r="AL59" s="110" t="n">
        <f aca="false">Test!F304</f>
        <v>0</v>
      </c>
      <c r="AM59" s="111" t="n">
        <f aca="false">Test!G304</f>
        <v>0</v>
      </c>
      <c r="AN59" s="111" t="n">
        <f aca="false">Test!H304</f>
        <v>0</v>
      </c>
      <c r="AO59" s="111" t="n">
        <f aca="false">Test!I304</f>
        <v>0</v>
      </c>
      <c r="AP59" s="110" t="n">
        <f aca="false">Test!J304</f>
        <v>0</v>
      </c>
      <c r="AQ59" s="111" t="n">
        <f aca="false">Test!K304</f>
        <v>0</v>
      </c>
      <c r="AR59" s="111" t="n">
        <f aca="false">Test!L30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943.906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6148.8545898202</v>
      </c>
      <c r="AG80" s="268" t="n">
        <f aca="false">GEOMEAN(AG4:AG59)</f>
        <v>77.3149633424796</v>
      </c>
      <c r="AH80" s="268"/>
      <c r="AI80" s="239" t="n">
        <f aca="false">GEOMEAN(AI4:AI59)</f>
        <v>12.8191262749501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777.016291666667</v>
      </c>
      <c r="AG81" s="238" t="n">
        <f aca="false">SUM(AG4:AG59)/3600</f>
        <v>1.28358888888889</v>
      </c>
      <c r="AI81" s="270" t="n">
        <f aca="false">SUM(AI4:AI59)</f>
        <v>777.016291666667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497</f>
        <v>13247.7312</v>
      </c>
      <c r="F4" s="81" t="n">
        <f aca="false">Anchor!C497</f>
        <v>41.6184</v>
      </c>
      <c r="G4" s="81" t="n">
        <f aca="false">Anchor!D497</f>
        <v>41.441</v>
      </c>
      <c r="H4" s="82" t="n">
        <f aca="false">Anchor!E497</f>
        <v>43.8438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40762.33</v>
      </c>
      <c r="AG4" s="81" t="n">
        <f aca="false">Anchor!K497</f>
        <v>67.48</v>
      </c>
      <c r="AH4" s="81" t="n">
        <f aca="false">Anchor!L497</f>
        <v>1447</v>
      </c>
      <c r="AI4" s="88" t="n">
        <f aca="false">AF4/3600</f>
        <v>11.3228694444444</v>
      </c>
      <c r="AJ4" s="89" t="n">
        <f aca="false">E4+AB4</f>
        <v>17298.4944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177.447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498</f>
        <v>5463.7104</v>
      </c>
      <c r="F5" s="97" t="n">
        <f aca="false">Anchor!C498</f>
        <v>39.2563</v>
      </c>
      <c r="G5" s="97" t="n">
        <f aca="false">Anchor!D498</f>
        <v>39.7527</v>
      </c>
      <c r="H5" s="98" t="n">
        <f aca="false">Anchor!E498</f>
        <v>42.1134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0574.51</v>
      </c>
      <c r="AG5" s="97" t="n">
        <f aca="false">Anchor!K498</f>
        <v>49.75</v>
      </c>
      <c r="AH5" s="97" t="n">
        <f aca="false">Anchor!L498</f>
        <v>1448</v>
      </c>
      <c r="AI5" s="102" t="n">
        <f aca="false">AF5/3600</f>
        <v>8.49291944444444</v>
      </c>
      <c r="AJ5" s="103" t="n">
        <f aca="false">E5+AB5</f>
        <v>7531.76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187.9799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60.4992</v>
      </c>
      <c r="F6" s="97" t="n">
        <f aca="false">Anchor!C499</f>
        <v>37.0255</v>
      </c>
      <c r="G6" s="97" t="n">
        <f aca="false">Anchor!D499</f>
        <v>38.6166</v>
      </c>
      <c r="H6" s="98" t="n">
        <f aca="false">Anchor!E499</f>
        <v>40.9593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32139.15</v>
      </c>
      <c r="AG6" s="97" t="n">
        <f aca="false">Anchor!K499</f>
        <v>51.26</v>
      </c>
      <c r="AH6" s="97" t="n">
        <f aca="false">Anchor!L499</f>
        <v>1448</v>
      </c>
      <c r="AI6" s="102" t="n">
        <f aca="false">AF6/3600</f>
        <v>8.92754166666667</v>
      </c>
      <c r="AJ6" s="103" t="n">
        <f aca="false">E6+AB6</f>
        <v>3780.6224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234.738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97.12</v>
      </c>
      <c r="F7" s="111" t="n">
        <f aca="false">Anchor!C500</f>
        <v>34.7429</v>
      </c>
      <c r="G7" s="111" t="n">
        <f aca="false">Anchor!D500</f>
        <v>37.3963</v>
      </c>
      <c r="H7" s="112" t="n">
        <f aca="false">Anchor!E500</f>
        <v>39.7293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5964.24</v>
      </c>
      <c r="AG7" s="111" t="n">
        <f aca="false">Anchor!K500</f>
        <v>42.49</v>
      </c>
      <c r="AH7" s="111" t="n">
        <f aca="false">Anchor!L500</f>
        <v>1447</v>
      </c>
      <c r="AI7" s="116" t="n">
        <f aca="false">AF7/3600</f>
        <v>7.21228888888889</v>
      </c>
      <c r="AJ7" s="117" t="n">
        <f aca="false">E7+AB7</f>
        <v>2010.5792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722.679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94.4016</v>
      </c>
      <c r="F8" s="81" t="n">
        <f aca="false">Anchor!C501</f>
        <v>40.3977</v>
      </c>
      <c r="G8" s="81" t="n">
        <f aca="false">Anchor!D501</f>
        <v>40.5534</v>
      </c>
      <c r="H8" s="82" t="n">
        <f aca="false">Anchor!E501</f>
        <v>42.9228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2934.42</v>
      </c>
      <c r="AG8" s="81" t="n">
        <f aca="false">Anchor!K501</f>
        <v>53.75</v>
      </c>
      <c r="AH8" s="81" t="n">
        <f aca="false">Anchor!L501</f>
        <v>1447</v>
      </c>
      <c r="AI8" s="88" t="n">
        <f aca="false">AF8/3600</f>
        <v>9.14845</v>
      </c>
      <c r="AJ8" s="89" t="n">
        <f aca="false">E8+AB8</f>
        <v>12045.1648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177.447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71.568</v>
      </c>
      <c r="F9" s="97" t="n">
        <f aca="false">Anchor!C502</f>
        <v>38.0997</v>
      </c>
      <c r="G9" s="97" t="n">
        <f aca="false">Anchor!D502</f>
        <v>38.975</v>
      </c>
      <c r="H9" s="98" t="n">
        <f aca="false">Anchor!E502</f>
        <v>41.3145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29102.45</v>
      </c>
      <c r="AG9" s="97" t="n">
        <f aca="false">Anchor!K502</f>
        <v>46.44</v>
      </c>
      <c r="AH9" s="97" t="n">
        <f aca="false">Anchor!L502</f>
        <v>1448</v>
      </c>
      <c r="AI9" s="102" t="n">
        <f aca="false">AF9/3600</f>
        <v>8.08401388888889</v>
      </c>
      <c r="AJ9" s="103" t="n">
        <f aca="false">E9+AB9</f>
        <v>5539.6176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187.9799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28.9728</v>
      </c>
      <c r="F10" s="97" t="n">
        <f aca="false">Anchor!C503</f>
        <v>35.8257</v>
      </c>
      <c r="G10" s="97" t="n">
        <f aca="false">Anchor!D503</f>
        <v>37.8318</v>
      </c>
      <c r="H10" s="98" t="n">
        <f aca="false">Anchor!E503</f>
        <v>40.1498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30897.96</v>
      </c>
      <c r="AG10" s="97" t="n">
        <f aca="false">Anchor!K503</f>
        <v>49.43</v>
      </c>
      <c r="AH10" s="97" t="n">
        <f aca="false">Anchor!L503</f>
        <v>1447</v>
      </c>
      <c r="AI10" s="102" t="n">
        <f aca="false">AF10/3600</f>
        <v>8.58276666666667</v>
      </c>
      <c r="AJ10" s="103" t="n">
        <f aca="false">E10+AB10</f>
        <v>2849.096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234.738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6.6592</v>
      </c>
      <c r="F11" s="111" t="n">
        <f aca="false">Anchor!C504</f>
        <v>33.5429</v>
      </c>
      <c r="G11" s="111" t="n">
        <f aca="false">Anchor!D504</f>
        <v>36.989</v>
      </c>
      <c r="H11" s="112" t="n">
        <f aca="false">Anchor!E504</f>
        <v>39.3588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5015.23</v>
      </c>
      <c r="AG11" s="111" t="n">
        <f aca="false">Anchor!K504</f>
        <v>40.32</v>
      </c>
      <c r="AH11" s="111" t="n">
        <f aca="false">Anchor!L504</f>
        <v>1448</v>
      </c>
      <c r="AI11" s="116" t="n">
        <f aca="false">AF11/3600</f>
        <v>6.948675</v>
      </c>
      <c r="AJ11" s="117" t="n">
        <f aca="false">E11+AB11</f>
        <v>1570.1184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722.679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68.1104</v>
      </c>
      <c r="F12" s="81" t="n">
        <f aca="false">Anchor!C505</f>
        <v>40.9</v>
      </c>
      <c r="G12" s="81" t="n">
        <f aca="false">Anchor!D505</f>
        <v>43.9436</v>
      </c>
      <c r="H12" s="82" t="n">
        <f aca="false">Anchor!E505</f>
        <v>44.1115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49475.31</v>
      </c>
      <c r="AG12" s="81" t="n">
        <f aca="false">Anchor!K505</f>
        <v>73.61</v>
      </c>
      <c r="AH12" s="81" t="n">
        <f aca="false">Anchor!L505</f>
        <v>1449</v>
      </c>
      <c r="AI12" s="88" t="n">
        <f aca="false">AF12/3600</f>
        <v>13.7431416666667</v>
      </c>
      <c r="AJ12" s="89" t="n">
        <f aca="false">E12+AB12</f>
        <v>45447.8736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6107.080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84.6656</v>
      </c>
      <c r="F13" s="97" t="n">
        <f aca="false">Anchor!C506</f>
        <v>38.0959</v>
      </c>
      <c r="G13" s="97" t="n">
        <f aca="false">Anchor!D506</f>
        <v>42.162</v>
      </c>
      <c r="H13" s="98" t="n">
        <f aca="false">Anchor!E506</f>
        <v>42.7526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50594.06</v>
      </c>
      <c r="AG13" s="97" t="n">
        <f aca="false">Anchor!K506</f>
        <v>71.53</v>
      </c>
      <c r="AH13" s="97" t="n">
        <f aca="false">Anchor!L506</f>
        <v>1448</v>
      </c>
      <c r="AI13" s="102" t="n">
        <f aca="false">AF13/3600</f>
        <v>14.0539055555556</v>
      </c>
      <c r="AJ13" s="103" t="n">
        <f aca="false">E13+AB13</f>
        <v>24582.8384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9518.507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5.8224</v>
      </c>
      <c r="F14" s="97" t="n">
        <f aca="false">Anchor!C507</f>
        <v>35.4372</v>
      </c>
      <c r="G14" s="97" t="n">
        <f aca="false">Anchor!D507</f>
        <v>40.9868</v>
      </c>
      <c r="H14" s="98" t="n">
        <f aca="false">Anchor!E507</f>
        <v>41.7744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39814.66</v>
      </c>
      <c r="AG14" s="97" t="n">
        <f aca="false">Anchor!K507</f>
        <v>56.1</v>
      </c>
      <c r="AH14" s="97" t="n">
        <f aca="false">Anchor!L507</f>
        <v>1448</v>
      </c>
      <c r="AI14" s="102" t="n">
        <f aca="false">AF14/3600</f>
        <v>11.0596277777778</v>
      </c>
      <c r="AJ14" s="103" t="n">
        <f aca="false">E14+AB14</f>
        <v>14376.8512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755.929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2.3952</v>
      </c>
      <c r="F15" s="111" t="n">
        <f aca="false">Anchor!C508</f>
        <v>32.9245</v>
      </c>
      <c r="G15" s="111" t="n">
        <f aca="false">Anchor!D508</f>
        <v>39.801</v>
      </c>
      <c r="H15" s="112" t="n">
        <f aca="false">Anchor!E508</f>
        <v>40.722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42466.14</v>
      </c>
      <c r="AG15" s="111" t="n">
        <f aca="false">Anchor!K508</f>
        <v>58.48</v>
      </c>
      <c r="AH15" s="111" t="n">
        <f aca="false">Anchor!L508</f>
        <v>1448</v>
      </c>
      <c r="AI15" s="116" t="n">
        <f aca="false">AF15/3600</f>
        <v>11.79615</v>
      </c>
      <c r="AJ15" s="117" t="n">
        <f aca="false">E15+AB15</f>
        <v>8833.0384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560.164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64.2688</v>
      </c>
      <c r="F16" s="81" t="n">
        <f aca="false">Anchor!C509</f>
        <v>39.3562</v>
      </c>
      <c r="G16" s="81" t="n">
        <f aca="false">Anchor!D509</f>
        <v>43.0358</v>
      </c>
      <c r="H16" s="82" t="n">
        <f aca="false">Anchor!E509</f>
        <v>43.4427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45616.61</v>
      </c>
      <c r="AG16" s="81" t="n">
        <f aca="false">Anchor!K509</f>
        <v>66.4</v>
      </c>
      <c r="AH16" s="81" t="n">
        <f aca="false">Anchor!L509</f>
        <v>1448</v>
      </c>
      <c r="AI16" s="88" t="n">
        <f aca="false">AF16/3600</f>
        <v>12.6712805555556</v>
      </c>
      <c r="AJ16" s="89" t="n">
        <f aca="false">E16+AB16</f>
        <v>32844.032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6107.080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493.7952</v>
      </c>
      <c r="F17" s="97" t="n">
        <f aca="false">Anchor!C510</f>
        <v>36.5661</v>
      </c>
      <c r="G17" s="97" t="n">
        <f aca="false">Anchor!D510</f>
        <v>41.3818</v>
      </c>
      <c r="H17" s="98" t="n">
        <f aca="false">Anchor!E510</f>
        <v>42.14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0214.14</v>
      </c>
      <c r="AG17" s="97" t="n">
        <f aca="false">Anchor!K510</f>
        <v>59.14</v>
      </c>
      <c r="AH17" s="97" t="n">
        <f aca="false">Anchor!L510</f>
        <v>1447</v>
      </c>
      <c r="AI17" s="102" t="n">
        <f aca="false">AF17/3600</f>
        <v>11.1705944444444</v>
      </c>
      <c r="AJ17" s="103" t="n">
        <f aca="false">E17+AB17</f>
        <v>17891.968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9518.507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32.4544</v>
      </c>
      <c r="F18" s="97" t="n">
        <f aca="false">Anchor!C511</f>
        <v>33.9159</v>
      </c>
      <c r="G18" s="97" t="n">
        <f aca="false">Anchor!D511</f>
        <v>40.1548</v>
      </c>
      <c r="H18" s="98" t="n">
        <f aca="false">Anchor!E511</f>
        <v>41.081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36651.71</v>
      </c>
      <c r="AG18" s="97" t="n">
        <f aca="false">Anchor!K511</f>
        <v>51.15</v>
      </c>
      <c r="AH18" s="97" t="n">
        <f aca="false">Anchor!L511</f>
        <v>1447</v>
      </c>
      <c r="AI18" s="102" t="n">
        <f aca="false">AF18/3600</f>
        <v>10.1810305555556</v>
      </c>
      <c r="AJ18" s="103" t="n">
        <f aca="false">E18+AB18</f>
        <v>10373.4832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755.929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2.9392</v>
      </c>
      <c r="F19" s="111" t="n">
        <f aca="false">Anchor!C512</f>
        <v>31.5398</v>
      </c>
      <c r="G19" s="111" t="n">
        <f aca="false">Anchor!D512</f>
        <v>39.3106</v>
      </c>
      <c r="H19" s="112" t="n">
        <f aca="false">Anchor!E512</f>
        <v>40.3207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9607.56</v>
      </c>
      <c r="AG19" s="111" t="n">
        <f aca="false">Anchor!K512</f>
        <v>53.97</v>
      </c>
      <c r="AH19" s="111" t="n">
        <f aca="false">Anchor!L512</f>
        <v>1448</v>
      </c>
      <c r="AI19" s="116" t="n">
        <f aca="false">AF19/3600</f>
        <v>11.0021</v>
      </c>
      <c r="AJ19" s="117" t="n">
        <f aca="false">E19+AB19</f>
        <v>6553.5824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560.164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94.352</v>
      </c>
      <c r="F20" s="81" t="n">
        <f aca="false">Anchor!C513</f>
        <v>41.6193</v>
      </c>
      <c r="G20" s="81" t="n">
        <f aca="false">Anchor!D513</f>
        <v>43.1816</v>
      </c>
      <c r="H20" s="82" t="n">
        <f aca="false">Anchor!E513</f>
        <v>44.5878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3554.96</v>
      </c>
      <c r="AG20" s="81" t="n">
        <f aca="false">Anchor!K513</f>
        <v>48.78</v>
      </c>
      <c r="AH20" s="81" t="n">
        <f aca="false">Anchor!L513</f>
        <v>770</v>
      </c>
      <c r="AI20" s="88" t="n">
        <f aca="false">AF20/3600</f>
        <v>9.32082222222222</v>
      </c>
      <c r="AJ20" s="89" t="n">
        <f aca="false">E20+AB20</f>
        <v>6338.6688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373.340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57.7512</v>
      </c>
      <c r="F21" s="97" t="n">
        <f aca="false">Anchor!C514</f>
        <v>40.0098</v>
      </c>
      <c r="G21" s="97" t="n">
        <f aca="false">Anchor!D514</f>
        <v>41.7774</v>
      </c>
      <c r="H21" s="98" t="n">
        <f aca="false">Anchor!E514</f>
        <v>42.9145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4492.19</v>
      </c>
      <c r="AG21" s="97" t="n">
        <f aca="false">Anchor!K514</f>
        <v>49.59</v>
      </c>
      <c r="AH21" s="97" t="n">
        <f aca="false">Anchor!L514</f>
        <v>770</v>
      </c>
      <c r="AI21" s="102" t="n">
        <f aca="false">AF21/3600</f>
        <v>9.58116388888889</v>
      </c>
      <c r="AJ21" s="103" t="n">
        <f aca="false">E21+AB21</f>
        <v>3381.2064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346.355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0.34</v>
      </c>
      <c r="F22" s="97" t="n">
        <f aca="false">Anchor!C515</f>
        <v>38.1069</v>
      </c>
      <c r="G22" s="97" t="n">
        <f aca="false">Anchor!D515</f>
        <v>40.8002</v>
      </c>
      <c r="H22" s="98" t="n">
        <f aca="false">Anchor!E515</f>
        <v>41.912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31417.16</v>
      </c>
      <c r="AG22" s="97" t="n">
        <f aca="false">Anchor!K515</f>
        <v>45.3</v>
      </c>
      <c r="AH22" s="97" t="n">
        <f aca="false">Anchor!L515</f>
        <v>769</v>
      </c>
      <c r="AI22" s="102" t="n">
        <f aca="false">AF22/3600</f>
        <v>8.72698888888889</v>
      </c>
      <c r="AJ22" s="103" t="n">
        <f aca="false">E22+AB22</f>
        <v>1909.7904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77.593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1.5872</v>
      </c>
      <c r="F23" s="111" t="n">
        <f aca="false">Anchor!C516</f>
        <v>35.9825</v>
      </c>
      <c r="G23" s="111" t="n">
        <f aca="false">Anchor!D516</f>
        <v>39.8957</v>
      </c>
      <c r="H23" s="112" t="n">
        <f aca="false">Anchor!E516</f>
        <v>41.0661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5112.9</v>
      </c>
      <c r="AG23" s="111" t="n">
        <f aca="false">Anchor!K516</f>
        <v>36.94</v>
      </c>
      <c r="AH23" s="111" t="n">
        <f aca="false">Anchor!L516</f>
        <v>769</v>
      </c>
      <c r="AI23" s="116" t="n">
        <f aca="false">AF23/3600</f>
        <v>6.97580555555556</v>
      </c>
      <c r="AJ23" s="117" t="n">
        <f aca="false">E23+AB23</f>
        <v>1059.6584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61.721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0.1976</v>
      </c>
      <c r="F24" s="81" t="n">
        <f aca="false">Anchor!C517</f>
        <v>40.7056</v>
      </c>
      <c r="G24" s="81" t="n">
        <f aca="false">Anchor!D517</f>
        <v>42.4041</v>
      </c>
      <c r="H24" s="82" t="n">
        <f aca="false">Anchor!E517</f>
        <v>43.62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0874.24</v>
      </c>
      <c r="AG24" s="81" t="n">
        <f aca="false">Anchor!K517</f>
        <v>43.41</v>
      </c>
      <c r="AH24" s="81" t="n">
        <f aca="false">Anchor!L517</f>
        <v>770</v>
      </c>
      <c r="AI24" s="88" t="n">
        <f aca="false">AF24/3600</f>
        <v>8.57617777777778</v>
      </c>
      <c r="AJ24" s="89" t="n">
        <f aca="false">E24+AB24</f>
        <v>4284.5144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373.340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19.1736</v>
      </c>
      <c r="F25" s="97" t="n">
        <f aca="false">Anchor!C518</f>
        <v>38.8862</v>
      </c>
      <c r="G25" s="97" t="n">
        <f aca="false">Anchor!D518</f>
        <v>41.0957</v>
      </c>
      <c r="H25" s="98" t="n">
        <f aca="false">Anchor!E518</f>
        <v>42.1835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32020.8</v>
      </c>
      <c r="AG25" s="97" t="n">
        <f aca="false">Anchor!K518</f>
        <v>44.93</v>
      </c>
      <c r="AH25" s="97" t="n">
        <f aca="false">Anchor!L518</f>
        <v>769</v>
      </c>
      <c r="AI25" s="102" t="n">
        <f aca="false">AF25/3600</f>
        <v>8.89466666666667</v>
      </c>
      <c r="AJ25" s="103" t="n">
        <f aca="false">E25+AB25</f>
        <v>2342.6288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346.355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2.3416</v>
      </c>
      <c r="F26" s="97" t="n">
        <f aca="false">Anchor!C519</f>
        <v>36.8538</v>
      </c>
      <c r="G26" s="97" t="n">
        <f aca="false">Anchor!D519</f>
        <v>40.0979</v>
      </c>
      <c r="H26" s="98" t="n">
        <f aca="false">Anchor!E519</f>
        <v>41.2462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9606.49</v>
      </c>
      <c r="AG26" s="97" t="n">
        <f aca="false">Anchor!K519</f>
        <v>41.61</v>
      </c>
      <c r="AH26" s="97" t="n">
        <f aca="false">Anchor!L519</f>
        <v>769</v>
      </c>
      <c r="AI26" s="102" t="n">
        <f aca="false">AF26/3600</f>
        <v>8.224025</v>
      </c>
      <c r="AJ26" s="103" t="n">
        <f aca="false">E26+AB26</f>
        <v>1321.792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77.593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4.9648</v>
      </c>
      <c r="F27" s="111" t="n">
        <f aca="false">Anchor!C520</f>
        <v>34.8604</v>
      </c>
      <c r="G27" s="111" t="n">
        <f aca="false">Anchor!D520</f>
        <v>39.5441</v>
      </c>
      <c r="H27" s="112" t="n">
        <f aca="false">Anchor!E520</f>
        <v>40.7653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7652.78</v>
      </c>
      <c r="AG27" s="111" t="n">
        <f aca="false">Anchor!K520</f>
        <v>40.13</v>
      </c>
      <c r="AH27" s="111" t="n">
        <f aca="false">Anchor!L520</f>
        <v>769</v>
      </c>
      <c r="AI27" s="116" t="n">
        <f aca="false">AF27/3600</f>
        <v>7.68132777777778</v>
      </c>
      <c r="AJ27" s="117" t="n">
        <f aca="false">E27+AB27</f>
        <v>783.036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61.721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44.7248</v>
      </c>
      <c r="F28" s="81" t="n">
        <f aca="false">Anchor!C521</f>
        <v>39.9078</v>
      </c>
      <c r="G28" s="81" t="n">
        <f aca="false">Anchor!D521</f>
        <v>41.8936</v>
      </c>
      <c r="H28" s="82" t="n">
        <f aca="false">Anchor!E521</f>
        <v>43.0146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7521.68</v>
      </c>
      <c r="AG28" s="81" t="n">
        <f aca="false">Anchor!K521</f>
        <v>58.99</v>
      </c>
      <c r="AH28" s="81" t="n">
        <f aca="false">Anchor!L521</f>
        <v>770</v>
      </c>
      <c r="AI28" s="88" t="n">
        <f aca="false">AF28/3600</f>
        <v>10.4226888888889</v>
      </c>
      <c r="AJ28" s="89" t="n">
        <f aca="false">E28+AB28</f>
        <v>10014.412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594.52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0.7544</v>
      </c>
      <c r="F29" s="97" t="n">
        <f aca="false">Anchor!C522</f>
        <v>37.5509</v>
      </c>
      <c r="G29" s="97" t="n">
        <f aca="false">Anchor!D522</f>
        <v>40.1235</v>
      </c>
      <c r="H29" s="98" t="n">
        <f aca="false">Anchor!E522</f>
        <v>41.1109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32221.16</v>
      </c>
      <c r="AG29" s="97" t="n">
        <f aca="false">Anchor!K522</f>
        <v>51.31</v>
      </c>
      <c r="AH29" s="97" t="n">
        <f aca="false">Anchor!L522</f>
        <v>770</v>
      </c>
      <c r="AI29" s="102" t="n">
        <f aca="false">AF29/3600</f>
        <v>8.95032222222222</v>
      </c>
      <c r="AJ29" s="103" t="n">
        <f aca="false">E29+AB29</f>
        <v>4768.176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375.4786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3.5216</v>
      </c>
      <c r="F30" s="97" t="n">
        <f aca="false">Anchor!C523</f>
        <v>35.2732</v>
      </c>
      <c r="G30" s="97" t="n">
        <f aca="false">Anchor!D523</f>
        <v>38.8803</v>
      </c>
      <c r="H30" s="98" t="n">
        <f aca="false">Anchor!E523</f>
        <v>39.9896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5174.26</v>
      </c>
      <c r="AG30" s="97" t="n">
        <f aca="false">Anchor!K523</f>
        <v>39.63</v>
      </c>
      <c r="AH30" s="97" t="n">
        <f aca="false">Anchor!L523</f>
        <v>769</v>
      </c>
      <c r="AI30" s="102" t="n">
        <f aca="false">AF30/3600</f>
        <v>6.99285</v>
      </c>
      <c r="AJ30" s="103" t="n">
        <f aca="false">E30+AB30</f>
        <v>2389.9392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759.421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4.048</v>
      </c>
      <c r="F31" s="111" t="n">
        <f aca="false">Anchor!C524</f>
        <v>33.0831</v>
      </c>
      <c r="G31" s="111" t="n">
        <f aca="false">Anchor!D524</f>
        <v>37.6572</v>
      </c>
      <c r="H31" s="112" t="n">
        <f aca="false">Anchor!E524</f>
        <v>39.0043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2794.52</v>
      </c>
      <c r="AG31" s="111" t="n">
        <f aca="false">Anchor!K524</f>
        <v>35.31</v>
      </c>
      <c r="AH31" s="111" t="n">
        <f aca="false">Anchor!L524</f>
        <v>769</v>
      </c>
      <c r="AI31" s="116" t="n">
        <f aca="false">AF31/3600</f>
        <v>6.33181111111111</v>
      </c>
      <c r="AJ31" s="117" t="n">
        <f aca="false">E31+AB31</f>
        <v>1196.8416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431.109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795.416</v>
      </c>
      <c r="F32" s="81" t="n">
        <f aca="false">Anchor!C525</f>
        <v>38.7141</v>
      </c>
      <c r="G32" s="81" t="n">
        <f aca="false">Anchor!D525</f>
        <v>40.9762</v>
      </c>
      <c r="H32" s="82" t="n">
        <f aca="false">Anchor!E525</f>
        <v>41.9923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0073.68</v>
      </c>
      <c r="AG32" s="81" t="n">
        <f aca="false">Anchor!K525</f>
        <v>47.37</v>
      </c>
      <c r="AH32" s="81" t="n">
        <f aca="false">Anchor!L525</f>
        <v>770</v>
      </c>
      <c r="AI32" s="88" t="n">
        <f aca="false">AF32/3600</f>
        <v>8.3538</v>
      </c>
      <c r="AJ32" s="89" t="n">
        <f aca="false">E32+AB32</f>
        <v>7265.1032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594.52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45.5136</v>
      </c>
      <c r="F33" s="97" t="n">
        <f aca="false">Anchor!C526</f>
        <v>36.3763</v>
      </c>
      <c r="G33" s="97" t="n">
        <f aca="false">Anchor!D526</f>
        <v>39.2676</v>
      </c>
      <c r="H33" s="98" t="n">
        <f aca="false">Anchor!E526</f>
        <v>40.3148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6549.87</v>
      </c>
      <c r="AG33" s="97" t="n">
        <f aca="false">Anchor!K526</f>
        <v>42.36</v>
      </c>
      <c r="AH33" s="97" t="n">
        <f aca="false">Anchor!L526</f>
        <v>769</v>
      </c>
      <c r="AI33" s="102" t="n">
        <f aca="false">AF33/3600</f>
        <v>7.37496388888889</v>
      </c>
      <c r="AJ33" s="103" t="n">
        <f aca="false">E33+AB33</f>
        <v>3502.9352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375.4786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1.9632</v>
      </c>
      <c r="F34" s="97" t="n">
        <f aca="false">Anchor!C527</f>
        <v>34.1237</v>
      </c>
      <c r="G34" s="97" t="n">
        <f aca="false">Anchor!D527</f>
        <v>38.031</v>
      </c>
      <c r="H34" s="98" t="n">
        <f aca="false">Anchor!E527</f>
        <v>39.3168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7411.48</v>
      </c>
      <c r="AG34" s="97" t="n">
        <f aca="false">Anchor!K527</f>
        <v>43.23</v>
      </c>
      <c r="AH34" s="97" t="n">
        <f aca="false">Anchor!L527</f>
        <v>769</v>
      </c>
      <c r="AI34" s="102" t="n">
        <f aca="false">AF34/3600</f>
        <v>7.6143</v>
      </c>
      <c r="AJ34" s="103" t="n">
        <f aca="false">E34+AB34</f>
        <v>1738.3808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759.421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3488</v>
      </c>
      <c r="F35" s="111" t="n">
        <f aca="false">Anchor!C528</f>
        <v>32.0286</v>
      </c>
      <c r="G35" s="111" t="n">
        <f aca="false">Anchor!D528</f>
        <v>37.259</v>
      </c>
      <c r="H35" s="112" t="n">
        <f aca="false">Anchor!E528</f>
        <v>38.7571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1923.55</v>
      </c>
      <c r="AG35" s="111" t="n">
        <f aca="false">Anchor!K528</f>
        <v>34.89</v>
      </c>
      <c r="AH35" s="111" t="n">
        <f aca="false">Anchor!L528</f>
        <v>769</v>
      </c>
      <c r="AI35" s="116" t="n">
        <f aca="false">AF35/3600</f>
        <v>6.089875</v>
      </c>
      <c r="AJ35" s="117" t="n">
        <f aca="false">E35+AB35</f>
        <v>886.1424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431.109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12.14</v>
      </c>
      <c r="F36" s="81" t="n">
        <f aca="false">Anchor!C529</f>
        <v>38.6884</v>
      </c>
      <c r="G36" s="81" t="n">
        <f aca="false">Anchor!D529</f>
        <v>40.1127</v>
      </c>
      <c r="H36" s="82" t="n">
        <f aca="false">Anchor!E529</f>
        <v>43.1906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67364.68</v>
      </c>
      <c r="AG36" s="81" t="n">
        <f aca="false">Anchor!K529</f>
        <v>99.6</v>
      </c>
      <c r="AH36" s="81" t="n">
        <f aca="false">Anchor!L529</f>
        <v>770</v>
      </c>
      <c r="AI36" s="88" t="n">
        <f aca="false">AF36/3600</f>
        <v>18.7124111111111</v>
      </c>
      <c r="AJ36" s="89" t="n">
        <f aca="false">E36+AB36</f>
        <v>23524.6944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839.160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4.9592</v>
      </c>
      <c r="F37" s="97" t="n">
        <f aca="false">Anchor!C530</f>
        <v>37.0911</v>
      </c>
      <c r="G37" s="97" t="n">
        <f aca="false">Anchor!D530</f>
        <v>39.0384</v>
      </c>
      <c r="H37" s="98" t="n">
        <f aca="false">Anchor!E530</f>
        <v>41.6189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6485.99</v>
      </c>
      <c r="AG37" s="97" t="n">
        <f aca="false">Anchor!K530</f>
        <v>78.68</v>
      </c>
      <c r="AH37" s="97" t="n">
        <f aca="false">Anchor!L530</f>
        <v>769</v>
      </c>
      <c r="AI37" s="102" t="n">
        <f aca="false">AF37/3600</f>
        <v>15.6905527777778</v>
      </c>
      <c r="AJ37" s="103" t="n">
        <f aca="false">E37+AB37</f>
        <v>8786.6256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671.520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5.4704</v>
      </c>
      <c r="F38" s="97" t="n">
        <f aca="false">Anchor!C531</f>
        <v>35.4087</v>
      </c>
      <c r="G38" s="97" t="n">
        <f aca="false">Anchor!D531</f>
        <v>38.3378</v>
      </c>
      <c r="H38" s="98" t="n">
        <f aca="false">Anchor!E531</f>
        <v>40.4347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50870.19</v>
      </c>
      <c r="AG38" s="97" t="n">
        <f aca="false">Anchor!K531</f>
        <v>73.56</v>
      </c>
      <c r="AH38" s="97" t="n">
        <f aca="false">Anchor!L531</f>
        <v>769</v>
      </c>
      <c r="AI38" s="102" t="n">
        <f aca="false">AF38/3600</f>
        <v>14.1306083333333</v>
      </c>
      <c r="AJ38" s="103" t="n">
        <f aca="false">E38+AB38</f>
        <v>4549.0256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27.834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6.5808</v>
      </c>
      <c r="F39" s="111" t="n">
        <f aca="false">Anchor!C532</f>
        <v>33.5781</v>
      </c>
      <c r="G39" s="111" t="n">
        <f aca="false">Anchor!D532</f>
        <v>37.5098</v>
      </c>
      <c r="H39" s="112" t="n">
        <f aca="false">Anchor!E532</f>
        <v>39.077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47186.54</v>
      </c>
      <c r="AG39" s="111" t="n">
        <f aca="false">Anchor!K532</f>
        <v>68.24</v>
      </c>
      <c r="AH39" s="111" t="n">
        <f aca="false">Anchor!L532</f>
        <v>769</v>
      </c>
      <c r="AI39" s="116" t="n">
        <f aca="false">AF39/3600</f>
        <v>13.1073722222222</v>
      </c>
      <c r="AJ39" s="117" t="n">
        <f aca="false">E39+AB39</f>
        <v>2488.5976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880.600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88.6344</v>
      </c>
      <c r="F40" s="81" t="n">
        <f aca="false">Anchor!C533</f>
        <v>37.8549</v>
      </c>
      <c r="G40" s="81" t="n">
        <f aca="false">Anchor!D533</f>
        <v>39.501</v>
      </c>
      <c r="H40" s="82" t="n">
        <f aca="false">Anchor!E533</f>
        <v>42.3781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9516.55</v>
      </c>
      <c r="AG40" s="81" t="n">
        <f aca="false">Anchor!K533</f>
        <v>96.94</v>
      </c>
      <c r="AH40" s="81" t="n">
        <f aca="false">Anchor!L533</f>
        <v>770</v>
      </c>
      <c r="AI40" s="88" t="n">
        <f aca="false">AF40/3600</f>
        <v>19.3101527777778</v>
      </c>
      <c r="AJ40" s="89" t="n">
        <f aca="false">E40+AB40</f>
        <v>13901.1888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839.160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5.0056</v>
      </c>
      <c r="F41" s="97" t="n">
        <f aca="false">Anchor!C534</f>
        <v>36.2144</v>
      </c>
      <c r="G41" s="97" t="n">
        <f aca="false">Anchor!D534</f>
        <v>38.5852</v>
      </c>
      <c r="H41" s="98" t="n">
        <f aca="false">Anchor!E534</f>
        <v>40.8111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53075.47</v>
      </c>
      <c r="AG41" s="97" t="n">
        <f aca="false">Anchor!K534</f>
        <v>75.57</v>
      </c>
      <c r="AH41" s="97" t="n">
        <f aca="false">Anchor!L534</f>
        <v>770</v>
      </c>
      <c r="AI41" s="102" t="n">
        <f aca="false">AF41/3600</f>
        <v>14.7431861111111</v>
      </c>
      <c r="AJ41" s="103" t="n">
        <f aca="false">E41+AB41</f>
        <v>6296.672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671.520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5.632</v>
      </c>
      <c r="F42" s="97" t="n">
        <f aca="false">Anchor!C535</f>
        <v>34.4303</v>
      </c>
      <c r="G42" s="97" t="n">
        <f aca="false">Anchor!D535</f>
        <v>37.7989</v>
      </c>
      <c r="H42" s="98" t="n">
        <f aca="false">Anchor!E535</f>
        <v>39.5404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48490.41</v>
      </c>
      <c r="AG42" s="97" t="n">
        <f aca="false">Anchor!K535</f>
        <v>69.61</v>
      </c>
      <c r="AH42" s="97" t="n">
        <f aca="false">Anchor!L535</f>
        <v>769</v>
      </c>
      <c r="AI42" s="102" t="n">
        <f aca="false">AF42/3600</f>
        <v>13.4695583333333</v>
      </c>
      <c r="AJ42" s="103" t="n">
        <f aca="false">E42+AB42</f>
        <v>3349.1872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27.834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9.4088</v>
      </c>
      <c r="F43" s="111" t="n">
        <f aca="false">Anchor!C536</f>
        <v>32.5739</v>
      </c>
      <c r="G43" s="111" t="n">
        <f aca="false">Anchor!D536</f>
        <v>37.2303</v>
      </c>
      <c r="H43" s="112" t="n">
        <f aca="false">Anchor!E536</f>
        <v>38.5991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52480.33</v>
      </c>
      <c r="AG43" s="111" t="n">
        <f aca="false">Anchor!K536</f>
        <v>74.06</v>
      </c>
      <c r="AH43" s="111" t="n">
        <f aca="false">Anchor!L536</f>
        <v>770</v>
      </c>
      <c r="AI43" s="116" t="n">
        <f aca="false">AF43/3600</f>
        <v>14.5778694444444</v>
      </c>
      <c r="AJ43" s="117" t="n">
        <f aca="false">E43+AB43</f>
        <v>1911.4256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880.600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51.5232</v>
      </c>
      <c r="F44" s="81" t="n">
        <f aca="false">Anchor!C537</f>
        <v>39.4021</v>
      </c>
      <c r="G44" s="81" t="n">
        <f aca="false">Anchor!D537</f>
        <v>43.5137</v>
      </c>
      <c r="H44" s="82" t="n">
        <f aca="false">Anchor!E537</f>
        <v>44.6514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89756.72</v>
      </c>
      <c r="AG44" s="81" t="n">
        <f aca="false">Anchor!K537</f>
        <v>132.39</v>
      </c>
      <c r="AH44" s="81" t="n">
        <f aca="false">Anchor!L537</f>
        <v>769</v>
      </c>
      <c r="AI44" s="88" t="n">
        <f aca="false">AF44/3600</f>
        <v>24.9324222222222</v>
      </c>
      <c r="AJ44" s="89" t="n">
        <f aca="false">E44+AB44</f>
        <v>22809.4808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5289.034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3.6296</v>
      </c>
      <c r="F45" s="97" t="n">
        <f aca="false">Anchor!C538</f>
        <v>37.8294</v>
      </c>
      <c r="G45" s="97" t="n">
        <f aca="false">Anchor!D538</f>
        <v>42.2765</v>
      </c>
      <c r="H45" s="98" t="n">
        <f aca="false">Anchor!E538</f>
        <v>42.7816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76824.19</v>
      </c>
      <c r="AG45" s="97" t="n">
        <f aca="false">Anchor!K538</f>
        <v>111.57</v>
      </c>
      <c r="AH45" s="97" t="n">
        <f aca="false">Anchor!L538</f>
        <v>769</v>
      </c>
      <c r="AI45" s="102" t="n">
        <f aca="false">AF45/3600</f>
        <v>21.3400527777778</v>
      </c>
      <c r="AJ45" s="103" t="n">
        <f aca="false">E45+AB45</f>
        <v>9773.7712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024.208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2.6992</v>
      </c>
      <c r="F46" s="97" t="n">
        <f aca="false">Anchor!C539</f>
        <v>36.2903</v>
      </c>
      <c r="G46" s="97" t="n">
        <f aca="false">Anchor!D539</f>
        <v>41.3055</v>
      </c>
      <c r="H46" s="98" t="n">
        <f aca="false">Anchor!E539</f>
        <v>41.3626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68887.99</v>
      </c>
      <c r="AG46" s="97" t="n">
        <f aca="false">Anchor!K539</f>
        <v>100.4</v>
      </c>
      <c r="AH46" s="97" t="n">
        <f aca="false">Anchor!L539</f>
        <v>770</v>
      </c>
      <c r="AI46" s="102" t="n">
        <f aca="false">AF46/3600</f>
        <v>19.1355527777778</v>
      </c>
      <c r="AJ46" s="103" t="n">
        <f aca="false">E46+AB46</f>
        <v>5165.2024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760.811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69.3784</v>
      </c>
      <c r="F47" s="111" t="n">
        <f aca="false">Anchor!C540</f>
        <v>34.5921</v>
      </c>
      <c r="G47" s="111" t="n">
        <f aca="false">Anchor!D540</f>
        <v>40.2779</v>
      </c>
      <c r="H47" s="112" t="n">
        <f aca="false">Anchor!E540</f>
        <v>39.9917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62871.88</v>
      </c>
      <c r="AG47" s="111" t="n">
        <f aca="false">Anchor!K540</f>
        <v>91.77</v>
      </c>
      <c r="AH47" s="111" t="n">
        <f aca="false">Anchor!L540</f>
        <v>770</v>
      </c>
      <c r="AI47" s="116" t="n">
        <f aca="false">AF47/3600</f>
        <v>17.4644111111111</v>
      </c>
      <c r="AJ47" s="117" t="n">
        <f aca="false">E47+AB47</f>
        <v>2898.5016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041.866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7.7712</v>
      </c>
      <c r="F48" s="81" t="n">
        <f aca="false">Anchor!C541</f>
        <v>38.5248</v>
      </c>
      <c r="G48" s="81" t="n">
        <f aca="false">Anchor!D541</f>
        <v>42.8774</v>
      </c>
      <c r="H48" s="82" t="n">
        <f aca="false">Anchor!E541</f>
        <v>43.668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70543.16</v>
      </c>
      <c r="AG48" s="81" t="n">
        <f aca="false">Anchor!K541</f>
        <v>99.19</v>
      </c>
      <c r="AH48" s="81" t="n">
        <f aca="false">Anchor!L541</f>
        <v>770</v>
      </c>
      <c r="AI48" s="88" t="n">
        <f aca="false">AF48/3600</f>
        <v>19.5953222222222</v>
      </c>
      <c r="AJ48" s="89" t="n">
        <f aca="false">E48+AB48</f>
        <v>14355.7288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5289.034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0.5464</v>
      </c>
      <c r="F49" s="97" t="n">
        <f aca="false">Anchor!C542</f>
        <v>36.9955</v>
      </c>
      <c r="G49" s="97" t="n">
        <f aca="false">Anchor!D542</f>
        <v>41.6485</v>
      </c>
      <c r="H49" s="98" t="n">
        <f aca="false">Anchor!E542</f>
        <v>41.8724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71369.77</v>
      </c>
      <c r="AG49" s="97" t="n">
        <f aca="false">Anchor!K542</f>
        <v>101.8</v>
      </c>
      <c r="AH49" s="97" t="n">
        <f aca="false">Anchor!L542</f>
        <v>770</v>
      </c>
      <c r="AI49" s="102" t="n">
        <f aca="false">AF49/3600</f>
        <v>19.8249361111111</v>
      </c>
      <c r="AJ49" s="103" t="n">
        <f aca="false">E49+AB49</f>
        <v>6860.688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024.208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3.776</v>
      </c>
      <c r="F50" s="97" t="n">
        <f aca="false">Anchor!C543</f>
        <v>35.3504</v>
      </c>
      <c r="G50" s="97" t="n">
        <f aca="false">Anchor!D543</f>
        <v>40.5486</v>
      </c>
      <c r="H50" s="98" t="n">
        <f aca="false">Anchor!E543</f>
        <v>40.3273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64338.83</v>
      </c>
      <c r="AG50" s="97" t="n">
        <f aca="false">Anchor!K543</f>
        <v>91.39</v>
      </c>
      <c r="AH50" s="97" t="n">
        <f aca="false">Anchor!L543</f>
        <v>769</v>
      </c>
      <c r="AI50" s="102" t="n">
        <f aca="false">AF50/3600</f>
        <v>17.8718972222222</v>
      </c>
      <c r="AJ50" s="103" t="n">
        <f aca="false">E50+AB50</f>
        <v>3686.2792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760.811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3672</v>
      </c>
      <c r="F51" s="111" t="n">
        <f aca="false">Anchor!C544</f>
        <v>33.676</v>
      </c>
      <c r="G51" s="111" t="n">
        <f aca="false">Anchor!D544</f>
        <v>39.8567</v>
      </c>
      <c r="H51" s="112" t="n">
        <f aca="false">Anchor!E544</f>
        <v>39.4257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59649.11</v>
      </c>
      <c r="AG51" s="111" t="n">
        <f aca="false">Anchor!K544</f>
        <v>89.45</v>
      </c>
      <c r="AH51" s="111" t="n">
        <f aca="false">Anchor!L544</f>
        <v>769</v>
      </c>
      <c r="AI51" s="116" t="n">
        <f aca="false">AF51/3600</f>
        <v>16.5691972222222</v>
      </c>
      <c r="AJ51" s="117" t="n">
        <f aca="false">E51+AB51</f>
        <v>2188.4904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041.866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84.3008</v>
      </c>
      <c r="F52" s="81" t="n">
        <f aca="false">Anchor!C545</f>
        <v>38.2413</v>
      </c>
      <c r="G52" s="81" t="n">
        <f aca="false">Anchor!D545</f>
        <v>41.8621</v>
      </c>
      <c r="H52" s="82" t="n">
        <f aca="false">Anchor!E545</f>
        <v>43.9891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90336.43</v>
      </c>
      <c r="AG52" s="81" t="n">
        <f aca="false">Anchor!K545</f>
        <v>153.79</v>
      </c>
      <c r="AH52" s="81" t="n">
        <f aca="false">Anchor!L545</f>
        <v>770</v>
      </c>
      <c r="AI52" s="88" t="n">
        <f aca="false">AF52/3600</f>
        <v>25.0934527777778</v>
      </c>
      <c r="AJ52" s="89" t="n">
        <f aca="false">E52+AB52</f>
        <v>56444.2496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3989.598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59.088</v>
      </c>
      <c r="F53" s="97" t="n">
        <f aca="false">Anchor!C546</f>
        <v>35.731</v>
      </c>
      <c r="G53" s="97" t="n">
        <f aca="false">Anchor!D546</f>
        <v>40.6992</v>
      </c>
      <c r="H53" s="98" t="n">
        <f aca="false">Anchor!E546</f>
        <v>42.9803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6212.49</v>
      </c>
      <c r="AG53" s="97" t="n">
        <f aca="false">Anchor!K546</f>
        <v>112.41</v>
      </c>
      <c r="AH53" s="97" t="n">
        <f aca="false">Anchor!L546</f>
        <v>770</v>
      </c>
      <c r="AI53" s="102" t="n">
        <f aca="false">AF53/3600</f>
        <v>18.3923583333333</v>
      </c>
      <c r="AJ53" s="103" t="n">
        <f aca="false">E53+AB53</f>
        <v>12392.6216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1857.232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38.3232</v>
      </c>
      <c r="F54" s="97" t="n">
        <f aca="false">Anchor!C547</f>
        <v>34.3646</v>
      </c>
      <c r="G54" s="97" t="n">
        <f aca="false">Anchor!D547</f>
        <v>39.7433</v>
      </c>
      <c r="H54" s="98" t="n">
        <f aca="false">Anchor!E547</f>
        <v>42.2684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6626.9</v>
      </c>
      <c r="AG54" s="97" t="n">
        <f aca="false">Anchor!K547</f>
        <v>94.99</v>
      </c>
      <c r="AH54" s="97" t="n">
        <f aca="false">Anchor!L547</f>
        <v>769</v>
      </c>
      <c r="AI54" s="102" t="n">
        <f aca="false">AF54/3600</f>
        <v>15.7296944444444</v>
      </c>
      <c r="AJ54" s="103" t="n">
        <f aca="false">E54+AB54</f>
        <v>3890.2104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970.745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69.9808</v>
      </c>
      <c r="F55" s="111" t="n">
        <f aca="false">Anchor!C548</f>
        <v>32.723</v>
      </c>
      <c r="G55" s="111" t="n">
        <f aca="false">Anchor!D548</f>
        <v>38.7647</v>
      </c>
      <c r="H55" s="112" t="n">
        <f aca="false">Anchor!E548</f>
        <v>41.3949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60150.54</v>
      </c>
      <c r="AG55" s="111" t="n">
        <f aca="false">Anchor!K548</f>
        <v>101.14</v>
      </c>
      <c r="AH55" s="111" t="n">
        <f aca="false">Anchor!L548</f>
        <v>770</v>
      </c>
      <c r="AI55" s="116" t="n">
        <f aca="false">AF55/3600</f>
        <v>16.7084833333333</v>
      </c>
      <c r="AJ55" s="117" t="n">
        <f aca="false">E55+AB55</f>
        <v>1695.3752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539.257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2.472</v>
      </c>
      <c r="F56" s="81" t="n">
        <f aca="false">Anchor!C549</f>
        <v>36.6082</v>
      </c>
      <c r="G56" s="81" t="n">
        <f aca="false">Anchor!D549</f>
        <v>41.2672</v>
      </c>
      <c r="H56" s="82" t="n">
        <f aca="false">Anchor!E549</f>
        <v>43.4725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76919.94</v>
      </c>
      <c r="AG56" s="81" t="n">
        <f aca="false">Anchor!K549</f>
        <v>130.86</v>
      </c>
      <c r="AH56" s="81" t="n">
        <f aca="false">Anchor!L549</f>
        <v>770</v>
      </c>
      <c r="AI56" s="88" t="n">
        <f aca="false">AF56/3600</f>
        <v>21.36665</v>
      </c>
      <c r="AJ56" s="89" t="n">
        <f aca="false">E56+AB56</f>
        <v>26702.4208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3989.598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6.4104</v>
      </c>
      <c r="F57" s="97" t="n">
        <f aca="false">Anchor!C550</f>
        <v>35.0665</v>
      </c>
      <c r="G57" s="97" t="n">
        <f aca="false">Anchor!D550</f>
        <v>40.0641</v>
      </c>
      <c r="H57" s="98" t="n">
        <f aca="false">Anchor!E550</f>
        <v>42.4997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0761.11</v>
      </c>
      <c r="AG57" s="97" t="n">
        <f aca="false">Anchor!K550</f>
        <v>102.64</v>
      </c>
      <c r="AH57" s="97" t="n">
        <f aca="false">Anchor!L550</f>
        <v>769</v>
      </c>
      <c r="AI57" s="102" t="n">
        <f aca="false">AF57/3600</f>
        <v>16.8780861111111</v>
      </c>
      <c r="AJ57" s="103" t="n">
        <f aca="false">E57+AB57</f>
        <v>6869.944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1857.232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5.1984</v>
      </c>
      <c r="F58" s="97" t="n">
        <f aca="false">Anchor!C551</f>
        <v>33.5701</v>
      </c>
      <c r="G58" s="97" t="n">
        <f aca="false">Anchor!D551</f>
        <v>39.0953</v>
      </c>
      <c r="H58" s="98" t="n">
        <f aca="false">Anchor!E551</f>
        <v>41.7174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62842.65</v>
      </c>
      <c r="AG58" s="97" t="n">
        <f aca="false">Anchor!K551</f>
        <v>104.31</v>
      </c>
      <c r="AH58" s="97" t="n">
        <f aca="false">Anchor!L551</f>
        <v>769</v>
      </c>
      <c r="AI58" s="102" t="n">
        <f aca="false">AF58/3600</f>
        <v>17.4562916666667</v>
      </c>
      <c r="AJ58" s="103" t="n">
        <f aca="false">E58+AB58</f>
        <v>2677.0856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970.745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3.9624</v>
      </c>
      <c r="F59" s="111" t="n">
        <f aca="false">Anchor!C552</f>
        <v>31.8279</v>
      </c>
      <c r="G59" s="111" t="n">
        <f aca="false">Anchor!D552</f>
        <v>38.4574</v>
      </c>
      <c r="H59" s="112" t="n">
        <f aca="false">Anchor!E552</f>
        <v>41.1504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1204.51</v>
      </c>
      <c r="AG59" s="111" t="n">
        <f aca="false">Anchor!K552</f>
        <v>85.85</v>
      </c>
      <c r="AH59" s="111" t="n">
        <f aca="false">Anchor!L552</f>
        <v>770</v>
      </c>
      <c r="AI59" s="116" t="n">
        <f aca="false">AF59/3600</f>
        <v>14.223475</v>
      </c>
      <c r="AJ59" s="117" t="n">
        <f aca="false">E59+AB59</f>
        <v>1259.3568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539.257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3064.1362624002</v>
      </c>
      <c r="AG80" s="268" t="n">
        <f aca="false">GEOMEAN(AG4:AG59)</f>
        <v>65.1631006207991</v>
      </c>
      <c r="AH80" s="268"/>
      <c r="AI80" s="239" t="n">
        <f aca="false">GEOMEAN(AI4:AI59)</f>
        <v>11.962260072889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720.832938888889</v>
      </c>
      <c r="AG81" s="238" t="n">
        <f aca="false">SUM(AG4:AG59)/3600</f>
        <v>1.09313611111111</v>
      </c>
      <c r="AI81" s="270" t="n">
        <f aca="false">SUM(AI4:AI59)</f>
        <v>720.832938888889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6.2232</v>
      </c>
      <c r="F20" s="81" t="n">
        <f aca="false">Anchor!C457</f>
        <v>41.4985</v>
      </c>
      <c r="G20" s="81" t="n">
        <f aca="false">Anchor!D457</f>
        <v>43.1119</v>
      </c>
      <c r="H20" s="82" t="n">
        <f aca="false">Anchor!E457</f>
        <v>44.4868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43395.06</v>
      </c>
      <c r="AG20" s="81" t="n">
        <f aca="false">Anchor!K457</f>
        <v>64.1</v>
      </c>
      <c r="AH20" s="81" t="n">
        <f aca="false">Anchor!L457</f>
        <v>864</v>
      </c>
      <c r="AI20" s="88" t="n">
        <f aca="false">AF20/3600</f>
        <v>12.0541833333333</v>
      </c>
      <c r="AJ20" s="89" t="n">
        <f aca="false">E20+AB20</f>
        <v>5945.428</v>
      </c>
      <c r="AK20" s="189"/>
      <c r="AL20" s="80" t="n">
        <f aca="false">Test!F457</f>
        <v>0</v>
      </c>
      <c r="AM20" s="81" t="n">
        <f aca="false">Test!G457</f>
        <v>0</v>
      </c>
      <c r="AN20" s="81" t="n">
        <f aca="false">Test!H457</f>
        <v>0</v>
      </c>
      <c r="AO20" s="81" t="n">
        <f aca="false">Test!I457</f>
        <v>0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189.1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5.352</v>
      </c>
      <c r="F21" s="97" t="n">
        <f aca="false">Anchor!C458</f>
        <v>39.84</v>
      </c>
      <c r="G21" s="97" t="n">
        <f aca="false">Anchor!D458</f>
        <v>41.6921</v>
      </c>
      <c r="H21" s="98" t="n">
        <f aca="false">Anchor!E458</f>
        <v>42.8284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3482.81</v>
      </c>
      <c r="AG21" s="97" t="n">
        <f aca="false">Anchor!K458</f>
        <v>47.58</v>
      </c>
      <c r="AH21" s="97" t="n">
        <f aca="false">Anchor!L458</f>
        <v>864</v>
      </c>
      <c r="AI21" s="102" t="n">
        <f aca="false">AF21/3600</f>
        <v>9.30078055555556</v>
      </c>
      <c r="AJ21" s="103" t="n">
        <f aca="false">E21+AB21</f>
        <v>3133.3536</v>
      </c>
      <c r="AK21" s="189"/>
      <c r="AL21" s="96" t="n">
        <f aca="false">Test!F458</f>
        <v>0</v>
      </c>
      <c r="AM21" s="97" t="n">
        <f aca="false">Test!G458</f>
        <v>0</v>
      </c>
      <c r="AN21" s="97" t="n">
        <f aca="false">Test!H458</f>
        <v>0</v>
      </c>
      <c r="AO21" s="97" t="n">
        <f aca="false">Test!I458</f>
        <v>0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802.286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2.092</v>
      </c>
      <c r="F22" s="97" t="n">
        <f aca="false">Anchor!C459</f>
        <v>37.9211</v>
      </c>
      <c r="G22" s="97" t="n">
        <f aca="false">Anchor!D459</f>
        <v>40.7013</v>
      </c>
      <c r="H22" s="98" t="n">
        <f aca="false">Anchor!E459</f>
        <v>41.84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1286.66</v>
      </c>
      <c r="AG22" s="97" t="n">
        <f aca="false">Anchor!K459</f>
        <v>46.27</v>
      </c>
      <c r="AH22" s="97" t="n">
        <f aca="false">Anchor!L459</f>
        <v>864</v>
      </c>
      <c r="AI22" s="102" t="n">
        <f aca="false">AF22/3600</f>
        <v>8.69073888888889</v>
      </c>
      <c r="AJ22" s="103" t="n">
        <f aca="false">E22+AB22</f>
        <v>1783.8264</v>
      </c>
      <c r="AK22" s="189"/>
      <c r="AL22" s="96" t="n">
        <f aca="false">Test!F459</f>
        <v>0</v>
      </c>
      <c r="AM22" s="97" t="n">
        <f aca="false">Test!G459</f>
        <v>0</v>
      </c>
      <c r="AN22" s="97" t="n">
        <f aca="false">Test!H459</f>
        <v>0</v>
      </c>
      <c r="AO22" s="97" t="n">
        <f aca="false">Test!I459</f>
        <v>0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41.503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6168</v>
      </c>
      <c r="F23" s="111" t="n">
        <f aca="false">Anchor!C460</f>
        <v>35.8277</v>
      </c>
      <c r="G23" s="111" t="n">
        <f aca="false">Anchor!D460</f>
        <v>39.7905</v>
      </c>
      <c r="H23" s="112" t="n">
        <f aca="false">Anchor!E460</f>
        <v>40.9676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33254.6</v>
      </c>
      <c r="AG23" s="111" t="n">
        <f aca="false">Anchor!K460</f>
        <v>50.97</v>
      </c>
      <c r="AH23" s="111" t="n">
        <f aca="false">Anchor!L460</f>
        <v>864</v>
      </c>
      <c r="AI23" s="116" t="n">
        <f aca="false">AF23/3600</f>
        <v>9.23738888888889</v>
      </c>
      <c r="AJ23" s="117" t="n">
        <f aca="false">E23+AB23</f>
        <v>1007.9232</v>
      </c>
      <c r="AK23" s="189"/>
      <c r="AL23" s="110" t="n">
        <f aca="false">Test!F460</f>
        <v>0</v>
      </c>
      <c r="AM23" s="111" t="n">
        <f aca="false">Test!G460</f>
        <v>0</v>
      </c>
      <c r="AN23" s="111" t="n">
        <f aca="false">Test!H460</f>
        <v>0</v>
      </c>
      <c r="AO23" s="111" t="n">
        <f aca="false">Test!I460</f>
        <v>0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10.735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0.5672</v>
      </c>
      <c r="F24" s="81" t="n">
        <f aca="false">Anchor!C461</f>
        <v>40.7055</v>
      </c>
      <c r="G24" s="81" t="n">
        <f aca="false">Anchor!D461</f>
        <v>42.3963</v>
      </c>
      <c r="H24" s="82" t="n">
        <f aca="false">Anchor!E461</f>
        <v>43.6154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3525.44</v>
      </c>
      <c r="AG24" s="81" t="n">
        <f aca="false">Anchor!K461</f>
        <v>46</v>
      </c>
      <c r="AH24" s="81" t="n">
        <f aca="false">Anchor!L461</f>
        <v>864</v>
      </c>
      <c r="AI24" s="88" t="n">
        <f aca="false">AF24/3600</f>
        <v>9.31262222222222</v>
      </c>
      <c r="AJ24" s="89" t="n">
        <f aca="false">E24+AB24</f>
        <v>3849.772</v>
      </c>
      <c r="AK24" s="189"/>
      <c r="AL24" s="80" t="n">
        <f aca="false">Test!F461</f>
        <v>0</v>
      </c>
      <c r="AM24" s="81" t="n">
        <f aca="false">Test!G461</f>
        <v>0</v>
      </c>
      <c r="AN24" s="81" t="n">
        <f aca="false">Test!H461</f>
        <v>0</v>
      </c>
      <c r="AO24" s="81" t="n">
        <f aca="false">Test!I461</f>
        <v>0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189.1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89.8304</v>
      </c>
      <c r="F25" s="97" t="n">
        <f aca="false">Anchor!C462</f>
        <v>38.8886</v>
      </c>
      <c r="G25" s="97" t="n">
        <f aca="false">Anchor!D462</f>
        <v>41.0848</v>
      </c>
      <c r="H25" s="98" t="n">
        <f aca="false">Anchor!E462</f>
        <v>42.1964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0895.02</v>
      </c>
      <c r="AG25" s="97" t="n">
        <f aca="false">Anchor!K462</f>
        <v>42.68</v>
      </c>
      <c r="AH25" s="97" t="n">
        <f aca="false">Anchor!L462</f>
        <v>864</v>
      </c>
      <c r="AI25" s="102" t="n">
        <f aca="false">AF25/3600</f>
        <v>8.58195</v>
      </c>
      <c r="AJ25" s="103" t="n">
        <f aca="false">E25+AB25</f>
        <v>2067.832</v>
      </c>
      <c r="AK25" s="189"/>
      <c r="AL25" s="96" t="n">
        <f aca="false">Test!F462</f>
        <v>0</v>
      </c>
      <c r="AM25" s="97" t="n">
        <f aca="false">Test!G462</f>
        <v>0</v>
      </c>
      <c r="AN25" s="97" t="n">
        <f aca="false">Test!H462</f>
        <v>0</v>
      </c>
      <c r="AO25" s="97" t="n">
        <f aca="false">Test!I462</f>
        <v>0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802.286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3.1752</v>
      </c>
      <c r="F26" s="97" t="n">
        <f aca="false">Anchor!C463</f>
        <v>36.8046</v>
      </c>
      <c r="G26" s="97" t="n">
        <f aca="false">Anchor!D463</f>
        <v>40.1192</v>
      </c>
      <c r="H26" s="98" t="n">
        <f aca="false">Anchor!E463</f>
        <v>41.3058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32699.71</v>
      </c>
      <c r="AG26" s="97" t="n">
        <f aca="false">Anchor!K463</f>
        <v>43.91</v>
      </c>
      <c r="AH26" s="97" t="n">
        <f aca="false">Anchor!L463</f>
        <v>864</v>
      </c>
      <c r="AI26" s="102" t="n">
        <f aca="false">AF26/3600</f>
        <v>9.08325277777778</v>
      </c>
      <c r="AJ26" s="103" t="n">
        <f aca="false">E26+AB26</f>
        <v>1134.9096</v>
      </c>
      <c r="AK26" s="189"/>
      <c r="AL26" s="96" t="n">
        <f aca="false">Test!F463</f>
        <v>0</v>
      </c>
      <c r="AM26" s="97" t="n">
        <f aca="false">Test!G463</f>
        <v>0</v>
      </c>
      <c r="AN26" s="97" t="n">
        <f aca="false">Test!H463</f>
        <v>0</v>
      </c>
      <c r="AO26" s="97" t="n">
        <f aca="false">Test!I463</f>
        <v>0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41.503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8.8536</v>
      </c>
      <c r="F27" s="111" t="n">
        <f aca="false">Anchor!C464</f>
        <v>34.7286</v>
      </c>
      <c r="G27" s="111" t="n">
        <f aca="false">Anchor!D464</f>
        <v>39.4159</v>
      </c>
      <c r="H27" s="112" t="n">
        <f aca="false">Anchor!E464</f>
        <v>40.6907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27007.21</v>
      </c>
      <c r="AG27" s="111" t="n">
        <f aca="false">Anchor!K464</f>
        <v>39.18</v>
      </c>
      <c r="AH27" s="111" t="n">
        <f aca="false">Anchor!L464</f>
        <v>864</v>
      </c>
      <c r="AI27" s="116" t="n">
        <f aca="false">AF27/3600</f>
        <v>7.50200277777778</v>
      </c>
      <c r="AJ27" s="117" t="n">
        <f aca="false">E27+AB27</f>
        <v>664.16</v>
      </c>
      <c r="AK27" s="189"/>
      <c r="AL27" s="110" t="n">
        <f aca="false">Test!F464</f>
        <v>0</v>
      </c>
      <c r="AM27" s="111" t="n">
        <f aca="false">Test!G464</f>
        <v>0</v>
      </c>
      <c r="AN27" s="111" t="n">
        <f aca="false">Test!H464</f>
        <v>0</v>
      </c>
      <c r="AO27" s="111" t="n">
        <f aca="false">Test!I464</f>
        <v>0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10.735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1.7888</v>
      </c>
      <c r="F28" s="81" t="n">
        <f aca="false">Anchor!C465</f>
        <v>39.871</v>
      </c>
      <c r="G28" s="81" t="n">
        <f aca="false">Anchor!D465</f>
        <v>41.8448</v>
      </c>
      <c r="H28" s="82" t="n">
        <f aca="false">Anchor!E465</f>
        <v>42.9383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37177.27</v>
      </c>
      <c r="AG28" s="81" t="n">
        <f aca="false">Anchor!K465</f>
        <v>58.55</v>
      </c>
      <c r="AH28" s="81" t="n">
        <f aca="false">Anchor!L465</f>
        <v>864</v>
      </c>
      <c r="AI28" s="88" t="n">
        <f aca="false">AF28/3600</f>
        <v>10.3270194444444</v>
      </c>
      <c r="AJ28" s="89" t="n">
        <f aca="false">E28+AB28</f>
        <v>10455.8728</v>
      </c>
      <c r="AK28" s="189"/>
      <c r="AL28" s="80" t="n">
        <f aca="false">Test!F465</f>
        <v>0</v>
      </c>
      <c r="AM28" s="81" t="n">
        <f aca="false">Test!G465</f>
        <v>0</v>
      </c>
      <c r="AN28" s="81" t="n">
        <f aca="false">Test!H465</f>
        <v>0</v>
      </c>
      <c r="AO28" s="81" t="n">
        <f aca="false">Test!I465</f>
        <v>0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08.94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1.9016</v>
      </c>
      <c r="F29" s="97" t="n">
        <f aca="false">Anchor!C466</f>
        <v>37.4955</v>
      </c>
      <c r="G29" s="97" t="n">
        <f aca="false">Anchor!D466</f>
        <v>40.0415</v>
      </c>
      <c r="H29" s="98" t="n">
        <f aca="false">Anchor!E466</f>
        <v>41.0332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1656.33</v>
      </c>
      <c r="AG29" s="97" t="n">
        <f aca="false">Anchor!K466</f>
        <v>51.05</v>
      </c>
      <c r="AH29" s="97" t="n">
        <f aca="false">Anchor!L466</f>
        <v>864</v>
      </c>
      <c r="AI29" s="102" t="n">
        <f aca="false">AF29/3600</f>
        <v>8.793425</v>
      </c>
      <c r="AJ29" s="103" t="n">
        <f aca="false">E29+AB29</f>
        <v>4891.1848</v>
      </c>
      <c r="AK29" s="189"/>
      <c r="AL29" s="96" t="n">
        <f aca="false">Test!F466</f>
        <v>0</v>
      </c>
      <c r="AM29" s="97" t="n">
        <f aca="false">Test!G466</f>
        <v>0</v>
      </c>
      <c r="AN29" s="97" t="n">
        <f aca="false">Test!H466</f>
        <v>0</v>
      </c>
      <c r="AO29" s="97" t="n">
        <f aca="false">Test!I466</f>
        <v>0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67.5575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3.3952</v>
      </c>
      <c r="F30" s="97" t="n">
        <f aca="false">Anchor!C467</f>
        <v>35.2169</v>
      </c>
      <c r="G30" s="97" t="n">
        <f aca="false">Anchor!D467</f>
        <v>38.8092</v>
      </c>
      <c r="H30" s="98" t="n">
        <f aca="false">Anchor!E467</f>
        <v>39.9179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28373.08</v>
      </c>
      <c r="AG30" s="97" t="n">
        <f aca="false">Anchor!K467</f>
        <v>46.07</v>
      </c>
      <c r="AH30" s="97" t="n">
        <f aca="false">Anchor!L467</f>
        <v>864</v>
      </c>
      <c r="AI30" s="102" t="n">
        <f aca="false">AF30/3600</f>
        <v>7.88141111111111</v>
      </c>
      <c r="AJ30" s="103" t="n">
        <f aca="false">E30+AB30</f>
        <v>2438.9928</v>
      </c>
      <c r="AK30" s="189"/>
      <c r="AL30" s="96" t="n">
        <f aca="false">Test!F467</f>
        <v>0</v>
      </c>
      <c r="AM30" s="97" t="n">
        <f aca="false">Test!G467</f>
        <v>0</v>
      </c>
      <c r="AN30" s="97" t="n">
        <f aca="false">Test!H467</f>
        <v>0</v>
      </c>
      <c r="AO30" s="97" t="n">
        <f aca="false">Test!I467</f>
        <v>0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.961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9952</v>
      </c>
      <c r="F31" s="111" t="n">
        <f aca="false">Anchor!C468</f>
        <v>33.0289</v>
      </c>
      <c r="G31" s="111" t="n">
        <f aca="false">Anchor!D468</f>
        <v>37.5906</v>
      </c>
      <c r="H31" s="112" t="n">
        <f aca="false">Anchor!E468</f>
        <v>38.9804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26012.77</v>
      </c>
      <c r="AG31" s="111" t="n">
        <f aca="false">Anchor!K468</f>
        <v>41.45</v>
      </c>
      <c r="AH31" s="111" t="n">
        <f aca="false">Anchor!L468</f>
        <v>864</v>
      </c>
      <c r="AI31" s="116" t="n">
        <f aca="false">AF31/3600</f>
        <v>7.22576944444444</v>
      </c>
      <c r="AJ31" s="117" t="n">
        <f aca="false">E31+AB31</f>
        <v>1219.2168</v>
      </c>
      <c r="AK31" s="189"/>
      <c r="AL31" s="110" t="n">
        <f aca="false">Test!F468</f>
        <v>0</v>
      </c>
      <c r="AM31" s="111" t="n">
        <f aca="false">Test!G468</f>
        <v>0</v>
      </c>
      <c r="AN31" s="111" t="n">
        <f aca="false">Test!H468</f>
        <v>0</v>
      </c>
      <c r="AO31" s="111" t="n">
        <f aca="false">Test!I468</f>
        <v>0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05.04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6816</v>
      </c>
      <c r="F32" s="81" t="n">
        <f aca="false">Anchor!C469</f>
        <v>38.6157</v>
      </c>
      <c r="G32" s="81" t="n">
        <f aca="false">Anchor!D469</f>
        <v>40.8809</v>
      </c>
      <c r="H32" s="82" t="n">
        <f aca="false">Anchor!E469</f>
        <v>41.9016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3674.82</v>
      </c>
      <c r="AG32" s="81" t="n">
        <f aca="false">Anchor!K469</f>
        <v>52.8</v>
      </c>
      <c r="AH32" s="81" t="n">
        <f aca="false">Anchor!L469</f>
        <v>864</v>
      </c>
      <c r="AI32" s="88" t="n">
        <f aca="false">AF32/3600</f>
        <v>9.35411666666667</v>
      </c>
      <c r="AJ32" s="89" t="n">
        <f aca="false">E32+AB32</f>
        <v>7153.7656</v>
      </c>
      <c r="AK32" s="189"/>
      <c r="AL32" s="80" t="n">
        <f aca="false">Test!F469</f>
        <v>0</v>
      </c>
      <c r="AM32" s="81" t="n">
        <f aca="false">Test!G469</f>
        <v>0</v>
      </c>
      <c r="AN32" s="81" t="n">
        <f aca="false">Test!H469</f>
        <v>0</v>
      </c>
      <c r="AO32" s="81" t="n">
        <f aca="false">Test!I469</f>
        <v>0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08.94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1552</v>
      </c>
      <c r="F33" s="97" t="n">
        <f aca="false">Anchor!C470</f>
        <v>36.2721</v>
      </c>
      <c r="G33" s="97" t="n">
        <f aca="false">Anchor!D470</f>
        <v>39.1587</v>
      </c>
      <c r="H33" s="98" t="n">
        <f aca="false">Anchor!E470</f>
        <v>40.2338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29402.24</v>
      </c>
      <c r="AG33" s="97" t="n">
        <f aca="false">Anchor!K470</f>
        <v>46.62</v>
      </c>
      <c r="AH33" s="97" t="n">
        <f aca="false">Anchor!L470</f>
        <v>864</v>
      </c>
      <c r="AI33" s="102" t="n">
        <f aca="false">AF33/3600</f>
        <v>8.16728888888889</v>
      </c>
      <c r="AJ33" s="103" t="n">
        <f aca="false">E33+AB33</f>
        <v>3314.4384</v>
      </c>
      <c r="AK33" s="189"/>
      <c r="AL33" s="96" t="n">
        <f aca="false">Test!F470</f>
        <v>0</v>
      </c>
      <c r="AM33" s="97" t="n">
        <f aca="false">Test!G470</f>
        <v>0</v>
      </c>
      <c r="AN33" s="97" t="n">
        <f aca="false">Test!H470</f>
        <v>0</v>
      </c>
      <c r="AO33" s="97" t="n">
        <f aca="false">Test!I470</f>
        <v>0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67.5575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9208</v>
      </c>
      <c r="F34" s="97" t="n">
        <f aca="false">Anchor!C471</f>
        <v>34.0279</v>
      </c>
      <c r="G34" s="97" t="n">
        <f aca="false">Anchor!D471</f>
        <v>37.934</v>
      </c>
      <c r="H34" s="98" t="n">
        <f aca="false">Anchor!E471</f>
        <v>39.2651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30866.66</v>
      </c>
      <c r="AG34" s="97" t="n">
        <f aca="false">Anchor!K471</f>
        <v>47.99</v>
      </c>
      <c r="AH34" s="97" t="n">
        <f aca="false">Anchor!L471</f>
        <v>864</v>
      </c>
      <c r="AI34" s="102" t="n">
        <f aca="false">AF34/3600</f>
        <v>8.57407222222222</v>
      </c>
      <c r="AJ34" s="103" t="n">
        <f aca="false">E34+AB34</f>
        <v>1608.5184</v>
      </c>
      <c r="AK34" s="189"/>
      <c r="AL34" s="96" t="n">
        <f aca="false">Test!F471</f>
        <v>0</v>
      </c>
      <c r="AM34" s="97" t="n">
        <f aca="false">Test!G471</f>
        <v>0</v>
      </c>
      <c r="AN34" s="97" t="n">
        <f aca="false">Test!H471</f>
        <v>0</v>
      </c>
      <c r="AO34" s="97" t="n">
        <f aca="false">Test!I471</f>
        <v>0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.961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6032</v>
      </c>
      <c r="F35" s="111" t="n">
        <f aca="false">Anchor!C472</f>
        <v>31.9458</v>
      </c>
      <c r="G35" s="111" t="n">
        <f aca="false">Anchor!D472</f>
        <v>37.131</v>
      </c>
      <c r="H35" s="112" t="n">
        <f aca="false">Anchor!E472</f>
        <v>38.6912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8932.74</v>
      </c>
      <c r="AG35" s="111" t="n">
        <f aca="false">Anchor!K472</f>
        <v>44.16</v>
      </c>
      <c r="AH35" s="111" t="n">
        <f aca="false">Anchor!L472</f>
        <v>864</v>
      </c>
      <c r="AI35" s="116" t="n">
        <f aca="false">AF35/3600</f>
        <v>8.03687222222222</v>
      </c>
      <c r="AJ35" s="117" t="n">
        <f aca="false">E35+AB35</f>
        <v>824.8248</v>
      </c>
      <c r="AK35" s="189"/>
      <c r="AL35" s="110" t="n">
        <f aca="false">Test!F472</f>
        <v>0</v>
      </c>
      <c r="AM35" s="111" t="n">
        <f aca="false">Test!G472</f>
        <v>0</v>
      </c>
      <c r="AN35" s="111" t="n">
        <f aca="false">Test!H472</f>
        <v>0</v>
      </c>
      <c r="AO35" s="111" t="n">
        <f aca="false">Test!I472</f>
        <v>0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05.04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5.0712</v>
      </c>
      <c r="F36" s="81" t="n">
        <f aca="false">Anchor!C473</f>
        <v>38.6643</v>
      </c>
      <c r="G36" s="81" t="n">
        <f aca="false">Anchor!D473</f>
        <v>40.1002</v>
      </c>
      <c r="H36" s="82" t="n">
        <f aca="false">Anchor!E473</f>
        <v>43.0783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75575.85</v>
      </c>
      <c r="AG36" s="81" t="n">
        <f aca="false">Anchor!K473</f>
        <v>113.23</v>
      </c>
      <c r="AH36" s="81" t="n">
        <f aca="false">Anchor!L473</f>
        <v>864</v>
      </c>
      <c r="AI36" s="88" t="n">
        <f aca="false">AF36/3600</f>
        <v>20.9932916666667</v>
      </c>
      <c r="AJ36" s="89" t="n">
        <f aca="false">E36+AB36</f>
        <v>23591.2888</v>
      </c>
      <c r="AK36" s="189"/>
      <c r="AL36" s="80" t="n">
        <f aca="false">Test!F473</f>
        <v>0</v>
      </c>
      <c r="AM36" s="81" t="n">
        <f aca="false">Test!G473</f>
        <v>0</v>
      </c>
      <c r="AN36" s="81" t="n">
        <f aca="false">Test!H473</f>
        <v>0</v>
      </c>
      <c r="AO36" s="81" t="n">
        <f aca="false">Test!I473</f>
        <v>0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242.431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6.3504</v>
      </c>
      <c r="F37" s="97" t="n">
        <f aca="false">Anchor!C474</f>
        <v>37.0403</v>
      </c>
      <c r="G37" s="97" t="n">
        <f aca="false">Anchor!D474</f>
        <v>39.006</v>
      </c>
      <c r="H37" s="98" t="n">
        <f aca="false">Anchor!E474</f>
        <v>41.5486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3600.02</v>
      </c>
      <c r="AG37" s="97" t="n">
        <f aca="false">Anchor!K474</f>
        <v>95.06</v>
      </c>
      <c r="AH37" s="97" t="n">
        <f aca="false">Anchor!L474</f>
        <v>864</v>
      </c>
      <c r="AI37" s="102" t="n">
        <f aca="false">AF37/3600</f>
        <v>17.6666722222222</v>
      </c>
      <c r="AJ37" s="103" t="n">
        <f aca="false">E37+AB37</f>
        <v>8725.6824</v>
      </c>
      <c r="AK37" s="189"/>
      <c r="AL37" s="96" t="n">
        <f aca="false">Test!F474</f>
        <v>0</v>
      </c>
      <c r="AM37" s="97" t="n">
        <f aca="false">Test!G474</f>
        <v>0</v>
      </c>
      <c r="AN37" s="97" t="n">
        <f aca="false">Test!H474</f>
        <v>0</v>
      </c>
      <c r="AO37" s="97" t="n">
        <f aca="false">Test!I474</f>
        <v>0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829.697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0208</v>
      </c>
      <c r="F38" s="97" t="n">
        <f aca="false">Anchor!C475</f>
        <v>35.3332</v>
      </c>
      <c r="G38" s="97" t="n">
        <f aca="false">Anchor!D475</f>
        <v>38.292</v>
      </c>
      <c r="H38" s="98" t="n">
        <f aca="false">Anchor!E475</f>
        <v>40.3391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66297.61</v>
      </c>
      <c r="AG38" s="97" t="n">
        <f aca="false">Anchor!K475</f>
        <v>95.18</v>
      </c>
      <c r="AH38" s="97" t="n">
        <f aca="false">Anchor!L475</f>
        <v>864</v>
      </c>
      <c r="AI38" s="102" t="n">
        <f aca="false">AF38/3600</f>
        <v>18.4160027777778</v>
      </c>
      <c r="AJ38" s="103" t="n">
        <f aca="false">E38+AB38</f>
        <v>4491.1912</v>
      </c>
      <c r="AK38" s="189"/>
      <c r="AL38" s="96" t="n">
        <f aca="false">Test!F475</f>
        <v>0</v>
      </c>
      <c r="AM38" s="97" t="n">
        <f aca="false">Test!G475</f>
        <v>0</v>
      </c>
      <c r="AN38" s="97" t="n">
        <f aca="false">Test!H475</f>
        <v>0</v>
      </c>
      <c r="AO38" s="97" t="n">
        <f aca="false">Test!I475</f>
        <v>0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52.61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4136</v>
      </c>
      <c r="F39" s="111" t="n">
        <f aca="false">Anchor!C476</f>
        <v>33.4737</v>
      </c>
      <c r="G39" s="111" t="n">
        <f aca="false">Anchor!D476</f>
        <v>37.4484</v>
      </c>
      <c r="H39" s="112" t="n">
        <f aca="false">Anchor!E476</f>
        <v>38.9766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61844.06</v>
      </c>
      <c r="AG39" s="111" t="n">
        <f aca="false">Anchor!K476</f>
        <v>89.45</v>
      </c>
      <c r="AH39" s="111" t="n">
        <f aca="false">Anchor!L476</f>
        <v>864</v>
      </c>
      <c r="AI39" s="116" t="n">
        <f aca="false">AF39/3600</f>
        <v>17.1789055555556</v>
      </c>
      <c r="AJ39" s="117" t="n">
        <f aca="false">E39+AB39</f>
        <v>2463.14</v>
      </c>
      <c r="AK39" s="189"/>
      <c r="AL39" s="110" t="n">
        <f aca="false">Test!F476</f>
        <v>0</v>
      </c>
      <c r="AM39" s="111" t="n">
        <f aca="false">Test!G476</f>
        <v>0</v>
      </c>
      <c r="AN39" s="111" t="n">
        <f aca="false">Test!H476</f>
        <v>0</v>
      </c>
      <c r="AO39" s="111" t="n">
        <f aca="false">Test!I476</f>
        <v>0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27.931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48.3568</v>
      </c>
      <c r="F40" s="81" t="n">
        <f aca="false">Anchor!C477</f>
        <v>37.8039</v>
      </c>
      <c r="G40" s="81" t="n">
        <f aca="false">Anchor!D477</f>
        <v>39.5047</v>
      </c>
      <c r="H40" s="82" t="n">
        <f aca="false">Anchor!E477</f>
        <v>42.349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6709.77</v>
      </c>
      <c r="AG40" s="81" t="n">
        <f aca="false">Anchor!K477</f>
        <v>95.41</v>
      </c>
      <c r="AH40" s="81" t="n">
        <f aca="false">Anchor!L477</f>
        <v>864</v>
      </c>
      <c r="AI40" s="88" t="n">
        <f aca="false">AF40/3600</f>
        <v>18.5304916666667</v>
      </c>
      <c r="AJ40" s="89" t="n">
        <f aca="false">E40+AB40</f>
        <v>13264.5744</v>
      </c>
      <c r="AK40" s="189"/>
      <c r="AL40" s="80" t="n">
        <f aca="false">Test!F477</f>
        <v>0</v>
      </c>
      <c r="AM40" s="81" t="n">
        <f aca="false">Test!G477</f>
        <v>0</v>
      </c>
      <c r="AN40" s="81" t="n">
        <f aca="false">Test!H477</f>
        <v>0</v>
      </c>
      <c r="AO40" s="81" t="n">
        <f aca="false">Test!I477</f>
        <v>0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242.431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4.74</v>
      </c>
      <c r="F41" s="97" t="n">
        <f aca="false">Anchor!C478</f>
        <v>36.1605</v>
      </c>
      <c r="G41" s="97" t="n">
        <f aca="false">Anchor!D478</f>
        <v>38.5765</v>
      </c>
      <c r="H41" s="98" t="n">
        <f aca="false">Anchor!E478</f>
        <v>40.8269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58503.77</v>
      </c>
      <c r="AG41" s="97" t="n">
        <f aca="false">Anchor!K478</f>
        <v>84.1</v>
      </c>
      <c r="AH41" s="97" t="n">
        <f aca="false">Anchor!L478</f>
        <v>864</v>
      </c>
      <c r="AI41" s="102" t="n">
        <f aca="false">AF41/3600</f>
        <v>16.2510472222222</v>
      </c>
      <c r="AJ41" s="103" t="n">
        <f aca="false">E41+AB41</f>
        <v>5814.072</v>
      </c>
      <c r="AK41" s="189"/>
      <c r="AL41" s="96" t="n">
        <f aca="false">Test!F478</f>
        <v>0</v>
      </c>
      <c r="AM41" s="97" t="n">
        <f aca="false">Test!G478</f>
        <v>0</v>
      </c>
      <c r="AN41" s="97" t="n">
        <f aca="false">Test!H478</f>
        <v>0</v>
      </c>
      <c r="AO41" s="97" t="n">
        <f aca="false">Test!I478</f>
        <v>0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829.697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4.6712</v>
      </c>
      <c r="F42" s="97" t="n">
        <f aca="false">Anchor!C479</f>
        <v>34.3628</v>
      </c>
      <c r="G42" s="97" t="n">
        <f aca="false">Anchor!D479</f>
        <v>37.8148</v>
      </c>
      <c r="H42" s="98" t="n">
        <f aca="false">Anchor!E479</f>
        <v>39.5586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54148.95</v>
      </c>
      <c r="AG42" s="97" t="n">
        <f aca="false">Anchor!K479</f>
        <v>80.71</v>
      </c>
      <c r="AH42" s="97" t="n">
        <f aca="false">Anchor!L479</f>
        <v>864</v>
      </c>
      <c r="AI42" s="102" t="n">
        <f aca="false">AF42/3600</f>
        <v>15.041375</v>
      </c>
      <c r="AJ42" s="103" t="n">
        <f aca="false">E42+AB42</f>
        <v>3051.8416</v>
      </c>
      <c r="AK42" s="189"/>
      <c r="AL42" s="96" t="n">
        <f aca="false">Test!F479</f>
        <v>0</v>
      </c>
      <c r="AM42" s="97" t="n">
        <f aca="false">Test!G479</f>
        <v>0</v>
      </c>
      <c r="AN42" s="97" t="n">
        <f aca="false">Test!H479</f>
        <v>0</v>
      </c>
      <c r="AO42" s="97" t="n">
        <f aca="false">Test!I479</f>
        <v>0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52.61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2.4248</v>
      </c>
      <c r="F43" s="111" t="n">
        <f aca="false">Anchor!C480</f>
        <v>32.4751</v>
      </c>
      <c r="G43" s="111" t="n">
        <f aca="false">Anchor!D480</f>
        <v>37.1486</v>
      </c>
      <c r="H43" s="112" t="n">
        <f aca="false">Anchor!E480</f>
        <v>38.4971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8738.51</v>
      </c>
      <c r="AG43" s="111" t="n">
        <f aca="false">Anchor!K480</f>
        <v>82.38</v>
      </c>
      <c r="AH43" s="111" t="n">
        <f aca="false">Anchor!L480</f>
        <v>864</v>
      </c>
      <c r="AI43" s="116" t="n">
        <f aca="false">AF43/3600</f>
        <v>16.3162527777778</v>
      </c>
      <c r="AJ43" s="117" t="n">
        <f aca="false">E43+AB43</f>
        <v>1730.1512</v>
      </c>
      <c r="AK43" s="189"/>
      <c r="AL43" s="110" t="n">
        <f aca="false">Test!F480</f>
        <v>0</v>
      </c>
      <c r="AM43" s="111" t="n">
        <f aca="false">Test!G480</f>
        <v>0</v>
      </c>
      <c r="AN43" s="111" t="n">
        <f aca="false">Test!H480</f>
        <v>0</v>
      </c>
      <c r="AO43" s="111" t="n">
        <f aca="false">Test!I480</f>
        <v>0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27.931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2.7976</v>
      </c>
      <c r="F44" s="81" t="n">
        <f aca="false">Anchor!C481</f>
        <v>39.3619</v>
      </c>
      <c r="G44" s="81" t="n">
        <f aca="false">Anchor!D481</f>
        <v>43.4677</v>
      </c>
      <c r="H44" s="82" t="n">
        <f aca="false">Anchor!E481</f>
        <v>44.5565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88248.89</v>
      </c>
      <c r="AG44" s="81" t="n">
        <f aca="false">Anchor!K481</f>
        <v>130.28</v>
      </c>
      <c r="AH44" s="81" t="n">
        <f aca="false">Anchor!L481</f>
        <v>864</v>
      </c>
      <c r="AI44" s="88" t="n">
        <f aca="false">AF44/3600</f>
        <v>24.5135805555556</v>
      </c>
      <c r="AJ44" s="89" t="n">
        <f aca="false">E44+AB44</f>
        <v>22627.5144</v>
      </c>
      <c r="AK44" s="189"/>
      <c r="AL44" s="80" t="n">
        <f aca="false">Test!F481</f>
        <v>0</v>
      </c>
      <c r="AM44" s="81" t="n">
        <f aca="false">Test!G481</f>
        <v>0</v>
      </c>
      <c r="AN44" s="81" t="n">
        <f aca="false">Test!H481</f>
        <v>0</v>
      </c>
      <c r="AO44" s="81" t="n">
        <f aca="false">Test!I481</f>
        <v>0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7776.098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976</v>
      </c>
      <c r="F45" s="97" t="n">
        <f aca="false">Anchor!C482</f>
        <v>37.75</v>
      </c>
      <c r="G45" s="97" t="n">
        <f aca="false">Anchor!D482</f>
        <v>42.2207</v>
      </c>
      <c r="H45" s="98" t="n">
        <f aca="false">Anchor!E482</f>
        <v>42.6685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5651.15</v>
      </c>
      <c r="AG45" s="97" t="n">
        <f aca="false">Anchor!K482</f>
        <v>110.62</v>
      </c>
      <c r="AH45" s="97" t="n">
        <f aca="false">Anchor!L482</f>
        <v>864</v>
      </c>
      <c r="AI45" s="102" t="n">
        <f aca="false">AF45/3600</f>
        <v>21.0142083333333</v>
      </c>
      <c r="AJ45" s="103" t="n">
        <f aca="false">E45+AB45</f>
        <v>9413.9984</v>
      </c>
      <c r="AK45" s="189"/>
      <c r="AL45" s="96" t="n">
        <f aca="false">Test!F482</f>
        <v>0</v>
      </c>
      <c r="AM45" s="97" t="n">
        <f aca="false">Test!G482</f>
        <v>0</v>
      </c>
      <c r="AN45" s="97" t="n">
        <f aca="false">Test!H482</f>
        <v>0</v>
      </c>
      <c r="AO45" s="97" t="n">
        <f aca="false">Test!I482</f>
        <v>0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318.138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2.3808</v>
      </c>
      <c r="F46" s="97" t="n">
        <f aca="false">Anchor!C483</f>
        <v>36.182</v>
      </c>
      <c r="G46" s="97" t="n">
        <f aca="false">Anchor!D483</f>
        <v>41.2436</v>
      </c>
      <c r="H46" s="98" t="n">
        <f aca="false">Anchor!E483</f>
        <v>41.2327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67862.49</v>
      </c>
      <c r="AG46" s="97" t="n">
        <f aca="false">Anchor!K483</f>
        <v>100.37</v>
      </c>
      <c r="AH46" s="97" t="n">
        <f aca="false">Anchor!L483</f>
        <v>864</v>
      </c>
      <c r="AI46" s="102" t="n">
        <f aca="false">AF46/3600</f>
        <v>18.8506916666667</v>
      </c>
      <c r="AJ46" s="103" t="n">
        <f aca="false">E46+AB46</f>
        <v>4890.2688</v>
      </c>
      <c r="AK46" s="189"/>
      <c r="AL46" s="96" t="n">
        <f aca="false">Test!F483</f>
        <v>0</v>
      </c>
      <c r="AM46" s="97" t="n">
        <f aca="false">Test!G483</f>
        <v>0</v>
      </c>
      <c r="AN46" s="97" t="n">
        <f aca="false">Test!H483</f>
        <v>0</v>
      </c>
      <c r="AO46" s="97" t="n">
        <f aca="false">Test!I483</f>
        <v>0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487.908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2.0608</v>
      </c>
      <c r="F47" s="111" t="n">
        <f aca="false">Anchor!C484</f>
        <v>34.4866</v>
      </c>
      <c r="G47" s="111" t="n">
        <f aca="false">Anchor!D484</f>
        <v>40.2091</v>
      </c>
      <c r="H47" s="112" t="n">
        <f aca="false">Anchor!E484</f>
        <v>39.8507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2051.87</v>
      </c>
      <c r="AG47" s="111" t="n">
        <f aca="false">Anchor!K484</f>
        <v>93.88</v>
      </c>
      <c r="AH47" s="111" t="n">
        <f aca="false">Anchor!L484</f>
        <v>864</v>
      </c>
      <c r="AI47" s="116" t="n">
        <f aca="false">AF47/3600</f>
        <v>17.2366305555556</v>
      </c>
      <c r="AJ47" s="117" t="n">
        <f aca="false">E47+AB47</f>
        <v>2743.9056</v>
      </c>
      <c r="AK47" s="189"/>
      <c r="AL47" s="110" t="n">
        <f aca="false">Test!F484</f>
        <v>0</v>
      </c>
      <c r="AM47" s="111" t="n">
        <f aca="false">Test!G484</f>
        <v>0</v>
      </c>
      <c r="AN47" s="111" t="n">
        <f aca="false">Test!H484</f>
        <v>0</v>
      </c>
      <c r="AO47" s="111" t="n">
        <f aca="false">Test!I484</f>
        <v>0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456.627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2.056</v>
      </c>
      <c r="F48" s="81" t="n">
        <f aca="false">Anchor!C485</f>
        <v>38.4993</v>
      </c>
      <c r="G48" s="81" t="n">
        <f aca="false">Anchor!D485</f>
        <v>42.9135</v>
      </c>
      <c r="H48" s="82" t="n">
        <f aca="false">Anchor!E485</f>
        <v>43.6837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91721.7</v>
      </c>
      <c r="AG48" s="81" t="n">
        <f aca="false">Anchor!K485</f>
        <v>128.38</v>
      </c>
      <c r="AH48" s="81" t="n">
        <f aca="false">Anchor!L485</f>
        <v>865</v>
      </c>
      <c r="AI48" s="88" t="n">
        <f aca="false">AF48/3600</f>
        <v>25.47825</v>
      </c>
      <c r="AJ48" s="89" t="n">
        <f aca="false">E48+AB48</f>
        <v>13926.7728</v>
      </c>
      <c r="AK48" s="189"/>
      <c r="AL48" s="80" t="n">
        <f aca="false">Test!F485</f>
        <v>0</v>
      </c>
      <c r="AM48" s="81" t="n">
        <f aca="false">Test!G485</f>
        <v>0</v>
      </c>
      <c r="AN48" s="81" t="n">
        <f aca="false">Test!H485</f>
        <v>0</v>
      </c>
      <c r="AO48" s="81" t="n">
        <f aca="false">Test!I485</f>
        <v>0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7776.098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49.6552</v>
      </c>
      <c r="F49" s="97" t="n">
        <f aca="false">Anchor!C486</f>
        <v>36.9862</v>
      </c>
      <c r="G49" s="97" t="n">
        <f aca="false">Anchor!D486</f>
        <v>41.6757</v>
      </c>
      <c r="H49" s="98" t="n">
        <f aca="false">Anchor!E486</f>
        <v>41.8766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70053.2</v>
      </c>
      <c r="AG49" s="97" t="n">
        <f aca="false">Anchor!K486</f>
        <v>101.45</v>
      </c>
      <c r="AH49" s="97" t="n">
        <f aca="false">Anchor!L486</f>
        <v>864</v>
      </c>
      <c r="AI49" s="102" t="n">
        <f aca="false">AF49/3600</f>
        <v>19.4592222222222</v>
      </c>
      <c r="AJ49" s="103" t="n">
        <f aca="false">E49+AB49</f>
        <v>6442.556</v>
      </c>
      <c r="AK49" s="189"/>
      <c r="AL49" s="96" t="n">
        <f aca="false">Test!F486</f>
        <v>0</v>
      </c>
      <c r="AM49" s="97" t="n">
        <f aca="false">Test!G486</f>
        <v>0</v>
      </c>
      <c r="AN49" s="97" t="n">
        <f aca="false">Test!H486</f>
        <v>0</v>
      </c>
      <c r="AO49" s="97" t="n">
        <f aca="false">Test!I486</f>
        <v>0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318.138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32</v>
      </c>
      <c r="F50" s="97" t="n">
        <f aca="false">Anchor!C487</f>
        <v>35.3401</v>
      </c>
      <c r="G50" s="97" t="n">
        <f aca="false">Anchor!D487</f>
        <v>40.6532</v>
      </c>
      <c r="H50" s="98" t="n">
        <f aca="false">Anchor!E487</f>
        <v>40.3977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2473.22</v>
      </c>
      <c r="AG50" s="97" t="n">
        <f aca="false">Anchor!K487</f>
        <v>89.74</v>
      </c>
      <c r="AH50" s="97" t="n">
        <f aca="false">Anchor!L487</f>
        <v>864</v>
      </c>
      <c r="AI50" s="102" t="n">
        <f aca="false">AF50/3600</f>
        <v>17.3536722222222</v>
      </c>
      <c r="AJ50" s="103" t="n">
        <f aca="false">E50+AB50</f>
        <v>3390.92</v>
      </c>
      <c r="AK50" s="189"/>
      <c r="AL50" s="96" t="n">
        <f aca="false">Test!F487</f>
        <v>0</v>
      </c>
      <c r="AM50" s="97" t="n">
        <f aca="false">Test!G487</f>
        <v>0</v>
      </c>
      <c r="AN50" s="97" t="n">
        <f aca="false">Test!H487</f>
        <v>0</v>
      </c>
      <c r="AO50" s="97" t="n">
        <f aca="false">Test!I487</f>
        <v>0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487.908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0808</v>
      </c>
      <c r="F51" s="111" t="n">
        <f aca="false">Anchor!C488</f>
        <v>33.6142</v>
      </c>
      <c r="G51" s="111" t="n">
        <f aca="false">Anchor!D488</f>
        <v>39.8301</v>
      </c>
      <c r="H51" s="112" t="n">
        <f aca="false">Anchor!E488</f>
        <v>39.3072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67865.36</v>
      </c>
      <c r="AG51" s="111" t="n">
        <f aca="false">Anchor!K488</f>
        <v>97.68</v>
      </c>
      <c r="AH51" s="111" t="n">
        <f aca="false">Anchor!L488</f>
        <v>864</v>
      </c>
      <c r="AI51" s="116" t="n">
        <f aca="false">AF51/3600</f>
        <v>18.8514888888889</v>
      </c>
      <c r="AJ51" s="117" t="n">
        <f aca="false">E51+AB51</f>
        <v>1951.9256</v>
      </c>
      <c r="AK51" s="189"/>
      <c r="AL51" s="110" t="n">
        <f aca="false">Test!F488</f>
        <v>0</v>
      </c>
      <c r="AM51" s="111" t="n">
        <f aca="false">Test!G488</f>
        <v>0</v>
      </c>
      <c r="AN51" s="111" t="n">
        <f aca="false">Test!H488</f>
        <v>0</v>
      </c>
      <c r="AO51" s="111" t="n">
        <f aca="false">Test!I488</f>
        <v>0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456.627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5.3672</v>
      </c>
      <c r="F52" s="81" t="n">
        <f aca="false">Anchor!C489</f>
        <v>38.2565</v>
      </c>
      <c r="G52" s="81" t="n">
        <f aca="false">Anchor!D489</f>
        <v>41.7211</v>
      </c>
      <c r="H52" s="82" t="n">
        <f aca="false">Anchor!E489</f>
        <v>43.8444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115641.75</v>
      </c>
      <c r="AG52" s="81" t="n">
        <f aca="false">Anchor!K489</f>
        <v>195.71</v>
      </c>
      <c r="AH52" s="81" t="n">
        <f aca="false">Anchor!L489</f>
        <v>865</v>
      </c>
      <c r="AI52" s="88" t="n">
        <f aca="false">AF52/3600</f>
        <v>32.1227083333333</v>
      </c>
      <c r="AJ52" s="89" t="n">
        <f aca="false">E52+AB52</f>
        <v>57936.9632</v>
      </c>
      <c r="AK52" s="189"/>
      <c r="AL52" s="80" t="n">
        <f aca="false">Test!F489</f>
        <v>0</v>
      </c>
      <c r="AM52" s="81" t="n">
        <f aca="false">Test!G489</f>
        <v>0</v>
      </c>
      <c r="AN52" s="81" t="n">
        <f aca="false">Test!H489</f>
        <v>0</v>
      </c>
      <c r="AO52" s="81" t="n">
        <f aca="false">Test!I489</f>
        <v>0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7460.186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5.2656</v>
      </c>
      <c r="F53" s="97" t="n">
        <f aca="false">Anchor!C490</f>
        <v>35.7254</v>
      </c>
      <c r="G53" s="97" t="n">
        <f aca="false">Anchor!D490</f>
        <v>40.6343</v>
      </c>
      <c r="H53" s="98" t="n">
        <f aca="false">Anchor!E490</f>
        <v>42.9166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86927.13</v>
      </c>
      <c r="AG53" s="97" t="n">
        <f aca="false">Anchor!K490</f>
        <v>149.37</v>
      </c>
      <c r="AH53" s="97" t="n">
        <f aca="false">Anchor!L490</f>
        <v>864</v>
      </c>
      <c r="AI53" s="102" t="n">
        <f aca="false">AF53/3600</f>
        <v>24.146425</v>
      </c>
      <c r="AJ53" s="103" t="n">
        <f aca="false">E53+AB53</f>
        <v>12847.5472</v>
      </c>
      <c r="AK53" s="189"/>
      <c r="AL53" s="96" t="n">
        <f aca="false">Test!F490</f>
        <v>0</v>
      </c>
      <c r="AM53" s="97" t="n">
        <f aca="false">Test!G490</f>
        <v>0</v>
      </c>
      <c r="AN53" s="97" t="n">
        <f aca="false">Test!H490</f>
        <v>0</v>
      </c>
      <c r="AO53" s="97" t="n">
        <f aca="false">Test!I490</f>
        <v>0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905.63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3.584</v>
      </c>
      <c r="F54" s="97" t="n">
        <f aca="false">Anchor!C491</f>
        <v>34.3528</v>
      </c>
      <c r="G54" s="97" t="n">
        <f aca="false">Anchor!D491</f>
        <v>39.6951</v>
      </c>
      <c r="H54" s="98" t="n">
        <f aca="false">Anchor!E491</f>
        <v>42.2106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74894.8</v>
      </c>
      <c r="AG54" s="97" t="n">
        <f aca="false">Anchor!K491</f>
        <v>130.33</v>
      </c>
      <c r="AH54" s="97" t="n">
        <f aca="false">Anchor!L491</f>
        <v>864</v>
      </c>
      <c r="AI54" s="102" t="n">
        <f aca="false">AF54/3600</f>
        <v>20.8041111111111</v>
      </c>
      <c r="AJ54" s="103" t="n">
        <f aca="false">E54+AB54</f>
        <v>4026.1448</v>
      </c>
      <c r="AK54" s="189"/>
      <c r="AL54" s="96" t="n">
        <f aca="false">Test!F491</f>
        <v>0</v>
      </c>
      <c r="AM54" s="97" t="n">
        <f aca="false">Test!G491</f>
        <v>0</v>
      </c>
      <c r="AN54" s="97" t="n">
        <f aca="false">Test!H491</f>
        <v>0</v>
      </c>
      <c r="AO54" s="97" t="n">
        <f aca="false">Test!I491</f>
        <v>0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401.565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4072</v>
      </c>
      <c r="F55" s="111" t="n">
        <f aca="false">Anchor!C492</f>
        <v>32.7075</v>
      </c>
      <c r="G55" s="111" t="n">
        <f aca="false">Anchor!D492</f>
        <v>38.7136</v>
      </c>
      <c r="H55" s="112" t="n">
        <f aca="false">Anchor!E492</f>
        <v>41.3299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60252.38</v>
      </c>
      <c r="AG55" s="111" t="n">
        <f aca="false">Anchor!K492</f>
        <v>105.89</v>
      </c>
      <c r="AH55" s="111" t="n">
        <f aca="false">Anchor!L492</f>
        <v>864</v>
      </c>
      <c r="AI55" s="116" t="n">
        <f aca="false">AF55/3600</f>
        <v>16.7367722222222</v>
      </c>
      <c r="AJ55" s="117" t="n">
        <f aca="false">E55+AB55</f>
        <v>1753.3872</v>
      </c>
      <c r="AK55" s="189"/>
      <c r="AL55" s="110" t="n">
        <f aca="false">Test!F492</f>
        <v>0</v>
      </c>
      <c r="AM55" s="111" t="n">
        <f aca="false">Test!G492</f>
        <v>0</v>
      </c>
      <c r="AN55" s="111" t="n">
        <f aca="false">Test!H492</f>
        <v>0</v>
      </c>
      <c r="AO55" s="111" t="n">
        <f aca="false">Test!I492</f>
        <v>0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745.348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1.0088</v>
      </c>
      <c r="F56" s="81" t="n">
        <f aca="false">Anchor!C493</f>
        <v>36.6053</v>
      </c>
      <c r="G56" s="81" t="n">
        <f aca="false">Anchor!D493</f>
        <v>41.1738</v>
      </c>
      <c r="H56" s="82" t="n">
        <f aca="false">Anchor!E493</f>
        <v>43.4102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87179.87</v>
      </c>
      <c r="AG56" s="81" t="n">
        <f aca="false">Anchor!K493</f>
        <v>149.44</v>
      </c>
      <c r="AH56" s="81" t="n">
        <f aca="false">Anchor!L493</f>
        <v>865</v>
      </c>
      <c r="AI56" s="88" t="n">
        <f aca="false">AF56/3600</f>
        <v>24.2166305555556</v>
      </c>
      <c r="AJ56" s="89" t="n">
        <f aca="false">E56+AB56</f>
        <v>28092.6048</v>
      </c>
      <c r="AK56" s="189"/>
      <c r="AL56" s="80" t="n">
        <f aca="false">Test!F493</f>
        <v>0</v>
      </c>
      <c r="AM56" s="81" t="n">
        <f aca="false">Test!G493</f>
        <v>0</v>
      </c>
      <c r="AN56" s="81" t="n">
        <f aca="false">Test!H493</f>
        <v>0</v>
      </c>
      <c r="AO56" s="81" t="n">
        <f aca="false">Test!I493</f>
        <v>0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7460.186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42.7128</v>
      </c>
      <c r="F57" s="97" t="n">
        <f aca="false">Anchor!C494</f>
        <v>35.0412</v>
      </c>
      <c r="G57" s="97" t="n">
        <f aca="false">Anchor!D494</f>
        <v>40.0103</v>
      </c>
      <c r="H57" s="98" t="n">
        <f aca="false">Anchor!E494</f>
        <v>42.4521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69723.29</v>
      </c>
      <c r="AG57" s="97" t="n">
        <f aca="false">Anchor!K494</f>
        <v>115.91</v>
      </c>
      <c r="AH57" s="97" t="n">
        <f aca="false">Anchor!L494</f>
        <v>864</v>
      </c>
      <c r="AI57" s="102" t="n">
        <f aca="false">AF57/3600</f>
        <v>19.3675805555556</v>
      </c>
      <c r="AJ57" s="103" t="n">
        <f aca="false">E57+AB57</f>
        <v>7024.9944</v>
      </c>
      <c r="AK57" s="189"/>
      <c r="AL57" s="96" t="n">
        <f aca="false">Test!F494</f>
        <v>0</v>
      </c>
      <c r="AM57" s="97" t="n">
        <f aca="false">Test!G494</f>
        <v>0</v>
      </c>
      <c r="AN57" s="97" t="n">
        <f aca="false">Test!H494</f>
        <v>0</v>
      </c>
      <c r="AO57" s="97" t="n">
        <f aca="false">Test!I494</f>
        <v>0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905.63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1.6824</v>
      </c>
      <c r="F58" s="97" t="n">
        <f aca="false">Anchor!C495</f>
        <v>33.5477</v>
      </c>
      <c r="G58" s="97" t="n">
        <f aca="false">Anchor!D495</f>
        <v>39.0597</v>
      </c>
      <c r="H58" s="98" t="n">
        <f aca="false">Anchor!E495</f>
        <v>41.7187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72011.81</v>
      </c>
      <c r="AG58" s="97" t="n">
        <f aca="false">Anchor!K495</f>
        <v>121.67</v>
      </c>
      <c r="AH58" s="97" t="n">
        <f aca="false">Anchor!L495</f>
        <v>864</v>
      </c>
      <c r="AI58" s="102" t="n">
        <f aca="false">AF58/3600</f>
        <v>20.0032805555556</v>
      </c>
      <c r="AJ58" s="103" t="n">
        <f aca="false">E58+AB58</f>
        <v>2664.2432</v>
      </c>
      <c r="AK58" s="189"/>
      <c r="AL58" s="96" t="n">
        <f aca="false">Test!F495</f>
        <v>0</v>
      </c>
      <c r="AM58" s="97" t="n">
        <f aca="false">Test!G495</f>
        <v>0</v>
      </c>
      <c r="AN58" s="97" t="n">
        <f aca="false">Test!H495</f>
        <v>0</v>
      </c>
      <c r="AO58" s="97" t="n">
        <f aca="false">Test!I495</f>
        <v>0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401.565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5016</v>
      </c>
      <c r="F59" s="111" t="n">
        <f aca="false">Anchor!C496</f>
        <v>31.7892</v>
      </c>
      <c r="G59" s="111" t="n">
        <f aca="false">Anchor!D496</f>
        <v>38.3883</v>
      </c>
      <c r="H59" s="112" t="n">
        <f aca="false">Anchor!E496</f>
        <v>41.0509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67675.98</v>
      </c>
      <c r="AG59" s="111" t="n">
        <f aca="false">Anchor!K496</f>
        <v>114</v>
      </c>
      <c r="AH59" s="111" t="n">
        <f aca="false">Anchor!L496</f>
        <v>864</v>
      </c>
      <c r="AI59" s="116" t="n">
        <f aca="false">AF59/3600</f>
        <v>18.7988833333333</v>
      </c>
      <c r="AJ59" s="117" t="n">
        <f aca="false">E59+AB59</f>
        <v>1234.4816</v>
      </c>
      <c r="AK59" s="189"/>
      <c r="AL59" s="110" t="n">
        <f aca="false">Test!F496</f>
        <v>0</v>
      </c>
      <c r="AM59" s="111" t="n">
        <f aca="false">Test!G496</f>
        <v>0</v>
      </c>
      <c r="AN59" s="111" t="n">
        <f aca="false">Test!H496</f>
        <v>0</v>
      </c>
      <c r="AO59" s="111" t="n">
        <f aca="false">Test!I496</f>
        <v>0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745.348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1366.3787514544</v>
      </c>
      <c r="AG80" s="268" t="n">
        <f aca="false">GEOMEAN(AG4:AG59)</f>
        <v>78.1873687203196</v>
      </c>
      <c r="AH80" s="268"/>
      <c r="AI80" s="239" t="n">
        <f aca="false">GEOMEAN(AI4:AI59)</f>
        <v>14.2684385420707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621.471069444444</v>
      </c>
      <c r="AG81" s="238" t="n">
        <f aca="false">SUM(AG4:AG59)/3600</f>
        <v>0.95545</v>
      </c>
      <c r="AI81" s="270" t="n">
        <f aca="false">SUM(AI4:AI59)</f>
        <v>621.471069444444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8-26T17:26:56Z</dcterms:modified>
  <cp:revision>0</cp:revision>
  <dc:subject/>
  <dc:title/>
</cp:coreProperties>
</file>