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89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</t>
  </si>
  <si>
    <t xml:space="preserve">Y</t>
  </si>
  <si>
    <t xml:space="preserve">U</t>
  </si>
  <si>
    <t xml:space="preserve">V</t>
  </si>
  <si>
    <t xml:space="preserve">Tested:</t>
  </si>
  <si>
    <t xml:space="preserve">samsung_N0177_Xcheck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amsung_N0177_X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049624"/>
        <c:axId val="88459953"/>
      </c:scatterChart>
      <c:valAx>
        <c:axId val="7404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953"/>
        <c:crossesAt val="0"/>
        <c:crossBetween val="midCat"/>
      </c:valAx>
      <c:valAx>
        <c:axId val="88459953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73031026253"/>
              <c:y val="0.28030517095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amsung_N0177_X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912853"/>
        <c:axId val="28719411"/>
      </c:scatterChart>
      <c:valAx>
        <c:axId val="3491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411"/>
        <c:crossesAt val="0"/>
        <c:crossBetween val="midCat"/>
      </c:valAx>
      <c:valAx>
        <c:axId val="28719411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4858601186371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amsung_N0177_X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222178"/>
        <c:axId val="76450805"/>
      </c:scatterChart>
      <c:valAx>
        <c:axId val="3122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805"/>
        <c:crossesAt val="0"/>
        <c:crossBetween val="midCat"/>
      </c:valAx>
      <c:valAx>
        <c:axId val="7645080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1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55376301359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amsung_N0177_X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007865"/>
        <c:axId val="27592859"/>
      </c:scatterChart>
      <c:valAx>
        <c:axId val="68007865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859"/>
        <c:crossesAt val="0"/>
        <c:crossBetween val="midCat"/>
      </c:valAx>
      <c:valAx>
        <c:axId val="27592859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89342764046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8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3492442323</cdr:x>
      <cdr:y>0.079259677875106</cdr:y>
    </cdr:from>
    <cdr:to>
      <cdr:x>0.772235481304694</cdr:x>
      <cdr:y>0.126236224922294</cdr:y>
    </cdr:to>
    <cdr:sp>
      <cdr:nvSpPr>
        <cdr:cNvPr id="1" name="Text Box 4"/>
        <cdr:cNvSpPr/>
      </cdr:nvSpPr>
      <cdr:spPr>
        <a:xfrm>
          <a:off x="2305440" y="403920"/>
          <a:ext cx="4683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27759009009009</cdr:y>
    </cdr:from>
    <cdr:to>
      <cdr:x>0.765484894468203</cdr:x>
      <cdr:y>0.119721283783784</cdr:y>
    </cdr:to>
    <cdr:sp>
      <cdr:nvSpPr>
        <cdr:cNvPr id="3" name="Text Box 1"/>
        <cdr:cNvSpPr/>
      </cdr:nvSpPr>
      <cdr:spPr>
        <a:xfrm>
          <a:off x="1968840" y="372240"/>
          <a:ext cx="4024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1964408884</cdr:x>
      <cdr:y>0.0745258407953183</cdr:y>
    </cdr:from>
    <cdr:to>
      <cdr:x>0.77026716328689</cdr:x>
      <cdr:y>0.123739688359303</cdr:y>
    </cdr:to>
    <cdr:sp>
      <cdr:nvSpPr>
        <cdr:cNvPr id="5" name="Text Box 1"/>
        <cdr:cNvSpPr/>
      </cdr:nvSpPr>
      <cdr:spPr>
        <a:xfrm>
          <a:off x="1990440" y="380520"/>
          <a:ext cx="4039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27</v>
      </c>
    </row>
    <row r="10" customFormat="false" ht="15.75" hidden="false" customHeight="false" outlineLevel="0" collapsed="false">
      <c r="AA10" s="40" t="s">
        <v>52</v>
      </c>
      <c r="AB10" s="0" t="n">
        <v>31</v>
      </c>
    </row>
    <row r="11" customFormat="false" ht="15.75" hidden="false" customHeight="false" outlineLevel="0" collapsed="false">
      <c r="AA11" s="40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6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1</v>
      </c>
      <c r="AB17" s="0" t="n">
        <v>59</v>
      </c>
    </row>
    <row r="18" customFormat="false" ht="15.75" hidden="false" customHeight="false" outlineLevel="0" collapsed="false">
      <c r="AA18" s="40" t="s">
        <v>52</v>
      </c>
      <c r="AB18" s="0" t="n">
        <v>63</v>
      </c>
    </row>
    <row r="19" customFormat="false" ht="15.75" hidden="false" customHeight="false" outlineLevel="0" collapsed="false">
      <c r="AA19" s="40" t="s">
        <v>53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184.06</v>
      </c>
      <c r="I3" s="51" t="n">
        <v>27.21</v>
      </c>
      <c r="J3" s="52" t="n">
        <f aca="false">H3/3600</f>
        <v>0.606683333333333</v>
      </c>
      <c r="L3" s="50" t="n">
        <v>22556.8216</v>
      </c>
      <c r="M3" s="51" t="n">
        <v>41.9846</v>
      </c>
      <c r="N3" s="51" t="n">
        <v>43.8136</v>
      </c>
      <c r="O3" s="51" t="n">
        <v>44.4033</v>
      </c>
      <c r="P3" s="51" t="n">
        <v>2173.69</v>
      </c>
      <c r="Q3" s="51" t="n">
        <v>2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1836.34</v>
      </c>
      <c r="I4" s="55" t="n">
        <v>22.65</v>
      </c>
      <c r="J4" s="56" t="n">
        <f aca="false">H4/3600</f>
        <v>0.510094444444444</v>
      </c>
      <c r="L4" s="54" t="n">
        <v>13050.56</v>
      </c>
      <c r="M4" s="55" t="n">
        <v>38.5365</v>
      </c>
      <c r="N4" s="55" t="n">
        <v>40.7835</v>
      </c>
      <c r="O4" s="55" t="n">
        <v>41.0548</v>
      </c>
      <c r="P4" s="55" t="n">
        <v>1849.75</v>
      </c>
      <c r="Q4" s="55" t="n">
        <v>22.74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604.17</v>
      </c>
      <c r="I5" s="55" t="n">
        <v>18.55</v>
      </c>
      <c r="J5" s="56" t="n">
        <f aca="false">H5/3600</f>
        <v>0.445602777777778</v>
      </c>
      <c r="L5" s="54" t="n">
        <v>7560.9688</v>
      </c>
      <c r="M5" s="55" t="n">
        <v>35.4458</v>
      </c>
      <c r="N5" s="55" t="n">
        <v>38.3194</v>
      </c>
      <c r="O5" s="55" t="n">
        <v>38.4207</v>
      </c>
      <c r="P5" s="55" t="n">
        <v>1618.5</v>
      </c>
      <c r="Q5" s="55" t="n">
        <v>18.77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449.2</v>
      </c>
      <c r="I6" s="59" t="n">
        <v>15.72</v>
      </c>
      <c r="J6" s="60" t="n">
        <f aca="false">H6/3600</f>
        <v>0.402555555555556</v>
      </c>
      <c r="L6" s="58" t="n">
        <v>4487.6344</v>
      </c>
      <c r="M6" s="59" t="n">
        <v>32.5514</v>
      </c>
      <c r="N6" s="59" t="n">
        <v>36.4217</v>
      </c>
      <c r="O6" s="59" t="n">
        <v>36.4358</v>
      </c>
      <c r="P6" s="59" t="n">
        <v>1465</v>
      </c>
      <c r="Q6" s="59" t="n">
        <v>15.9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3837.05</v>
      </c>
      <c r="I7" s="51" t="n">
        <v>44.13</v>
      </c>
      <c r="J7" s="52" t="n">
        <f aca="false">H7/3600</f>
        <v>1.06584722222222</v>
      </c>
      <c r="L7" s="50" t="n">
        <v>22020.4152</v>
      </c>
      <c r="M7" s="51" t="n">
        <v>44.7987</v>
      </c>
      <c r="N7" s="51" t="n">
        <v>46.6619</v>
      </c>
      <c r="O7" s="51" t="n">
        <v>47.1241</v>
      </c>
      <c r="P7" s="51" t="n">
        <v>3823.61</v>
      </c>
      <c r="Q7" s="51" t="n">
        <v>44.33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451.84</v>
      </c>
      <c r="I8" s="55" t="n">
        <v>38.83</v>
      </c>
      <c r="J8" s="56" t="n">
        <f aca="false">H8/3600</f>
        <v>0.958844444444445</v>
      </c>
      <c r="L8" s="54" t="n">
        <v>14827.6584</v>
      </c>
      <c r="M8" s="55" t="n">
        <v>40.9605</v>
      </c>
      <c r="N8" s="55" t="n">
        <v>43.3759</v>
      </c>
      <c r="O8" s="55" t="n">
        <v>43.6157</v>
      </c>
      <c r="P8" s="55" t="n">
        <v>3461.7</v>
      </c>
      <c r="Q8" s="55" t="n">
        <v>39.18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110.62</v>
      </c>
      <c r="I9" s="55" t="n">
        <v>34.53</v>
      </c>
      <c r="J9" s="56" t="n">
        <f aca="false">H9/3600</f>
        <v>0.864061111111111</v>
      </c>
      <c r="L9" s="54" t="n">
        <v>9764.3664</v>
      </c>
      <c r="M9" s="55" t="n">
        <v>37.2612</v>
      </c>
      <c r="N9" s="55" t="n">
        <v>40.7447</v>
      </c>
      <c r="O9" s="55" t="n">
        <v>40.8113</v>
      </c>
      <c r="P9" s="55" t="n">
        <v>3142.01</v>
      </c>
      <c r="Q9" s="55" t="n">
        <v>35.04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2872.08</v>
      </c>
      <c r="I10" s="59" t="n">
        <v>30.68</v>
      </c>
      <c r="J10" s="60" t="n">
        <f aca="false">H10/3600</f>
        <v>0.7978</v>
      </c>
      <c r="L10" s="58" t="n">
        <v>6415.02</v>
      </c>
      <c r="M10" s="59" t="n">
        <v>33.6811</v>
      </c>
      <c r="N10" s="59" t="n">
        <v>38.9987</v>
      </c>
      <c r="O10" s="59" t="n">
        <v>39.1673</v>
      </c>
      <c r="P10" s="59" t="n">
        <v>2910.53</v>
      </c>
      <c r="Q10" s="59" t="n">
        <v>32.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2870.08</v>
      </c>
      <c r="I11" s="51" t="n">
        <v>33.35</v>
      </c>
      <c r="J11" s="52" t="n">
        <f aca="false">H11/3600</f>
        <v>0.797244444444444</v>
      </c>
      <c r="L11" s="50" t="n">
        <v>31815.7304</v>
      </c>
      <c r="M11" s="51" t="n">
        <v>46.4249</v>
      </c>
      <c r="N11" s="51" t="n">
        <v>45.5605</v>
      </c>
      <c r="O11" s="51" t="n">
        <v>45.6276</v>
      </c>
      <c r="P11" s="51" t="n">
        <v>2872.39</v>
      </c>
      <c r="Q11" s="51" t="n">
        <v>33.43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2702.29</v>
      </c>
      <c r="I12" s="55" t="n">
        <v>30.72</v>
      </c>
      <c r="J12" s="56" t="n">
        <f aca="false">H12/3600</f>
        <v>0.750636111111111</v>
      </c>
      <c r="L12" s="54" t="n">
        <v>23850.624</v>
      </c>
      <c r="M12" s="55" t="n">
        <v>42.2055</v>
      </c>
      <c r="N12" s="55" t="n">
        <v>41.1362</v>
      </c>
      <c r="O12" s="55" t="n">
        <v>41.3782</v>
      </c>
      <c r="P12" s="55" t="n">
        <v>2781.32</v>
      </c>
      <c r="Q12" s="55" t="n">
        <v>30.97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515.04</v>
      </c>
      <c r="I13" s="55" t="n">
        <v>29.29</v>
      </c>
      <c r="J13" s="56" t="n">
        <f aca="false">H13/3600</f>
        <v>0.698622222222222</v>
      </c>
      <c r="L13" s="54" t="n">
        <v>18297.9032</v>
      </c>
      <c r="M13" s="55" t="n">
        <v>37.7778</v>
      </c>
      <c r="N13" s="55" t="n">
        <v>38.9466</v>
      </c>
      <c r="O13" s="55" t="n">
        <v>39.0752</v>
      </c>
      <c r="P13" s="55" t="n">
        <v>2541.51</v>
      </c>
      <c r="Q13" s="55" t="n">
        <v>28.99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376.01</v>
      </c>
      <c r="I14" s="59" t="n">
        <v>27.19</v>
      </c>
      <c r="J14" s="60" t="n">
        <f aca="false">H14/3600</f>
        <v>0.660002777777778</v>
      </c>
      <c r="L14" s="58" t="n">
        <v>13899.2464</v>
      </c>
      <c r="M14" s="59" t="n">
        <v>33.0826</v>
      </c>
      <c r="N14" s="59" t="n">
        <v>37.8014</v>
      </c>
      <c r="O14" s="59" t="n">
        <v>37.4052</v>
      </c>
      <c r="P14" s="59" t="n">
        <v>2362.7</v>
      </c>
      <c r="Q14" s="59" t="n">
        <v>27.3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226.27</v>
      </c>
      <c r="I15" s="51" t="n">
        <v>32.06</v>
      </c>
      <c r="J15" s="52" t="n">
        <f aca="false">H15/3600</f>
        <v>0.896186111111111</v>
      </c>
      <c r="L15" s="50" t="n">
        <v>5031.6291</v>
      </c>
      <c r="M15" s="51" t="n">
        <v>50.7645</v>
      </c>
      <c r="N15" s="51" t="n">
        <v>53.2489</v>
      </c>
      <c r="O15" s="51" t="n">
        <v>54.2008</v>
      </c>
      <c r="P15" s="51" t="n">
        <v>3210.69</v>
      </c>
      <c r="Q15" s="51" t="n">
        <v>32.2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039.99</v>
      </c>
      <c r="I16" s="55" t="n">
        <v>30.16</v>
      </c>
      <c r="J16" s="56" t="n">
        <f aca="false">H16/3600</f>
        <v>0.844441666666667</v>
      </c>
      <c r="L16" s="54" t="n">
        <v>3420.8752</v>
      </c>
      <c r="M16" s="55" t="n">
        <v>47.145</v>
      </c>
      <c r="N16" s="55" t="n">
        <v>49.7861</v>
      </c>
      <c r="O16" s="55" t="n">
        <v>50.9087</v>
      </c>
      <c r="P16" s="55" t="n">
        <v>3057.21</v>
      </c>
      <c r="Q16" s="55" t="n">
        <v>30.48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2964.35</v>
      </c>
      <c r="I17" s="55" t="n">
        <v>28.92</v>
      </c>
      <c r="J17" s="56" t="n">
        <f aca="false">H17/3600</f>
        <v>0.823430555555556</v>
      </c>
      <c r="L17" s="54" t="n">
        <v>2353.8742</v>
      </c>
      <c r="M17" s="55" t="n">
        <v>43.5432</v>
      </c>
      <c r="N17" s="55" t="n">
        <v>46.9723</v>
      </c>
      <c r="O17" s="55" t="n">
        <v>48.2987</v>
      </c>
      <c r="P17" s="55" t="n">
        <v>2978.01</v>
      </c>
      <c r="Q17" s="55" t="n">
        <v>28.85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2865.4</v>
      </c>
      <c r="I18" s="59" t="n">
        <v>27.51</v>
      </c>
      <c r="J18" s="60" t="n">
        <f aca="false">H18/3600</f>
        <v>0.795944444444445</v>
      </c>
      <c r="L18" s="58" t="n">
        <v>1593.1968</v>
      </c>
      <c r="M18" s="59" t="n">
        <v>39.613</v>
      </c>
      <c r="N18" s="59" t="n">
        <v>44.8618</v>
      </c>
      <c r="O18" s="59" t="n">
        <v>46.0073</v>
      </c>
      <c r="P18" s="59" t="n">
        <v>2867.87</v>
      </c>
      <c r="Q18" s="59" t="n">
        <v>27.36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4310.87</v>
      </c>
      <c r="I19" s="51" t="n">
        <v>37.81</v>
      </c>
      <c r="J19" s="52" t="n">
        <f aca="false">H19/3600</f>
        <v>1.19746388888889</v>
      </c>
      <c r="L19" s="50" t="n">
        <v>22229.9352</v>
      </c>
      <c r="M19" s="51" t="n">
        <v>42.6987</v>
      </c>
      <c r="N19" s="51" t="n">
        <v>44.4223</v>
      </c>
      <c r="O19" s="51" t="n">
        <v>45.8999</v>
      </c>
      <c r="P19" s="51" t="n">
        <v>4330.79</v>
      </c>
      <c r="Q19" s="51" t="n">
        <v>38.05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3616.02</v>
      </c>
      <c r="I20" s="55" t="n">
        <v>33.05</v>
      </c>
      <c r="J20" s="56" t="n">
        <f aca="false">H20/3600</f>
        <v>1.00445</v>
      </c>
      <c r="L20" s="54" t="n">
        <v>12153.9152</v>
      </c>
      <c r="M20" s="55" t="n">
        <v>41.0062</v>
      </c>
      <c r="N20" s="55" t="n">
        <v>42.5741</v>
      </c>
      <c r="O20" s="55" t="n">
        <v>43.5904</v>
      </c>
      <c r="P20" s="55" t="n">
        <v>3658.83</v>
      </c>
      <c r="Q20" s="55" t="n">
        <v>33.48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286.38</v>
      </c>
      <c r="I21" s="55" t="n">
        <v>30.14</v>
      </c>
      <c r="J21" s="56" t="n">
        <f aca="false">H21/3600</f>
        <v>0.912883333333333</v>
      </c>
      <c r="L21" s="54" t="n">
        <v>6847.1544</v>
      </c>
      <c r="M21" s="55" t="n">
        <v>38.9518</v>
      </c>
      <c r="N21" s="55" t="n">
        <v>41.1142</v>
      </c>
      <c r="O21" s="55" t="n">
        <v>42.0507</v>
      </c>
      <c r="P21" s="55" t="n">
        <v>3379.98</v>
      </c>
      <c r="Q21" s="55" t="n">
        <v>30.23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090.13</v>
      </c>
      <c r="I22" s="59" t="n">
        <v>27.72</v>
      </c>
      <c r="J22" s="60" t="n">
        <f aca="false">H22/3600</f>
        <v>0.858369444444445</v>
      </c>
      <c r="L22" s="58" t="n">
        <v>3821.0744</v>
      </c>
      <c r="M22" s="59" t="n">
        <v>36.5138</v>
      </c>
      <c r="N22" s="59" t="n">
        <v>40.0725</v>
      </c>
      <c r="O22" s="59" t="n">
        <v>41.1587</v>
      </c>
      <c r="P22" s="59" t="n">
        <v>3156.29</v>
      </c>
      <c r="Q22" s="59" t="n">
        <v>27.6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155.21</v>
      </c>
      <c r="I23" s="51" t="n">
        <v>58.7</v>
      </c>
      <c r="J23" s="52" t="n">
        <f aca="false">H23/3600</f>
        <v>1.43200277777778</v>
      </c>
      <c r="L23" s="50" t="n">
        <v>52736.012</v>
      </c>
      <c r="M23" s="51" t="n">
        <v>41.6815</v>
      </c>
      <c r="N23" s="51" t="n">
        <v>43.2026</v>
      </c>
      <c r="O23" s="51" t="n">
        <v>44.0481</v>
      </c>
      <c r="P23" s="51" t="n">
        <v>5195.88</v>
      </c>
      <c r="Q23" s="51" t="n">
        <v>59.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279.54</v>
      </c>
      <c r="I24" s="55" t="n">
        <v>48.77</v>
      </c>
      <c r="J24" s="56" t="n">
        <f aca="false">H24/3600</f>
        <v>1.18876111111111</v>
      </c>
      <c r="L24" s="54" t="n">
        <v>28594.1696</v>
      </c>
      <c r="M24" s="55" t="n">
        <v>38.598</v>
      </c>
      <c r="N24" s="55" t="n">
        <v>40.5702</v>
      </c>
      <c r="O24" s="55" t="n">
        <v>41.3062</v>
      </c>
      <c r="P24" s="55" t="n">
        <v>4356.66</v>
      </c>
      <c r="Q24" s="55" t="n">
        <v>48.95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3699.79</v>
      </c>
      <c r="I25" s="55" t="n">
        <v>40.76</v>
      </c>
      <c r="J25" s="56" t="n">
        <f aca="false">H25/3600</f>
        <v>1.02771944444444</v>
      </c>
      <c r="L25" s="54" t="n">
        <v>14838.1024</v>
      </c>
      <c r="M25" s="55" t="n">
        <v>35.6136</v>
      </c>
      <c r="N25" s="55" t="n">
        <v>38.6322</v>
      </c>
      <c r="O25" s="55" t="n">
        <v>39.6755</v>
      </c>
      <c r="P25" s="55" t="n">
        <v>3783.98</v>
      </c>
      <c r="Q25" s="55" t="n">
        <v>41.12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355.07</v>
      </c>
      <c r="I26" s="59" t="n">
        <v>34.56</v>
      </c>
      <c r="J26" s="60" t="n">
        <f aca="false">H26/3600</f>
        <v>0.931963888888889</v>
      </c>
      <c r="L26" s="58" t="n">
        <v>7302.0952</v>
      </c>
      <c r="M26" s="59" t="n">
        <v>32.7904</v>
      </c>
      <c r="N26" s="59" t="n">
        <v>37.3619</v>
      </c>
      <c r="O26" s="59" t="n">
        <v>38.8285</v>
      </c>
      <c r="P26" s="59" t="n">
        <v>3389.29</v>
      </c>
      <c r="Q26" s="59" t="n">
        <v>34.7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51608.0424</v>
      </c>
      <c r="E27" s="51" t="n">
        <v>51.5413</v>
      </c>
      <c r="F27" s="51" t="n">
        <v>52.958</v>
      </c>
      <c r="G27" s="51" t="n">
        <v>51.8412</v>
      </c>
      <c r="H27" s="51" t="n">
        <v>5331.93</v>
      </c>
      <c r="I27" s="51" t="n">
        <v>64.49</v>
      </c>
      <c r="J27" s="52" t="n">
        <f aca="false">H27/3600</f>
        <v>1.48109166666667</v>
      </c>
      <c r="L27" s="50" t="n">
        <v>47694.152</v>
      </c>
      <c r="M27" s="51" t="n">
        <v>51.7347</v>
      </c>
      <c r="N27" s="51" t="n">
        <v>53.9187</v>
      </c>
      <c r="O27" s="51" t="n">
        <v>52.4794</v>
      </c>
      <c r="P27" s="51" t="n">
        <v>5338.07</v>
      </c>
      <c r="Q27" s="51" t="n">
        <v>64.5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6.514</v>
      </c>
      <c r="F28" s="55" t="n">
        <v>47.4725</v>
      </c>
      <c r="G28" s="55" t="n">
        <v>46.9458</v>
      </c>
      <c r="H28" s="55" t="n">
        <v>5211.64</v>
      </c>
      <c r="I28" s="55" t="n">
        <v>62.55</v>
      </c>
      <c r="J28" s="56" t="n">
        <f aca="false">H28/3600</f>
        <v>1.44767777777778</v>
      </c>
      <c r="L28" s="54" t="n">
        <v>41165.592</v>
      </c>
      <c r="M28" s="55" t="n">
        <v>46.393</v>
      </c>
      <c r="N28" s="55" t="n">
        <v>47.6937</v>
      </c>
      <c r="O28" s="55" t="n">
        <v>46.8256</v>
      </c>
      <c r="P28" s="55" t="n">
        <v>5204.62</v>
      </c>
      <c r="Q28" s="55" t="n">
        <v>62.69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1.546</v>
      </c>
      <c r="F29" s="55" t="n">
        <v>42.1417</v>
      </c>
      <c r="G29" s="55" t="n">
        <v>41.9352</v>
      </c>
      <c r="H29" s="55" t="n">
        <v>5043.64</v>
      </c>
      <c r="I29" s="55" t="n">
        <v>61.71</v>
      </c>
      <c r="J29" s="56" t="n">
        <f aca="false">H29/3600</f>
        <v>1.40101111111111</v>
      </c>
      <c r="L29" s="54" t="n">
        <v>34341.1496</v>
      </c>
      <c r="M29" s="55" t="n">
        <v>41.8051</v>
      </c>
      <c r="N29" s="55" t="n">
        <v>42.5117</v>
      </c>
      <c r="O29" s="55" t="n">
        <v>41.9757</v>
      </c>
      <c r="P29" s="55" t="n">
        <v>5048.93</v>
      </c>
      <c r="Q29" s="55" t="n">
        <v>61.47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6772</v>
      </c>
      <c r="F30" s="59" t="n">
        <v>36.8697</v>
      </c>
      <c r="G30" s="59" t="n">
        <v>36.342</v>
      </c>
      <c r="H30" s="59" t="n">
        <v>4802.33</v>
      </c>
      <c r="I30" s="59" t="n">
        <v>59.73</v>
      </c>
      <c r="J30" s="60" t="n">
        <f aca="false">H30/3600</f>
        <v>1.33398055555556</v>
      </c>
      <c r="L30" s="58" t="n">
        <v>27913.1936</v>
      </c>
      <c r="M30" s="59" t="n">
        <v>36.2553</v>
      </c>
      <c r="N30" s="59" t="n">
        <v>37.1646</v>
      </c>
      <c r="O30" s="59" t="n">
        <v>35.998</v>
      </c>
      <c r="P30" s="59" t="n">
        <v>4805.96</v>
      </c>
      <c r="Q30" s="59" t="n">
        <v>59.75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5442.544</v>
      </c>
      <c r="E31" s="51" t="n">
        <v>51.8084</v>
      </c>
      <c r="F31" s="51" t="n">
        <v>56.5721</v>
      </c>
      <c r="G31" s="51" t="n">
        <v>52.8409</v>
      </c>
      <c r="H31" s="51" t="n">
        <v>4978.19</v>
      </c>
      <c r="I31" s="51" t="n">
        <v>68.22</v>
      </c>
      <c r="J31" s="52" t="n">
        <f aca="false">H31/3600</f>
        <v>1.38283055555556</v>
      </c>
      <c r="L31" s="50" t="n">
        <v>52580.0456</v>
      </c>
      <c r="M31" s="51" t="n">
        <v>51.7557</v>
      </c>
      <c r="N31" s="51" t="n">
        <v>57.4413</v>
      </c>
      <c r="O31" s="51" t="n">
        <v>53.53</v>
      </c>
      <c r="P31" s="51" t="n">
        <v>4964.09</v>
      </c>
      <c r="Q31" s="51" t="n">
        <v>69.3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47.1959</v>
      </c>
      <c r="F32" s="55" t="n">
        <v>50.8262</v>
      </c>
      <c r="G32" s="55" t="n">
        <v>48.2923</v>
      </c>
      <c r="H32" s="55" t="n">
        <v>4860.65</v>
      </c>
      <c r="I32" s="55" t="n">
        <v>66.72</v>
      </c>
      <c r="J32" s="56" t="n">
        <f aca="false">H32/3600</f>
        <v>1.35018055555556</v>
      </c>
      <c r="L32" s="54" t="n">
        <v>45780.0336</v>
      </c>
      <c r="M32" s="55" t="n">
        <v>47.376</v>
      </c>
      <c r="N32" s="55" t="n">
        <v>50.5432</v>
      </c>
      <c r="O32" s="55" t="n">
        <v>48.6362</v>
      </c>
      <c r="P32" s="55" t="n">
        <v>4884.83</v>
      </c>
      <c r="Q32" s="55" t="n">
        <v>67.77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2.3629</v>
      </c>
      <c r="F33" s="55" t="n">
        <v>45.3581</v>
      </c>
      <c r="G33" s="55" t="n">
        <v>43.4052</v>
      </c>
      <c r="H33" s="55" t="n">
        <v>4765</v>
      </c>
      <c r="I33" s="55" t="n">
        <v>66.88</v>
      </c>
      <c r="J33" s="56" t="n">
        <f aca="false">H33/3600</f>
        <v>1.32361111111111</v>
      </c>
      <c r="L33" s="54" t="n">
        <v>38973.1176</v>
      </c>
      <c r="M33" s="55" t="n">
        <v>42.8654</v>
      </c>
      <c r="N33" s="55" t="n">
        <v>45.6135</v>
      </c>
      <c r="O33" s="55" t="n">
        <v>43.6444</v>
      </c>
      <c r="P33" s="55" t="n">
        <v>4719.52</v>
      </c>
      <c r="Q33" s="55" t="n">
        <v>65.9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7.3632</v>
      </c>
      <c r="F34" s="59" t="n">
        <v>39.9248</v>
      </c>
      <c r="G34" s="59" t="n">
        <v>37.6597</v>
      </c>
      <c r="H34" s="59" t="n">
        <v>4468.35</v>
      </c>
      <c r="I34" s="59" t="n">
        <v>64.36</v>
      </c>
      <c r="J34" s="60" t="n">
        <f aca="false">H34/3600</f>
        <v>1.24120833333333</v>
      </c>
      <c r="L34" s="58" t="n">
        <v>32601.1472</v>
      </c>
      <c r="M34" s="59" t="n">
        <v>36.3826</v>
      </c>
      <c r="N34" s="59" t="n">
        <v>40.3081</v>
      </c>
      <c r="O34" s="59" t="n">
        <v>37.518</v>
      </c>
      <c r="P34" s="59" t="n">
        <v>4498.6</v>
      </c>
      <c r="Q34" s="59" t="n">
        <v>65.25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131674.9432</v>
      </c>
      <c r="E35" s="51" t="n">
        <v>48.3229</v>
      </c>
      <c r="F35" s="51" t="n">
        <v>48.3601</v>
      </c>
      <c r="G35" s="51" t="n">
        <v>47.7569</v>
      </c>
      <c r="H35" s="51" t="n">
        <v>7851.13</v>
      </c>
      <c r="I35" s="51" t="n">
        <v>107.47</v>
      </c>
      <c r="J35" s="52" t="n">
        <f aca="false">H35/3600</f>
        <v>2.18086944444444</v>
      </c>
      <c r="L35" s="50" t="n">
        <v>123624.3008</v>
      </c>
      <c r="M35" s="51" t="n">
        <v>48.1772</v>
      </c>
      <c r="N35" s="51" t="n">
        <v>48.1762</v>
      </c>
      <c r="O35" s="51" t="n">
        <v>47.5751</v>
      </c>
      <c r="P35" s="51" t="n">
        <v>7838.83</v>
      </c>
      <c r="Q35" s="51" t="n">
        <v>106.75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6976</v>
      </c>
      <c r="F36" s="55" t="n">
        <v>43.8174</v>
      </c>
      <c r="G36" s="55" t="n">
        <v>43.0635</v>
      </c>
      <c r="H36" s="55" t="n">
        <v>7650.29</v>
      </c>
      <c r="I36" s="55" t="n">
        <v>102.63</v>
      </c>
      <c r="J36" s="56" t="n">
        <f aca="false">H36/3600</f>
        <v>2.12508055555556</v>
      </c>
      <c r="L36" s="54" t="n">
        <v>100656.3456</v>
      </c>
      <c r="M36" s="55" t="n">
        <v>43.7646</v>
      </c>
      <c r="N36" s="55" t="n">
        <v>43.7807</v>
      </c>
      <c r="O36" s="55" t="n">
        <v>43.0609</v>
      </c>
      <c r="P36" s="55" t="n">
        <v>7611.33</v>
      </c>
      <c r="Q36" s="55" t="n">
        <v>101.56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381</v>
      </c>
      <c r="F37" s="55" t="n">
        <v>39.1617</v>
      </c>
      <c r="G37" s="55" t="n">
        <v>38.5241</v>
      </c>
      <c r="H37" s="55" t="n">
        <v>7328.84</v>
      </c>
      <c r="I37" s="55" t="n">
        <v>97.55</v>
      </c>
      <c r="J37" s="56" t="n">
        <f aca="false">H37/3600</f>
        <v>2.03578888888889</v>
      </c>
      <c r="L37" s="54" t="n">
        <v>79502.7288</v>
      </c>
      <c r="M37" s="55" t="n">
        <v>39.3215</v>
      </c>
      <c r="N37" s="55" t="n">
        <v>39.2182</v>
      </c>
      <c r="O37" s="55" t="n">
        <v>38.6751</v>
      </c>
      <c r="P37" s="55" t="n">
        <v>7254.68</v>
      </c>
      <c r="Q37" s="55" t="n">
        <v>97.37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4126</v>
      </c>
      <c r="F38" s="59" t="n">
        <v>34.5389</v>
      </c>
      <c r="G38" s="59" t="n">
        <v>33.8582</v>
      </c>
      <c r="H38" s="59" t="n">
        <v>6804.41</v>
      </c>
      <c r="I38" s="59" t="n">
        <v>91.51</v>
      </c>
      <c r="J38" s="60" t="n">
        <f aca="false">H38/3600</f>
        <v>1.89011388888889</v>
      </c>
      <c r="L38" s="58" t="n">
        <v>60711.9056</v>
      </c>
      <c r="M38" s="59" t="n">
        <v>34.3663</v>
      </c>
      <c r="N38" s="59" t="n">
        <v>34.5434</v>
      </c>
      <c r="O38" s="59" t="n">
        <v>33.7749</v>
      </c>
      <c r="P38" s="59" t="n">
        <v>6865.79</v>
      </c>
      <c r="Q38" s="59" t="n">
        <v>92.1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2929.063</v>
      </c>
      <c r="E39" s="51" t="n">
        <v>50.4938</v>
      </c>
      <c r="F39" s="51" t="n">
        <v>50.7654</v>
      </c>
      <c r="G39" s="51" t="n">
        <v>50.4073</v>
      </c>
      <c r="H39" s="51" t="n">
        <v>4501.89</v>
      </c>
      <c r="I39" s="51" t="n">
        <v>59.99</v>
      </c>
      <c r="J39" s="52" t="n">
        <f aca="false">H39/3600</f>
        <v>1.250525</v>
      </c>
      <c r="L39" s="50" t="n">
        <v>12467.072</v>
      </c>
      <c r="M39" s="51" t="n">
        <v>50.4961</v>
      </c>
      <c r="N39" s="51" t="n">
        <v>50.7539</v>
      </c>
      <c r="O39" s="51" t="n">
        <v>50.4195</v>
      </c>
      <c r="P39" s="51" t="n">
        <v>4594.23</v>
      </c>
      <c r="Q39" s="51" t="n">
        <v>60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6.7582</v>
      </c>
      <c r="F40" s="55" t="n">
        <v>47.1091</v>
      </c>
      <c r="G40" s="55" t="n">
        <v>46.6496</v>
      </c>
      <c r="H40" s="55" t="n">
        <v>4267.1</v>
      </c>
      <c r="I40" s="55" t="n">
        <v>55.5</v>
      </c>
      <c r="J40" s="56" t="n">
        <f aca="false">H40/3600</f>
        <v>1.18530555555556</v>
      </c>
      <c r="L40" s="54" t="n">
        <v>8462.8829</v>
      </c>
      <c r="M40" s="55" t="n">
        <v>46.8019</v>
      </c>
      <c r="N40" s="55" t="n">
        <v>47.1387</v>
      </c>
      <c r="O40" s="55" t="n">
        <v>46.6939</v>
      </c>
      <c r="P40" s="55" t="n">
        <v>4321.56</v>
      </c>
      <c r="Q40" s="55" t="n">
        <v>55.67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0821</v>
      </c>
      <c r="F41" s="55" t="n">
        <v>43.4659</v>
      </c>
      <c r="G41" s="55" t="n">
        <v>43.0113</v>
      </c>
      <c r="H41" s="55" t="n">
        <v>4074.71</v>
      </c>
      <c r="I41" s="55" t="n">
        <v>52.84</v>
      </c>
      <c r="J41" s="56" t="n">
        <f aca="false">H41/3600</f>
        <v>1.13186388888889</v>
      </c>
      <c r="L41" s="54" t="n">
        <v>5744.3616</v>
      </c>
      <c r="M41" s="55" t="n">
        <v>43.1903</v>
      </c>
      <c r="N41" s="55" t="n">
        <v>43.5641</v>
      </c>
      <c r="O41" s="55" t="n">
        <v>43.1264</v>
      </c>
      <c r="P41" s="55" t="n">
        <v>4132.48</v>
      </c>
      <c r="Q41" s="55" t="n">
        <v>52.56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2273</v>
      </c>
      <c r="F42" s="59" t="n">
        <v>39.5447</v>
      </c>
      <c r="G42" s="59" t="n">
        <v>39.1806</v>
      </c>
      <c r="H42" s="59" t="n">
        <v>3908.68</v>
      </c>
      <c r="I42" s="59" t="n">
        <v>50.59</v>
      </c>
      <c r="J42" s="60" t="n">
        <f aca="false">H42/3600</f>
        <v>1.08574444444444</v>
      </c>
      <c r="L42" s="58" t="n">
        <v>3788.7424</v>
      </c>
      <c r="M42" s="59" t="n">
        <v>39.3393</v>
      </c>
      <c r="N42" s="59" t="n">
        <v>39.6767</v>
      </c>
      <c r="O42" s="59" t="n">
        <v>39.2974</v>
      </c>
      <c r="P42" s="59" t="n">
        <v>3944.28</v>
      </c>
      <c r="Q42" s="59" t="n">
        <v>50.58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413.312</v>
      </c>
      <c r="E43" s="51" t="n">
        <v>46.7266</v>
      </c>
      <c r="F43" s="51" t="n">
        <v>47.3578</v>
      </c>
      <c r="G43" s="51" t="n">
        <v>46.672</v>
      </c>
      <c r="H43" s="51" t="n">
        <v>7810.41</v>
      </c>
      <c r="I43" s="51" t="n">
        <v>109.01</v>
      </c>
      <c r="J43" s="52" t="n">
        <f aca="false">H43/3600</f>
        <v>2.16955833333333</v>
      </c>
      <c r="L43" s="50" t="n">
        <v>119774.4032</v>
      </c>
      <c r="M43" s="51" t="n">
        <v>46.5859</v>
      </c>
      <c r="N43" s="51" t="n">
        <v>47.1957</v>
      </c>
      <c r="O43" s="51" t="n">
        <v>46.4836</v>
      </c>
      <c r="P43" s="51" t="n">
        <v>7722.19</v>
      </c>
      <c r="Q43" s="51" t="n">
        <v>96.95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4281</v>
      </c>
      <c r="F44" s="55" t="n">
        <v>42.9893</v>
      </c>
      <c r="G44" s="55" t="n">
        <v>42.0574</v>
      </c>
      <c r="H44" s="55" t="n">
        <v>7385.15</v>
      </c>
      <c r="I44" s="55" t="n">
        <v>101.54</v>
      </c>
      <c r="J44" s="56" t="n">
        <f aca="false">H44/3600</f>
        <v>2.05143055555556</v>
      </c>
      <c r="L44" s="54" t="n">
        <v>92700.9688</v>
      </c>
      <c r="M44" s="55" t="n">
        <v>42.38</v>
      </c>
      <c r="N44" s="55" t="n">
        <v>42.9564</v>
      </c>
      <c r="O44" s="55" t="n">
        <v>41.9892</v>
      </c>
      <c r="P44" s="55" t="n">
        <v>7393.98</v>
      </c>
      <c r="Q44" s="55" t="n">
        <v>101.22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0715</v>
      </c>
      <c r="F45" s="55" t="n">
        <v>38.7483</v>
      </c>
      <c r="G45" s="55" t="n">
        <v>37.6977</v>
      </c>
      <c r="H45" s="55" t="n">
        <v>6990.62</v>
      </c>
      <c r="I45" s="55" t="n">
        <v>93.87</v>
      </c>
      <c r="J45" s="56" t="n">
        <f aca="false">H45/3600</f>
        <v>1.94183888888889</v>
      </c>
      <c r="L45" s="54" t="n">
        <v>68706.6832</v>
      </c>
      <c r="M45" s="55" t="n">
        <v>38.031</v>
      </c>
      <c r="N45" s="55" t="n">
        <v>38.7762</v>
      </c>
      <c r="O45" s="55" t="n">
        <v>37.6815</v>
      </c>
      <c r="P45" s="55" t="n">
        <v>6971.2</v>
      </c>
      <c r="Q45" s="55" t="n">
        <v>95.46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3.6027</v>
      </c>
      <c r="F46" s="59" t="n">
        <v>34.2965</v>
      </c>
      <c r="G46" s="59" t="n">
        <v>33.3626</v>
      </c>
      <c r="H46" s="59" t="n">
        <v>6492.97</v>
      </c>
      <c r="I46" s="59" t="n">
        <v>87.98</v>
      </c>
      <c r="J46" s="60" t="n">
        <f aca="false">H46/3600</f>
        <v>1.80360277777778</v>
      </c>
      <c r="L46" s="58" t="n">
        <v>49729.232</v>
      </c>
      <c r="M46" s="59" t="n">
        <v>33.6381</v>
      </c>
      <c r="N46" s="59" t="n">
        <v>34.3136</v>
      </c>
      <c r="O46" s="59" t="n">
        <v>33.3819</v>
      </c>
      <c r="P46" s="59" t="n">
        <v>6503.13</v>
      </c>
      <c r="Q46" s="59" t="n">
        <v>87.9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63536.4904</v>
      </c>
      <c r="E47" s="51" t="n">
        <v>50.453</v>
      </c>
      <c r="F47" s="51" t="n">
        <v>50.6657</v>
      </c>
      <c r="G47" s="51" t="n">
        <v>50.3066</v>
      </c>
      <c r="H47" s="51" t="n">
        <v>5598.91</v>
      </c>
      <c r="I47" s="51" t="n">
        <v>73.06</v>
      </c>
      <c r="J47" s="52" t="n">
        <f aca="false">H47/3600</f>
        <v>1.55525277777778</v>
      </c>
      <c r="L47" s="50" t="n">
        <v>61107.5152</v>
      </c>
      <c r="M47" s="51" t="n">
        <v>50.6641</v>
      </c>
      <c r="N47" s="51" t="n">
        <v>50.9766</v>
      </c>
      <c r="O47" s="51" t="n">
        <v>50.4385</v>
      </c>
      <c r="P47" s="51" t="n">
        <v>5645.8</v>
      </c>
      <c r="Q47" s="51" t="n">
        <v>72.2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3839</v>
      </c>
      <c r="F48" s="55" t="n">
        <v>45.8101</v>
      </c>
      <c r="G48" s="55" t="n">
        <v>45.761</v>
      </c>
      <c r="H48" s="55" t="n">
        <v>5417.26</v>
      </c>
      <c r="I48" s="55" t="n">
        <v>69.87</v>
      </c>
      <c r="J48" s="56" t="n">
        <f aca="false">H48/3600</f>
        <v>1.50479444444444</v>
      </c>
      <c r="L48" s="54" t="n">
        <v>51519.7912</v>
      </c>
      <c r="M48" s="55" t="n">
        <v>45.6784</v>
      </c>
      <c r="N48" s="55" t="n">
        <v>46.1188</v>
      </c>
      <c r="O48" s="55" t="n">
        <v>46.0924</v>
      </c>
      <c r="P48" s="55" t="n">
        <v>5640.89</v>
      </c>
      <c r="Q48" s="55" t="n">
        <v>70.31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0.5784</v>
      </c>
      <c r="F49" s="55" t="n">
        <v>41.0657</v>
      </c>
      <c r="G49" s="55" t="n">
        <v>41.1039</v>
      </c>
      <c r="H49" s="55" t="n">
        <v>5145.7</v>
      </c>
      <c r="I49" s="55" t="n">
        <v>67.71</v>
      </c>
      <c r="J49" s="56" t="n">
        <f aca="false">H49/3600</f>
        <v>1.42936111111111</v>
      </c>
      <c r="L49" s="54" t="n">
        <v>42752.4984</v>
      </c>
      <c r="M49" s="55" t="n">
        <v>41.15</v>
      </c>
      <c r="N49" s="55" t="n">
        <v>41.4428</v>
      </c>
      <c r="O49" s="55" t="n">
        <v>41.6128</v>
      </c>
      <c r="P49" s="55" t="n">
        <v>5142.95</v>
      </c>
      <c r="Q49" s="55" t="n">
        <v>68.26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3.6715</v>
      </c>
      <c r="F50" s="59" t="n">
        <v>34.5518</v>
      </c>
      <c r="G50" s="59" t="n">
        <v>36.2439</v>
      </c>
      <c r="H50" s="59" t="n">
        <v>4730.08</v>
      </c>
      <c r="I50" s="59" t="n">
        <v>61.89</v>
      </c>
      <c r="J50" s="60" t="n">
        <f aca="false">H50/3600</f>
        <v>1.31391111111111</v>
      </c>
      <c r="L50" s="58" t="n">
        <v>30718.4032</v>
      </c>
      <c r="M50" s="59" t="n">
        <v>33.0349</v>
      </c>
      <c r="N50" s="59" t="n">
        <v>34.3418</v>
      </c>
      <c r="O50" s="59" t="n">
        <v>35.8878</v>
      </c>
      <c r="P50" s="59" t="n">
        <v>4734.04</v>
      </c>
      <c r="Q50" s="59" t="n">
        <v>60.14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51272.924</v>
      </c>
      <c r="E51" s="51" t="n">
        <v>48.4854</v>
      </c>
      <c r="F51" s="51" t="n">
        <v>49.779</v>
      </c>
      <c r="G51" s="51" t="n">
        <v>48.8221</v>
      </c>
      <c r="H51" s="51" t="n">
        <v>4147.8</v>
      </c>
      <c r="I51" s="51" t="n">
        <v>50.16</v>
      </c>
      <c r="J51" s="52" t="n">
        <f aca="false">H51/3600</f>
        <v>1.15216666666667</v>
      </c>
      <c r="L51" s="50" t="n">
        <v>47882.7016</v>
      </c>
      <c r="M51" s="51" t="n">
        <v>48.6205</v>
      </c>
      <c r="N51" s="51" t="n">
        <v>50.0603</v>
      </c>
      <c r="O51" s="51" t="n">
        <v>48.8961</v>
      </c>
      <c r="P51" s="51" t="n">
        <v>4122.68</v>
      </c>
      <c r="Q51" s="51" t="n">
        <v>50.84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3.6728</v>
      </c>
      <c r="F52" s="55" t="n">
        <v>45.0085</v>
      </c>
      <c r="G52" s="55" t="n">
        <v>44.1353</v>
      </c>
      <c r="H52" s="55" t="n">
        <v>3978.3</v>
      </c>
      <c r="I52" s="55" t="n">
        <v>48.54</v>
      </c>
      <c r="J52" s="56" t="n">
        <f aca="false">H52/3600</f>
        <v>1.10508333333333</v>
      </c>
      <c r="L52" s="54" t="n">
        <v>40161.7</v>
      </c>
      <c r="M52" s="55" t="n">
        <v>43.6015</v>
      </c>
      <c r="N52" s="55" t="n">
        <v>45.2742</v>
      </c>
      <c r="O52" s="55" t="n">
        <v>44.3736</v>
      </c>
      <c r="P52" s="55" t="n">
        <v>3975.04</v>
      </c>
      <c r="Q52" s="55" t="n">
        <v>48.74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39.2068</v>
      </c>
      <c r="F53" s="55" t="n">
        <v>40.1274</v>
      </c>
      <c r="G53" s="55" t="n">
        <v>39.4876</v>
      </c>
      <c r="H53" s="55" t="n">
        <v>3802.33</v>
      </c>
      <c r="I53" s="55" t="n">
        <v>46.12</v>
      </c>
      <c r="J53" s="56" t="n">
        <f aca="false">H53/3600</f>
        <v>1.05620277777778</v>
      </c>
      <c r="L53" s="54" t="n">
        <v>32934.6176</v>
      </c>
      <c r="M53" s="55" t="n">
        <v>39.4631</v>
      </c>
      <c r="N53" s="55" t="n">
        <v>40.4326</v>
      </c>
      <c r="O53" s="55" t="n">
        <v>39.6873</v>
      </c>
      <c r="P53" s="55" t="n">
        <v>3795.14</v>
      </c>
      <c r="Q53" s="55" t="n">
        <v>46.8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4.1478</v>
      </c>
      <c r="F54" s="59" t="n">
        <v>35.089</v>
      </c>
      <c r="G54" s="59" t="n">
        <v>34.4309</v>
      </c>
      <c r="H54" s="59" t="n">
        <v>3595.3</v>
      </c>
      <c r="I54" s="59" t="n">
        <v>44.39</v>
      </c>
      <c r="J54" s="60" t="n">
        <f aca="false">H54/3600</f>
        <v>0.998694444444444</v>
      </c>
      <c r="L54" s="58" t="n">
        <v>26107.1768</v>
      </c>
      <c r="M54" s="59" t="n">
        <v>33.8965</v>
      </c>
      <c r="N54" s="59" t="n">
        <v>35.1996</v>
      </c>
      <c r="O54" s="59" t="n">
        <v>34.1946</v>
      </c>
      <c r="P54" s="59" t="n">
        <v>3575.51</v>
      </c>
      <c r="Q54" s="59" t="n">
        <v>45.23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50537.196</v>
      </c>
      <c r="E55" s="51" t="n">
        <v>50.015</v>
      </c>
      <c r="F55" s="51" t="n">
        <v>50.4099</v>
      </c>
      <c r="G55" s="51" t="n">
        <v>50.3229</v>
      </c>
      <c r="H55" s="51" t="n">
        <v>4072.99</v>
      </c>
      <c r="I55" s="51" t="n">
        <v>52.36</v>
      </c>
      <c r="J55" s="52" t="n">
        <f aca="false">H55/3600</f>
        <v>1.13138611111111</v>
      </c>
      <c r="L55" s="50" t="n">
        <v>43814.8544</v>
      </c>
      <c r="M55" s="51" t="n">
        <v>49.9156</v>
      </c>
      <c r="N55" s="51" t="n">
        <v>50.4159</v>
      </c>
      <c r="O55" s="51" t="n">
        <v>50.3073</v>
      </c>
      <c r="P55" s="51" t="n">
        <v>4081.74</v>
      </c>
      <c r="Q55" s="51" t="n">
        <v>55.12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483</v>
      </c>
      <c r="F56" s="55" t="n">
        <v>45.9234</v>
      </c>
      <c r="G56" s="55" t="n">
        <v>45.7742</v>
      </c>
      <c r="H56" s="55" t="n">
        <v>3921.82</v>
      </c>
      <c r="I56" s="55" t="n">
        <v>51</v>
      </c>
      <c r="J56" s="56" t="n">
        <f aca="false">H56/3600</f>
        <v>1.08939444444444</v>
      </c>
      <c r="L56" s="54" t="n">
        <v>36766.512</v>
      </c>
      <c r="M56" s="55" t="n">
        <v>45.4436</v>
      </c>
      <c r="N56" s="55" t="n">
        <v>45.8734</v>
      </c>
      <c r="O56" s="55" t="n">
        <v>45.6826</v>
      </c>
      <c r="P56" s="55" t="n">
        <v>3902.31</v>
      </c>
      <c r="Q56" s="55" t="n">
        <v>50.35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0.7219</v>
      </c>
      <c r="F57" s="55" t="n">
        <v>41.0839</v>
      </c>
      <c r="G57" s="55" t="n">
        <v>41.1116</v>
      </c>
      <c r="H57" s="55" t="n">
        <v>3705.58</v>
      </c>
      <c r="I57" s="55" t="n">
        <v>48.97</v>
      </c>
      <c r="J57" s="56" t="n">
        <f aca="false">H57/3600</f>
        <v>1.02932777777778</v>
      </c>
      <c r="L57" s="54" t="n">
        <v>29932.8984</v>
      </c>
      <c r="M57" s="55" t="n">
        <v>40.797</v>
      </c>
      <c r="N57" s="55" t="n">
        <v>41.1899</v>
      </c>
      <c r="O57" s="55" t="n">
        <v>41.0721</v>
      </c>
      <c r="P57" s="55" t="n">
        <v>3702.13</v>
      </c>
      <c r="Q57" s="55" t="n">
        <v>48.87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2866</v>
      </c>
      <c r="F58" s="59" t="n">
        <v>35.5745</v>
      </c>
      <c r="G58" s="59" t="n">
        <v>35.7576</v>
      </c>
      <c r="H58" s="59" t="n">
        <v>3426.1</v>
      </c>
      <c r="I58" s="59" t="n">
        <v>46.76</v>
      </c>
      <c r="J58" s="60" t="n">
        <f aca="false">H58/3600</f>
        <v>0.951694444444444</v>
      </c>
      <c r="L58" s="58" t="n">
        <v>23447.724</v>
      </c>
      <c r="M58" s="59" t="n">
        <v>35.0524</v>
      </c>
      <c r="N58" s="59" t="n">
        <v>35.8105</v>
      </c>
      <c r="O58" s="59" t="n">
        <v>35.6601</v>
      </c>
      <c r="P58" s="59" t="n">
        <v>3466.71</v>
      </c>
      <c r="Q58" s="59" t="n">
        <v>47.31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5435.18</v>
      </c>
      <c r="I59" s="51" t="n">
        <v>64.11</v>
      </c>
      <c r="J59" s="52" t="n">
        <f aca="false">H59/3600</f>
        <v>1.50977222222222</v>
      </c>
      <c r="L59" s="50" t="n">
        <v>41744.5336</v>
      </c>
      <c r="M59" s="51" t="n">
        <v>49.8972</v>
      </c>
      <c r="N59" s="51" t="n">
        <v>50.5581</v>
      </c>
      <c r="O59" s="51" t="n">
        <v>51.0664</v>
      </c>
      <c r="P59" s="51" t="n">
        <v>5363.2</v>
      </c>
      <c r="Q59" s="51" t="n">
        <v>62.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165.21</v>
      </c>
      <c r="I60" s="55" t="n">
        <v>61.02</v>
      </c>
      <c r="J60" s="56" t="n">
        <f aca="false">H60/3600</f>
        <v>1.43478055555556</v>
      </c>
      <c r="L60" s="54" t="n">
        <v>34171.6344</v>
      </c>
      <c r="M60" s="55" t="n">
        <v>45.2038</v>
      </c>
      <c r="N60" s="55" t="n">
        <v>45.555</v>
      </c>
      <c r="O60" s="55" t="n">
        <v>46.5759</v>
      </c>
      <c r="P60" s="55" t="n">
        <v>5166</v>
      </c>
      <c r="Q60" s="55" t="n">
        <v>60.78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4925.26</v>
      </c>
      <c r="I61" s="55" t="n">
        <v>59.14</v>
      </c>
      <c r="J61" s="56" t="n">
        <f aca="false">H61/3600</f>
        <v>1.36812777777778</v>
      </c>
      <c r="L61" s="54" t="n">
        <v>26621.8072</v>
      </c>
      <c r="M61" s="55" t="n">
        <v>40.6557</v>
      </c>
      <c r="N61" s="55" t="n">
        <v>40.7753</v>
      </c>
      <c r="O61" s="55" t="n">
        <v>41.6636</v>
      </c>
      <c r="P61" s="55" t="n">
        <v>4909.72</v>
      </c>
      <c r="Q61" s="55" t="n">
        <v>58.55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4521.62</v>
      </c>
      <c r="I62" s="59" t="n">
        <v>55.6</v>
      </c>
      <c r="J62" s="60" t="n">
        <f aca="false">H62/3600</f>
        <v>1.25600555555556</v>
      </c>
      <c r="L62" s="58" t="n">
        <v>19195.3696</v>
      </c>
      <c r="M62" s="59" t="n">
        <v>35.1758</v>
      </c>
      <c r="N62" s="59" t="n">
        <v>35.6994</v>
      </c>
      <c r="O62" s="59" t="n">
        <v>36.3557</v>
      </c>
      <c r="P62" s="59" t="n">
        <v>4521.92</v>
      </c>
      <c r="Q62" s="59" t="n">
        <v>56.0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5488.04</v>
      </c>
      <c r="I63" s="51" t="n">
        <v>65.41</v>
      </c>
      <c r="J63" s="52" t="n">
        <f aca="false">H63/3600</f>
        <v>1.52445555555556</v>
      </c>
      <c r="L63" s="50" t="n">
        <v>31806.0576</v>
      </c>
      <c r="M63" s="51" t="n">
        <v>52.1837</v>
      </c>
      <c r="N63" s="51" t="n">
        <v>54.2456</v>
      </c>
      <c r="O63" s="51" t="n">
        <v>53.9758</v>
      </c>
      <c r="P63" s="51" t="n">
        <v>5478.07</v>
      </c>
      <c r="Q63" s="51" t="n">
        <v>65.0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131.87</v>
      </c>
      <c r="I64" s="55" t="n">
        <v>64.29</v>
      </c>
      <c r="J64" s="56" t="n">
        <f aca="false">H64/3600</f>
        <v>1.42551944444444</v>
      </c>
      <c r="L64" s="54" t="n">
        <v>27777.9608</v>
      </c>
      <c r="M64" s="55" t="n">
        <v>47.259</v>
      </c>
      <c r="N64" s="55" t="n">
        <v>46.7219</v>
      </c>
      <c r="O64" s="55" t="n">
        <v>48.3737</v>
      </c>
      <c r="P64" s="55" t="n">
        <v>5112.31</v>
      </c>
      <c r="Q64" s="55" t="n">
        <v>64.9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4793.27</v>
      </c>
      <c r="I65" s="55" t="n">
        <v>63.03</v>
      </c>
      <c r="J65" s="56" t="n">
        <f aca="false">H65/3600</f>
        <v>1.33146388888889</v>
      </c>
      <c r="L65" s="54" t="n">
        <v>24819.1376</v>
      </c>
      <c r="M65" s="55" t="n">
        <v>41.494</v>
      </c>
      <c r="N65" s="55" t="n">
        <v>41.7664</v>
      </c>
      <c r="O65" s="55" t="n">
        <v>41.9259</v>
      </c>
      <c r="P65" s="55" t="n">
        <v>4808.41</v>
      </c>
      <c r="Q65" s="55" t="n">
        <v>63.12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317.44</v>
      </c>
      <c r="I66" s="59" t="n">
        <v>60.62</v>
      </c>
      <c r="J66" s="60" t="n">
        <f aca="false">H66/3600</f>
        <v>1.19928888888889</v>
      </c>
      <c r="L66" s="58" t="n">
        <v>19016.5376</v>
      </c>
      <c r="M66" s="59" t="n">
        <v>36.521</v>
      </c>
      <c r="N66" s="59" t="n">
        <v>35.5479</v>
      </c>
      <c r="O66" s="59" t="n">
        <v>35.5261</v>
      </c>
      <c r="P66" s="59" t="n">
        <v>4351.79</v>
      </c>
      <c r="Q66" s="59" t="n">
        <v>60.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7122.26</v>
      </c>
      <c r="I67" s="51" t="n">
        <v>94.58</v>
      </c>
      <c r="J67" s="52" t="n">
        <f aca="false">H67/3600</f>
        <v>1.97840555555556</v>
      </c>
      <c r="L67" s="50" t="n">
        <v>75474.0736</v>
      </c>
      <c r="M67" s="51" t="n">
        <v>48.0776</v>
      </c>
      <c r="N67" s="51" t="n">
        <v>48.7309</v>
      </c>
      <c r="O67" s="51" t="n">
        <v>48.8457</v>
      </c>
      <c r="P67" s="51" t="n">
        <v>7192.12</v>
      </c>
      <c r="Q67" s="51" t="n">
        <v>94.89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6707.07</v>
      </c>
      <c r="I68" s="55" t="n">
        <v>89.52</v>
      </c>
      <c r="J68" s="56" t="n">
        <f aca="false">H68/3600</f>
        <v>1.863075</v>
      </c>
      <c r="L68" s="54" t="n">
        <v>56263.6344</v>
      </c>
      <c r="M68" s="55" t="n">
        <v>43.6642</v>
      </c>
      <c r="N68" s="55" t="n">
        <v>44.3024</v>
      </c>
      <c r="O68" s="55" t="n">
        <v>44.5033</v>
      </c>
      <c r="P68" s="55" t="n">
        <v>6834.31</v>
      </c>
      <c r="Q68" s="55" t="n">
        <v>89.6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6262.46</v>
      </c>
      <c r="I69" s="55" t="n">
        <v>83.55</v>
      </c>
      <c r="J69" s="56" t="n">
        <f aca="false">H69/3600</f>
        <v>1.73957222222222</v>
      </c>
      <c r="L69" s="54" t="n">
        <v>40051.66</v>
      </c>
      <c r="M69" s="55" t="n">
        <v>39.1407</v>
      </c>
      <c r="N69" s="55" t="n">
        <v>40.2542</v>
      </c>
      <c r="O69" s="55" t="n">
        <v>40.46</v>
      </c>
      <c r="P69" s="55" t="n">
        <v>6101.99</v>
      </c>
      <c r="Q69" s="55" t="n">
        <v>74.35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5859.54</v>
      </c>
      <c r="I70" s="59" t="n">
        <v>78.63</v>
      </c>
      <c r="J70" s="60" t="n">
        <f aca="false">H70/3600</f>
        <v>1.62765</v>
      </c>
      <c r="L70" s="58" t="n">
        <v>27786.152</v>
      </c>
      <c r="M70" s="59" t="n">
        <v>34.3317</v>
      </c>
      <c r="N70" s="59" t="n">
        <v>36.8932</v>
      </c>
      <c r="O70" s="59" t="n">
        <v>36.9125</v>
      </c>
      <c r="P70" s="59" t="n">
        <v>5884.62</v>
      </c>
      <c r="Q70" s="59" t="n">
        <v>79.2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086.34</v>
      </c>
      <c r="I71" s="51" t="n">
        <v>52.35</v>
      </c>
      <c r="J71" s="52" t="n">
        <f aca="false">H71/3600</f>
        <v>1.13509444444444</v>
      </c>
      <c r="L71" s="50" t="n">
        <v>5661.0096</v>
      </c>
      <c r="M71" s="51" t="n">
        <v>50.8462</v>
      </c>
      <c r="N71" s="51" t="n">
        <v>55.2793</v>
      </c>
      <c r="O71" s="51" t="n">
        <v>56.2895</v>
      </c>
      <c r="P71" s="51" t="n">
        <v>4129.81</v>
      </c>
      <c r="Q71" s="51" t="n">
        <v>52.08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3920.25</v>
      </c>
      <c r="I72" s="55" t="n">
        <v>49.18</v>
      </c>
      <c r="J72" s="56" t="n">
        <f aca="false">H72/3600</f>
        <v>1.08895833333333</v>
      </c>
      <c r="L72" s="54" t="n">
        <v>3731.6842</v>
      </c>
      <c r="M72" s="55" t="n">
        <v>47.3365</v>
      </c>
      <c r="N72" s="55" t="n">
        <v>52.0779</v>
      </c>
      <c r="O72" s="55" t="n">
        <v>53.2213</v>
      </c>
      <c r="P72" s="55" t="n">
        <v>3939.1</v>
      </c>
      <c r="Q72" s="55" t="n">
        <v>49.2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3788.02</v>
      </c>
      <c r="I73" s="55" t="n">
        <v>47.05</v>
      </c>
      <c r="J73" s="56" t="n">
        <f aca="false">H73/3600</f>
        <v>1.05222777777778</v>
      </c>
      <c r="L73" s="54" t="n">
        <v>2435.6138</v>
      </c>
      <c r="M73" s="55" t="n">
        <v>43.6306</v>
      </c>
      <c r="N73" s="55" t="n">
        <v>48.7989</v>
      </c>
      <c r="O73" s="55" t="n">
        <v>49.9993</v>
      </c>
      <c r="P73" s="55" t="n">
        <v>3844.13</v>
      </c>
      <c r="Q73" s="55" t="n">
        <v>46.81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3679.85</v>
      </c>
      <c r="I74" s="59" t="n">
        <v>45.18</v>
      </c>
      <c r="J74" s="60" t="n">
        <f aca="false">H74/3600</f>
        <v>1.02218055555556</v>
      </c>
      <c r="L74" s="58" t="n">
        <v>1552.0586</v>
      </c>
      <c r="M74" s="59" t="n">
        <v>39.6392</v>
      </c>
      <c r="N74" s="59" t="n">
        <v>45.5407</v>
      </c>
      <c r="O74" s="59" t="n">
        <v>46.9716</v>
      </c>
      <c r="P74" s="59" t="n">
        <v>3717.94</v>
      </c>
      <c r="Q74" s="59" t="n">
        <v>45.7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6511.2</v>
      </c>
      <c r="I75" s="51" t="n">
        <v>90.73</v>
      </c>
      <c r="J75" s="52" t="n">
        <f aca="false">H75/3600</f>
        <v>1.80866666666667</v>
      </c>
      <c r="L75" s="50" t="n">
        <v>54124.2096</v>
      </c>
      <c r="M75" s="51" t="n">
        <v>46.7245</v>
      </c>
      <c r="N75" s="51" t="n">
        <v>48.8409</v>
      </c>
      <c r="O75" s="51" t="n">
        <v>50.2218</v>
      </c>
      <c r="P75" s="51" t="n">
        <v>6591.24</v>
      </c>
      <c r="Q75" s="51" t="n">
        <v>91.0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5948.76</v>
      </c>
      <c r="I76" s="55" t="n">
        <v>82.04</v>
      </c>
      <c r="J76" s="56" t="n">
        <f aca="false">H76/3600</f>
        <v>1.65243333333333</v>
      </c>
      <c r="L76" s="54" t="n">
        <v>36436.3136</v>
      </c>
      <c r="M76" s="55" t="n">
        <v>42.2577</v>
      </c>
      <c r="N76" s="55" t="n">
        <v>45.5039</v>
      </c>
      <c r="O76" s="55" t="n">
        <v>47.3323</v>
      </c>
      <c r="P76" s="55" t="n">
        <v>5971.28</v>
      </c>
      <c r="Q76" s="55" t="n">
        <v>82.61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5521.87</v>
      </c>
      <c r="I77" s="55" t="n">
        <v>73.67</v>
      </c>
      <c r="J77" s="56" t="n">
        <f aca="false">H77/3600</f>
        <v>1.53385277777778</v>
      </c>
      <c r="L77" s="54" t="n">
        <v>23386.5776</v>
      </c>
      <c r="M77" s="55" t="n">
        <v>37.9471</v>
      </c>
      <c r="N77" s="55" t="n">
        <v>41.9642</v>
      </c>
      <c r="O77" s="55" t="n">
        <v>44.5538</v>
      </c>
      <c r="P77" s="55" t="n">
        <v>5495.7</v>
      </c>
      <c r="Q77" s="55" t="n">
        <v>74.24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4989.5</v>
      </c>
      <c r="I78" s="59" t="n">
        <v>66.47</v>
      </c>
      <c r="J78" s="60" t="n">
        <f aca="false">H78/3600</f>
        <v>1.38597222222222</v>
      </c>
      <c r="L78" s="58" t="n">
        <v>14473.632</v>
      </c>
      <c r="M78" s="59" t="n">
        <v>34.2285</v>
      </c>
      <c r="N78" s="59" t="n">
        <v>38.4824</v>
      </c>
      <c r="O78" s="59" t="n">
        <v>41.2256</v>
      </c>
      <c r="P78" s="59" t="n">
        <v>4937.35</v>
      </c>
      <c r="Q78" s="59" t="n">
        <v>58.88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6393.94</v>
      </c>
      <c r="I79" s="51" t="n">
        <v>82.85</v>
      </c>
      <c r="J79" s="52" t="n">
        <f aca="false">H79/3600</f>
        <v>1.77609444444444</v>
      </c>
      <c r="L79" s="50" t="n">
        <v>31420.7816</v>
      </c>
      <c r="M79" s="51" t="n">
        <v>46.8674</v>
      </c>
      <c r="N79" s="51" t="n">
        <v>49.2538</v>
      </c>
      <c r="O79" s="51" t="n">
        <v>48.6177</v>
      </c>
      <c r="P79" s="51" t="n">
        <v>6449.97</v>
      </c>
      <c r="Q79" s="51" t="n">
        <v>83.78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5929.17</v>
      </c>
      <c r="I80" s="55" t="n">
        <v>76.03</v>
      </c>
      <c r="J80" s="56" t="n">
        <f aca="false">H80/3600</f>
        <v>1.64699166666667</v>
      </c>
      <c r="L80" s="54" t="n">
        <v>19385.832</v>
      </c>
      <c r="M80" s="55" t="n">
        <v>44.1374</v>
      </c>
      <c r="N80" s="55" t="n">
        <v>46.7463</v>
      </c>
      <c r="O80" s="55" t="n">
        <v>46.2452</v>
      </c>
      <c r="P80" s="55" t="n">
        <v>5946.95</v>
      </c>
      <c r="Q80" s="55" t="n">
        <v>75.92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5496.87</v>
      </c>
      <c r="I81" s="55" t="n">
        <v>70.73</v>
      </c>
      <c r="J81" s="56" t="n">
        <f aca="false">H81/3600</f>
        <v>1.52690833333333</v>
      </c>
      <c r="L81" s="54" t="n">
        <v>11495.4848</v>
      </c>
      <c r="M81" s="55" t="n">
        <v>41.0061</v>
      </c>
      <c r="N81" s="55" t="n">
        <v>43.9967</v>
      </c>
      <c r="O81" s="55" t="n">
        <v>43.586</v>
      </c>
      <c r="P81" s="55" t="n">
        <v>5342.95</v>
      </c>
      <c r="Q81" s="55" t="n">
        <v>63.46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5220.88</v>
      </c>
      <c r="I82" s="59" t="n">
        <v>66.01</v>
      </c>
      <c r="J82" s="60" t="n">
        <f aca="false">H82/3600</f>
        <v>1.45024444444444</v>
      </c>
      <c r="L82" s="58" t="n">
        <v>6489.9136</v>
      </c>
      <c r="M82" s="59" t="n">
        <v>37.7056</v>
      </c>
      <c r="N82" s="59" t="n">
        <v>41.2339</v>
      </c>
      <c r="O82" s="59" t="n">
        <v>40.9024</v>
      </c>
      <c r="P82" s="59" t="n">
        <v>5330.29</v>
      </c>
      <c r="Q82" s="59" t="n">
        <v>68.24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334.61</v>
      </c>
      <c r="I83" s="51" t="n">
        <v>44.68</v>
      </c>
      <c r="J83" s="52" t="n">
        <f aca="false">H83/3600</f>
        <v>0.926280555555556</v>
      </c>
      <c r="L83" s="50" t="n">
        <v>32753.7744</v>
      </c>
      <c r="M83" s="51" t="n">
        <v>48.907</v>
      </c>
      <c r="N83" s="51" t="n">
        <v>50.1034</v>
      </c>
      <c r="O83" s="51" t="n">
        <v>50.8587</v>
      </c>
      <c r="P83" s="51" t="n">
        <v>3324.99</v>
      </c>
      <c r="Q83" s="51" t="n">
        <v>44.5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144.84</v>
      </c>
      <c r="I84" s="55" t="n">
        <v>42.52</v>
      </c>
      <c r="J84" s="56" t="n">
        <f aca="false">H84/3600</f>
        <v>0.873566666666667</v>
      </c>
      <c r="L84" s="54" t="n">
        <v>25705.728</v>
      </c>
      <c r="M84" s="55" t="n">
        <v>44.6932</v>
      </c>
      <c r="N84" s="55" t="n">
        <v>45.5682</v>
      </c>
      <c r="O84" s="55" t="n">
        <v>45.9591</v>
      </c>
      <c r="P84" s="55" t="n">
        <v>3171.58</v>
      </c>
      <c r="Q84" s="55" t="n">
        <v>42.2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2931.82</v>
      </c>
      <c r="I85" s="55" t="n">
        <v>39.3</v>
      </c>
      <c r="J85" s="56" t="n">
        <f aca="false">H85/3600</f>
        <v>0.814394444444445</v>
      </c>
      <c r="L85" s="54" t="n">
        <v>18070.4536</v>
      </c>
      <c r="M85" s="55" t="n">
        <v>40.5484</v>
      </c>
      <c r="N85" s="55" t="n">
        <v>41.6251</v>
      </c>
      <c r="O85" s="55" t="n">
        <v>41.7057</v>
      </c>
      <c r="P85" s="55" t="n">
        <v>2940.34</v>
      </c>
      <c r="Q85" s="55" t="n">
        <v>40.12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2689.62</v>
      </c>
      <c r="I86" s="59" t="n">
        <v>36.43</v>
      </c>
      <c r="J86" s="60" t="n">
        <f aca="false">H86/3600</f>
        <v>0.747116666666667</v>
      </c>
      <c r="L86" s="58" t="n">
        <v>9575.6528</v>
      </c>
      <c r="M86" s="59" t="n">
        <v>35.1841</v>
      </c>
      <c r="N86" s="59" t="n">
        <v>35.8259</v>
      </c>
      <c r="O86" s="59" t="n">
        <v>35.8662</v>
      </c>
      <c r="P86" s="59" t="n">
        <v>2683.19</v>
      </c>
      <c r="Q86" s="59" t="n">
        <v>36.75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4358.09</v>
      </c>
      <c r="I87" s="51" t="n">
        <v>190.07</v>
      </c>
      <c r="J87" s="52" t="n">
        <f aca="false">H87/3600</f>
        <v>3.98835833333333</v>
      </c>
      <c r="L87" s="50" t="n">
        <v>223704.8848</v>
      </c>
      <c r="M87" s="51" t="n">
        <v>40.5672</v>
      </c>
      <c r="N87" s="51" t="n">
        <v>40.5957</v>
      </c>
      <c r="O87" s="51" t="n">
        <v>43.173</v>
      </c>
      <c r="P87" s="51" t="n">
        <v>13798.47</v>
      </c>
      <c r="Q87" s="51" t="n">
        <v>170.9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1549.76</v>
      </c>
      <c r="I88" s="55" t="n">
        <v>130.74</v>
      </c>
      <c r="J88" s="56" t="n">
        <f aca="false">H88/3600</f>
        <v>3.20826666666667</v>
      </c>
      <c r="L88" s="54" t="n">
        <v>120851.5432</v>
      </c>
      <c r="M88" s="55" t="n">
        <v>36.9063</v>
      </c>
      <c r="N88" s="55" t="n">
        <v>37.5666</v>
      </c>
      <c r="O88" s="55" t="n">
        <v>40.956</v>
      </c>
      <c r="P88" s="55" t="n">
        <v>10780.85</v>
      </c>
      <c r="Q88" s="55" t="n">
        <v>132.37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9980.2</v>
      </c>
      <c r="I89" s="55" t="n">
        <v>110.63</v>
      </c>
      <c r="J89" s="56" t="n">
        <f aca="false">H89/3600</f>
        <v>2.77227777777778</v>
      </c>
      <c r="L89" s="54" t="n">
        <v>67675.2624</v>
      </c>
      <c r="M89" s="55" t="n">
        <v>33.4841</v>
      </c>
      <c r="N89" s="55" t="n">
        <v>36.0187</v>
      </c>
      <c r="O89" s="55" t="n">
        <v>38.7304</v>
      </c>
      <c r="P89" s="55" t="n">
        <v>9938.55</v>
      </c>
      <c r="Q89" s="55" t="n">
        <v>112.97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8551.1</v>
      </c>
      <c r="I90" s="59" t="n">
        <v>95.15</v>
      </c>
      <c r="J90" s="60" t="n">
        <f aca="false">H90/3600</f>
        <v>2.37530555555556</v>
      </c>
      <c r="L90" s="58" t="n">
        <v>34518.4424</v>
      </c>
      <c r="M90" s="59" t="n">
        <v>30.0929</v>
      </c>
      <c r="N90" s="59" t="n">
        <v>34.781</v>
      </c>
      <c r="O90" s="59" t="n">
        <v>36.975</v>
      </c>
      <c r="P90" s="59" t="n">
        <v>8791.57</v>
      </c>
      <c r="Q90" s="59" t="n">
        <v>108.97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3454.26</v>
      </c>
      <c r="I91" s="51" t="n">
        <v>166.82</v>
      </c>
      <c r="J91" s="52" t="n">
        <f aca="false">H91/3600</f>
        <v>3.73729444444444</v>
      </c>
      <c r="L91" s="50" t="n">
        <v>203496.9384</v>
      </c>
      <c r="M91" s="51" t="n">
        <v>40.5864</v>
      </c>
      <c r="N91" s="51" t="n">
        <v>40.6761</v>
      </c>
      <c r="O91" s="51" t="n">
        <v>42.6961</v>
      </c>
      <c r="P91" s="51" t="n">
        <v>12845.38</v>
      </c>
      <c r="Q91" s="51" t="n">
        <v>168.9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0686.78</v>
      </c>
      <c r="I92" s="55" t="n">
        <v>126.27</v>
      </c>
      <c r="J92" s="56" t="n">
        <f aca="false">H92/3600</f>
        <v>2.96855</v>
      </c>
      <c r="L92" s="54" t="n">
        <v>99597.9616</v>
      </c>
      <c r="M92" s="55" t="n">
        <v>37.3487</v>
      </c>
      <c r="N92" s="55" t="n">
        <v>37.0751</v>
      </c>
      <c r="O92" s="55" t="n">
        <v>40.7472</v>
      </c>
      <c r="P92" s="55" t="n">
        <v>10162.28</v>
      </c>
      <c r="Q92" s="55" t="n">
        <v>126.54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9500.61</v>
      </c>
      <c r="I93" s="55" t="n">
        <v>122.7</v>
      </c>
      <c r="J93" s="56" t="n">
        <f aca="false">H93/3600</f>
        <v>2.63905833333333</v>
      </c>
      <c r="L93" s="54" t="n">
        <v>58996.312</v>
      </c>
      <c r="M93" s="55" t="n">
        <v>34.6951</v>
      </c>
      <c r="N93" s="55" t="n">
        <v>35.4177</v>
      </c>
      <c r="O93" s="55" t="n">
        <v>38.9008</v>
      </c>
      <c r="P93" s="55" t="n">
        <v>8644.78</v>
      </c>
      <c r="Q93" s="55" t="n">
        <v>110.12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8440.46</v>
      </c>
      <c r="I94" s="59" t="n">
        <v>96.97</v>
      </c>
      <c r="J94" s="60" t="n">
        <f aca="false">H94/3600</f>
        <v>2.34457222222222</v>
      </c>
      <c r="L94" s="58" t="n">
        <v>34560.7352</v>
      </c>
      <c r="M94" s="59" t="n">
        <v>31.5834</v>
      </c>
      <c r="N94" s="59" t="n">
        <v>34.103</v>
      </c>
      <c r="O94" s="59" t="n">
        <v>37.7327</v>
      </c>
      <c r="P94" s="59" t="n">
        <v>8580.48</v>
      </c>
      <c r="Q94" s="59" t="n">
        <v>111.5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1645.69</v>
      </c>
      <c r="I95" s="51" t="n">
        <v>145.24</v>
      </c>
      <c r="J95" s="52" t="n">
        <f aca="false">H95/3600</f>
        <v>3.23491388888889</v>
      </c>
      <c r="L95" s="50" t="n">
        <v>88962.8256</v>
      </c>
      <c r="M95" s="51" t="n">
        <v>43.8734</v>
      </c>
      <c r="N95" s="51" t="n">
        <v>47.405</v>
      </c>
      <c r="O95" s="51" t="n">
        <v>48.66</v>
      </c>
      <c r="P95" s="51" t="n">
        <v>11045.84</v>
      </c>
      <c r="Q95" s="51" t="n">
        <v>145.03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0183.73</v>
      </c>
      <c r="I96" s="55" t="n">
        <v>132.15</v>
      </c>
      <c r="J96" s="56" t="n">
        <f aca="false">H96/3600</f>
        <v>2.82881388888889</v>
      </c>
      <c r="L96" s="54" t="n">
        <v>52204.3136</v>
      </c>
      <c r="M96" s="55" t="n">
        <v>40.6572</v>
      </c>
      <c r="N96" s="55" t="n">
        <v>45.4495</v>
      </c>
      <c r="O96" s="55" t="n">
        <v>46.3341</v>
      </c>
      <c r="P96" s="55" t="n">
        <v>9778.61</v>
      </c>
      <c r="Q96" s="55" t="n">
        <v>128.93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9383.41</v>
      </c>
      <c r="I97" s="55" t="n">
        <v>115.27</v>
      </c>
      <c r="J97" s="56" t="n">
        <f aca="false">H97/3600</f>
        <v>2.60650277777778</v>
      </c>
      <c r="L97" s="54" t="n">
        <v>29517.8632</v>
      </c>
      <c r="M97" s="55" t="n">
        <v>37.3987</v>
      </c>
      <c r="N97" s="55" t="n">
        <v>43.4728</v>
      </c>
      <c r="O97" s="55" t="n">
        <v>44.0405</v>
      </c>
      <c r="P97" s="55" t="n">
        <v>9370.08</v>
      </c>
      <c r="Q97" s="55" t="n">
        <v>118.17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8741.36</v>
      </c>
      <c r="I98" s="59" t="n">
        <v>105.57</v>
      </c>
      <c r="J98" s="60" t="n">
        <f aca="false">H98/3600</f>
        <v>2.42815555555556</v>
      </c>
      <c r="L98" s="58" t="n">
        <v>16183.0504</v>
      </c>
      <c r="M98" s="59" t="n">
        <v>34.2866</v>
      </c>
      <c r="N98" s="59" t="n">
        <v>41.5302</v>
      </c>
      <c r="O98" s="59" t="n">
        <v>41.8713</v>
      </c>
      <c r="P98" s="59" t="n">
        <v>8615.01</v>
      </c>
      <c r="Q98" s="59" t="n">
        <v>107.5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6367.94</v>
      </c>
      <c r="I99" s="51" t="n">
        <v>67.56</v>
      </c>
      <c r="J99" s="52" t="n">
        <f aca="false">H99/3600</f>
        <v>1.76887222222222</v>
      </c>
      <c r="L99" s="50" t="n">
        <v>53235.5688</v>
      </c>
      <c r="M99" s="51" t="n">
        <v>42.871</v>
      </c>
      <c r="N99" s="51" t="n">
        <v>40.7668</v>
      </c>
      <c r="O99" s="51" t="n">
        <v>42.863</v>
      </c>
      <c r="P99" s="51" t="n">
        <v>6411.61</v>
      </c>
      <c r="Q99" s="51" t="n">
        <v>76.6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033.62</v>
      </c>
      <c r="I100" s="55" t="n">
        <v>60.65</v>
      </c>
      <c r="J100" s="56" t="n">
        <f aca="false">H100/3600</f>
        <v>1.39822777777778</v>
      </c>
      <c r="L100" s="54" t="n">
        <v>17429.4664</v>
      </c>
      <c r="M100" s="55" t="n">
        <v>41.1414</v>
      </c>
      <c r="N100" s="55" t="n">
        <v>37.8985</v>
      </c>
      <c r="O100" s="55" t="n">
        <v>41.6803</v>
      </c>
      <c r="P100" s="55" t="n">
        <v>5018.85</v>
      </c>
      <c r="Q100" s="55" t="n">
        <v>53.95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4432.51</v>
      </c>
      <c r="I101" s="55" t="n">
        <v>55.22</v>
      </c>
      <c r="J101" s="56" t="n">
        <f aca="false">H101/3600</f>
        <v>1.23125277777778</v>
      </c>
      <c r="L101" s="54" t="n">
        <v>8549.6504</v>
      </c>
      <c r="M101" s="55" t="n">
        <v>39.0286</v>
      </c>
      <c r="N101" s="55" t="n">
        <v>37.2239</v>
      </c>
      <c r="O101" s="55" t="n">
        <v>40.3985</v>
      </c>
      <c r="P101" s="55" t="n">
        <v>4454.72</v>
      </c>
      <c r="Q101" s="55" t="n">
        <v>55.32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181.73</v>
      </c>
      <c r="I102" s="59" t="n">
        <v>51.89</v>
      </c>
      <c r="J102" s="60" t="n">
        <f aca="false">H102/3600</f>
        <v>1.16159166666667</v>
      </c>
      <c r="L102" s="58" t="n">
        <v>4268.9712</v>
      </c>
      <c r="M102" s="59" t="n">
        <v>36.5595</v>
      </c>
      <c r="N102" s="59" t="n">
        <v>36.5497</v>
      </c>
      <c r="O102" s="59" t="n">
        <v>39.1542</v>
      </c>
      <c r="P102" s="59" t="n">
        <v>4122.71</v>
      </c>
      <c r="Q102" s="59" t="n">
        <v>51.14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582.45</v>
      </c>
      <c r="I3" s="51" t="n">
        <v>33.02</v>
      </c>
      <c r="J3" s="52" t="e">
        <f aca="false">secToHours(H3)</f>
        <v>#VALUE!</v>
      </c>
      <c r="L3" s="50" t="n">
        <v>38372.868</v>
      </c>
      <c r="M3" s="51" t="n">
        <v>45.9819</v>
      </c>
      <c r="N3" s="51" t="n">
        <v>46.3825</v>
      </c>
      <c r="O3" s="51" t="n">
        <v>47.3122</v>
      </c>
      <c r="P3" s="51" t="n">
        <v>2542.77</v>
      </c>
      <c r="Q3" s="51" t="n">
        <v>32.9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184.06</v>
      </c>
      <c r="I4" s="55" t="n">
        <v>27.21</v>
      </c>
      <c r="J4" s="56" t="e">
        <f aca="false">secToHours(H4)</f>
        <v>#VALUE!</v>
      </c>
      <c r="L4" s="54" t="n">
        <v>22556.8216</v>
      </c>
      <c r="M4" s="55" t="n">
        <v>41.9846</v>
      </c>
      <c r="N4" s="55" t="n">
        <v>43.8136</v>
      </c>
      <c r="O4" s="55" t="n">
        <v>44.4033</v>
      </c>
      <c r="P4" s="55" t="n">
        <v>2173.69</v>
      </c>
      <c r="Q4" s="55" t="n">
        <v>28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1836.34</v>
      </c>
      <c r="I5" s="55" t="n">
        <v>22.65</v>
      </c>
      <c r="J5" s="56" t="e">
        <f aca="false">secToHours(H5)</f>
        <v>#VALUE!</v>
      </c>
      <c r="L5" s="54" t="n">
        <v>13050.56</v>
      </c>
      <c r="M5" s="55" t="n">
        <v>38.5365</v>
      </c>
      <c r="N5" s="55" t="n">
        <v>40.7835</v>
      </c>
      <c r="O5" s="55" t="n">
        <v>41.0548</v>
      </c>
      <c r="P5" s="55" t="n">
        <v>1849.75</v>
      </c>
      <c r="Q5" s="55" t="n">
        <v>22.74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604.17</v>
      </c>
      <c r="I6" s="59" t="n">
        <v>18.55</v>
      </c>
      <c r="J6" s="60" t="e">
        <f aca="false">secToHours(H6)</f>
        <v>#VALUE!</v>
      </c>
      <c r="L6" s="58" t="n">
        <v>7560.9688</v>
      </c>
      <c r="M6" s="59" t="n">
        <v>35.4458</v>
      </c>
      <c r="N6" s="59" t="n">
        <v>38.3194</v>
      </c>
      <c r="O6" s="59" t="n">
        <v>38.4207</v>
      </c>
      <c r="P6" s="59" t="n">
        <v>1618.5</v>
      </c>
      <c r="Q6" s="59" t="n">
        <v>18.77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191.99</v>
      </c>
      <c r="I7" s="51" t="n">
        <v>49.13</v>
      </c>
      <c r="J7" s="52" t="e">
        <f aca="false">secToHours(H7)</f>
        <v>#VALUE!</v>
      </c>
      <c r="L7" s="50" t="n">
        <v>31574.6227</v>
      </c>
      <c r="M7" s="51" t="n">
        <v>48.7483</v>
      </c>
      <c r="N7" s="51" t="n">
        <v>49.6808</v>
      </c>
      <c r="O7" s="51" t="n">
        <v>50.039</v>
      </c>
      <c r="P7" s="51" t="n">
        <v>4241.23</v>
      </c>
      <c r="Q7" s="51" t="n">
        <v>49.2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3837.05</v>
      </c>
      <c r="I8" s="55" t="n">
        <v>44.13</v>
      </c>
      <c r="J8" s="56" t="e">
        <f aca="false">secToHours(H8)</f>
        <v>#VALUE!</v>
      </c>
      <c r="L8" s="54" t="n">
        <v>22020.4152</v>
      </c>
      <c r="M8" s="55" t="n">
        <v>44.7987</v>
      </c>
      <c r="N8" s="55" t="n">
        <v>46.6619</v>
      </c>
      <c r="O8" s="55" t="n">
        <v>47.1241</v>
      </c>
      <c r="P8" s="55" t="n">
        <v>3823.61</v>
      </c>
      <c r="Q8" s="55" t="n">
        <v>44.33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451.84</v>
      </c>
      <c r="I9" s="55" t="n">
        <v>38.83</v>
      </c>
      <c r="J9" s="56" t="e">
        <f aca="false">secToHours(H9)</f>
        <v>#VALUE!</v>
      </c>
      <c r="L9" s="54" t="n">
        <v>14827.6584</v>
      </c>
      <c r="M9" s="55" t="n">
        <v>40.9605</v>
      </c>
      <c r="N9" s="55" t="n">
        <v>43.3759</v>
      </c>
      <c r="O9" s="55" t="n">
        <v>43.6157</v>
      </c>
      <c r="P9" s="55" t="n">
        <v>3461.7</v>
      </c>
      <c r="Q9" s="55" t="n">
        <v>39.18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110.62</v>
      </c>
      <c r="I10" s="59" t="n">
        <v>34.53</v>
      </c>
      <c r="J10" s="60" t="e">
        <f aca="false">secToHours(H10)</f>
        <v>#VALUE!</v>
      </c>
      <c r="L10" s="58" t="n">
        <v>9764.3664</v>
      </c>
      <c r="M10" s="59" t="n">
        <v>37.2612</v>
      </c>
      <c r="N10" s="59" t="n">
        <v>40.7447</v>
      </c>
      <c r="O10" s="59" t="n">
        <v>40.8113</v>
      </c>
      <c r="P10" s="59" t="n">
        <v>3142.01</v>
      </c>
      <c r="Q10" s="59" t="n">
        <v>35.0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020.27</v>
      </c>
      <c r="I11" s="51" t="n">
        <v>36.13</v>
      </c>
      <c r="J11" s="52" t="e">
        <f aca="false">secToHours(H11)</f>
        <v>#VALUE!</v>
      </c>
      <c r="L11" s="50" t="n">
        <v>41220.308</v>
      </c>
      <c r="M11" s="51" t="n">
        <v>50.6724</v>
      </c>
      <c r="N11" s="51" t="n">
        <v>49.4956</v>
      </c>
      <c r="O11" s="51" t="n">
        <v>49.5353</v>
      </c>
      <c r="P11" s="51" t="n">
        <v>3013.29</v>
      </c>
      <c r="Q11" s="51" t="n">
        <v>36.1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2870.08</v>
      </c>
      <c r="I12" s="55" t="n">
        <v>33.35</v>
      </c>
      <c r="J12" s="56" t="e">
        <f aca="false">secToHours(H12)</f>
        <v>#VALUE!</v>
      </c>
      <c r="L12" s="54" t="n">
        <v>31815.7304</v>
      </c>
      <c r="M12" s="55" t="n">
        <v>46.4249</v>
      </c>
      <c r="N12" s="55" t="n">
        <v>45.5605</v>
      </c>
      <c r="O12" s="55" t="n">
        <v>45.6276</v>
      </c>
      <c r="P12" s="55" t="n">
        <v>2872.39</v>
      </c>
      <c r="Q12" s="55" t="n">
        <v>33.43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2702.29</v>
      </c>
      <c r="I13" s="55" t="n">
        <v>30.72</v>
      </c>
      <c r="J13" s="56" t="e">
        <f aca="false">secToHours(H13)</f>
        <v>#VALUE!</v>
      </c>
      <c r="L13" s="54" t="n">
        <v>23850.624</v>
      </c>
      <c r="M13" s="55" t="n">
        <v>42.2055</v>
      </c>
      <c r="N13" s="55" t="n">
        <v>41.1362</v>
      </c>
      <c r="O13" s="55" t="n">
        <v>41.3782</v>
      </c>
      <c r="P13" s="55" t="n">
        <v>2781.32</v>
      </c>
      <c r="Q13" s="55" t="n">
        <v>30.97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515.04</v>
      </c>
      <c r="I14" s="59" t="n">
        <v>29.29</v>
      </c>
      <c r="J14" s="60" t="e">
        <f aca="false">secToHours(H14)</f>
        <v>#VALUE!</v>
      </c>
      <c r="L14" s="58" t="n">
        <v>18297.9032</v>
      </c>
      <c r="M14" s="59" t="n">
        <v>37.7778</v>
      </c>
      <c r="N14" s="59" t="n">
        <v>38.9466</v>
      </c>
      <c r="O14" s="59" t="n">
        <v>39.0752</v>
      </c>
      <c r="P14" s="59" t="n">
        <v>2541.51</v>
      </c>
      <c r="Q14" s="59" t="n">
        <v>28.99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339.04</v>
      </c>
      <c r="I15" s="51" t="n">
        <v>34.33</v>
      </c>
      <c r="J15" s="52" t="e">
        <f aca="false">secToHours(H15)</f>
        <v>#VALUE!</v>
      </c>
      <c r="L15" s="50" t="n">
        <v>7355.0845</v>
      </c>
      <c r="M15" s="51" t="n">
        <v>54.376</v>
      </c>
      <c r="N15" s="51" t="n">
        <v>56.5091</v>
      </c>
      <c r="O15" s="51" t="n">
        <v>57.3302</v>
      </c>
      <c r="P15" s="51" t="n">
        <v>3364.57</v>
      </c>
      <c r="Q15" s="51" t="n">
        <v>34.44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226.27</v>
      </c>
      <c r="I16" s="55" t="n">
        <v>32.06</v>
      </c>
      <c r="J16" s="56" t="e">
        <f aca="false">secToHours(H16)</f>
        <v>#VALUE!</v>
      </c>
      <c r="L16" s="54" t="n">
        <v>5031.6291</v>
      </c>
      <c r="M16" s="55" t="n">
        <v>50.7645</v>
      </c>
      <c r="N16" s="55" t="n">
        <v>53.2489</v>
      </c>
      <c r="O16" s="55" t="n">
        <v>54.2008</v>
      </c>
      <c r="P16" s="55" t="n">
        <v>3210.69</v>
      </c>
      <c r="Q16" s="55" t="n">
        <v>32.2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039.99</v>
      </c>
      <c r="I17" s="55" t="n">
        <v>30.16</v>
      </c>
      <c r="J17" s="56" t="e">
        <f aca="false">secToHours(H17)</f>
        <v>#VALUE!</v>
      </c>
      <c r="L17" s="54" t="n">
        <v>3420.8752</v>
      </c>
      <c r="M17" s="55" t="n">
        <v>47.145</v>
      </c>
      <c r="N17" s="55" t="n">
        <v>49.7861</v>
      </c>
      <c r="O17" s="55" t="n">
        <v>50.9087</v>
      </c>
      <c r="P17" s="55" t="n">
        <v>3057.21</v>
      </c>
      <c r="Q17" s="55" t="n">
        <v>30.48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2964.35</v>
      </c>
      <c r="I18" s="59" t="n">
        <v>28.92</v>
      </c>
      <c r="J18" s="60" t="e">
        <f aca="false">secToHours(H18)</f>
        <v>#VALUE!</v>
      </c>
      <c r="L18" s="58" t="n">
        <v>2353.8742</v>
      </c>
      <c r="M18" s="59" t="n">
        <v>43.5432</v>
      </c>
      <c r="N18" s="59" t="n">
        <v>46.9723</v>
      </c>
      <c r="O18" s="59" t="n">
        <v>48.2987</v>
      </c>
      <c r="P18" s="59" t="n">
        <v>2978.01</v>
      </c>
      <c r="Q18" s="59" t="n">
        <v>28.8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5519.28</v>
      </c>
      <c r="I19" s="51" t="n">
        <v>54.25</v>
      </c>
      <c r="J19" s="52" t="e">
        <f aca="false">secToHours(H19)</f>
        <v>#VALUE!</v>
      </c>
      <c r="L19" s="50" t="n">
        <v>53590.2528</v>
      </c>
      <c r="M19" s="51" t="n">
        <v>45.4001</v>
      </c>
      <c r="N19" s="51" t="n">
        <v>46.6601</v>
      </c>
      <c r="O19" s="51" t="n">
        <v>48.2772</v>
      </c>
      <c r="P19" s="51" t="n">
        <v>5564.39</v>
      </c>
      <c r="Q19" s="51" t="n">
        <v>55.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4310.87</v>
      </c>
      <c r="I20" s="55" t="n">
        <v>37.81</v>
      </c>
      <c r="J20" s="56" t="e">
        <f aca="false">secToHours(H20)</f>
        <v>#VALUE!</v>
      </c>
      <c r="L20" s="54" t="n">
        <v>22229.9352</v>
      </c>
      <c r="M20" s="55" t="n">
        <v>42.6987</v>
      </c>
      <c r="N20" s="55" t="n">
        <v>44.4223</v>
      </c>
      <c r="O20" s="55" t="n">
        <v>45.8999</v>
      </c>
      <c r="P20" s="55" t="n">
        <v>4330.79</v>
      </c>
      <c r="Q20" s="55" t="n">
        <v>38.05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3616.02</v>
      </c>
      <c r="I21" s="55" t="n">
        <v>33.05</v>
      </c>
      <c r="J21" s="56" t="e">
        <f aca="false">secToHours(H21)</f>
        <v>#VALUE!</v>
      </c>
      <c r="L21" s="54" t="n">
        <v>12153.9152</v>
      </c>
      <c r="M21" s="55" t="n">
        <v>41.0062</v>
      </c>
      <c r="N21" s="55" t="n">
        <v>42.5741</v>
      </c>
      <c r="O21" s="55" t="n">
        <v>43.5904</v>
      </c>
      <c r="P21" s="55" t="n">
        <v>3658.83</v>
      </c>
      <c r="Q21" s="55" t="n">
        <v>33.48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286.38</v>
      </c>
      <c r="I22" s="59" t="n">
        <v>30.14</v>
      </c>
      <c r="J22" s="60" t="e">
        <f aca="false">secToHours(H22)</f>
        <v>#VALUE!</v>
      </c>
      <c r="L22" s="58" t="n">
        <v>6847.1544</v>
      </c>
      <c r="M22" s="59" t="n">
        <v>38.9518</v>
      </c>
      <c r="N22" s="59" t="n">
        <v>41.1142</v>
      </c>
      <c r="O22" s="59" t="n">
        <v>42.0507</v>
      </c>
      <c r="P22" s="59" t="n">
        <v>3379.98</v>
      </c>
      <c r="Q22" s="59" t="n">
        <v>30.2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6228.13</v>
      </c>
      <c r="I23" s="51" t="n">
        <v>75.58</v>
      </c>
      <c r="J23" s="52" t="e">
        <f aca="false">secToHours(H23)</f>
        <v>#VALUE!</v>
      </c>
      <c r="L23" s="50" t="n">
        <v>98404.1648</v>
      </c>
      <c r="M23" s="51" t="n">
        <v>45.575</v>
      </c>
      <c r="N23" s="51" t="n">
        <v>46.1081</v>
      </c>
      <c r="O23" s="51" t="n">
        <v>47.011</v>
      </c>
      <c r="P23" s="51" t="n">
        <v>6254.93</v>
      </c>
      <c r="Q23" s="51" t="n">
        <v>76.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155.21</v>
      </c>
      <c r="I24" s="55" t="n">
        <v>58.7</v>
      </c>
      <c r="J24" s="56" t="e">
        <f aca="false">secToHours(H24)</f>
        <v>#VALUE!</v>
      </c>
      <c r="L24" s="54" t="n">
        <v>52736.012</v>
      </c>
      <c r="M24" s="55" t="n">
        <v>41.6815</v>
      </c>
      <c r="N24" s="55" t="n">
        <v>43.2026</v>
      </c>
      <c r="O24" s="55" t="n">
        <v>44.0481</v>
      </c>
      <c r="P24" s="55" t="n">
        <v>5195.88</v>
      </c>
      <c r="Q24" s="55" t="n">
        <v>59.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279.54</v>
      </c>
      <c r="I25" s="55" t="n">
        <v>48.77</v>
      </c>
      <c r="J25" s="56" t="e">
        <f aca="false">secToHours(H25)</f>
        <v>#VALUE!</v>
      </c>
      <c r="L25" s="54" t="n">
        <v>28594.1696</v>
      </c>
      <c r="M25" s="55" t="n">
        <v>38.598</v>
      </c>
      <c r="N25" s="55" t="n">
        <v>40.5702</v>
      </c>
      <c r="O25" s="55" t="n">
        <v>41.3062</v>
      </c>
      <c r="P25" s="55" t="n">
        <v>4356.66</v>
      </c>
      <c r="Q25" s="55" t="n">
        <v>48.95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3699.79</v>
      </c>
      <c r="I26" s="59" t="n">
        <v>40.76</v>
      </c>
      <c r="J26" s="60" t="e">
        <f aca="false">secToHours(H26)</f>
        <v>#VALUE!</v>
      </c>
      <c r="L26" s="58" t="n">
        <v>14838.1024</v>
      </c>
      <c r="M26" s="59" t="n">
        <v>35.6136</v>
      </c>
      <c r="N26" s="59" t="n">
        <v>38.6322</v>
      </c>
      <c r="O26" s="59" t="n">
        <v>39.6755</v>
      </c>
      <c r="P26" s="59" t="n">
        <v>3783.98</v>
      </c>
      <c r="Q26" s="59" t="n">
        <v>41.1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59581.9144</v>
      </c>
      <c r="E27" s="51" t="n">
        <v>54.7148</v>
      </c>
      <c r="F27" s="51" t="n">
        <v>56.5466</v>
      </c>
      <c r="G27" s="51" t="n">
        <v>55.2741</v>
      </c>
      <c r="H27" s="51" t="n">
        <v>5452.43</v>
      </c>
      <c r="I27" s="51" t="n">
        <v>65.24</v>
      </c>
      <c r="J27" s="52" t="e">
        <f aca="false">secToHours(H27)</f>
        <v>#VALUE!</v>
      </c>
      <c r="L27" s="50" t="n">
        <v>56242.8064</v>
      </c>
      <c r="M27" s="51" t="n">
        <v>54.4716</v>
      </c>
      <c r="N27" s="51" t="n">
        <v>55.8095</v>
      </c>
      <c r="O27" s="51" t="n">
        <v>54.8944</v>
      </c>
      <c r="P27" s="51" t="n">
        <v>5481.41</v>
      </c>
      <c r="Q27" s="51" t="n">
        <v>66.0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1.5413</v>
      </c>
      <c r="F28" s="55" t="n">
        <v>52.958</v>
      </c>
      <c r="G28" s="55" t="n">
        <v>51.8412</v>
      </c>
      <c r="H28" s="55" t="n">
        <v>5331.93</v>
      </c>
      <c r="I28" s="55" t="n">
        <v>64.49</v>
      </c>
      <c r="J28" s="56" t="e">
        <f aca="false">secToHours(H28)</f>
        <v>#VALUE!</v>
      </c>
      <c r="L28" s="54" t="n">
        <v>47694.152</v>
      </c>
      <c r="M28" s="55" t="n">
        <v>51.7347</v>
      </c>
      <c r="N28" s="55" t="n">
        <v>53.9187</v>
      </c>
      <c r="O28" s="55" t="n">
        <v>52.4794</v>
      </c>
      <c r="P28" s="55" t="n">
        <v>5338.07</v>
      </c>
      <c r="Q28" s="55" t="n">
        <v>64.5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6.514</v>
      </c>
      <c r="F29" s="55" t="n">
        <v>47.4725</v>
      </c>
      <c r="G29" s="55" t="n">
        <v>46.9458</v>
      </c>
      <c r="H29" s="55" t="n">
        <v>5211.64</v>
      </c>
      <c r="I29" s="55" t="n">
        <v>62.55</v>
      </c>
      <c r="J29" s="56" t="e">
        <f aca="false">secToHours(H29)</f>
        <v>#VALUE!</v>
      </c>
      <c r="L29" s="54" t="n">
        <v>41165.592</v>
      </c>
      <c r="M29" s="55" t="n">
        <v>46.393</v>
      </c>
      <c r="N29" s="55" t="n">
        <v>47.6937</v>
      </c>
      <c r="O29" s="55" t="n">
        <v>46.8256</v>
      </c>
      <c r="P29" s="55" t="n">
        <v>5204.62</v>
      </c>
      <c r="Q29" s="55" t="n">
        <v>62.69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1.546</v>
      </c>
      <c r="F30" s="59" t="n">
        <v>42.1417</v>
      </c>
      <c r="G30" s="59" t="n">
        <v>41.9352</v>
      </c>
      <c r="H30" s="59" t="n">
        <v>5043.64</v>
      </c>
      <c r="I30" s="59" t="n">
        <v>61.71</v>
      </c>
      <c r="J30" s="60" t="e">
        <f aca="false">secToHours(H30)</f>
        <v>#VALUE!</v>
      </c>
      <c r="L30" s="58" t="n">
        <v>34341.1496</v>
      </c>
      <c r="M30" s="59" t="n">
        <v>41.8051</v>
      </c>
      <c r="N30" s="59" t="n">
        <v>42.5117</v>
      </c>
      <c r="O30" s="59" t="n">
        <v>41.9757</v>
      </c>
      <c r="P30" s="59" t="n">
        <v>5048.93</v>
      </c>
      <c r="Q30" s="59" t="n">
        <v>61.47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3394.2256</v>
      </c>
      <c r="E31" s="51" t="n">
        <v>54.7907</v>
      </c>
      <c r="F31" s="51" t="n">
        <v>60.1835</v>
      </c>
      <c r="G31" s="51" t="n">
        <v>56.343</v>
      </c>
      <c r="H31" s="51" t="n">
        <v>5038.24</v>
      </c>
      <c r="I31" s="51" t="n">
        <v>69.85</v>
      </c>
      <c r="J31" s="52" t="e">
        <f aca="false">secToHours(H31)</f>
        <v>#VALUE!</v>
      </c>
      <c r="L31" s="50" t="n">
        <v>60190.6552</v>
      </c>
      <c r="M31" s="51" t="n">
        <v>54.852</v>
      </c>
      <c r="N31" s="51" t="n">
        <v>59.9537</v>
      </c>
      <c r="O31" s="51" t="n">
        <v>56.3145</v>
      </c>
      <c r="P31" s="51" t="n">
        <v>5019.99</v>
      </c>
      <c r="Q31" s="51" t="n">
        <v>70.0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1.8084</v>
      </c>
      <c r="F32" s="55" t="n">
        <v>56.5721</v>
      </c>
      <c r="G32" s="55" t="n">
        <v>52.8409</v>
      </c>
      <c r="H32" s="55" t="n">
        <v>4978.19</v>
      </c>
      <c r="I32" s="55" t="n">
        <v>68.22</v>
      </c>
      <c r="J32" s="56" t="e">
        <f aca="false">secToHours(H32)</f>
        <v>#VALUE!</v>
      </c>
      <c r="L32" s="54" t="n">
        <v>52580.0456</v>
      </c>
      <c r="M32" s="55" t="n">
        <v>51.7557</v>
      </c>
      <c r="N32" s="55" t="n">
        <v>57.4413</v>
      </c>
      <c r="O32" s="55" t="n">
        <v>53.53</v>
      </c>
      <c r="P32" s="55" t="n">
        <v>4964.09</v>
      </c>
      <c r="Q32" s="55" t="n">
        <v>69.34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47.1959</v>
      </c>
      <c r="F33" s="55" t="n">
        <v>50.8262</v>
      </c>
      <c r="G33" s="55" t="n">
        <v>48.2923</v>
      </c>
      <c r="H33" s="55" t="n">
        <v>4860.65</v>
      </c>
      <c r="I33" s="55" t="n">
        <v>66.72</v>
      </c>
      <c r="J33" s="56" t="e">
        <f aca="false">secToHours(H33)</f>
        <v>#VALUE!</v>
      </c>
      <c r="L33" s="54" t="n">
        <v>45780.0336</v>
      </c>
      <c r="M33" s="55" t="n">
        <v>47.376</v>
      </c>
      <c r="N33" s="55" t="n">
        <v>50.5432</v>
      </c>
      <c r="O33" s="55" t="n">
        <v>48.6362</v>
      </c>
      <c r="P33" s="55" t="n">
        <v>4884.83</v>
      </c>
      <c r="Q33" s="55" t="n">
        <v>67.77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2.3629</v>
      </c>
      <c r="F34" s="59" t="n">
        <v>45.3581</v>
      </c>
      <c r="G34" s="59" t="n">
        <v>43.4052</v>
      </c>
      <c r="H34" s="59" t="n">
        <v>4765</v>
      </c>
      <c r="I34" s="59" t="n">
        <v>66.88</v>
      </c>
      <c r="J34" s="60" t="e">
        <f aca="false">secToHours(H34)</f>
        <v>#VALUE!</v>
      </c>
      <c r="L34" s="58" t="n">
        <v>38973.1176</v>
      </c>
      <c r="M34" s="59" t="n">
        <v>42.8654</v>
      </c>
      <c r="N34" s="59" t="n">
        <v>45.6135</v>
      </c>
      <c r="O34" s="59" t="n">
        <v>43.6444</v>
      </c>
      <c r="P34" s="59" t="n">
        <v>4719.52</v>
      </c>
      <c r="Q34" s="59" t="n">
        <v>65.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158290.8648</v>
      </c>
      <c r="E35" s="51" t="n">
        <v>51.8121</v>
      </c>
      <c r="F35" s="51" t="n">
        <v>52.5033</v>
      </c>
      <c r="G35" s="51" t="n">
        <v>51.3915</v>
      </c>
      <c r="H35" s="51" t="n">
        <v>8067.6</v>
      </c>
      <c r="I35" s="51" t="n">
        <v>112.25</v>
      </c>
      <c r="J35" s="52" t="e">
        <f aca="false">secToHours(H35)</f>
        <v>#VALUE!</v>
      </c>
      <c r="L35" s="50" t="n">
        <v>149571.4736</v>
      </c>
      <c r="M35" s="51" t="n">
        <v>51.8529</v>
      </c>
      <c r="N35" s="51" t="n">
        <v>52.5565</v>
      </c>
      <c r="O35" s="51" t="n">
        <v>51.368</v>
      </c>
      <c r="P35" s="51" t="n">
        <v>8096.64</v>
      </c>
      <c r="Q35" s="51" t="n">
        <v>98.47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229</v>
      </c>
      <c r="F36" s="55" t="n">
        <v>48.3601</v>
      </c>
      <c r="G36" s="55" t="n">
        <v>47.7569</v>
      </c>
      <c r="H36" s="55" t="n">
        <v>7851.13</v>
      </c>
      <c r="I36" s="55" t="n">
        <v>107.47</v>
      </c>
      <c r="J36" s="56" t="e">
        <f aca="false">secToHours(H36)</f>
        <v>#VALUE!</v>
      </c>
      <c r="L36" s="54" t="n">
        <v>123624.3008</v>
      </c>
      <c r="M36" s="55" t="n">
        <v>48.1772</v>
      </c>
      <c r="N36" s="55" t="n">
        <v>48.1762</v>
      </c>
      <c r="O36" s="55" t="n">
        <v>47.5751</v>
      </c>
      <c r="P36" s="55" t="n">
        <v>7838.83</v>
      </c>
      <c r="Q36" s="55" t="n">
        <v>106.75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6976</v>
      </c>
      <c r="F37" s="55" t="n">
        <v>43.8174</v>
      </c>
      <c r="G37" s="55" t="n">
        <v>43.0635</v>
      </c>
      <c r="H37" s="55" t="n">
        <v>7650.29</v>
      </c>
      <c r="I37" s="55" t="n">
        <v>102.63</v>
      </c>
      <c r="J37" s="56" t="e">
        <f aca="false">secToHours(H37)</f>
        <v>#VALUE!</v>
      </c>
      <c r="L37" s="54" t="n">
        <v>100656.3456</v>
      </c>
      <c r="M37" s="55" t="n">
        <v>43.7646</v>
      </c>
      <c r="N37" s="55" t="n">
        <v>43.7807</v>
      </c>
      <c r="O37" s="55" t="n">
        <v>43.0609</v>
      </c>
      <c r="P37" s="55" t="n">
        <v>7611.33</v>
      </c>
      <c r="Q37" s="55" t="n">
        <v>101.56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381</v>
      </c>
      <c r="F38" s="59" t="n">
        <v>39.1617</v>
      </c>
      <c r="G38" s="59" t="n">
        <v>38.5241</v>
      </c>
      <c r="H38" s="59" t="n">
        <v>7328.84</v>
      </c>
      <c r="I38" s="59" t="n">
        <v>97.55</v>
      </c>
      <c r="J38" s="60" t="e">
        <f aca="false">secToHours(H38)</f>
        <v>#VALUE!</v>
      </c>
      <c r="L38" s="58" t="n">
        <v>79502.7288</v>
      </c>
      <c r="M38" s="59" t="n">
        <v>39.3215</v>
      </c>
      <c r="N38" s="59" t="n">
        <v>39.2182</v>
      </c>
      <c r="O38" s="59" t="n">
        <v>38.6751</v>
      </c>
      <c r="P38" s="59" t="n">
        <v>7254.68</v>
      </c>
      <c r="Q38" s="59" t="n">
        <v>97.3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18730.664</v>
      </c>
      <c r="E39" s="51" t="n">
        <v>53.7998</v>
      </c>
      <c r="F39" s="51" t="n">
        <v>54.329</v>
      </c>
      <c r="G39" s="51" t="n">
        <v>53.7602</v>
      </c>
      <c r="H39" s="51" t="n">
        <v>4818.69</v>
      </c>
      <c r="I39" s="51" t="n">
        <v>64.51</v>
      </c>
      <c r="J39" s="52" t="e">
        <f aca="false">secToHours(H39)</f>
        <v>#VALUE!</v>
      </c>
      <c r="L39" s="50" t="n">
        <v>18154.5082</v>
      </c>
      <c r="M39" s="51" t="n">
        <v>53.8447</v>
      </c>
      <c r="N39" s="51" t="n">
        <v>54.3605</v>
      </c>
      <c r="O39" s="51" t="n">
        <v>53.8056</v>
      </c>
      <c r="P39" s="51" t="n">
        <v>4850.62</v>
      </c>
      <c r="Q39" s="51" t="n">
        <v>65.02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4938</v>
      </c>
      <c r="F40" s="55" t="n">
        <v>50.7654</v>
      </c>
      <c r="G40" s="55" t="n">
        <v>50.4073</v>
      </c>
      <c r="H40" s="55" t="n">
        <v>4501.89</v>
      </c>
      <c r="I40" s="55" t="n">
        <v>59.99</v>
      </c>
      <c r="J40" s="56" t="e">
        <f aca="false">secToHours(H40)</f>
        <v>#VALUE!</v>
      </c>
      <c r="L40" s="54" t="n">
        <v>12467.072</v>
      </c>
      <c r="M40" s="55" t="n">
        <v>50.4961</v>
      </c>
      <c r="N40" s="55" t="n">
        <v>50.7539</v>
      </c>
      <c r="O40" s="55" t="n">
        <v>50.4195</v>
      </c>
      <c r="P40" s="55" t="n">
        <v>4594.23</v>
      </c>
      <c r="Q40" s="55" t="n">
        <v>60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6.7582</v>
      </c>
      <c r="F41" s="55" t="n">
        <v>47.1091</v>
      </c>
      <c r="G41" s="55" t="n">
        <v>46.6496</v>
      </c>
      <c r="H41" s="55" t="n">
        <v>4267.1</v>
      </c>
      <c r="I41" s="55" t="n">
        <v>55.5</v>
      </c>
      <c r="J41" s="56" t="e">
        <f aca="false">secToHours(H41)</f>
        <v>#VALUE!</v>
      </c>
      <c r="L41" s="54" t="n">
        <v>8462.8829</v>
      </c>
      <c r="M41" s="55" t="n">
        <v>46.8019</v>
      </c>
      <c r="N41" s="55" t="n">
        <v>47.1387</v>
      </c>
      <c r="O41" s="55" t="n">
        <v>46.6939</v>
      </c>
      <c r="P41" s="55" t="n">
        <v>4321.56</v>
      </c>
      <c r="Q41" s="55" t="n">
        <v>55.67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0821</v>
      </c>
      <c r="F42" s="59" t="n">
        <v>43.4659</v>
      </c>
      <c r="G42" s="59" t="n">
        <v>43.0113</v>
      </c>
      <c r="H42" s="59" t="n">
        <v>4074.71</v>
      </c>
      <c r="I42" s="59" t="n">
        <v>52.84</v>
      </c>
      <c r="J42" s="60" t="e">
        <f aca="false">secToHours(H42)</f>
        <v>#VALUE!</v>
      </c>
      <c r="L42" s="58" t="n">
        <v>5744.3616</v>
      </c>
      <c r="M42" s="59" t="n">
        <v>43.1903</v>
      </c>
      <c r="N42" s="59" t="n">
        <v>43.5641</v>
      </c>
      <c r="O42" s="59" t="n">
        <v>43.1264</v>
      </c>
      <c r="P42" s="59" t="n">
        <v>4132.48</v>
      </c>
      <c r="Q42" s="59" t="n">
        <v>52.5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57721.488</v>
      </c>
      <c r="E43" s="51" t="n">
        <v>50.0608</v>
      </c>
      <c r="F43" s="51" t="n">
        <v>51.1823</v>
      </c>
      <c r="G43" s="51" t="n">
        <v>50.391</v>
      </c>
      <c r="H43" s="51" t="n">
        <v>8235.81</v>
      </c>
      <c r="I43" s="51" t="n">
        <v>117.25</v>
      </c>
      <c r="J43" s="52" t="e">
        <f aca="false">secToHours(H43)</f>
        <v>#VALUE!</v>
      </c>
      <c r="L43" s="50" t="n">
        <v>152138.3768</v>
      </c>
      <c r="M43" s="51" t="n">
        <v>50.092</v>
      </c>
      <c r="N43" s="51" t="n">
        <v>51.2171</v>
      </c>
      <c r="O43" s="51" t="n">
        <v>50.3722</v>
      </c>
      <c r="P43" s="51" t="n">
        <v>8226.73</v>
      </c>
      <c r="Q43" s="51" t="n">
        <v>117.4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6.7266</v>
      </c>
      <c r="F44" s="55" t="n">
        <v>47.3578</v>
      </c>
      <c r="G44" s="55" t="n">
        <v>46.672</v>
      </c>
      <c r="H44" s="55" t="n">
        <v>7810.41</v>
      </c>
      <c r="I44" s="55" t="n">
        <v>109.01</v>
      </c>
      <c r="J44" s="56" t="e">
        <f aca="false">secToHours(H44)</f>
        <v>#VALUE!</v>
      </c>
      <c r="L44" s="54" t="n">
        <v>119774.4032</v>
      </c>
      <c r="M44" s="55" t="n">
        <v>46.5859</v>
      </c>
      <c r="N44" s="55" t="n">
        <v>47.1957</v>
      </c>
      <c r="O44" s="55" t="n">
        <v>46.4836</v>
      </c>
      <c r="P44" s="55" t="n">
        <v>7722.19</v>
      </c>
      <c r="Q44" s="55" t="n">
        <v>96.95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4281</v>
      </c>
      <c r="F45" s="55" t="n">
        <v>42.9893</v>
      </c>
      <c r="G45" s="55" t="n">
        <v>42.0574</v>
      </c>
      <c r="H45" s="55" t="n">
        <v>7385.15</v>
      </c>
      <c r="I45" s="55" t="n">
        <v>101.54</v>
      </c>
      <c r="J45" s="56" t="e">
        <f aca="false">secToHours(H45)</f>
        <v>#VALUE!</v>
      </c>
      <c r="L45" s="54" t="n">
        <v>92700.9688</v>
      </c>
      <c r="M45" s="55" t="n">
        <v>42.38</v>
      </c>
      <c r="N45" s="55" t="n">
        <v>42.9564</v>
      </c>
      <c r="O45" s="55" t="n">
        <v>41.9892</v>
      </c>
      <c r="P45" s="55" t="n">
        <v>7393.98</v>
      </c>
      <c r="Q45" s="55" t="n">
        <v>101.22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0715</v>
      </c>
      <c r="F46" s="59" t="n">
        <v>38.7483</v>
      </c>
      <c r="G46" s="59" t="n">
        <v>37.6977</v>
      </c>
      <c r="H46" s="59" t="n">
        <v>6990.62</v>
      </c>
      <c r="I46" s="59" t="n">
        <v>93.87</v>
      </c>
      <c r="J46" s="60" t="e">
        <f aca="false">secToHours(H46)</f>
        <v>#VALUE!</v>
      </c>
      <c r="L46" s="58" t="n">
        <v>68706.6832</v>
      </c>
      <c r="M46" s="59" t="n">
        <v>38.031</v>
      </c>
      <c r="N46" s="59" t="n">
        <v>38.7762</v>
      </c>
      <c r="O46" s="59" t="n">
        <v>37.6815</v>
      </c>
      <c r="P46" s="59" t="n">
        <v>6971.2</v>
      </c>
      <c r="Q46" s="59" t="n">
        <v>95.46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6150.08</v>
      </c>
      <c r="E47" s="51" t="n">
        <v>53.927</v>
      </c>
      <c r="F47" s="51" t="n">
        <v>55.7574</v>
      </c>
      <c r="G47" s="51" t="n">
        <v>53.5509</v>
      </c>
      <c r="H47" s="51" t="n">
        <v>5751.9</v>
      </c>
      <c r="I47" s="51" t="n">
        <v>73.73</v>
      </c>
      <c r="J47" s="52" t="e">
        <f aca="false">secToHours(H47)</f>
        <v>#VALUE!</v>
      </c>
      <c r="L47" s="50" t="n">
        <v>73273.536</v>
      </c>
      <c r="M47" s="51" t="n">
        <v>53.4808</v>
      </c>
      <c r="N47" s="51" t="n">
        <v>55.9228</v>
      </c>
      <c r="O47" s="51" t="n">
        <v>53.6071</v>
      </c>
      <c r="P47" s="51" t="n">
        <v>5785.14</v>
      </c>
      <c r="Q47" s="51" t="n">
        <v>66.0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453</v>
      </c>
      <c r="F48" s="55" t="n">
        <v>50.6657</v>
      </c>
      <c r="G48" s="55" t="n">
        <v>50.3066</v>
      </c>
      <c r="H48" s="55" t="n">
        <v>5598.91</v>
      </c>
      <c r="I48" s="55" t="n">
        <v>73.06</v>
      </c>
      <c r="J48" s="56" t="e">
        <f aca="false">secToHours(H48)</f>
        <v>#VALUE!</v>
      </c>
      <c r="L48" s="54" t="n">
        <v>61107.5152</v>
      </c>
      <c r="M48" s="55" t="n">
        <v>50.6641</v>
      </c>
      <c r="N48" s="55" t="n">
        <v>50.9766</v>
      </c>
      <c r="O48" s="55" t="n">
        <v>50.4385</v>
      </c>
      <c r="P48" s="55" t="n">
        <v>5645.8</v>
      </c>
      <c r="Q48" s="55" t="n">
        <v>72.26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3839</v>
      </c>
      <c r="F49" s="55" t="n">
        <v>45.8101</v>
      </c>
      <c r="G49" s="55" t="n">
        <v>45.761</v>
      </c>
      <c r="H49" s="55" t="n">
        <v>5417.26</v>
      </c>
      <c r="I49" s="55" t="n">
        <v>69.87</v>
      </c>
      <c r="J49" s="56" t="e">
        <f aca="false">secToHours(H49)</f>
        <v>#VALUE!</v>
      </c>
      <c r="L49" s="54" t="n">
        <v>51519.7912</v>
      </c>
      <c r="M49" s="55" t="n">
        <v>45.6784</v>
      </c>
      <c r="N49" s="55" t="n">
        <v>46.1188</v>
      </c>
      <c r="O49" s="55" t="n">
        <v>46.0924</v>
      </c>
      <c r="P49" s="55" t="n">
        <v>5640.89</v>
      </c>
      <c r="Q49" s="55" t="n">
        <v>70.31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0.5784</v>
      </c>
      <c r="F50" s="59" t="n">
        <v>41.0657</v>
      </c>
      <c r="G50" s="59" t="n">
        <v>41.1039</v>
      </c>
      <c r="H50" s="59" t="n">
        <v>5145.7</v>
      </c>
      <c r="I50" s="59" t="n">
        <v>67.71</v>
      </c>
      <c r="J50" s="60" t="e">
        <f aca="false">secToHours(H50)</f>
        <v>#VALUE!</v>
      </c>
      <c r="L50" s="58" t="n">
        <v>42752.4984</v>
      </c>
      <c r="M50" s="59" t="n">
        <v>41.15</v>
      </c>
      <c r="N50" s="59" t="n">
        <v>41.4428</v>
      </c>
      <c r="O50" s="59" t="n">
        <v>41.6128</v>
      </c>
      <c r="P50" s="59" t="n">
        <v>5142.95</v>
      </c>
      <c r="Q50" s="59" t="n">
        <v>68.26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61724.1832</v>
      </c>
      <c r="E51" s="51" t="n">
        <v>52.3712</v>
      </c>
      <c r="F51" s="51" t="n">
        <v>54.232</v>
      </c>
      <c r="G51" s="51" t="n">
        <v>52.3443</v>
      </c>
      <c r="H51" s="51" t="n">
        <v>4297.63</v>
      </c>
      <c r="I51" s="51" t="n">
        <v>52.3</v>
      </c>
      <c r="J51" s="52" t="e">
        <f aca="false">secToHours(H51)</f>
        <v>#VALUE!</v>
      </c>
      <c r="L51" s="50" t="n">
        <v>58119.7856</v>
      </c>
      <c r="M51" s="51" t="n">
        <v>52.1296</v>
      </c>
      <c r="N51" s="51" t="n">
        <v>54.4066</v>
      </c>
      <c r="O51" s="51" t="n">
        <v>52.3275</v>
      </c>
      <c r="P51" s="51" t="n">
        <v>4268.05</v>
      </c>
      <c r="Q51" s="51" t="n">
        <v>52.84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8.4854</v>
      </c>
      <c r="F52" s="55" t="n">
        <v>49.779</v>
      </c>
      <c r="G52" s="55" t="n">
        <v>48.8221</v>
      </c>
      <c r="H52" s="55" t="n">
        <v>4147.8</v>
      </c>
      <c r="I52" s="55" t="n">
        <v>50.16</v>
      </c>
      <c r="J52" s="56" t="e">
        <f aca="false">secToHours(H52)</f>
        <v>#VALUE!</v>
      </c>
      <c r="L52" s="54" t="n">
        <v>47882.7016</v>
      </c>
      <c r="M52" s="55" t="n">
        <v>48.6205</v>
      </c>
      <c r="N52" s="55" t="n">
        <v>50.0603</v>
      </c>
      <c r="O52" s="55" t="n">
        <v>48.8961</v>
      </c>
      <c r="P52" s="55" t="n">
        <v>4122.68</v>
      </c>
      <c r="Q52" s="55" t="n">
        <v>50.84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3.6728</v>
      </c>
      <c r="F53" s="55" t="n">
        <v>45.0085</v>
      </c>
      <c r="G53" s="55" t="n">
        <v>44.1353</v>
      </c>
      <c r="H53" s="55" t="n">
        <v>3978.3</v>
      </c>
      <c r="I53" s="55" t="n">
        <v>48.54</v>
      </c>
      <c r="J53" s="56" t="e">
        <f aca="false">secToHours(H53)</f>
        <v>#VALUE!</v>
      </c>
      <c r="L53" s="54" t="n">
        <v>40161.7</v>
      </c>
      <c r="M53" s="55" t="n">
        <v>43.6015</v>
      </c>
      <c r="N53" s="55" t="n">
        <v>45.2742</v>
      </c>
      <c r="O53" s="55" t="n">
        <v>44.3736</v>
      </c>
      <c r="P53" s="55" t="n">
        <v>3975.04</v>
      </c>
      <c r="Q53" s="55" t="n">
        <v>48.74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39.2068</v>
      </c>
      <c r="F54" s="59" t="n">
        <v>40.1274</v>
      </c>
      <c r="G54" s="59" t="n">
        <v>39.4876</v>
      </c>
      <c r="H54" s="59" t="n">
        <v>3802.33</v>
      </c>
      <c r="I54" s="59" t="n">
        <v>46.12</v>
      </c>
      <c r="J54" s="60" t="e">
        <f aca="false">secToHours(H54)</f>
        <v>#VALUE!</v>
      </c>
      <c r="L54" s="58" t="n">
        <v>32934.6176</v>
      </c>
      <c r="M54" s="59" t="n">
        <v>39.4631</v>
      </c>
      <c r="N54" s="59" t="n">
        <v>40.4326</v>
      </c>
      <c r="O54" s="59" t="n">
        <v>39.6873</v>
      </c>
      <c r="P54" s="59" t="n">
        <v>3795.14</v>
      </c>
      <c r="Q54" s="59" t="n">
        <v>46.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60270.42</v>
      </c>
      <c r="E55" s="51" t="n">
        <v>53.0547</v>
      </c>
      <c r="F55" s="51" t="n">
        <v>54.1206</v>
      </c>
      <c r="G55" s="51" t="n">
        <v>53.3478</v>
      </c>
      <c r="H55" s="51" t="n">
        <v>4177.99</v>
      </c>
      <c r="I55" s="51" t="n">
        <v>54.88</v>
      </c>
      <c r="J55" s="52" t="e">
        <f aca="false">secToHours(H55)</f>
        <v>#VALUE!</v>
      </c>
      <c r="L55" s="50" t="n">
        <v>52756.1248</v>
      </c>
      <c r="M55" s="51" t="n">
        <v>52.7921</v>
      </c>
      <c r="N55" s="51" t="n">
        <v>53.7344</v>
      </c>
      <c r="O55" s="51" t="n">
        <v>53.1</v>
      </c>
      <c r="P55" s="51" t="n">
        <v>4166.71</v>
      </c>
      <c r="Q55" s="51" t="n">
        <v>54.25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015</v>
      </c>
      <c r="F56" s="55" t="n">
        <v>50.4099</v>
      </c>
      <c r="G56" s="55" t="n">
        <v>50.3229</v>
      </c>
      <c r="H56" s="55" t="n">
        <v>4072.99</v>
      </c>
      <c r="I56" s="55" t="n">
        <v>52.36</v>
      </c>
      <c r="J56" s="56" t="e">
        <f aca="false">secToHours(H56)</f>
        <v>#VALUE!</v>
      </c>
      <c r="L56" s="54" t="n">
        <v>43814.8544</v>
      </c>
      <c r="M56" s="55" t="n">
        <v>49.9156</v>
      </c>
      <c r="N56" s="55" t="n">
        <v>50.4159</v>
      </c>
      <c r="O56" s="55" t="n">
        <v>50.3073</v>
      </c>
      <c r="P56" s="55" t="n">
        <v>4081.74</v>
      </c>
      <c r="Q56" s="55" t="n">
        <v>55.12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483</v>
      </c>
      <c r="F57" s="55" t="n">
        <v>45.9234</v>
      </c>
      <c r="G57" s="55" t="n">
        <v>45.7742</v>
      </c>
      <c r="H57" s="55" t="n">
        <v>3921.82</v>
      </c>
      <c r="I57" s="55" t="n">
        <v>51</v>
      </c>
      <c r="J57" s="56" t="e">
        <f aca="false">secToHours(H57)</f>
        <v>#VALUE!</v>
      </c>
      <c r="L57" s="54" t="n">
        <v>36766.512</v>
      </c>
      <c r="M57" s="55" t="n">
        <v>45.4436</v>
      </c>
      <c r="N57" s="55" t="n">
        <v>45.8734</v>
      </c>
      <c r="O57" s="55" t="n">
        <v>45.6826</v>
      </c>
      <c r="P57" s="55" t="n">
        <v>3902.31</v>
      </c>
      <c r="Q57" s="55" t="n">
        <v>50.35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0.7219</v>
      </c>
      <c r="F58" s="59" t="n">
        <v>41.0839</v>
      </c>
      <c r="G58" s="59" t="n">
        <v>41.1116</v>
      </c>
      <c r="H58" s="59" t="n">
        <v>3705.58</v>
      </c>
      <c r="I58" s="59" t="n">
        <v>48.97</v>
      </c>
      <c r="J58" s="60" t="e">
        <f aca="false">secToHours(H58)</f>
        <v>#VALUE!</v>
      </c>
      <c r="L58" s="58" t="n">
        <v>29932.8984</v>
      </c>
      <c r="M58" s="59" t="n">
        <v>40.797</v>
      </c>
      <c r="N58" s="59" t="n">
        <v>41.1899</v>
      </c>
      <c r="O58" s="59" t="n">
        <v>41.0721</v>
      </c>
      <c r="P58" s="59" t="n">
        <v>3702.13</v>
      </c>
      <c r="Q58" s="59" t="n">
        <v>48.8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5533.45</v>
      </c>
      <c r="I59" s="51" t="n">
        <v>63.86</v>
      </c>
      <c r="J59" s="52" t="e">
        <f aca="false">secToHours(H59)</f>
        <v>#VALUE!</v>
      </c>
      <c r="L59" s="50" t="n">
        <v>50245.0728</v>
      </c>
      <c r="M59" s="51" t="n">
        <v>54.698</v>
      </c>
      <c r="N59" s="51" t="n">
        <v>54.2668</v>
      </c>
      <c r="O59" s="51" t="n">
        <v>54.2424</v>
      </c>
      <c r="P59" s="51" t="n">
        <v>5522.9</v>
      </c>
      <c r="Q59" s="51" t="n">
        <v>64.5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5435.18</v>
      </c>
      <c r="I60" s="55" t="n">
        <v>64.11</v>
      </c>
      <c r="J60" s="56" t="e">
        <f aca="false">secToHours(H60)</f>
        <v>#VALUE!</v>
      </c>
      <c r="L60" s="54" t="n">
        <v>41744.5336</v>
      </c>
      <c r="M60" s="55" t="n">
        <v>49.8972</v>
      </c>
      <c r="N60" s="55" t="n">
        <v>50.5581</v>
      </c>
      <c r="O60" s="55" t="n">
        <v>51.0664</v>
      </c>
      <c r="P60" s="55" t="n">
        <v>5363.2</v>
      </c>
      <c r="Q60" s="55" t="n">
        <v>62.9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165.21</v>
      </c>
      <c r="I61" s="55" t="n">
        <v>61.02</v>
      </c>
      <c r="J61" s="56" t="e">
        <f aca="false">secToHours(H61)</f>
        <v>#VALUE!</v>
      </c>
      <c r="L61" s="54" t="n">
        <v>34171.6344</v>
      </c>
      <c r="M61" s="55" t="n">
        <v>45.2038</v>
      </c>
      <c r="N61" s="55" t="n">
        <v>45.555</v>
      </c>
      <c r="O61" s="55" t="n">
        <v>46.5759</v>
      </c>
      <c r="P61" s="55" t="n">
        <v>5166</v>
      </c>
      <c r="Q61" s="55" t="n">
        <v>60.78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4925.26</v>
      </c>
      <c r="I62" s="59" t="n">
        <v>59.14</v>
      </c>
      <c r="J62" s="60" t="e">
        <f aca="false">secToHours(H62)</f>
        <v>#VALUE!</v>
      </c>
      <c r="L62" s="58" t="n">
        <v>26621.8072</v>
      </c>
      <c r="M62" s="59" t="n">
        <v>40.6557</v>
      </c>
      <c r="N62" s="59" t="n">
        <v>40.7753</v>
      </c>
      <c r="O62" s="59" t="n">
        <v>41.6636</v>
      </c>
      <c r="P62" s="59" t="n">
        <v>4909.72</v>
      </c>
      <c r="Q62" s="59" t="n">
        <v>58.5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5641.71</v>
      </c>
      <c r="I63" s="51" t="n">
        <v>67.02</v>
      </c>
      <c r="J63" s="52" t="e">
        <f aca="false">secToHours(H63)</f>
        <v>#VALUE!</v>
      </c>
      <c r="L63" s="50" t="n">
        <v>37465.352</v>
      </c>
      <c r="M63" s="51" t="n">
        <v>55.8757</v>
      </c>
      <c r="N63" s="51" t="n">
        <v>56.2429</v>
      </c>
      <c r="O63" s="51" t="n">
        <v>55.5028</v>
      </c>
      <c r="P63" s="51" t="n">
        <v>5602.37</v>
      </c>
      <c r="Q63" s="51" t="n">
        <v>66.4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5488.04</v>
      </c>
      <c r="I64" s="55" t="n">
        <v>65.41</v>
      </c>
      <c r="J64" s="56" t="e">
        <f aca="false">secToHours(H64)</f>
        <v>#VALUE!</v>
      </c>
      <c r="L64" s="54" t="n">
        <v>31806.0576</v>
      </c>
      <c r="M64" s="55" t="n">
        <v>52.1837</v>
      </c>
      <c r="N64" s="55" t="n">
        <v>54.2456</v>
      </c>
      <c r="O64" s="55" t="n">
        <v>53.9758</v>
      </c>
      <c r="P64" s="55" t="n">
        <v>5478.07</v>
      </c>
      <c r="Q64" s="55" t="n">
        <v>65.08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131.87</v>
      </c>
      <c r="I65" s="55" t="n">
        <v>64.29</v>
      </c>
      <c r="J65" s="56" t="e">
        <f aca="false">secToHours(H65)</f>
        <v>#VALUE!</v>
      </c>
      <c r="L65" s="54" t="n">
        <v>27777.9608</v>
      </c>
      <c r="M65" s="55" t="n">
        <v>47.259</v>
      </c>
      <c r="N65" s="55" t="n">
        <v>46.7219</v>
      </c>
      <c r="O65" s="55" t="n">
        <v>48.3737</v>
      </c>
      <c r="P65" s="55" t="n">
        <v>5112.31</v>
      </c>
      <c r="Q65" s="55" t="n">
        <v>64.9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4793.27</v>
      </c>
      <c r="I66" s="59" t="n">
        <v>63.03</v>
      </c>
      <c r="J66" s="60" t="e">
        <f aca="false">secToHours(H66)</f>
        <v>#VALUE!</v>
      </c>
      <c r="L66" s="58" t="n">
        <v>24819.1376</v>
      </c>
      <c r="M66" s="59" t="n">
        <v>41.494</v>
      </c>
      <c r="N66" s="59" t="n">
        <v>41.7664</v>
      </c>
      <c r="O66" s="59" t="n">
        <v>41.9259</v>
      </c>
      <c r="P66" s="59" t="n">
        <v>4808.41</v>
      </c>
      <c r="Q66" s="59" t="n">
        <v>63.12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7443.36</v>
      </c>
      <c r="I67" s="51" t="n">
        <v>100.69</v>
      </c>
      <c r="J67" s="52" t="e">
        <f aca="false">secToHours(H67)</f>
        <v>#VALUE!</v>
      </c>
      <c r="L67" s="50" t="n">
        <v>98045.1344</v>
      </c>
      <c r="M67" s="51" t="n">
        <v>52.4717</v>
      </c>
      <c r="N67" s="51" t="n">
        <v>52.6498</v>
      </c>
      <c r="O67" s="51" t="n">
        <v>52.763</v>
      </c>
      <c r="P67" s="51" t="n">
        <v>7569.28</v>
      </c>
      <c r="Q67" s="51" t="n">
        <v>101.18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7122.26</v>
      </c>
      <c r="I68" s="55" t="n">
        <v>94.58</v>
      </c>
      <c r="J68" s="56" t="e">
        <f aca="false">secToHours(H68)</f>
        <v>#VALUE!</v>
      </c>
      <c r="L68" s="54" t="n">
        <v>75474.0736</v>
      </c>
      <c r="M68" s="55" t="n">
        <v>48.0776</v>
      </c>
      <c r="N68" s="55" t="n">
        <v>48.7309</v>
      </c>
      <c r="O68" s="55" t="n">
        <v>48.8457</v>
      </c>
      <c r="P68" s="55" t="n">
        <v>7192.12</v>
      </c>
      <c r="Q68" s="55" t="n">
        <v>94.89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6707.07</v>
      </c>
      <c r="I69" s="55" t="n">
        <v>89.52</v>
      </c>
      <c r="J69" s="56" t="e">
        <f aca="false">secToHours(H69)</f>
        <v>#VALUE!</v>
      </c>
      <c r="L69" s="54" t="n">
        <v>56263.6344</v>
      </c>
      <c r="M69" s="55" t="n">
        <v>43.6642</v>
      </c>
      <c r="N69" s="55" t="n">
        <v>44.3024</v>
      </c>
      <c r="O69" s="55" t="n">
        <v>44.5033</v>
      </c>
      <c r="P69" s="55" t="n">
        <v>6834.31</v>
      </c>
      <c r="Q69" s="55" t="n">
        <v>89.6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6262.46</v>
      </c>
      <c r="I70" s="59" t="n">
        <v>83.55</v>
      </c>
      <c r="J70" s="60" t="e">
        <f aca="false">secToHours(H70)</f>
        <v>#VALUE!</v>
      </c>
      <c r="L70" s="58" t="n">
        <v>40051.66</v>
      </c>
      <c r="M70" s="59" t="n">
        <v>39.1407</v>
      </c>
      <c r="N70" s="59" t="n">
        <v>40.2542</v>
      </c>
      <c r="O70" s="59" t="n">
        <v>40.46</v>
      </c>
      <c r="P70" s="59" t="n">
        <v>6101.99</v>
      </c>
      <c r="Q70" s="59" t="n">
        <v>74.3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317.2</v>
      </c>
      <c r="I71" s="51" t="n">
        <v>54.56</v>
      </c>
      <c r="J71" s="52" t="e">
        <f aca="false">secToHours(H71)</f>
        <v>#VALUE!</v>
      </c>
      <c r="L71" s="50" t="n">
        <v>8549.6272</v>
      </c>
      <c r="M71" s="51" t="n">
        <v>54.376</v>
      </c>
      <c r="N71" s="51" t="n">
        <v>58.2856</v>
      </c>
      <c r="O71" s="51" t="n">
        <v>59.226</v>
      </c>
      <c r="P71" s="51" t="n">
        <v>4357.79</v>
      </c>
      <c r="Q71" s="51" t="n">
        <v>55.0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086.34</v>
      </c>
      <c r="I72" s="55" t="n">
        <v>52.35</v>
      </c>
      <c r="J72" s="56" t="e">
        <f aca="false">secToHours(H72)</f>
        <v>#VALUE!</v>
      </c>
      <c r="L72" s="54" t="n">
        <v>5661.0096</v>
      </c>
      <c r="M72" s="55" t="n">
        <v>50.8462</v>
      </c>
      <c r="N72" s="55" t="n">
        <v>55.2793</v>
      </c>
      <c r="O72" s="55" t="n">
        <v>56.2895</v>
      </c>
      <c r="P72" s="55" t="n">
        <v>4129.81</v>
      </c>
      <c r="Q72" s="55" t="n">
        <v>52.08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3920.25</v>
      </c>
      <c r="I73" s="55" t="n">
        <v>49.18</v>
      </c>
      <c r="J73" s="56" t="e">
        <f aca="false">secToHours(H73)</f>
        <v>#VALUE!</v>
      </c>
      <c r="L73" s="54" t="n">
        <v>3731.6842</v>
      </c>
      <c r="M73" s="55" t="n">
        <v>47.3365</v>
      </c>
      <c r="N73" s="55" t="n">
        <v>52.0779</v>
      </c>
      <c r="O73" s="55" t="n">
        <v>53.2213</v>
      </c>
      <c r="P73" s="55" t="n">
        <v>3939.1</v>
      </c>
      <c r="Q73" s="55" t="n">
        <v>49.2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3788.02</v>
      </c>
      <c r="I74" s="59" t="n">
        <v>47.05</v>
      </c>
      <c r="J74" s="60" t="e">
        <f aca="false">secToHours(H74)</f>
        <v>#VALUE!</v>
      </c>
      <c r="L74" s="58" t="n">
        <v>2435.6138</v>
      </c>
      <c r="M74" s="59" t="n">
        <v>43.6306</v>
      </c>
      <c r="N74" s="59" t="n">
        <v>48.7989</v>
      </c>
      <c r="O74" s="59" t="n">
        <v>49.9993</v>
      </c>
      <c r="P74" s="59" t="n">
        <v>3844.13</v>
      </c>
      <c r="Q74" s="59" t="n">
        <v>46.8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7036.21</v>
      </c>
      <c r="I75" s="51" t="n">
        <v>98.57</v>
      </c>
      <c r="J75" s="52" t="e">
        <f aca="false">secToHours(H75)</f>
        <v>#VALUE!</v>
      </c>
      <c r="L75" s="50" t="n">
        <v>78488.928</v>
      </c>
      <c r="M75" s="51" t="n">
        <v>51.212</v>
      </c>
      <c r="N75" s="51" t="n">
        <v>52.4109</v>
      </c>
      <c r="O75" s="51" t="n">
        <v>53.1399</v>
      </c>
      <c r="P75" s="51" t="n">
        <v>7055.05</v>
      </c>
      <c r="Q75" s="51" t="n">
        <v>99.57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6511.2</v>
      </c>
      <c r="I76" s="55" t="n">
        <v>90.73</v>
      </c>
      <c r="J76" s="56" t="e">
        <f aca="false">secToHours(H76)</f>
        <v>#VALUE!</v>
      </c>
      <c r="L76" s="54" t="n">
        <v>54124.2096</v>
      </c>
      <c r="M76" s="55" t="n">
        <v>46.7245</v>
      </c>
      <c r="N76" s="55" t="n">
        <v>48.8409</v>
      </c>
      <c r="O76" s="55" t="n">
        <v>50.2218</v>
      </c>
      <c r="P76" s="55" t="n">
        <v>6591.24</v>
      </c>
      <c r="Q76" s="55" t="n">
        <v>91.02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5948.76</v>
      </c>
      <c r="I77" s="55" t="n">
        <v>82.04</v>
      </c>
      <c r="J77" s="56" t="e">
        <f aca="false">secToHours(H77)</f>
        <v>#VALUE!</v>
      </c>
      <c r="L77" s="54" t="n">
        <v>36436.3136</v>
      </c>
      <c r="M77" s="55" t="n">
        <v>42.2577</v>
      </c>
      <c r="N77" s="55" t="n">
        <v>45.5039</v>
      </c>
      <c r="O77" s="55" t="n">
        <v>47.3323</v>
      </c>
      <c r="P77" s="55" t="n">
        <v>5971.28</v>
      </c>
      <c r="Q77" s="55" t="n">
        <v>82.61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5521.87</v>
      </c>
      <c r="I78" s="59" t="n">
        <v>73.67</v>
      </c>
      <c r="J78" s="60" t="e">
        <f aca="false">secToHours(H78)</f>
        <v>#VALUE!</v>
      </c>
      <c r="L78" s="58" t="n">
        <v>23386.5776</v>
      </c>
      <c r="M78" s="59" t="n">
        <v>37.9471</v>
      </c>
      <c r="N78" s="59" t="n">
        <v>41.9642</v>
      </c>
      <c r="O78" s="59" t="n">
        <v>44.5538</v>
      </c>
      <c r="P78" s="59" t="n">
        <v>5495.7</v>
      </c>
      <c r="Q78" s="59" t="n">
        <v>74.2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7344.73</v>
      </c>
      <c r="I79" s="51" t="n">
        <v>92.38</v>
      </c>
      <c r="J79" s="52" t="e">
        <f aca="false">secToHours(H79)</f>
        <v>#VALUE!</v>
      </c>
      <c r="L79" s="50" t="n">
        <v>50482.0976</v>
      </c>
      <c r="M79" s="51" t="n">
        <v>49.1735</v>
      </c>
      <c r="N79" s="51" t="n">
        <v>51.2824</v>
      </c>
      <c r="O79" s="51" t="n">
        <v>50.488</v>
      </c>
      <c r="P79" s="51" t="n">
        <v>6753.29</v>
      </c>
      <c r="Q79" s="51" t="n">
        <v>81.7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6393.94</v>
      </c>
      <c r="I80" s="55" t="n">
        <v>82.85</v>
      </c>
      <c r="J80" s="56" t="e">
        <f aca="false">secToHours(H80)</f>
        <v>#VALUE!</v>
      </c>
      <c r="L80" s="54" t="n">
        <v>31420.7816</v>
      </c>
      <c r="M80" s="55" t="n">
        <v>46.8674</v>
      </c>
      <c r="N80" s="55" t="n">
        <v>49.2538</v>
      </c>
      <c r="O80" s="55" t="n">
        <v>48.6177</v>
      </c>
      <c r="P80" s="55" t="n">
        <v>6449.97</v>
      </c>
      <c r="Q80" s="55" t="n">
        <v>83.78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5929.17</v>
      </c>
      <c r="I81" s="55" t="n">
        <v>76.03</v>
      </c>
      <c r="J81" s="56" t="e">
        <f aca="false">secToHours(H81)</f>
        <v>#VALUE!</v>
      </c>
      <c r="L81" s="54" t="n">
        <v>19385.832</v>
      </c>
      <c r="M81" s="55" t="n">
        <v>44.1374</v>
      </c>
      <c r="N81" s="55" t="n">
        <v>46.7463</v>
      </c>
      <c r="O81" s="55" t="n">
        <v>46.2452</v>
      </c>
      <c r="P81" s="55" t="n">
        <v>5946.95</v>
      </c>
      <c r="Q81" s="55" t="n">
        <v>75.92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5496.87</v>
      </c>
      <c r="I82" s="59" t="n">
        <v>70.73</v>
      </c>
      <c r="J82" s="60" t="e">
        <f aca="false">secToHours(H82)</f>
        <v>#VALUE!</v>
      </c>
      <c r="L82" s="58" t="n">
        <v>11495.4848</v>
      </c>
      <c r="M82" s="59" t="n">
        <v>41.0061</v>
      </c>
      <c r="N82" s="59" t="n">
        <v>43.9967</v>
      </c>
      <c r="O82" s="59" t="n">
        <v>43.586</v>
      </c>
      <c r="P82" s="59" t="n">
        <v>5342.95</v>
      </c>
      <c r="Q82" s="59" t="n">
        <v>63.46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457.71</v>
      </c>
      <c r="I83" s="51" t="n">
        <v>46.65</v>
      </c>
      <c r="J83" s="52" t="e">
        <f aca="false">secToHours(H83)</f>
        <v>#VALUE!</v>
      </c>
      <c r="L83" s="50" t="n">
        <v>40851.9008</v>
      </c>
      <c r="M83" s="51" t="n">
        <v>53.611</v>
      </c>
      <c r="N83" s="51" t="n">
        <v>53.9434</v>
      </c>
      <c r="O83" s="51" t="n">
        <v>54.0744</v>
      </c>
      <c r="P83" s="51" t="n">
        <v>3468.8</v>
      </c>
      <c r="Q83" s="51" t="n">
        <v>46.2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334.61</v>
      </c>
      <c r="I84" s="55" t="n">
        <v>44.68</v>
      </c>
      <c r="J84" s="56" t="e">
        <f aca="false">secToHours(H84)</f>
        <v>#VALUE!</v>
      </c>
      <c r="L84" s="54" t="n">
        <v>32753.7744</v>
      </c>
      <c r="M84" s="55" t="n">
        <v>48.907</v>
      </c>
      <c r="N84" s="55" t="n">
        <v>50.1034</v>
      </c>
      <c r="O84" s="55" t="n">
        <v>50.8587</v>
      </c>
      <c r="P84" s="55" t="n">
        <v>3324.99</v>
      </c>
      <c r="Q84" s="55" t="n">
        <v>44.52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144.84</v>
      </c>
      <c r="I85" s="55" t="n">
        <v>42.52</v>
      </c>
      <c r="J85" s="56" t="e">
        <f aca="false">secToHours(H85)</f>
        <v>#VALUE!</v>
      </c>
      <c r="L85" s="54" t="n">
        <v>25705.728</v>
      </c>
      <c r="M85" s="55" t="n">
        <v>44.6932</v>
      </c>
      <c r="N85" s="55" t="n">
        <v>45.5682</v>
      </c>
      <c r="O85" s="55" t="n">
        <v>45.9591</v>
      </c>
      <c r="P85" s="55" t="n">
        <v>3171.58</v>
      </c>
      <c r="Q85" s="55" t="n">
        <v>42.2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2931.82</v>
      </c>
      <c r="I86" s="59" t="n">
        <v>39.3</v>
      </c>
      <c r="J86" s="60" t="e">
        <f aca="false">secToHours(H86)</f>
        <v>#VALUE!</v>
      </c>
      <c r="L86" s="58" t="n">
        <v>18070.4536</v>
      </c>
      <c r="M86" s="59" t="n">
        <v>40.5484</v>
      </c>
      <c r="N86" s="59" t="n">
        <v>41.6251</v>
      </c>
      <c r="O86" s="59" t="n">
        <v>41.7057</v>
      </c>
      <c r="P86" s="59" t="n">
        <v>2940.34</v>
      </c>
      <c r="Q86" s="59" t="n">
        <v>40.1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6365.98</v>
      </c>
      <c r="I87" s="51" t="n">
        <v>222.49</v>
      </c>
      <c r="J87" s="52" t="e">
        <f aca="false">secToHours(H87)</f>
        <v>#VALUE!</v>
      </c>
      <c r="L87" s="50" t="n">
        <v>398038.0136</v>
      </c>
      <c r="M87" s="51" t="n">
        <v>45.9863</v>
      </c>
      <c r="N87" s="51" t="n">
        <v>44.8608</v>
      </c>
      <c r="O87" s="51" t="n">
        <v>45.8156</v>
      </c>
      <c r="P87" s="51" t="n">
        <v>15540.99</v>
      </c>
      <c r="Q87" s="51" t="n">
        <v>226.45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4358.09</v>
      </c>
      <c r="I88" s="55" t="n">
        <v>190.07</v>
      </c>
      <c r="J88" s="56" t="e">
        <f aca="false">secToHours(H88)</f>
        <v>#VALUE!</v>
      </c>
      <c r="L88" s="54" t="n">
        <v>223704.8848</v>
      </c>
      <c r="M88" s="55" t="n">
        <v>40.5672</v>
      </c>
      <c r="N88" s="55" t="n">
        <v>40.5957</v>
      </c>
      <c r="O88" s="55" t="n">
        <v>43.173</v>
      </c>
      <c r="P88" s="55" t="n">
        <v>13798.47</v>
      </c>
      <c r="Q88" s="55" t="n">
        <v>170.92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1549.76</v>
      </c>
      <c r="I89" s="55" t="n">
        <v>130.74</v>
      </c>
      <c r="J89" s="56" t="e">
        <f aca="false">secToHours(H89)</f>
        <v>#VALUE!</v>
      </c>
      <c r="L89" s="54" t="n">
        <v>120851.5432</v>
      </c>
      <c r="M89" s="55" t="n">
        <v>36.9063</v>
      </c>
      <c r="N89" s="55" t="n">
        <v>37.5666</v>
      </c>
      <c r="O89" s="55" t="n">
        <v>40.956</v>
      </c>
      <c r="P89" s="55" t="n">
        <v>10780.85</v>
      </c>
      <c r="Q89" s="55" t="n">
        <v>132.37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9980.2</v>
      </c>
      <c r="I90" s="59" t="n">
        <v>110.63</v>
      </c>
      <c r="J90" s="60" t="e">
        <f aca="false">secToHours(H90)</f>
        <v>#VALUE!</v>
      </c>
      <c r="L90" s="58" t="n">
        <v>67675.2624</v>
      </c>
      <c r="M90" s="59" t="n">
        <v>33.4841</v>
      </c>
      <c r="N90" s="59" t="n">
        <v>36.0187</v>
      </c>
      <c r="O90" s="59" t="n">
        <v>38.7304</v>
      </c>
      <c r="P90" s="59" t="n">
        <v>9938.55</v>
      </c>
      <c r="Q90" s="59" t="n">
        <v>112.97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6026.12</v>
      </c>
      <c r="I91" s="51" t="n">
        <v>220.28</v>
      </c>
      <c r="J91" s="52" t="e">
        <f aca="false">secToHours(H91)</f>
        <v>#VALUE!</v>
      </c>
      <c r="L91" s="50" t="n">
        <v>380114.0024</v>
      </c>
      <c r="M91" s="51" t="n">
        <v>45.9796</v>
      </c>
      <c r="N91" s="51" t="n">
        <v>45.1991</v>
      </c>
      <c r="O91" s="51" t="n">
        <v>45.4506</v>
      </c>
      <c r="P91" s="51" t="n">
        <v>15689.8</v>
      </c>
      <c r="Q91" s="51" t="n">
        <v>224.81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3454.26</v>
      </c>
      <c r="I92" s="55" t="n">
        <v>166.82</v>
      </c>
      <c r="J92" s="56" t="e">
        <f aca="false">secToHours(H92)</f>
        <v>#VALUE!</v>
      </c>
      <c r="L92" s="54" t="n">
        <v>203496.9384</v>
      </c>
      <c r="M92" s="55" t="n">
        <v>40.5864</v>
      </c>
      <c r="N92" s="55" t="n">
        <v>40.6761</v>
      </c>
      <c r="O92" s="55" t="n">
        <v>42.6961</v>
      </c>
      <c r="P92" s="55" t="n">
        <v>12845.38</v>
      </c>
      <c r="Q92" s="55" t="n">
        <v>168.9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0686.78</v>
      </c>
      <c r="I93" s="55" t="n">
        <v>126.27</v>
      </c>
      <c r="J93" s="56" t="e">
        <f aca="false">secToHours(H93)</f>
        <v>#VALUE!</v>
      </c>
      <c r="L93" s="54" t="n">
        <v>99597.9616</v>
      </c>
      <c r="M93" s="55" t="n">
        <v>37.3487</v>
      </c>
      <c r="N93" s="55" t="n">
        <v>37.0751</v>
      </c>
      <c r="O93" s="55" t="n">
        <v>40.7472</v>
      </c>
      <c r="P93" s="55" t="n">
        <v>10162.28</v>
      </c>
      <c r="Q93" s="55" t="n">
        <v>126.54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9500.61</v>
      </c>
      <c r="I94" s="59" t="n">
        <v>122.7</v>
      </c>
      <c r="J94" s="60" t="e">
        <f aca="false">secToHours(H94)</f>
        <v>#VALUE!</v>
      </c>
      <c r="L94" s="58" t="n">
        <v>58996.312</v>
      </c>
      <c r="M94" s="59" t="n">
        <v>34.6951</v>
      </c>
      <c r="N94" s="59" t="n">
        <v>35.4177</v>
      </c>
      <c r="O94" s="59" t="n">
        <v>38.9008</v>
      </c>
      <c r="P94" s="59" t="n">
        <v>8644.78</v>
      </c>
      <c r="Q94" s="59" t="n">
        <v>110.1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3464.08</v>
      </c>
      <c r="I95" s="51" t="n">
        <v>164.36</v>
      </c>
      <c r="J95" s="52" t="e">
        <f aca="false">secToHours(H95)</f>
        <v>#VALUE!</v>
      </c>
      <c r="L95" s="50" t="n">
        <v>148842.3632</v>
      </c>
      <c r="M95" s="51" t="n">
        <v>46.8706</v>
      </c>
      <c r="N95" s="51" t="n">
        <v>49.3018</v>
      </c>
      <c r="O95" s="51" t="n">
        <v>51.0054</v>
      </c>
      <c r="P95" s="51" t="n">
        <v>14130.17</v>
      </c>
      <c r="Q95" s="51" t="n">
        <v>188.3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1645.69</v>
      </c>
      <c r="I96" s="55" t="n">
        <v>145.24</v>
      </c>
      <c r="J96" s="56" t="e">
        <f aca="false">secToHours(H96)</f>
        <v>#VALUE!</v>
      </c>
      <c r="L96" s="54" t="n">
        <v>88962.8256</v>
      </c>
      <c r="M96" s="55" t="n">
        <v>43.8734</v>
      </c>
      <c r="N96" s="55" t="n">
        <v>47.405</v>
      </c>
      <c r="O96" s="55" t="n">
        <v>48.66</v>
      </c>
      <c r="P96" s="55" t="n">
        <v>11045.84</v>
      </c>
      <c r="Q96" s="55" t="n">
        <v>145.03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0183.73</v>
      </c>
      <c r="I97" s="55" t="n">
        <v>132.15</v>
      </c>
      <c r="J97" s="56" t="e">
        <f aca="false">secToHours(H97)</f>
        <v>#VALUE!</v>
      </c>
      <c r="L97" s="54" t="n">
        <v>52204.3136</v>
      </c>
      <c r="M97" s="55" t="n">
        <v>40.6572</v>
      </c>
      <c r="N97" s="55" t="n">
        <v>45.4495</v>
      </c>
      <c r="O97" s="55" t="n">
        <v>46.3341</v>
      </c>
      <c r="P97" s="55" t="n">
        <v>9778.61</v>
      </c>
      <c r="Q97" s="55" t="n">
        <v>128.93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9383.41</v>
      </c>
      <c r="I98" s="59" t="n">
        <v>115.27</v>
      </c>
      <c r="J98" s="60" t="e">
        <f aca="false">secToHours(H98)</f>
        <v>#VALUE!</v>
      </c>
      <c r="L98" s="58" t="n">
        <v>29517.8632</v>
      </c>
      <c r="M98" s="59" t="n">
        <v>37.3987</v>
      </c>
      <c r="N98" s="59" t="n">
        <v>43.4728</v>
      </c>
      <c r="O98" s="59" t="n">
        <v>44.0405</v>
      </c>
      <c r="P98" s="59" t="n">
        <v>9370.08</v>
      </c>
      <c r="Q98" s="59" t="n">
        <v>118.1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8201.9</v>
      </c>
      <c r="I99" s="51" t="n">
        <v>96.27</v>
      </c>
      <c r="J99" s="52" t="e">
        <f aca="false">secToHours(H99)</f>
        <v>#VALUE!</v>
      </c>
      <c r="L99" s="50" t="n">
        <v>142313.8696</v>
      </c>
      <c r="M99" s="51" t="n">
        <v>45.4841</v>
      </c>
      <c r="N99" s="51" t="n">
        <v>45.3125</v>
      </c>
      <c r="O99" s="51" t="n">
        <v>45.4845</v>
      </c>
      <c r="P99" s="51" t="n">
        <v>7548.22</v>
      </c>
      <c r="Q99" s="51" t="n">
        <v>97.24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6367.94</v>
      </c>
      <c r="I100" s="55" t="n">
        <v>67.56</v>
      </c>
      <c r="J100" s="56" t="e">
        <f aca="false">secToHours(H100)</f>
        <v>#VALUE!</v>
      </c>
      <c r="L100" s="54" t="n">
        <v>53235.5688</v>
      </c>
      <c r="M100" s="55" t="n">
        <v>42.871</v>
      </c>
      <c r="N100" s="55" t="n">
        <v>40.7668</v>
      </c>
      <c r="O100" s="55" t="n">
        <v>42.863</v>
      </c>
      <c r="P100" s="55" t="n">
        <v>6411.61</v>
      </c>
      <c r="Q100" s="55" t="n">
        <v>76.69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033.62</v>
      </c>
      <c r="I101" s="55" t="n">
        <v>60.65</v>
      </c>
      <c r="J101" s="56" t="e">
        <f aca="false">secToHours(H101)</f>
        <v>#VALUE!</v>
      </c>
      <c r="L101" s="54" t="n">
        <v>17429.4664</v>
      </c>
      <c r="M101" s="55" t="n">
        <v>41.1414</v>
      </c>
      <c r="N101" s="55" t="n">
        <v>37.8985</v>
      </c>
      <c r="O101" s="55" t="n">
        <v>41.6803</v>
      </c>
      <c r="P101" s="55" t="n">
        <v>5018.85</v>
      </c>
      <c r="Q101" s="55" t="n">
        <v>53.95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4432.51</v>
      </c>
      <c r="I102" s="59" t="n">
        <v>55.22</v>
      </c>
      <c r="J102" s="60" t="e">
        <f aca="false">secToHours(H102)</f>
        <v>#VALUE!</v>
      </c>
      <c r="L102" s="58" t="n">
        <v>8549.6504</v>
      </c>
      <c r="M102" s="59" t="n">
        <v>39.0286</v>
      </c>
      <c r="N102" s="59" t="n">
        <v>37.2239</v>
      </c>
      <c r="O102" s="59" t="n">
        <v>40.3985</v>
      </c>
      <c r="P102" s="59" t="n">
        <v>4454.72</v>
      </c>
      <c r="Q102" s="59" t="n">
        <v>55.32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2840.4</v>
      </c>
      <c r="I3" s="51" t="n">
        <v>39.28</v>
      </c>
      <c r="J3" s="52" t="e">
        <f aca="false">secToHours(H3)</f>
        <v>#VALUE!</v>
      </c>
      <c r="L3" s="50" t="n">
        <v>61869.2248</v>
      </c>
      <c r="M3" s="51" t="n">
        <v>50.9418</v>
      </c>
      <c r="N3" s="51" t="n">
        <v>50.1923</v>
      </c>
      <c r="O3" s="51" t="n">
        <v>50.6765</v>
      </c>
      <c r="P3" s="51" t="n">
        <v>2861.76</v>
      </c>
      <c r="Q3" s="51" t="n">
        <v>39.82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582.45</v>
      </c>
      <c r="I4" s="55" t="n">
        <v>33.02</v>
      </c>
      <c r="J4" s="56" t="e">
        <f aca="false">secToHours(H4)</f>
        <v>#VALUE!</v>
      </c>
      <c r="L4" s="54" t="n">
        <v>38372.868</v>
      </c>
      <c r="M4" s="55" t="n">
        <v>45.9819</v>
      </c>
      <c r="N4" s="55" t="n">
        <v>46.3825</v>
      </c>
      <c r="O4" s="55" t="n">
        <v>47.3122</v>
      </c>
      <c r="P4" s="55" t="n">
        <v>2542.77</v>
      </c>
      <c r="Q4" s="55" t="n">
        <v>32.95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184.06</v>
      </c>
      <c r="I5" s="55" t="n">
        <v>27.21</v>
      </c>
      <c r="J5" s="56" t="e">
        <f aca="false">secToHours(H5)</f>
        <v>#VALUE!</v>
      </c>
      <c r="L5" s="54" t="n">
        <v>22556.8216</v>
      </c>
      <c r="M5" s="55" t="n">
        <v>41.9846</v>
      </c>
      <c r="N5" s="55" t="n">
        <v>43.8136</v>
      </c>
      <c r="O5" s="55" t="n">
        <v>44.4033</v>
      </c>
      <c r="P5" s="55" t="n">
        <v>2173.69</v>
      </c>
      <c r="Q5" s="55" t="n">
        <v>28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836.34</v>
      </c>
      <c r="I6" s="59" t="n">
        <v>22.65</v>
      </c>
      <c r="J6" s="60" t="e">
        <f aca="false">secToHours(H6)</f>
        <v>#VALUE!</v>
      </c>
      <c r="L6" s="58" t="n">
        <v>13050.56</v>
      </c>
      <c r="M6" s="59" t="n">
        <v>38.5365</v>
      </c>
      <c r="N6" s="59" t="n">
        <v>40.7835</v>
      </c>
      <c r="O6" s="59" t="n">
        <v>41.0548</v>
      </c>
      <c r="P6" s="59" t="n">
        <v>1849.75</v>
      </c>
      <c r="Q6" s="59" t="n">
        <v>22.74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4658.54</v>
      </c>
      <c r="I7" s="51" t="n">
        <v>54.78</v>
      </c>
      <c r="J7" s="52" t="e">
        <f aca="false">secToHours(H7)</f>
        <v>#VALUE!</v>
      </c>
      <c r="L7" s="50" t="n">
        <v>44208.8654</v>
      </c>
      <c r="M7" s="51" t="n">
        <v>52.3704</v>
      </c>
      <c r="N7" s="51" t="n">
        <v>52.9797</v>
      </c>
      <c r="O7" s="51" t="n">
        <v>53.1614</v>
      </c>
      <c r="P7" s="51" t="n">
        <v>4667.1</v>
      </c>
      <c r="Q7" s="51" t="n">
        <v>55.02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191.99</v>
      </c>
      <c r="I8" s="55" t="n">
        <v>49.13</v>
      </c>
      <c r="J8" s="56" t="e">
        <f aca="false">secToHours(H8)</f>
        <v>#VALUE!</v>
      </c>
      <c r="L8" s="54" t="n">
        <v>31574.6227</v>
      </c>
      <c r="M8" s="55" t="n">
        <v>48.7483</v>
      </c>
      <c r="N8" s="55" t="n">
        <v>49.6808</v>
      </c>
      <c r="O8" s="55" t="n">
        <v>50.039</v>
      </c>
      <c r="P8" s="55" t="n">
        <v>4241.23</v>
      </c>
      <c r="Q8" s="55" t="n">
        <v>49.24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3837.05</v>
      </c>
      <c r="I9" s="55" t="n">
        <v>44.13</v>
      </c>
      <c r="J9" s="56" t="e">
        <f aca="false">secToHours(H9)</f>
        <v>#VALUE!</v>
      </c>
      <c r="L9" s="54" t="n">
        <v>22020.4152</v>
      </c>
      <c r="M9" s="55" t="n">
        <v>44.7987</v>
      </c>
      <c r="N9" s="55" t="n">
        <v>46.6619</v>
      </c>
      <c r="O9" s="55" t="n">
        <v>47.1241</v>
      </c>
      <c r="P9" s="55" t="n">
        <v>3823.61</v>
      </c>
      <c r="Q9" s="55" t="n">
        <v>44.33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451.84</v>
      </c>
      <c r="I10" s="59" t="n">
        <v>38.83</v>
      </c>
      <c r="J10" s="60" t="e">
        <f aca="false">secToHours(H10)</f>
        <v>#VALUE!</v>
      </c>
      <c r="L10" s="58" t="n">
        <v>14827.6584</v>
      </c>
      <c r="M10" s="59" t="n">
        <v>40.9605</v>
      </c>
      <c r="N10" s="59" t="n">
        <v>43.3759</v>
      </c>
      <c r="O10" s="59" t="n">
        <v>43.6157</v>
      </c>
      <c r="P10" s="59" t="n">
        <v>3461.7</v>
      </c>
      <c r="Q10" s="59" t="n">
        <v>39.1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172.51</v>
      </c>
      <c r="I11" s="51" t="n">
        <v>37.92</v>
      </c>
      <c r="J11" s="52" t="e">
        <f aca="false">secToHours(H11)</f>
        <v>#VALUE!</v>
      </c>
      <c r="L11" s="50" t="n">
        <v>51810.8896</v>
      </c>
      <c r="M11" s="51" t="n">
        <v>54.5912</v>
      </c>
      <c r="N11" s="51" t="n">
        <v>54.096</v>
      </c>
      <c r="O11" s="51" t="n">
        <v>54.0115</v>
      </c>
      <c r="P11" s="51" t="n">
        <v>3165.12</v>
      </c>
      <c r="Q11" s="51" t="n">
        <v>38.0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020.27</v>
      </c>
      <c r="I12" s="55" t="n">
        <v>36.13</v>
      </c>
      <c r="J12" s="56" t="e">
        <f aca="false">secToHours(H12)</f>
        <v>#VALUE!</v>
      </c>
      <c r="L12" s="54" t="n">
        <v>41220.308</v>
      </c>
      <c r="M12" s="55" t="n">
        <v>50.6724</v>
      </c>
      <c r="N12" s="55" t="n">
        <v>49.4956</v>
      </c>
      <c r="O12" s="55" t="n">
        <v>49.5353</v>
      </c>
      <c r="P12" s="55" t="n">
        <v>3013.29</v>
      </c>
      <c r="Q12" s="55" t="n">
        <v>36.11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2870.08</v>
      </c>
      <c r="I13" s="55" t="n">
        <v>33.35</v>
      </c>
      <c r="J13" s="56" t="e">
        <f aca="false">secToHours(H13)</f>
        <v>#VALUE!</v>
      </c>
      <c r="L13" s="54" t="n">
        <v>31815.7304</v>
      </c>
      <c r="M13" s="55" t="n">
        <v>46.4249</v>
      </c>
      <c r="N13" s="55" t="n">
        <v>45.5605</v>
      </c>
      <c r="O13" s="55" t="n">
        <v>45.6276</v>
      </c>
      <c r="P13" s="55" t="n">
        <v>2872.39</v>
      </c>
      <c r="Q13" s="55" t="n">
        <v>33.43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702.29</v>
      </c>
      <c r="I14" s="59" t="n">
        <v>30.72</v>
      </c>
      <c r="J14" s="60" t="e">
        <f aca="false">secToHours(H14)</f>
        <v>#VALUE!</v>
      </c>
      <c r="L14" s="58" t="n">
        <v>23850.624</v>
      </c>
      <c r="M14" s="59" t="n">
        <v>42.2055</v>
      </c>
      <c r="N14" s="59" t="n">
        <v>41.1362</v>
      </c>
      <c r="O14" s="59" t="n">
        <v>41.3782</v>
      </c>
      <c r="P14" s="59" t="n">
        <v>2781.32</v>
      </c>
      <c r="Q14" s="59" t="n">
        <v>30.97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547.62</v>
      </c>
      <c r="I15" s="51" t="n">
        <v>36.68</v>
      </c>
      <c r="J15" s="52" t="e">
        <f aca="false">secToHours(H15)</f>
        <v>#VALUE!</v>
      </c>
      <c r="L15" s="50" t="n">
        <v>10646.5997</v>
      </c>
      <c r="M15" s="51" t="n">
        <v>57.98</v>
      </c>
      <c r="N15" s="51" t="n">
        <v>60.3147</v>
      </c>
      <c r="O15" s="51" t="n">
        <v>60.9114</v>
      </c>
      <c r="P15" s="51" t="n">
        <v>3584.69</v>
      </c>
      <c r="Q15" s="51" t="n">
        <v>36.6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339.04</v>
      </c>
      <c r="I16" s="55" t="n">
        <v>34.33</v>
      </c>
      <c r="J16" s="56" t="e">
        <f aca="false">secToHours(H16)</f>
        <v>#VALUE!</v>
      </c>
      <c r="L16" s="54" t="n">
        <v>7355.0845</v>
      </c>
      <c r="M16" s="55" t="n">
        <v>54.376</v>
      </c>
      <c r="N16" s="55" t="n">
        <v>56.5091</v>
      </c>
      <c r="O16" s="55" t="n">
        <v>57.3302</v>
      </c>
      <c r="P16" s="55" t="n">
        <v>3364.57</v>
      </c>
      <c r="Q16" s="55" t="n">
        <v>34.44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226.27</v>
      </c>
      <c r="I17" s="55" t="n">
        <v>32.06</v>
      </c>
      <c r="J17" s="56" t="e">
        <f aca="false">secToHours(H17)</f>
        <v>#VALUE!</v>
      </c>
      <c r="L17" s="54" t="n">
        <v>5031.6291</v>
      </c>
      <c r="M17" s="55" t="n">
        <v>50.7645</v>
      </c>
      <c r="N17" s="55" t="n">
        <v>53.2489</v>
      </c>
      <c r="O17" s="55" t="n">
        <v>54.2008</v>
      </c>
      <c r="P17" s="55" t="n">
        <v>3210.69</v>
      </c>
      <c r="Q17" s="55" t="n">
        <v>32.2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039.99</v>
      </c>
      <c r="I18" s="59" t="n">
        <v>30.16</v>
      </c>
      <c r="J18" s="60" t="e">
        <f aca="false">secToHours(H18)</f>
        <v>#VALUE!</v>
      </c>
      <c r="L18" s="58" t="n">
        <v>3420.8752</v>
      </c>
      <c r="M18" s="59" t="n">
        <v>47.145</v>
      </c>
      <c r="N18" s="59" t="n">
        <v>49.7861</v>
      </c>
      <c r="O18" s="59" t="n">
        <v>50.9087</v>
      </c>
      <c r="P18" s="59" t="n">
        <v>3057.21</v>
      </c>
      <c r="Q18" s="59" t="n">
        <v>30.4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6773.48</v>
      </c>
      <c r="I19" s="51" t="n">
        <v>82.31</v>
      </c>
      <c r="J19" s="52" t="e">
        <f aca="false">secToHours(H19)</f>
        <v>#VALUE!</v>
      </c>
      <c r="L19" s="50" t="n">
        <v>118371.8208</v>
      </c>
      <c r="M19" s="51" t="n">
        <v>50.5754</v>
      </c>
      <c r="N19" s="51" t="n">
        <v>50.2911</v>
      </c>
      <c r="O19" s="51" t="n">
        <v>50.9754</v>
      </c>
      <c r="P19" s="51" t="n">
        <v>6750.61</v>
      </c>
      <c r="Q19" s="51" t="n">
        <v>83.3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5519.28</v>
      </c>
      <c r="I20" s="55" t="n">
        <v>54.25</v>
      </c>
      <c r="J20" s="56" t="e">
        <f aca="false">secToHours(H20)</f>
        <v>#VALUE!</v>
      </c>
      <c r="L20" s="54" t="n">
        <v>53590.2528</v>
      </c>
      <c r="M20" s="55" t="n">
        <v>45.4001</v>
      </c>
      <c r="N20" s="55" t="n">
        <v>46.6601</v>
      </c>
      <c r="O20" s="55" t="n">
        <v>48.2772</v>
      </c>
      <c r="P20" s="55" t="n">
        <v>5564.39</v>
      </c>
      <c r="Q20" s="55" t="n">
        <v>55.1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4310.87</v>
      </c>
      <c r="I21" s="55" t="n">
        <v>37.81</v>
      </c>
      <c r="J21" s="56" t="e">
        <f aca="false">secToHours(H21)</f>
        <v>#VALUE!</v>
      </c>
      <c r="L21" s="54" t="n">
        <v>22229.9352</v>
      </c>
      <c r="M21" s="55" t="n">
        <v>42.6987</v>
      </c>
      <c r="N21" s="55" t="n">
        <v>44.4223</v>
      </c>
      <c r="O21" s="55" t="n">
        <v>45.8999</v>
      </c>
      <c r="P21" s="55" t="n">
        <v>4330.79</v>
      </c>
      <c r="Q21" s="55" t="n">
        <v>38.05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616.02</v>
      </c>
      <c r="I22" s="59" t="n">
        <v>33.05</v>
      </c>
      <c r="J22" s="60" t="e">
        <f aca="false">secToHours(H22)</f>
        <v>#VALUE!</v>
      </c>
      <c r="L22" s="58" t="n">
        <v>12153.9152</v>
      </c>
      <c r="M22" s="59" t="n">
        <v>41.0062</v>
      </c>
      <c r="N22" s="59" t="n">
        <v>42.5741</v>
      </c>
      <c r="O22" s="59" t="n">
        <v>43.5904</v>
      </c>
      <c r="P22" s="59" t="n">
        <v>3658.83</v>
      </c>
      <c r="Q22" s="59" t="n">
        <v>33.48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7156.4</v>
      </c>
      <c r="I23" s="51" t="n">
        <v>98.07</v>
      </c>
      <c r="J23" s="52" t="e">
        <f aca="false">secToHours(H23)</f>
        <v>#VALUE!</v>
      </c>
      <c r="L23" s="50" t="n">
        <v>164550.2856</v>
      </c>
      <c r="M23" s="51" t="n">
        <v>50.8251</v>
      </c>
      <c r="N23" s="51" t="n">
        <v>50.3122</v>
      </c>
      <c r="O23" s="51" t="n">
        <v>50.6539</v>
      </c>
      <c r="P23" s="51" t="n">
        <v>7338.31</v>
      </c>
      <c r="Q23" s="51" t="n">
        <v>99.0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6228.13</v>
      </c>
      <c r="I24" s="55" t="n">
        <v>75.58</v>
      </c>
      <c r="J24" s="56" t="e">
        <f aca="false">secToHours(H24)</f>
        <v>#VALUE!</v>
      </c>
      <c r="L24" s="54" t="n">
        <v>98404.1648</v>
      </c>
      <c r="M24" s="55" t="n">
        <v>45.575</v>
      </c>
      <c r="N24" s="55" t="n">
        <v>46.1081</v>
      </c>
      <c r="O24" s="55" t="n">
        <v>47.011</v>
      </c>
      <c r="P24" s="55" t="n">
        <v>6254.93</v>
      </c>
      <c r="Q24" s="55" t="n">
        <v>76.5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155.21</v>
      </c>
      <c r="I25" s="55" t="n">
        <v>58.7</v>
      </c>
      <c r="J25" s="56" t="e">
        <f aca="false">secToHours(H25)</f>
        <v>#VALUE!</v>
      </c>
      <c r="L25" s="54" t="n">
        <v>52736.012</v>
      </c>
      <c r="M25" s="55" t="n">
        <v>41.6815</v>
      </c>
      <c r="N25" s="55" t="n">
        <v>43.2026</v>
      </c>
      <c r="O25" s="55" t="n">
        <v>44.0481</v>
      </c>
      <c r="P25" s="55" t="n">
        <v>5195.88</v>
      </c>
      <c r="Q25" s="55" t="n">
        <v>59.1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279.54</v>
      </c>
      <c r="I26" s="59" t="n">
        <v>48.77</v>
      </c>
      <c r="J26" s="60" t="e">
        <f aca="false">secToHours(H26)</f>
        <v>#VALUE!</v>
      </c>
      <c r="L26" s="58" t="n">
        <v>28594.1696</v>
      </c>
      <c r="M26" s="59" t="n">
        <v>38.598</v>
      </c>
      <c r="N26" s="59" t="n">
        <v>40.5702</v>
      </c>
      <c r="O26" s="59" t="n">
        <v>41.3062</v>
      </c>
      <c r="P26" s="59" t="n">
        <v>4356.66</v>
      </c>
      <c r="Q26" s="59" t="n">
        <v>48.95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2</v>
      </c>
      <c r="D27" s="50" t="n">
        <v>68678.204</v>
      </c>
      <c r="E27" s="51" t="n">
        <v>60.8519</v>
      </c>
      <c r="F27" s="51" t="n">
        <v>61.9627</v>
      </c>
      <c r="G27" s="51" t="n">
        <v>61.694</v>
      </c>
      <c r="H27" s="51" t="n">
        <v>5578.94</v>
      </c>
      <c r="I27" s="51" t="n">
        <v>65.6</v>
      </c>
      <c r="J27" s="52" t="e">
        <f aca="false">secToHours(H27)</f>
        <v>#VALUE!</v>
      </c>
      <c r="L27" s="50" t="n">
        <v>64963.4344</v>
      </c>
      <c r="M27" s="51" t="n">
        <v>60.1696</v>
      </c>
      <c r="N27" s="51" t="n">
        <v>61.7271</v>
      </c>
      <c r="O27" s="51" t="n">
        <v>60.8455</v>
      </c>
      <c r="P27" s="51" t="n">
        <v>5577.96</v>
      </c>
      <c r="Q27" s="51" t="n">
        <v>67.8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4.7148</v>
      </c>
      <c r="F28" s="55" t="n">
        <v>56.5466</v>
      </c>
      <c r="G28" s="55" t="n">
        <v>55.2741</v>
      </c>
      <c r="H28" s="55" t="n">
        <v>5452.43</v>
      </c>
      <c r="I28" s="55" t="n">
        <v>65.24</v>
      </c>
      <c r="J28" s="56" t="e">
        <f aca="false">secToHours(H28)</f>
        <v>#VALUE!</v>
      </c>
      <c r="L28" s="54" t="n">
        <v>56242.8064</v>
      </c>
      <c r="M28" s="55" t="n">
        <v>54.4716</v>
      </c>
      <c r="N28" s="55" t="n">
        <v>55.8095</v>
      </c>
      <c r="O28" s="55" t="n">
        <v>54.8944</v>
      </c>
      <c r="P28" s="55" t="n">
        <v>5481.41</v>
      </c>
      <c r="Q28" s="55" t="n">
        <v>66.02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1.5413</v>
      </c>
      <c r="F29" s="55" t="n">
        <v>52.958</v>
      </c>
      <c r="G29" s="55" t="n">
        <v>51.8412</v>
      </c>
      <c r="H29" s="55" t="n">
        <v>5331.93</v>
      </c>
      <c r="I29" s="55" t="n">
        <v>64.49</v>
      </c>
      <c r="J29" s="56" t="e">
        <f aca="false">secToHours(H29)</f>
        <v>#VALUE!</v>
      </c>
      <c r="L29" s="54" t="n">
        <v>47694.152</v>
      </c>
      <c r="M29" s="55" t="n">
        <v>51.7347</v>
      </c>
      <c r="N29" s="55" t="n">
        <v>53.9187</v>
      </c>
      <c r="O29" s="55" t="n">
        <v>52.4794</v>
      </c>
      <c r="P29" s="55" t="n">
        <v>5338.07</v>
      </c>
      <c r="Q29" s="55" t="n">
        <v>64.5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6.514</v>
      </c>
      <c r="F30" s="59" t="n">
        <v>47.4725</v>
      </c>
      <c r="G30" s="59" t="n">
        <v>46.9458</v>
      </c>
      <c r="H30" s="59" t="n">
        <v>5211.64</v>
      </c>
      <c r="I30" s="59" t="n">
        <v>62.55</v>
      </c>
      <c r="J30" s="60" t="e">
        <f aca="false">secToHours(H30)</f>
        <v>#VALUE!</v>
      </c>
      <c r="L30" s="58" t="n">
        <v>41165.592</v>
      </c>
      <c r="M30" s="59" t="n">
        <v>46.393</v>
      </c>
      <c r="N30" s="59" t="n">
        <v>47.6937</v>
      </c>
      <c r="O30" s="59" t="n">
        <v>46.8256</v>
      </c>
      <c r="P30" s="59" t="n">
        <v>5204.62</v>
      </c>
      <c r="Q30" s="59" t="n">
        <v>62.6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2</v>
      </c>
      <c r="D31" s="50" t="n">
        <v>72844.2616</v>
      </c>
      <c r="E31" s="51" t="n">
        <v>61.5187</v>
      </c>
      <c r="F31" s="51" t="n">
        <v>65.0169</v>
      </c>
      <c r="G31" s="51" t="n">
        <v>62.7396</v>
      </c>
      <c r="H31" s="51" t="n">
        <v>5107.31</v>
      </c>
      <c r="I31" s="51" t="n">
        <v>70.75</v>
      </c>
      <c r="J31" s="52" t="e">
        <f aca="false">secToHours(H31)</f>
        <v>#VALUE!</v>
      </c>
      <c r="L31" s="50" t="n">
        <v>69254.1424</v>
      </c>
      <c r="M31" s="51" t="n">
        <v>60.6947</v>
      </c>
      <c r="N31" s="51" t="n">
        <v>65.502</v>
      </c>
      <c r="O31" s="51" t="n">
        <v>62.1545</v>
      </c>
      <c r="P31" s="51" t="n">
        <v>5094.69</v>
      </c>
      <c r="Q31" s="51" t="n">
        <v>70.27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54.7907</v>
      </c>
      <c r="F32" s="55" t="n">
        <v>60.1835</v>
      </c>
      <c r="G32" s="55" t="n">
        <v>56.343</v>
      </c>
      <c r="H32" s="55" t="n">
        <v>5038.24</v>
      </c>
      <c r="I32" s="55" t="n">
        <v>69.85</v>
      </c>
      <c r="J32" s="56" t="e">
        <f aca="false">secToHours(H32)</f>
        <v>#VALUE!</v>
      </c>
      <c r="L32" s="54" t="n">
        <v>60190.6552</v>
      </c>
      <c r="M32" s="55" t="n">
        <v>54.852</v>
      </c>
      <c r="N32" s="55" t="n">
        <v>59.9537</v>
      </c>
      <c r="O32" s="55" t="n">
        <v>56.3145</v>
      </c>
      <c r="P32" s="55" t="n">
        <v>5019.99</v>
      </c>
      <c r="Q32" s="55" t="n">
        <v>70.01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1.8084</v>
      </c>
      <c r="F33" s="55" t="n">
        <v>56.5721</v>
      </c>
      <c r="G33" s="55" t="n">
        <v>52.8409</v>
      </c>
      <c r="H33" s="55" t="n">
        <v>4978.19</v>
      </c>
      <c r="I33" s="55" t="n">
        <v>68.22</v>
      </c>
      <c r="J33" s="56" t="e">
        <f aca="false">secToHours(H33)</f>
        <v>#VALUE!</v>
      </c>
      <c r="L33" s="54" t="n">
        <v>52580.0456</v>
      </c>
      <c r="M33" s="55" t="n">
        <v>51.7557</v>
      </c>
      <c r="N33" s="55" t="n">
        <v>57.4413</v>
      </c>
      <c r="O33" s="55" t="n">
        <v>53.53</v>
      </c>
      <c r="P33" s="55" t="n">
        <v>4964.09</v>
      </c>
      <c r="Q33" s="55" t="n">
        <v>69.34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47.1959</v>
      </c>
      <c r="F34" s="59" t="n">
        <v>50.8262</v>
      </c>
      <c r="G34" s="59" t="n">
        <v>48.2923</v>
      </c>
      <c r="H34" s="59" t="n">
        <v>4860.65</v>
      </c>
      <c r="I34" s="59" t="n">
        <v>66.72</v>
      </c>
      <c r="J34" s="60" t="e">
        <f aca="false">secToHours(H34)</f>
        <v>#VALUE!</v>
      </c>
      <c r="L34" s="58" t="n">
        <v>45780.0336</v>
      </c>
      <c r="M34" s="59" t="n">
        <v>47.376</v>
      </c>
      <c r="N34" s="59" t="n">
        <v>50.5432</v>
      </c>
      <c r="O34" s="59" t="n">
        <v>48.6362</v>
      </c>
      <c r="P34" s="59" t="n">
        <v>4884.83</v>
      </c>
      <c r="Q34" s="59" t="n">
        <v>67.77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2</v>
      </c>
      <c r="D35" s="50" t="n">
        <v>189213.484</v>
      </c>
      <c r="E35" s="51" t="n">
        <v>56.7287</v>
      </c>
      <c r="F35" s="51" t="n">
        <v>56.8079</v>
      </c>
      <c r="G35" s="51" t="n">
        <v>56.5314</v>
      </c>
      <c r="H35" s="51" t="n">
        <v>8388.4</v>
      </c>
      <c r="I35" s="51" t="n">
        <v>117.39</v>
      </c>
      <c r="J35" s="52" t="e">
        <f aca="false">secToHours(H35)</f>
        <v>#VALUE!</v>
      </c>
      <c r="L35" s="50" t="n">
        <v>179326.3624</v>
      </c>
      <c r="M35" s="51" t="n">
        <v>56.52</v>
      </c>
      <c r="N35" s="51" t="n">
        <v>56.5901</v>
      </c>
      <c r="O35" s="51" t="n">
        <v>56.1765</v>
      </c>
      <c r="P35" s="51" t="n">
        <v>8335.93</v>
      </c>
      <c r="Q35" s="51" t="n">
        <v>116.9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1.8121</v>
      </c>
      <c r="F36" s="55" t="n">
        <v>52.5033</v>
      </c>
      <c r="G36" s="55" t="n">
        <v>51.3915</v>
      </c>
      <c r="H36" s="55" t="n">
        <v>8067.6</v>
      </c>
      <c r="I36" s="55" t="n">
        <v>112.25</v>
      </c>
      <c r="J36" s="56" t="e">
        <f aca="false">secToHours(H36)</f>
        <v>#VALUE!</v>
      </c>
      <c r="L36" s="54" t="n">
        <v>149571.4736</v>
      </c>
      <c r="M36" s="55" t="n">
        <v>51.8529</v>
      </c>
      <c r="N36" s="55" t="n">
        <v>52.5565</v>
      </c>
      <c r="O36" s="55" t="n">
        <v>51.368</v>
      </c>
      <c r="P36" s="55" t="n">
        <v>8096.64</v>
      </c>
      <c r="Q36" s="55" t="n">
        <v>98.47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229</v>
      </c>
      <c r="F37" s="55" t="n">
        <v>48.3601</v>
      </c>
      <c r="G37" s="55" t="n">
        <v>47.7569</v>
      </c>
      <c r="H37" s="55" t="n">
        <v>7851.13</v>
      </c>
      <c r="I37" s="55" t="n">
        <v>107.47</v>
      </c>
      <c r="J37" s="56" t="e">
        <f aca="false">secToHours(H37)</f>
        <v>#VALUE!</v>
      </c>
      <c r="L37" s="54" t="n">
        <v>123624.3008</v>
      </c>
      <c r="M37" s="55" t="n">
        <v>48.1772</v>
      </c>
      <c r="N37" s="55" t="n">
        <v>48.1762</v>
      </c>
      <c r="O37" s="55" t="n">
        <v>47.5751</v>
      </c>
      <c r="P37" s="55" t="n">
        <v>7838.83</v>
      </c>
      <c r="Q37" s="55" t="n">
        <v>106.75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6976</v>
      </c>
      <c r="F38" s="59" t="n">
        <v>43.8174</v>
      </c>
      <c r="G38" s="59" t="n">
        <v>43.0635</v>
      </c>
      <c r="H38" s="59" t="n">
        <v>7650.29</v>
      </c>
      <c r="I38" s="59" t="n">
        <v>102.63</v>
      </c>
      <c r="J38" s="60" t="e">
        <f aca="false">secToHours(H38)</f>
        <v>#VALUE!</v>
      </c>
      <c r="L38" s="58" t="n">
        <v>100656.3456</v>
      </c>
      <c r="M38" s="59" t="n">
        <v>43.7646</v>
      </c>
      <c r="N38" s="59" t="n">
        <v>43.7807</v>
      </c>
      <c r="O38" s="59" t="n">
        <v>43.0609</v>
      </c>
      <c r="P38" s="59" t="n">
        <v>7611.33</v>
      </c>
      <c r="Q38" s="59" t="n">
        <v>101.5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2</v>
      </c>
      <c r="D39" s="50" t="n">
        <v>26749.2054</v>
      </c>
      <c r="E39" s="51" t="n">
        <v>57.8473</v>
      </c>
      <c r="F39" s="51" t="n">
        <v>58.0064</v>
      </c>
      <c r="G39" s="51" t="n">
        <v>57.8555</v>
      </c>
      <c r="H39" s="51" t="n">
        <v>5096.16</v>
      </c>
      <c r="I39" s="51" t="n">
        <v>70.14</v>
      </c>
      <c r="J39" s="52" t="e">
        <f aca="false">secToHours(H39)</f>
        <v>#VALUE!</v>
      </c>
      <c r="L39" s="50" t="n">
        <v>26052.3974</v>
      </c>
      <c r="M39" s="51" t="n">
        <v>57.83</v>
      </c>
      <c r="N39" s="51" t="n">
        <v>57.9874</v>
      </c>
      <c r="O39" s="51" t="n">
        <v>57.836</v>
      </c>
      <c r="P39" s="51" t="n">
        <v>5190.49</v>
      </c>
      <c r="Q39" s="51" t="n">
        <v>70.09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3.7998</v>
      </c>
      <c r="F40" s="55" t="n">
        <v>54.329</v>
      </c>
      <c r="G40" s="55" t="n">
        <v>53.7602</v>
      </c>
      <c r="H40" s="55" t="n">
        <v>4818.69</v>
      </c>
      <c r="I40" s="55" t="n">
        <v>64.51</v>
      </c>
      <c r="J40" s="56" t="e">
        <f aca="false">secToHours(H40)</f>
        <v>#VALUE!</v>
      </c>
      <c r="L40" s="54" t="n">
        <v>18154.5082</v>
      </c>
      <c r="M40" s="55" t="n">
        <v>53.8447</v>
      </c>
      <c r="N40" s="55" t="n">
        <v>54.3605</v>
      </c>
      <c r="O40" s="55" t="n">
        <v>53.8056</v>
      </c>
      <c r="P40" s="55" t="n">
        <v>4850.62</v>
      </c>
      <c r="Q40" s="55" t="n">
        <v>65.02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4938</v>
      </c>
      <c r="F41" s="55" t="n">
        <v>50.7654</v>
      </c>
      <c r="G41" s="55" t="n">
        <v>50.4073</v>
      </c>
      <c r="H41" s="55" t="n">
        <v>4501.89</v>
      </c>
      <c r="I41" s="55" t="n">
        <v>59.99</v>
      </c>
      <c r="J41" s="56" t="e">
        <f aca="false">secToHours(H41)</f>
        <v>#VALUE!</v>
      </c>
      <c r="L41" s="54" t="n">
        <v>12467.072</v>
      </c>
      <c r="M41" s="55" t="n">
        <v>50.4961</v>
      </c>
      <c r="N41" s="55" t="n">
        <v>50.7539</v>
      </c>
      <c r="O41" s="55" t="n">
        <v>50.4195</v>
      </c>
      <c r="P41" s="55" t="n">
        <v>4594.23</v>
      </c>
      <c r="Q41" s="55" t="n">
        <v>60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6.7582</v>
      </c>
      <c r="F42" s="59" t="n">
        <v>47.1091</v>
      </c>
      <c r="G42" s="59" t="n">
        <v>46.6496</v>
      </c>
      <c r="H42" s="59" t="n">
        <v>4267.1</v>
      </c>
      <c r="I42" s="59" t="n">
        <v>55.5</v>
      </c>
      <c r="J42" s="60" t="e">
        <f aca="false">secToHours(H42)</f>
        <v>#VALUE!</v>
      </c>
      <c r="L42" s="58" t="n">
        <v>8462.8829</v>
      </c>
      <c r="M42" s="59" t="n">
        <v>46.8019</v>
      </c>
      <c r="N42" s="59" t="n">
        <v>47.1387</v>
      </c>
      <c r="O42" s="59" t="n">
        <v>46.6939</v>
      </c>
      <c r="P42" s="59" t="n">
        <v>4321.56</v>
      </c>
      <c r="Q42" s="59" t="n">
        <v>55.67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2</v>
      </c>
      <c r="D43" s="50" t="n">
        <v>198330.7768</v>
      </c>
      <c r="E43" s="51" t="n">
        <v>54.4421</v>
      </c>
      <c r="F43" s="51" t="n">
        <v>54.9466</v>
      </c>
      <c r="G43" s="51" t="n">
        <v>55.3171</v>
      </c>
      <c r="H43" s="51" t="n">
        <v>8701.72</v>
      </c>
      <c r="I43" s="51" t="n">
        <v>125.71</v>
      </c>
      <c r="J43" s="52" t="e">
        <f aca="false">secToHours(H43)</f>
        <v>#VALUE!</v>
      </c>
      <c r="L43" s="50" t="n">
        <v>192740.04</v>
      </c>
      <c r="M43" s="51" t="n">
        <v>54.2896</v>
      </c>
      <c r="N43" s="51" t="n">
        <v>54.8698</v>
      </c>
      <c r="O43" s="51" t="n">
        <v>55.0908</v>
      </c>
      <c r="P43" s="51" t="n">
        <v>8697.57</v>
      </c>
      <c r="Q43" s="51" t="n">
        <v>117.8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0.0608</v>
      </c>
      <c r="F44" s="55" t="n">
        <v>51.1823</v>
      </c>
      <c r="G44" s="55" t="n">
        <v>50.391</v>
      </c>
      <c r="H44" s="55" t="n">
        <v>8235.81</v>
      </c>
      <c r="I44" s="55" t="n">
        <v>117.25</v>
      </c>
      <c r="J44" s="56" t="e">
        <f aca="false">secToHours(H44)</f>
        <v>#VALUE!</v>
      </c>
      <c r="L44" s="54" t="n">
        <v>152138.3768</v>
      </c>
      <c r="M44" s="55" t="n">
        <v>50.092</v>
      </c>
      <c r="N44" s="55" t="n">
        <v>51.2171</v>
      </c>
      <c r="O44" s="55" t="n">
        <v>50.3722</v>
      </c>
      <c r="P44" s="55" t="n">
        <v>8226.73</v>
      </c>
      <c r="Q44" s="55" t="n">
        <v>117.44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6.7266</v>
      </c>
      <c r="F45" s="55" t="n">
        <v>47.3578</v>
      </c>
      <c r="G45" s="55" t="n">
        <v>46.672</v>
      </c>
      <c r="H45" s="55" t="n">
        <v>7810.41</v>
      </c>
      <c r="I45" s="55" t="n">
        <v>109.01</v>
      </c>
      <c r="J45" s="56" t="e">
        <f aca="false">secToHours(H45)</f>
        <v>#VALUE!</v>
      </c>
      <c r="L45" s="54" t="n">
        <v>119774.4032</v>
      </c>
      <c r="M45" s="55" t="n">
        <v>46.5859</v>
      </c>
      <c r="N45" s="55" t="n">
        <v>47.1957</v>
      </c>
      <c r="O45" s="55" t="n">
        <v>46.4836</v>
      </c>
      <c r="P45" s="55" t="n">
        <v>7722.19</v>
      </c>
      <c r="Q45" s="55" t="n">
        <v>96.95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4281</v>
      </c>
      <c r="F46" s="59" t="n">
        <v>42.9893</v>
      </c>
      <c r="G46" s="59" t="n">
        <v>42.0574</v>
      </c>
      <c r="H46" s="59" t="n">
        <v>7385.15</v>
      </c>
      <c r="I46" s="59" t="n">
        <v>101.54</v>
      </c>
      <c r="J46" s="60" t="e">
        <f aca="false">secToHours(H46)</f>
        <v>#VALUE!</v>
      </c>
      <c r="L46" s="58" t="n">
        <v>92700.9688</v>
      </c>
      <c r="M46" s="59" t="n">
        <v>42.38</v>
      </c>
      <c r="N46" s="59" t="n">
        <v>42.9564</v>
      </c>
      <c r="O46" s="59" t="n">
        <v>41.9892</v>
      </c>
      <c r="P46" s="59" t="n">
        <v>7393.98</v>
      </c>
      <c r="Q46" s="59" t="n">
        <v>101.22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2</v>
      </c>
      <c r="D47" s="50" t="n">
        <v>91301.3504</v>
      </c>
      <c r="E47" s="51" t="n">
        <v>59.3616</v>
      </c>
      <c r="F47" s="51" t="n">
        <v>60.0167</v>
      </c>
      <c r="G47" s="51" t="n">
        <v>59.2349</v>
      </c>
      <c r="H47" s="51" t="n">
        <v>5939.41</v>
      </c>
      <c r="I47" s="51" t="n">
        <v>75.79</v>
      </c>
      <c r="J47" s="52" t="e">
        <f aca="false">secToHours(H47)</f>
        <v>#VALUE!</v>
      </c>
      <c r="L47" s="50" t="n">
        <v>88338.1512</v>
      </c>
      <c r="M47" s="51" t="n">
        <v>58.5167</v>
      </c>
      <c r="N47" s="51" t="n">
        <v>59.8348</v>
      </c>
      <c r="O47" s="51" t="n">
        <v>58.3018</v>
      </c>
      <c r="P47" s="51" t="n">
        <v>5913.35</v>
      </c>
      <c r="Q47" s="51" t="n">
        <v>76.2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3.927</v>
      </c>
      <c r="F48" s="55" t="n">
        <v>55.7574</v>
      </c>
      <c r="G48" s="55" t="n">
        <v>53.5509</v>
      </c>
      <c r="H48" s="55" t="n">
        <v>5751.9</v>
      </c>
      <c r="I48" s="55" t="n">
        <v>73.73</v>
      </c>
      <c r="J48" s="56" t="e">
        <f aca="false">secToHours(H48)</f>
        <v>#VALUE!</v>
      </c>
      <c r="L48" s="54" t="n">
        <v>73273.536</v>
      </c>
      <c r="M48" s="55" t="n">
        <v>53.4808</v>
      </c>
      <c r="N48" s="55" t="n">
        <v>55.9228</v>
      </c>
      <c r="O48" s="55" t="n">
        <v>53.6071</v>
      </c>
      <c r="P48" s="55" t="n">
        <v>5785.14</v>
      </c>
      <c r="Q48" s="55" t="n">
        <v>66.07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453</v>
      </c>
      <c r="F49" s="55" t="n">
        <v>50.6657</v>
      </c>
      <c r="G49" s="55" t="n">
        <v>50.3066</v>
      </c>
      <c r="H49" s="55" t="n">
        <v>5598.91</v>
      </c>
      <c r="I49" s="55" t="n">
        <v>73.06</v>
      </c>
      <c r="J49" s="56" t="e">
        <f aca="false">secToHours(H49)</f>
        <v>#VALUE!</v>
      </c>
      <c r="L49" s="54" t="n">
        <v>61107.5152</v>
      </c>
      <c r="M49" s="55" t="n">
        <v>50.6641</v>
      </c>
      <c r="N49" s="55" t="n">
        <v>50.9766</v>
      </c>
      <c r="O49" s="55" t="n">
        <v>50.4385</v>
      </c>
      <c r="P49" s="55" t="n">
        <v>5645.8</v>
      </c>
      <c r="Q49" s="55" t="n">
        <v>72.26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3839</v>
      </c>
      <c r="F50" s="59" t="n">
        <v>45.8101</v>
      </c>
      <c r="G50" s="59" t="n">
        <v>45.761</v>
      </c>
      <c r="H50" s="59" t="n">
        <v>5417.26</v>
      </c>
      <c r="I50" s="59" t="n">
        <v>69.87</v>
      </c>
      <c r="J50" s="60" t="e">
        <f aca="false">secToHours(H50)</f>
        <v>#VALUE!</v>
      </c>
      <c r="L50" s="58" t="n">
        <v>51519.7912</v>
      </c>
      <c r="M50" s="59" t="n">
        <v>45.6784</v>
      </c>
      <c r="N50" s="59" t="n">
        <v>46.1188</v>
      </c>
      <c r="O50" s="59" t="n">
        <v>46.0924</v>
      </c>
      <c r="P50" s="59" t="n">
        <v>5640.89</v>
      </c>
      <c r="Q50" s="59" t="n">
        <v>70.31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2</v>
      </c>
      <c r="D51" s="50" t="n">
        <v>73693.3568</v>
      </c>
      <c r="E51" s="51" t="n">
        <v>58.2932</v>
      </c>
      <c r="F51" s="51" t="n">
        <v>58.4523</v>
      </c>
      <c r="G51" s="51" t="n">
        <v>58.1143</v>
      </c>
      <c r="H51" s="51" t="n">
        <v>4410.84</v>
      </c>
      <c r="I51" s="51" t="n">
        <v>53.9</v>
      </c>
      <c r="J51" s="52" t="e">
        <f aca="false">secToHours(H51)</f>
        <v>#VALUE!</v>
      </c>
      <c r="L51" s="50" t="n">
        <v>69858.0992</v>
      </c>
      <c r="M51" s="51" t="n">
        <v>57.6368</v>
      </c>
      <c r="N51" s="51" t="n">
        <v>58.3006</v>
      </c>
      <c r="O51" s="51" t="n">
        <v>57.6997</v>
      </c>
      <c r="P51" s="51" t="n">
        <v>4417.16</v>
      </c>
      <c r="Q51" s="51" t="n">
        <v>54.7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2.3712</v>
      </c>
      <c r="F52" s="55" t="n">
        <v>54.232</v>
      </c>
      <c r="G52" s="55" t="n">
        <v>52.3443</v>
      </c>
      <c r="H52" s="55" t="n">
        <v>4297.63</v>
      </c>
      <c r="I52" s="55" t="n">
        <v>52.3</v>
      </c>
      <c r="J52" s="56" t="e">
        <f aca="false">secToHours(H52)</f>
        <v>#VALUE!</v>
      </c>
      <c r="L52" s="54" t="n">
        <v>58119.7856</v>
      </c>
      <c r="M52" s="55" t="n">
        <v>52.1296</v>
      </c>
      <c r="N52" s="55" t="n">
        <v>54.4066</v>
      </c>
      <c r="O52" s="55" t="n">
        <v>52.3275</v>
      </c>
      <c r="P52" s="55" t="n">
        <v>4268.05</v>
      </c>
      <c r="Q52" s="55" t="n">
        <v>52.84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8.4854</v>
      </c>
      <c r="F53" s="55" t="n">
        <v>49.779</v>
      </c>
      <c r="G53" s="55" t="n">
        <v>48.8221</v>
      </c>
      <c r="H53" s="55" t="n">
        <v>4147.8</v>
      </c>
      <c r="I53" s="55" t="n">
        <v>50.16</v>
      </c>
      <c r="J53" s="56" t="e">
        <f aca="false">secToHours(H53)</f>
        <v>#VALUE!</v>
      </c>
      <c r="L53" s="54" t="n">
        <v>47882.7016</v>
      </c>
      <c r="M53" s="55" t="n">
        <v>48.6205</v>
      </c>
      <c r="N53" s="55" t="n">
        <v>50.0603</v>
      </c>
      <c r="O53" s="55" t="n">
        <v>48.8961</v>
      </c>
      <c r="P53" s="55" t="n">
        <v>4122.68</v>
      </c>
      <c r="Q53" s="55" t="n">
        <v>50.84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3.6728</v>
      </c>
      <c r="F54" s="59" t="n">
        <v>45.0085</v>
      </c>
      <c r="G54" s="59" t="n">
        <v>44.1353</v>
      </c>
      <c r="H54" s="59" t="n">
        <v>3978.3</v>
      </c>
      <c r="I54" s="59" t="n">
        <v>48.54</v>
      </c>
      <c r="J54" s="60" t="e">
        <f aca="false">secToHours(H54)</f>
        <v>#VALUE!</v>
      </c>
      <c r="L54" s="58" t="n">
        <v>40161.7</v>
      </c>
      <c r="M54" s="59" t="n">
        <v>43.6015</v>
      </c>
      <c r="N54" s="59" t="n">
        <v>45.2742</v>
      </c>
      <c r="O54" s="59" t="n">
        <v>44.3736</v>
      </c>
      <c r="P54" s="59" t="n">
        <v>3975.04</v>
      </c>
      <c r="Q54" s="59" t="n">
        <v>48.7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2</v>
      </c>
      <c r="D55" s="50" t="n">
        <v>71635.4104</v>
      </c>
      <c r="E55" s="51" t="n">
        <v>57.8126</v>
      </c>
      <c r="F55" s="51" t="n">
        <v>57.9324</v>
      </c>
      <c r="G55" s="51" t="n">
        <v>58.0577</v>
      </c>
      <c r="H55" s="51" t="n">
        <v>4411.62</v>
      </c>
      <c r="I55" s="51" t="n">
        <v>56.8</v>
      </c>
      <c r="J55" s="52" t="e">
        <f aca="false">secToHours(H55)</f>
        <v>#VALUE!</v>
      </c>
      <c r="L55" s="50" t="n">
        <v>62813.3368</v>
      </c>
      <c r="M55" s="51" t="n">
        <v>57.1562</v>
      </c>
      <c r="N55" s="51" t="n">
        <v>57.5035</v>
      </c>
      <c r="O55" s="51" t="n">
        <v>57.4079</v>
      </c>
      <c r="P55" s="51" t="n">
        <v>4291.88</v>
      </c>
      <c r="Q55" s="51" t="n">
        <v>56.0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3.0547</v>
      </c>
      <c r="F56" s="55" t="n">
        <v>54.1206</v>
      </c>
      <c r="G56" s="55" t="n">
        <v>53.3478</v>
      </c>
      <c r="H56" s="55" t="n">
        <v>4177.99</v>
      </c>
      <c r="I56" s="55" t="n">
        <v>54.88</v>
      </c>
      <c r="J56" s="56" t="e">
        <f aca="false">secToHours(H56)</f>
        <v>#VALUE!</v>
      </c>
      <c r="L56" s="54" t="n">
        <v>52756.1248</v>
      </c>
      <c r="M56" s="55" t="n">
        <v>52.7921</v>
      </c>
      <c r="N56" s="55" t="n">
        <v>53.7344</v>
      </c>
      <c r="O56" s="55" t="n">
        <v>53.1</v>
      </c>
      <c r="P56" s="55" t="n">
        <v>4166.71</v>
      </c>
      <c r="Q56" s="55" t="n">
        <v>54.25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015</v>
      </c>
      <c r="F57" s="55" t="n">
        <v>50.4099</v>
      </c>
      <c r="G57" s="55" t="n">
        <v>50.3229</v>
      </c>
      <c r="H57" s="55" t="n">
        <v>4072.99</v>
      </c>
      <c r="I57" s="55" t="n">
        <v>52.36</v>
      </c>
      <c r="J57" s="56" t="e">
        <f aca="false">secToHours(H57)</f>
        <v>#VALUE!</v>
      </c>
      <c r="L57" s="54" t="n">
        <v>43814.8544</v>
      </c>
      <c r="M57" s="55" t="n">
        <v>49.9156</v>
      </c>
      <c r="N57" s="55" t="n">
        <v>50.4159</v>
      </c>
      <c r="O57" s="55" t="n">
        <v>50.3073</v>
      </c>
      <c r="P57" s="55" t="n">
        <v>4081.74</v>
      </c>
      <c r="Q57" s="55" t="n">
        <v>55.12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483</v>
      </c>
      <c r="F58" s="59" t="n">
        <v>45.9234</v>
      </c>
      <c r="G58" s="59" t="n">
        <v>45.7742</v>
      </c>
      <c r="H58" s="59" t="n">
        <v>3921.82</v>
      </c>
      <c r="I58" s="59" t="n">
        <v>51</v>
      </c>
      <c r="J58" s="60" t="e">
        <f aca="false">secToHours(H58)</f>
        <v>#VALUE!</v>
      </c>
      <c r="L58" s="58" t="n">
        <v>36766.512</v>
      </c>
      <c r="M58" s="59" t="n">
        <v>45.4436</v>
      </c>
      <c r="N58" s="59" t="n">
        <v>45.8734</v>
      </c>
      <c r="O58" s="59" t="n">
        <v>45.6826</v>
      </c>
      <c r="P58" s="59" t="n">
        <v>3902.31</v>
      </c>
      <c r="Q58" s="59" t="n">
        <v>50.35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5627.53</v>
      </c>
      <c r="I59" s="51" t="n">
        <v>64.56</v>
      </c>
      <c r="J59" s="52" t="e">
        <f aca="false">secToHours(H59)</f>
        <v>#VALUE!</v>
      </c>
      <c r="L59" s="50" t="n">
        <v>59544.264</v>
      </c>
      <c r="M59" s="51" t="n">
        <v>59.7357</v>
      </c>
      <c r="N59" s="51" t="n">
        <v>60.3652</v>
      </c>
      <c r="O59" s="51" t="n">
        <v>60.3667</v>
      </c>
      <c r="P59" s="51" t="n">
        <v>5656.54</v>
      </c>
      <c r="Q59" s="51" t="n">
        <v>65.1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5533.45</v>
      </c>
      <c r="I60" s="55" t="n">
        <v>63.86</v>
      </c>
      <c r="J60" s="56" t="e">
        <f aca="false">secToHours(H60)</f>
        <v>#VALUE!</v>
      </c>
      <c r="L60" s="54" t="n">
        <v>50245.0728</v>
      </c>
      <c r="M60" s="55" t="n">
        <v>54.698</v>
      </c>
      <c r="N60" s="55" t="n">
        <v>54.2668</v>
      </c>
      <c r="O60" s="55" t="n">
        <v>54.2424</v>
      </c>
      <c r="P60" s="55" t="n">
        <v>5522.9</v>
      </c>
      <c r="Q60" s="55" t="n">
        <v>64.5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5435.18</v>
      </c>
      <c r="I61" s="55" t="n">
        <v>64.11</v>
      </c>
      <c r="J61" s="56" t="e">
        <f aca="false">secToHours(H61)</f>
        <v>#VALUE!</v>
      </c>
      <c r="L61" s="54" t="n">
        <v>41744.5336</v>
      </c>
      <c r="M61" s="55" t="n">
        <v>49.8972</v>
      </c>
      <c r="N61" s="55" t="n">
        <v>50.5581</v>
      </c>
      <c r="O61" s="55" t="n">
        <v>51.0664</v>
      </c>
      <c r="P61" s="55" t="n">
        <v>5363.2</v>
      </c>
      <c r="Q61" s="55" t="n">
        <v>62.9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165.21</v>
      </c>
      <c r="I62" s="59" t="n">
        <v>61.02</v>
      </c>
      <c r="J62" s="60" t="e">
        <f aca="false">secToHours(H62)</f>
        <v>#VALUE!</v>
      </c>
      <c r="L62" s="58" t="n">
        <v>34171.6344</v>
      </c>
      <c r="M62" s="59" t="n">
        <v>45.2038</v>
      </c>
      <c r="N62" s="59" t="n">
        <v>45.555</v>
      </c>
      <c r="O62" s="59" t="n">
        <v>46.5759</v>
      </c>
      <c r="P62" s="59" t="n">
        <v>5166</v>
      </c>
      <c r="Q62" s="59" t="n">
        <v>60.7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5756</v>
      </c>
      <c r="I63" s="51" t="n">
        <v>66.4</v>
      </c>
      <c r="J63" s="52" t="e">
        <f aca="false">secToHours(H63)</f>
        <v>#VALUE!</v>
      </c>
      <c r="L63" s="50" t="n">
        <v>44550.172</v>
      </c>
      <c r="M63" s="51" t="n">
        <v>60.8205</v>
      </c>
      <c r="N63" s="51" t="n">
        <v>60.8629</v>
      </c>
      <c r="O63" s="51" t="n">
        <v>63.0488</v>
      </c>
      <c r="P63" s="51" t="n">
        <v>5693.22</v>
      </c>
      <c r="Q63" s="51" t="n">
        <v>58.64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5641.71</v>
      </c>
      <c r="I64" s="55" t="n">
        <v>67.02</v>
      </c>
      <c r="J64" s="56" t="e">
        <f aca="false">secToHours(H64)</f>
        <v>#VALUE!</v>
      </c>
      <c r="L64" s="54" t="n">
        <v>37465.352</v>
      </c>
      <c r="M64" s="55" t="n">
        <v>55.8757</v>
      </c>
      <c r="N64" s="55" t="n">
        <v>56.2429</v>
      </c>
      <c r="O64" s="55" t="n">
        <v>55.5028</v>
      </c>
      <c r="P64" s="55" t="n">
        <v>5602.37</v>
      </c>
      <c r="Q64" s="55" t="n">
        <v>66.4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5488.04</v>
      </c>
      <c r="I65" s="55" t="n">
        <v>65.41</v>
      </c>
      <c r="J65" s="56" t="e">
        <f aca="false">secToHours(H65)</f>
        <v>#VALUE!</v>
      </c>
      <c r="L65" s="54" t="n">
        <v>31806.0576</v>
      </c>
      <c r="M65" s="55" t="n">
        <v>52.1837</v>
      </c>
      <c r="N65" s="55" t="n">
        <v>54.2456</v>
      </c>
      <c r="O65" s="55" t="n">
        <v>53.9758</v>
      </c>
      <c r="P65" s="55" t="n">
        <v>5478.07</v>
      </c>
      <c r="Q65" s="55" t="n">
        <v>65.08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131.87</v>
      </c>
      <c r="I66" s="59" t="n">
        <v>64.29</v>
      </c>
      <c r="J66" s="60" t="e">
        <f aca="false">secToHours(H66)</f>
        <v>#VALUE!</v>
      </c>
      <c r="L66" s="58" t="n">
        <v>27777.9608</v>
      </c>
      <c r="M66" s="59" t="n">
        <v>47.259</v>
      </c>
      <c r="N66" s="59" t="n">
        <v>46.7219</v>
      </c>
      <c r="O66" s="59" t="n">
        <v>48.3737</v>
      </c>
      <c r="P66" s="59" t="n">
        <v>5112.31</v>
      </c>
      <c r="Q66" s="59" t="n">
        <v>64.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7816.63</v>
      </c>
      <c r="I67" s="51" t="n">
        <v>103.85</v>
      </c>
      <c r="J67" s="52" t="e">
        <f aca="false">secToHours(H67)</f>
        <v>#VALUE!</v>
      </c>
      <c r="L67" s="50" t="n">
        <v>123513.7688</v>
      </c>
      <c r="M67" s="51" t="n">
        <v>56.5551</v>
      </c>
      <c r="N67" s="51" t="n">
        <v>57.478</v>
      </c>
      <c r="O67" s="51" t="n">
        <v>57.7225</v>
      </c>
      <c r="P67" s="51" t="n">
        <v>7297.12</v>
      </c>
      <c r="Q67" s="51" t="n">
        <v>9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7443.36</v>
      </c>
      <c r="I68" s="55" t="n">
        <v>100.69</v>
      </c>
      <c r="J68" s="56" t="e">
        <f aca="false">secToHours(H68)</f>
        <v>#VALUE!</v>
      </c>
      <c r="L68" s="54" t="n">
        <v>98045.1344</v>
      </c>
      <c r="M68" s="55" t="n">
        <v>52.4717</v>
      </c>
      <c r="N68" s="55" t="n">
        <v>52.6498</v>
      </c>
      <c r="O68" s="55" t="n">
        <v>52.763</v>
      </c>
      <c r="P68" s="55" t="n">
        <v>7569.28</v>
      </c>
      <c r="Q68" s="55" t="n">
        <v>101.18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7122.26</v>
      </c>
      <c r="I69" s="55" t="n">
        <v>94.58</v>
      </c>
      <c r="J69" s="56" t="e">
        <f aca="false">secToHours(H69)</f>
        <v>#VALUE!</v>
      </c>
      <c r="L69" s="54" t="n">
        <v>75474.0736</v>
      </c>
      <c r="M69" s="55" t="n">
        <v>48.0776</v>
      </c>
      <c r="N69" s="55" t="n">
        <v>48.7309</v>
      </c>
      <c r="O69" s="55" t="n">
        <v>48.8457</v>
      </c>
      <c r="P69" s="55" t="n">
        <v>7192.12</v>
      </c>
      <c r="Q69" s="55" t="n">
        <v>94.89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6707.07</v>
      </c>
      <c r="I70" s="59" t="n">
        <v>89.52</v>
      </c>
      <c r="J70" s="60" t="e">
        <f aca="false">secToHours(H70)</f>
        <v>#VALUE!</v>
      </c>
      <c r="L70" s="58" t="n">
        <v>56263.6344</v>
      </c>
      <c r="M70" s="59" t="n">
        <v>43.6642</v>
      </c>
      <c r="N70" s="59" t="n">
        <v>44.3024</v>
      </c>
      <c r="O70" s="59" t="n">
        <v>44.5033</v>
      </c>
      <c r="P70" s="59" t="n">
        <v>6834.31</v>
      </c>
      <c r="Q70" s="59" t="n">
        <v>89.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4565.5</v>
      </c>
      <c r="I71" s="51" t="n">
        <v>58.44</v>
      </c>
      <c r="J71" s="52" t="e">
        <f aca="false">secToHours(H71)</f>
        <v>#VALUE!</v>
      </c>
      <c r="L71" s="50" t="n">
        <v>12811.7258</v>
      </c>
      <c r="M71" s="51" t="n">
        <v>57.9643</v>
      </c>
      <c r="N71" s="51" t="n">
        <v>61.9456</v>
      </c>
      <c r="O71" s="51" t="n">
        <v>62.7466</v>
      </c>
      <c r="P71" s="51" t="n">
        <v>4524.68</v>
      </c>
      <c r="Q71" s="51" t="n">
        <v>51.9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317.2</v>
      </c>
      <c r="I72" s="55" t="n">
        <v>54.56</v>
      </c>
      <c r="J72" s="56" t="e">
        <f aca="false">secToHours(H72)</f>
        <v>#VALUE!</v>
      </c>
      <c r="L72" s="54" t="n">
        <v>8549.6272</v>
      </c>
      <c r="M72" s="55" t="n">
        <v>54.376</v>
      </c>
      <c r="N72" s="55" t="n">
        <v>58.2856</v>
      </c>
      <c r="O72" s="55" t="n">
        <v>59.226</v>
      </c>
      <c r="P72" s="55" t="n">
        <v>4357.79</v>
      </c>
      <c r="Q72" s="55" t="n">
        <v>55.05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086.34</v>
      </c>
      <c r="I73" s="55" t="n">
        <v>52.35</v>
      </c>
      <c r="J73" s="56" t="e">
        <f aca="false">secToHours(H73)</f>
        <v>#VALUE!</v>
      </c>
      <c r="L73" s="54" t="n">
        <v>5661.0096</v>
      </c>
      <c r="M73" s="55" t="n">
        <v>50.8462</v>
      </c>
      <c r="N73" s="55" t="n">
        <v>55.2793</v>
      </c>
      <c r="O73" s="55" t="n">
        <v>56.2895</v>
      </c>
      <c r="P73" s="55" t="n">
        <v>4129.81</v>
      </c>
      <c r="Q73" s="55" t="n">
        <v>52.08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3920.25</v>
      </c>
      <c r="I74" s="59" t="n">
        <v>49.18</v>
      </c>
      <c r="J74" s="60" t="e">
        <f aca="false">secToHours(H74)</f>
        <v>#VALUE!</v>
      </c>
      <c r="L74" s="58" t="n">
        <v>3731.6842</v>
      </c>
      <c r="M74" s="59" t="n">
        <v>47.3365</v>
      </c>
      <c r="N74" s="59" t="n">
        <v>52.0779</v>
      </c>
      <c r="O74" s="59" t="n">
        <v>53.2213</v>
      </c>
      <c r="P74" s="59" t="n">
        <v>3939.1</v>
      </c>
      <c r="Q74" s="59" t="n">
        <v>49.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7593.51</v>
      </c>
      <c r="I75" s="51" t="n">
        <v>105.37</v>
      </c>
      <c r="J75" s="52" t="e">
        <f aca="false">secToHours(H75)</f>
        <v>#VALUE!</v>
      </c>
      <c r="L75" s="50" t="n">
        <v>109915.384</v>
      </c>
      <c r="M75" s="51" t="n">
        <v>55.584</v>
      </c>
      <c r="N75" s="51" t="n">
        <v>56.5019</v>
      </c>
      <c r="O75" s="51" t="n">
        <v>56.8603</v>
      </c>
      <c r="P75" s="51" t="n">
        <v>7260.06</v>
      </c>
      <c r="Q75" s="51" t="n">
        <v>93.8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7036.21</v>
      </c>
      <c r="I76" s="55" t="n">
        <v>98.57</v>
      </c>
      <c r="J76" s="56" t="e">
        <f aca="false">secToHours(H76)</f>
        <v>#VALUE!</v>
      </c>
      <c r="L76" s="54" t="n">
        <v>78488.928</v>
      </c>
      <c r="M76" s="55" t="n">
        <v>51.212</v>
      </c>
      <c r="N76" s="55" t="n">
        <v>52.4109</v>
      </c>
      <c r="O76" s="55" t="n">
        <v>53.1399</v>
      </c>
      <c r="P76" s="55" t="n">
        <v>7055.05</v>
      </c>
      <c r="Q76" s="55" t="n">
        <v>99.57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6511.2</v>
      </c>
      <c r="I77" s="55" t="n">
        <v>90.73</v>
      </c>
      <c r="J77" s="56" t="e">
        <f aca="false">secToHours(H77)</f>
        <v>#VALUE!</v>
      </c>
      <c r="L77" s="54" t="n">
        <v>54124.2096</v>
      </c>
      <c r="M77" s="55" t="n">
        <v>46.7245</v>
      </c>
      <c r="N77" s="55" t="n">
        <v>48.8409</v>
      </c>
      <c r="O77" s="55" t="n">
        <v>50.2218</v>
      </c>
      <c r="P77" s="55" t="n">
        <v>6591.24</v>
      </c>
      <c r="Q77" s="55" t="n">
        <v>91.02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5948.76</v>
      </c>
      <c r="I78" s="59" t="n">
        <v>82.04</v>
      </c>
      <c r="J78" s="60" t="e">
        <f aca="false">secToHours(H78)</f>
        <v>#VALUE!</v>
      </c>
      <c r="L78" s="58" t="n">
        <v>36436.3136</v>
      </c>
      <c r="M78" s="59" t="n">
        <v>42.2577</v>
      </c>
      <c r="N78" s="59" t="n">
        <v>45.5039</v>
      </c>
      <c r="O78" s="59" t="n">
        <v>47.3323</v>
      </c>
      <c r="P78" s="59" t="n">
        <v>5971.28</v>
      </c>
      <c r="Q78" s="59" t="n">
        <v>82.61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8591.51</v>
      </c>
      <c r="I79" s="51" t="n">
        <v>94.22</v>
      </c>
      <c r="J79" s="52" t="e">
        <f aca="false">secToHours(H79)</f>
        <v>#VALUE!</v>
      </c>
      <c r="L79" s="50" t="n">
        <v>87575.7776</v>
      </c>
      <c r="M79" s="51" t="n">
        <v>51.425</v>
      </c>
      <c r="N79" s="51" t="n">
        <v>52.9083</v>
      </c>
      <c r="O79" s="51" t="n">
        <v>52.1135</v>
      </c>
      <c r="P79" s="51" t="n">
        <v>8690.31</v>
      </c>
      <c r="Q79" s="51" t="n">
        <v>106.71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7344.73</v>
      </c>
      <c r="I80" s="55" t="n">
        <v>92.38</v>
      </c>
      <c r="J80" s="56" t="e">
        <f aca="false">secToHours(H80)</f>
        <v>#VALUE!</v>
      </c>
      <c r="L80" s="54" t="n">
        <v>50482.0976</v>
      </c>
      <c r="M80" s="55" t="n">
        <v>49.1735</v>
      </c>
      <c r="N80" s="55" t="n">
        <v>51.2824</v>
      </c>
      <c r="O80" s="55" t="n">
        <v>50.488</v>
      </c>
      <c r="P80" s="55" t="n">
        <v>6753.29</v>
      </c>
      <c r="Q80" s="55" t="n">
        <v>81.73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6393.94</v>
      </c>
      <c r="I81" s="55" t="n">
        <v>82.85</v>
      </c>
      <c r="J81" s="56" t="e">
        <f aca="false">secToHours(H81)</f>
        <v>#VALUE!</v>
      </c>
      <c r="L81" s="54" t="n">
        <v>31420.7816</v>
      </c>
      <c r="M81" s="55" t="n">
        <v>46.8674</v>
      </c>
      <c r="N81" s="55" t="n">
        <v>49.2538</v>
      </c>
      <c r="O81" s="55" t="n">
        <v>48.6177</v>
      </c>
      <c r="P81" s="55" t="n">
        <v>6449.97</v>
      </c>
      <c r="Q81" s="55" t="n">
        <v>83.78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5929.17</v>
      </c>
      <c r="I82" s="59" t="n">
        <v>76.03</v>
      </c>
      <c r="J82" s="60" t="e">
        <f aca="false">secToHours(H82)</f>
        <v>#VALUE!</v>
      </c>
      <c r="L82" s="58" t="n">
        <v>19385.832</v>
      </c>
      <c r="M82" s="59" t="n">
        <v>44.1374</v>
      </c>
      <c r="N82" s="59" t="n">
        <v>46.7463</v>
      </c>
      <c r="O82" s="59" t="n">
        <v>46.2452</v>
      </c>
      <c r="P82" s="59" t="n">
        <v>5946.95</v>
      </c>
      <c r="Q82" s="59" t="n">
        <v>75.92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3562.64</v>
      </c>
      <c r="I83" s="51" t="n">
        <v>48.37</v>
      </c>
      <c r="J83" s="52" t="e">
        <f aca="false">secToHours(H83)</f>
        <v>#VALUE!</v>
      </c>
      <c r="L83" s="50" t="n">
        <v>51422.716</v>
      </c>
      <c r="M83" s="51" t="n">
        <v>57.5586</v>
      </c>
      <c r="N83" s="51" t="n">
        <v>58.8575</v>
      </c>
      <c r="O83" s="51" t="n">
        <v>58.5786</v>
      </c>
      <c r="P83" s="51" t="n">
        <v>3574.57</v>
      </c>
      <c r="Q83" s="51" t="n">
        <v>47.9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457.71</v>
      </c>
      <c r="I84" s="55" t="n">
        <v>46.65</v>
      </c>
      <c r="J84" s="56" t="e">
        <f aca="false">secToHours(H84)</f>
        <v>#VALUE!</v>
      </c>
      <c r="L84" s="54" t="n">
        <v>40851.9008</v>
      </c>
      <c r="M84" s="55" t="n">
        <v>53.611</v>
      </c>
      <c r="N84" s="55" t="n">
        <v>53.9434</v>
      </c>
      <c r="O84" s="55" t="n">
        <v>54.0744</v>
      </c>
      <c r="P84" s="55" t="n">
        <v>3468.8</v>
      </c>
      <c r="Q84" s="55" t="n">
        <v>46.24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334.61</v>
      </c>
      <c r="I85" s="55" t="n">
        <v>44.68</v>
      </c>
      <c r="J85" s="56" t="e">
        <f aca="false">secToHours(H85)</f>
        <v>#VALUE!</v>
      </c>
      <c r="L85" s="54" t="n">
        <v>32753.7744</v>
      </c>
      <c r="M85" s="55" t="n">
        <v>48.907</v>
      </c>
      <c r="N85" s="55" t="n">
        <v>50.1034</v>
      </c>
      <c r="O85" s="55" t="n">
        <v>50.8587</v>
      </c>
      <c r="P85" s="55" t="n">
        <v>3324.99</v>
      </c>
      <c r="Q85" s="55" t="n">
        <v>44.52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144.84</v>
      </c>
      <c r="I86" s="59" t="n">
        <v>42.52</v>
      </c>
      <c r="J86" s="60" t="e">
        <f aca="false">secToHours(H86)</f>
        <v>#VALUE!</v>
      </c>
      <c r="L86" s="58" t="n">
        <v>25705.728</v>
      </c>
      <c r="M86" s="59" t="n">
        <v>44.6932</v>
      </c>
      <c r="N86" s="59" t="n">
        <v>45.5682</v>
      </c>
      <c r="O86" s="59" t="n">
        <v>45.9591</v>
      </c>
      <c r="P86" s="59" t="n">
        <v>3171.58</v>
      </c>
      <c r="Q86" s="59" t="n">
        <v>42.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18765.58</v>
      </c>
      <c r="I87" s="51" t="n">
        <v>295.02</v>
      </c>
      <c r="J87" s="52" t="e">
        <f aca="false">secToHours(H87)</f>
        <v>#VALUE!</v>
      </c>
      <c r="L87" s="50" t="n">
        <v>587997.656</v>
      </c>
      <c r="M87" s="51" t="n">
        <v>51.1919</v>
      </c>
      <c r="N87" s="51" t="n">
        <v>50.608</v>
      </c>
      <c r="O87" s="51" t="n">
        <v>50.4776</v>
      </c>
      <c r="P87" s="51" t="n">
        <v>17112.91</v>
      </c>
      <c r="Q87" s="51" t="n">
        <v>266.1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6365.98</v>
      </c>
      <c r="I88" s="55" t="n">
        <v>222.49</v>
      </c>
      <c r="J88" s="56" t="e">
        <f aca="false">secToHours(H88)</f>
        <v>#VALUE!</v>
      </c>
      <c r="L88" s="54" t="n">
        <v>398038.0136</v>
      </c>
      <c r="M88" s="55" t="n">
        <v>45.9863</v>
      </c>
      <c r="N88" s="55" t="n">
        <v>44.8608</v>
      </c>
      <c r="O88" s="55" t="n">
        <v>45.8156</v>
      </c>
      <c r="P88" s="55" t="n">
        <v>15540.99</v>
      </c>
      <c r="Q88" s="55" t="n">
        <v>226.45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4358.09</v>
      </c>
      <c r="I89" s="55" t="n">
        <v>190.07</v>
      </c>
      <c r="J89" s="56" t="e">
        <f aca="false">secToHours(H89)</f>
        <v>#VALUE!</v>
      </c>
      <c r="L89" s="54" t="n">
        <v>223704.8848</v>
      </c>
      <c r="M89" s="55" t="n">
        <v>40.5672</v>
      </c>
      <c r="N89" s="55" t="n">
        <v>40.5957</v>
      </c>
      <c r="O89" s="55" t="n">
        <v>43.173</v>
      </c>
      <c r="P89" s="55" t="n">
        <v>13798.47</v>
      </c>
      <c r="Q89" s="55" t="n">
        <v>170.92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1549.76</v>
      </c>
      <c r="I90" s="59" t="n">
        <v>130.74</v>
      </c>
      <c r="J90" s="60" t="e">
        <f aca="false">secToHours(H90)</f>
        <v>#VALUE!</v>
      </c>
      <c r="L90" s="58" t="n">
        <v>120851.5432</v>
      </c>
      <c r="M90" s="59" t="n">
        <v>36.9063</v>
      </c>
      <c r="N90" s="59" t="n">
        <v>37.5666</v>
      </c>
      <c r="O90" s="59" t="n">
        <v>40.956</v>
      </c>
      <c r="P90" s="59" t="n">
        <v>10780.85</v>
      </c>
      <c r="Q90" s="59" t="n">
        <v>132.37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18388.61</v>
      </c>
      <c r="I91" s="51" t="n">
        <v>260.64</v>
      </c>
      <c r="J91" s="52" t="e">
        <f aca="false">secToHours(H91)</f>
        <v>#VALUE!</v>
      </c>
      <c r="L91" s="50" t="n">
        <v>570057.7088</v>
      </c>
      <c r="M91" s="51" t="n">
        <v>51.2206</v>
      </c>
      <c r="N91" s="51" t="n">
        <v>50.7133</v>
      </c>
      <c r="O91" s="51" t="n">
        <v>50.5716</v>
      </c>
      <c r="P91" s="51" t="n">
        <v>16902.65</v>
      </c>
      <c r="Q91" s="51" t="n">
        <v>267.3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6026.12</v>
      </c>
      <c r="I92" s="55" t="n">
        <v>220.28</v>
      </c>
      <c r="J92" s="56" t="e">
        <f aca="false">secToHours(H92)</f>
        <v>#VALUE!</v>
      </c>
      <c r="L92" s="54" t="n">
        <v>380114.0024</v>
      </c>
      <c r="M92" s="55" t="n">
        <v>45.9796</v>
      </c>
      <c r="N92" s="55" t="n">
        <v>45.1991</v>
      </c>
      <c r="O92" s="55" t="n">
        <v>45.4506</v>
      </c>
      <c r="P92" s="55" t="n">
        <v>15689.8</v>
      </c>
      <c r="Q92" s="55" t="n">
        <v>224.81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3454.26</v>
      </c>
      <c r="I93" s="55" t="n">
        <v>166.82</v>
      </c>
      <c r="J93" s="56" t="e">
        <f aca="false">secToHours(H93)</f>
        <v>#VALUE!</v>
      </c>
      <c r="L93" s="54" t="n">
        <v>203496.9384</v>
      </c>
      <c r="M93" s="55" t="n">
        <v>40.5864</v>
      </c>
      <c r="N93" s="55" t="n">
        <v>40.6761</v>
      </c>
      <c r="O93" s="55" t="n">
        <v>42.6961</v>
      </c>
      <c r="P93" s="55" t="n">
        <v>12845.38</v>
      </c>
      <c r="Q93" s="55" t="n">
        <v>168.9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0686.78</v>
      </c>
      <c r="I94" s="59" t="n">
        <v>126.27</v>
      </c>
      <c r="J94" s="60" t="e">
        <f aca="false">secToHours(H94)</f>
        <v>#VALUE!</v>
      </c>
      <c r="L94" s="58" t="n">
        <v>99597.9616</v>
      </c>
      <c r="M94" s="59" t="n">
        <v>37.3487</v>
      </c>
      <c r="N94" s="59" t="n">
        <v>37.0751</v>
      </c>
      <c r="O94" s="59" t="n">
        <v>40.7472</v>
      </c>
      <c r="P94" s="59" t="n">
        <v>10162.28</v>
      </c>
      <c r="Q94" s="59" t="n">
        <v>126.54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5612.62</v>
      </c>
      <c r="I95" s="51" t="n">
        <v>201.29</v>
      </c>
      <c r="J95" s="52" t="e">
        <f aca="false">secToHours(H95)</f>
        <v>#VALUE!</v>
      </c>
      <c r="L95" s="50" t="n">
        <v>266792.82</v>
      </c>
      <c r="M95" s="51" t="n">
        <v>50.2224</v>
      </c>
      <c r="N95" s="51" t="n">
        <v>51.8455</v>
      </c>
      <c r="O95" s="51" t="n">
        <v>53.3852</v>
      </c>
      <c r="P95" s="51" t="n">
        <v>15589.49</v>
      </c>
      <c r="Q95" s="51" t="n">
        <v>203.8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3464.08</v>
      </c>
      <c r="I96" s="55" t="n">
        <v>164.36</v>
      </c>
      <c r="J96" s="56" t="e">
        <f aca="false">secToHours(H96)</f>
        <v>#VALUE!</v>
      </c>
      <c r="L96" s="54" t="n">
        <v>148842.3632</v>
      </c>
      <c r="M96" s="55" t="n">
        <v>46.8706</v>
      </c>
      <c r="N96" s="55" t="n">
        <v>49.3018</v>
      </c>
      <c r="O96" s="55" t="n">
        <v>51.0054</v>
      </c>
      <c r="P96" s="55" t="n">
        <v>14130.17</v>
      </c>
      <c r="Q96" s="55" t="n">
        <v>188.36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1645.69</v>
      </c>
      <c r="I97" s="55" t="n">
        <v>145.24</v>
      </c>
      <c r="J97" s="56" t="e">
        <f aca="false">secToHours(H97)</f>
        <v>#VALUE!</v>
      </c>
      <c r="L97" s="54" t="n">
        <v>88962.8256</v>
      </c>
      <c r="M97" s="55" t="n">
        <v>43.8734</v>
      </c>
      <c r="N97" s="55" t="n">
        <v>47.405</v>
      </c>
      <c r="O97" s="55" t="n">
        <v>48.66</v>
      </c>
      <c r="P97" s="55" t="n">
        <v>11045.84</v>
      </c>
      <c r="Q97" s="55" t="n">
        <v>145.03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0183.73</v>
      </c>
      <c r="I98" s="59" t="n">
        <v>132.15</v>
      </c>
      <c r="J98" s="60" t="e">
        <f aca="false">secToHours(H98)</f>
        <v>#VALUE!</v>
      </c>
      <c r="L98" s="58" t="n">
        <v>52204.3136</v>
      </c>
      <c r="M98" s="59" t="n">
        <v>40.6572</v>
      </c>
      <c r="N98" s="59" t="n">
        <v>45.4495</v>
      </c>
      <c r="O98" s="59" t="n">
        <v>46.3341</v>
      </c>
      <c r="P98" s="59" t="n">
        <v>9778.61</v>
      </c>
      <c r="Q98" s="59" t="n">
        <v>128.9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9643.05</v>
      </c>
      <c r="I99" s="51" t="n">
        <v>135.79</v>
      </c>
      <c r="J99" s="52" t="e">
        <f aca="false">secToHours(H99)</f>
        <v>#VALUE!</v>
      </c>
      <c r="L99" s="50" t="n">
        <v>284300.3328</v>
      </c>
      <c r="M99" s="51" t="n">
        <v>50.5949</v>
      </c>
      <c r="N99" s="51" t="n">
        <v>50.6773</v>
      </c>
      <c r="O99" s="51" t="n">
        <v>50.624</v>
      </c>
      <c r="P99" s="51" t="n">
        <v>9446.03</v>
      </c>
      <c r="Q99" s="51" t="n">
        <v>138.8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8201.9</v>
      </c>
      <c r="I100" s="55" t="n">
        <v>96.27</v>
      </c>
      <c r="J100" s="56" t="e">
        <f aca="false">secToHours(H100)</f>
        <v>#VALUE!</v>
      </c>
      <c r="L100" s="54" t="n">
        <v>142313.8696</v>
      </c>
      <c r="M100" s="55" t="n">
        <v>45.4841</v>
      </c>
      <c r="N100" s="55" t="n">
        <v>45.3125</v>
      </c>
      <c r="O100" s="55" t="n">
        <v>45.4845</v>
      </c>
      <c r="P100" s="55" t="n">
        <v>7548.22</v>
      </c>
      <c r="Q100" s="55" t="n">
        <v>97.24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6367.94</v>
      </c>
      <c r="I101" s="55" t="n">
        <v>67.56</v>
      </c>
      <c r="J101" s="56" t="e">
        <f aca="false">secToHours(H101)</f>
        <v>#VALUE!</v>
      </c>
      <c r="L101" s="54" t="n">
        <v>53235.5688</v>
      </c>
      <c r="M101" s="55" t="n">
        <v>42.871</v>
      </c>
      <c r="N101" s="55" t="n">
        <v>40.7668</v>
      </c>
      <c r="O101" s="55" t="n">
        <v>42.863</v>
      </c>
      <c r="P101" s="55" t="n">
        <v>6411.61</v>
      </c>
      <c r="Q101" s="55" t="n">
        <v>76.69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033.62</v>
      </c>
      <c r="I102" s="59" t="n">
        <v>60.65</v>
      </c>
      <c r="J102" s="60" t="e">
        <f aca="false">secToHours(H102)</f>
        <v>#VALUE!</v>
      </c>
      <c r="L102" s="58" t="n">
        <v>17429.4664</v>
      </c>
      <c r="M102" s="59" t="n">
        <v>41.1414</v>
      </c>
      <c r="N102" s="59" t="n">
        <v>37.8985</v>
      </c>
      <c r="O102" s="59" t="n">
        <v>41.6803</v>
      </c>
      <c r="P102" s="59" t="n">
        <v>5018.85</v>
      </c>
      <c r="Q102" s="59" t="n">
        <v>53.95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7245.86</v>
      </c>
      <c r="I3" s="51" t="n">
        <v>11.79</v>
      </c>
      <c r="J3" s="52" t="e">
        <f aca="false">secToHours(H3)</f>
        <v>#VALUE!</v>
      </c>
      <c r="L3" s="50" t="n">
        <v>3591.2048</v>
      </c>
      <c r="M3" s="51" t="n">
        <v>40.602</v>
      </c>
      <c r="N3" s="51" t="n">
        <v>42.9926</v>
      </c>
      <c r="O3" s="51" t="n">
        <v>43.5398</v>
      </c>
      <c r="P3" s="51" t="n">
        <v>7156.06</v>
      </c>
      <c r="Q3" s="51" t="n">
        <v>11.96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032.62</v>
      </c>
      <c r="I4" s="55" t="n">
        <v>9.72</v>
      </c>
      <c r="J4" s="56" t="e">
        <f aca="false">secToHours(H4)</f>
        <v>#VALUE!</v>
      </c>
      <c r="L4" s="54" t="n">
        <v>1773.8336</v>
      </c>
      <c r="M4" s="55" t="n">
        <v>37.4052</v>
      </c>
      <c r="N4" s="55" t="n">
        <v>40.4033</v>
      </c>
      <c r="O4" s="55" t="n">
        <v>40.6083</v>
      </c>
      <c r="P4" s="55" t="n">
        <v>6049.91</v>
      </c>
      <c r="Q4" s="55" t="n">
        <v>9.76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180.32</v>
      </c>
      <c r="I5" s="55" t="n">
        <v>8.21</v>
      </c>
      <c r="J5" s="56" t="e">
        <f aca="false">secToHours(H5)</f>
        <v>#VALUE!</v>
      </c>
      <c r="L5" s="54" t="n">
        <v>892.6432</v>
      </c>
      <c r="M5" s="55" t="n">
        <v>34.3648</v>
      </c>
      <c r="N5" s="55" t="n">
        <v>38.1199</v>
      </c>
      <c r="O5" s="55" t="n">
        <v>38.1474</v>
      </c>
      <c r="P5" s="55" t="n">
        <v>5221.51</v>
      </c>
      <c r="Q5" s="55" t="n">
        <v>8.19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4598.75</v>
      </c>
      <c r="I6" s="59" t="n">
        <v>7.22</v>
      </c>
      <c r="J6" s="60" t="e">
        <f aca="false">secToHours(H6)</f>
        <v>#VALUE!</v>
      </c>
      <c r="L6" s="58" t="n">
        <v>483.3872</v>
      </c>
      <c r="M6" s="59" t="n">
        <v>31.7058</v>
      </c>
      <c r="N6" s="59" t="n">
        <v>36.479</v>
      </c>
      <c r="O6" s="59" t="n">
        <v>36.361</v>
      </c>
      <c r="P6" s="59" t="n">
        <v>4641.88</v>
      </c>
      <c r="Q6" s="59" t="n">
        <v>7.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5974.39</v>
      </c>
      <c r="I7" s="51" t="n">
        <v>24.54</v>
      </c>
      <c r="J7" s="52" t="e">
        <f aca="false">secToHours(H7)</f>
        <v>#VALUE!</v>
      </c>
      <c r="L7" s="50" t="n">
        <v>5045.4653</v>
      </c>
      <c r="M7" s="51" t="n">
        <v>42.4802</v>
      </c>
      <c r="N7" s="51" t="n">
        <v>45.821</v>
      </c>
      <c r="O7" s="51" t="n">
        <v>45.9856</v>
      </c>
      <c r="P7" s="51" t="n">
        <v>16066.81</v>
      </c>
      <c r="Q7" s="51" t="n">
        <v>24.63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3197.34</v>
      </c>
      <c r="I8" s="55" t="n">
        <v>20.25</v>
      </c>
      <c r="J8" s="56" t="e">
        <f aca="false">secToHours(H8)</f>
        <v>#VALUE!</v>
      </c>
      <c r="L8" s="54" t="n">
        <v>2581.7976</v>
      </c>
      <c r="M8" s="55" t="n">
        <v>38.6696</v>
      </c>
      <c r="N8" s="55" t="n">
        <v>43.1105</v>
      </c>
      <c r="O8" s="55" t="n">
        <v>43.0139</v>
      </c>
      <c r="P8" s="55" t="n">
        <v>13314.73</v>
      </c>
      <c r="Q8" s="55" t="n">
        <v>20.72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0776.78</v>
      </c>
      <c r="I9" s="55" t="n">
        <v>16.79</v>
      </c>
      <c r="J9" s="56" t="e">
        <f aca="false">secToHours(H9)</f>
        <v>#VALUE!</v>
      </c>
      <c r="L9" s="54" t="n">
        <v>1305.7704</v>
      </c>
      <c r="M9" s="55" t="n">
        <v>35.0731</v>
      </c>
      <c r="N9" s="55" t="n">
        <v>40.7538</v>
      </c>
      <c r="O9" s="55" t="n">
        <v>40.6436</v>
      </c>
      <c r="P9" s="55" t="n">
        <v>10793.09</v>
      </c>
      <c r="Q9" s="55" t="n">
        <v>16.98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9179.25</v>
      </c>
      <c r="I10" s="59" t="n">
        <v>14.33</v>
      </c>
      <c r="J10" s="60" t="e">
        <f aca="false">secToHours(H10)</f>
        <v>#VALUE!</v>
      </c>
      <c r="L10" s="58" t="n">
        <v>679.4443</v>
      </c>
      <c r="M10" s="59" t="n">
        <v>31.9495</v>
      </c>
      <c r="N10" s="59" t="n">
        <v>39.2555</v>
      </c>
      <c r="O10" s="59" t="n">
        <v>39.3334</v>
      </c>
      <c r="P10" s="59" t="n">
        <v>9222.74</v>
      </c>
      <c r="Q10" s="59" t="n">
        <v>14.4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4514.02</v>
      </c>
      <c r="I11" s="51" t="n">
        <v>7.45</v>
      </c>
      <c r="J11" s="52" t="e">
        <f aca="false">secToHours(H11)</f>
        <v>#VALUE!</v>
      </c>
      <c r="L11" s="50" t="n">
        <v>1280.356</v>
      </c>
      <c r="M11" s="51" t="n">
        <v>47.4918</v>
      </c>
      <c r="N11" s="51" t="n">
        <v>46.2853</v>
      </c>
      <c r="O11" s="51" t="n">
        <v>46.3018</v>
      </c>
      <c r="P11" s="51" t="n">
        <v>4518.65</v>
      </c>
      <c r="Q11" s="51" t="n">
        <v>7.4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4446.09</v>
      </c>
      <c r="I12" s="55" t="n">
        <v>7.41</v>
      </c>
      <c r="J12" s="56" t="e">
        <f aca="false">secToHours(H12)</f>
        <v>#VALUE!</v>
      </c>
      <c r="L12" s="54" t="n">
        <v>966.064</v>
      </c>
      <c r="M12" s="55" t="n">
        <v>43.4013</v>
      </c>
      <c r="N12" s="55" t="n">
        <v>42.0828</v>
      </c>
      <c r="O12" s="55" t="n">
        <v>42.2046</v>
      </c>
      <c r="P12" s="55" t="n">
        <v>4483.35</v>
      </c>
      <c r="Q12" s="55" t="n">
        <v>7.43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4385.39</v>
      </c>
      <c r="I13" s="55" t="n">
        <v>7.46</v>
      </c>
      <c r="J13" s="56" t="e">
        <f aca="false">secToHours(H13)</f>
        <v>#VALUE!</v>
      </c>
      <c r="L13" s="54" t="n">
        <v>730.8296</v>
      </c>
      <c r="M13" s="55" t="n">
        <v>39.0161</v>
      </c>
      <c r="N13" s="55" t="n">
        <v>39.4757</v>
      </c>
      <c r="O13" s="55" t="n">
        <v>39.7352</v>
      </c>
      <c r="P13" s="55" t="n">
        <v>4396.54</v>
      </c>
      <c r="Q13" s="55" t="n">
        <v>7.42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4325.39</v>
      </c>
      <c r="I14" s="59" t="n">
        <v>7.3</v>
      </c>
      <c r="J14" s="60" t="e">
        <f aca="false">secToHours(H14)</f>
        <v>#VALUE!</v>
      </c>
      <c r="L14" s="58" t="n">
        <v>555.588</v>
      </c>
      <c r="M14" s="59" t="n">
        <v>34.3585</v>
      </c>
      <c r="N14" s="59" t="n">
        <v>38.3091</v>
      </c>
      <c r="O14" s="59" t="n">
        <v>38.0611</v>
      </c>
      <c r="P14" s="59" t="n">
        <v>4356.73</v>
      </c>
      <c r="Q14" s="59" t="n">
        <v>7.28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8647.98</v>
      </c>
      <c r="I15" s="51" t="n">
        <v>14.8</v>
      </c>
      <c r="J15" s="52" t="e">
        <f aca="false">secToHours(H15)</f>
        <v>#VALUE!</v>
      </c>
      <c r="L15" s="50" t="n">
        <v>800.0928</v>
      </c>
      <c r="M15" s="51" t="n">
        <v>50.261</v>
      </c>
      <c r="N15" s="51" t="n">
        <v>53.1605</v>
      </c>
      <c r="O15" s="51" t="n">
        <v>54.2064</v>
      </c>
      <c r="P15" s="51" t="n">
        <v>8692.14</v>
      </c>
      <c r="Q15" s="51" t="n">
        <v>14.9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8266.53</v>
      </c>
      <c r="I16" s="55" t="n">
        <v>14.08</v>
      </c>
      <c r="J16" s="56" t="e">
        <f aca="false">secToHours(H16)</f>
        <v>#VALUE!</v>
      </c>
      <c r="L16" s="54" t="n">
        <v>497.3226</v>
      </c>
      <c r="M16" s="55" t="n">
        <v>46.4832</v>
      </c>
      <c r="N16" s="55" t="n">
        <v>49.9521</v>
      </c>
      <c r="O16" s="55" t="n">
        <v>51.1532</v>
      </c>
      <c r="P16" s="55" t="n">
        <v>8264.88</v>
      </c>
      <c r="Q16" s="55" t="n">
        <v>14.22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7917.47</v>
      </c>
      <c r="I17" s="55" t="n">
        <v>13.72</v>
      </c>
      <c r="J17" s="56" t="e">
        <f aca="false">secToHours(H17)</f>
        <v>#VALUE!</v>
      </c>
      <c r="L17" s="54" t="n">
        <v>320.4861</v>
      </c>
      <c r="M17" s="55" t="n">
        <v>42.9432</v>
      </c>
      <c r="N17" s="55" t="n">
        <v>47.3234</v>
      </c>
      <c r="O17" s="55" t="n">
        <v>48.6821</v>
      </c>
      <c r="P17" s="55" t="n">
        <v>8051.39</v>
      </c>
      <c r="Q17" s="55" t="n">
        <v>13.78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7682.79</v>
      </c>
      <c r="I18" s="59" t="n">
        <v>13.21</v>
      </c>
      <c r="J18" s="60" t="e">
        <f aca="false">secToHours(H18)</f>
        <v>#VALUE!</v>
      </c>
      <c r="L18" s="58" t="n">
        <v>213.0294</v>
      </c>
      <c r="M18" s="59" t="n">
        <v>39.3022</v>
      </c>
      <c r="N18" s="59" t="n">
        <v>45.3336</v>
      </c>
      <c r="O18" s="59" t="n">
        <v>46.7063</v>
      </c>
      <c r="P18" s="59" t="n">
        <v>7719.36</v>
      </c>
      <c r="Q18" s="59" t="n">
        <v>13.2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5909.19</v>
      </c>
      <c r="I19" s="51" t="n">
        <v>27.27</v>
      </c>
      <c r="J19" s="52" t="e">
        <f aca="false">secToHours(H19)</f>
        <v>#VALUE!</v>
      </c>
      <c r="L19" s="50" t="n">
        <v>4786.9824</v>
      </c>
      <c r="M19" s="51" t="n">
        <v>41.6043</v>
      </c>
      <c r="N19" s="51" t="n">
        <v>43.46</v>
      </c>
      <c r="O19" s="51" t="n">
        <v>45.255</v>
      </c>
      <c r="P19" s="51" t="n">
        <v>15967.28</v>
      </c>
      <c r="Q19" s="51" t="n">
        <v>27.2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3388.55</v>
      </c>
      <c r="I20" s="55" t="n">
        <v>22.68</v>
      </c>
      <c r="J20" s="56" t="e">
        <f aca="false">secToHours(H20)</f>
        <v>#VALUE!</v>
      </c>
      <c r="L20" s="54" t="n">
        <v>2187.772</v>
      </c>
      <c r="M20" s="55" t="n">
        <v>39.7465</v>
      </c>
      <c r="N20" s="55" t="n">
        <v>42.1077</v>
      </c>
      <c r="O20" s="55" t="n">
        <v>43.4124</v>
      </c>
      <c r="P20" s="55" t="n">
        <v>13391.68</v>
      </c>
      <c r="Q20" s="55" t="n">
        <v>22.89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1762.17</v>
      </c>
      <c r="I21" s="55" t="n">
        <v>20.1</v>
      </c>
      <c r="J21" s="56" t="e">
        <f aca="false">secToHours(H21)</f>
        <v>#VALUE!</v>
      </c>
      <c r="L21" s="54" t="n">
        <v>1070.488</v>
      </c>
      <c r="M21" s="55" t="n">
        <v>37.4513</v>
      </c>
      <c r="N21" s="55" t="n">
        <v>40.8992</v>
      </c>
      <c r="O21" s="55" t="n">
        <v>42.0708</v>
      </c>
      <c r="P21" s="55" t="n">
        <v>11817.07</v>
      </c>
      <c r="Q21" s="55" t="n">
        <v>20.24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0668.76</v>
      </c>
      <c r="I22" s="59" t="n">
        <v>18.36</v>
      </c>
      <c r="J22" s="60" t="e">
        <f aca="false">secToHours(H22)</f>
        <v>#VALUE!</v>
      </c>
      <c r="L22" s="58" t="n">
        <v>542.8824</v>
      </c>
      <c r="M22" s="59" t="n">
        <v>35.0634</v>
      </c>
      <c r="N22" s="59" t="n">
        <v>40.0712</v>
      </c>
      <c r="O22" s="59" t="n">
        <v>41.2542</v>
      </c>
      <c r="P22" s="59" t="n">
        <v>10695.05</v>
      </c>
      <c r="Q22" s="59" t="n">
        <v>18.49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4401.23</v>
      </c>
      <c r="I23" s="51" t="n">
        <v>30.19</v>
      </c>
      <c r="J23" s="52" t="e">
        <f aca="false">secToHours(H23)</f>
        <v>#VALUE!</v>
      </c>
      <c r="L23" s="50" t="n">
        <v>7677.9552</v>
      </c>
      <c r="M23" s="51" t="n">
        <v>40.0683</v>
      </c>
      <c r="N23" s="51" t="n">
        <v>42.3828</v>
      </c>
      <c r="O23" s="51" t="n">
        <v>43.7858</v>
      </c>
      <c r="P23" s="51" t="n">
        <v>14463.33</v>
      </c>
      <c r="Q23" s="51" t="n">
        <v>30.62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1813.74</v>
      </c>
      <c r="I24" s="55" t="n">
        <v>23.76</v>
      </c>
      <c r="J24" s="56" t="e">
        <f aca="false">secToHours(H24)</f>
        <v>#VALUE!</v>
      </c>
      <c r="L24" s="54" t="n">
        <v>3334.4512</v>
      </c>
      <c r="M24" s="55" t="n">
        <v>37.5463</v>
      </c>
      <c r="N24" s="55" t="n">
        <v>40.5026</v>
      </c>
      <c r="O24" s="55" t="n">
        <v>41.5445</v>
      </c>
      <c r="P24" s="55" t="n">
        <v>11934.46</v>
      </c>
      <c r="Q24" s="55" t="n">
        <v>24.25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0539.99</v>
      </c>
      <c r="I25" s="55" t="n">
        <v>20.55</v>
      </c>
      <c r="J25" s="56" t="e">
        <f aca="false">secToHours(H25)</f>
        <v>#VALUE!</v>
      </c>
      <c r="L25" s="54" t="n">
        <v>1537.4384</v>
      </c>
      <c r="M25" s="55" t="n">
        <v>34.9459</v>
      </c>
      <c r="N25" s="55" t="n">
        <v>38.8953</v>
      </c>
      <c r="O25" s="55" t="n">
        <v>39.9892</v>
      </c>
      <c r="P25" s="55" t="n">
        <v>10518.64</v>
      </c>
      <c r="Q25" s="55" t="n">
        <v>20.8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9690.48</v>
      </c>
      <c r="I26" s="59" t="n">
        <v>18.32</v>
      </c>
      <c r="J26" s="60" t="e">
        <f aca="false">secToHours(H26)</f>
        <v>#VALUE!</v>
      </c>
      <c r="L26" s="58" t="n">
        <v>717.4304</v>
      </c>
      <c r="M26" s="59" t="n">
        <v>32.4408</v>
      </c>
      <c r="N26" s="59" t="n">
        <v>37.7165</v>
      </c>
      <c r="O26" s="59" t="n">
        <v>39.086</v>
      </c>
      <c r="P26" s="59" t="n">
        <v>9721.19</v>
      </c>
      <c r="Q26" s="59" t="n">
        <v>18.3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3728.8096</v>
      </c>
      <c r="E27" s="51" t="n">
        <v>53.118</v>
      </c>
      <c r="F27" s="51" t="n">
        <v>54.6433</v>
      </c>
      <c r="G27" s="51" t="n">
        <v>53.8283</v>
      </c>
      <c r="H27" s="51" t="n">
        <v>7663.75</v>
      </c>
      <c r="I27" s="51" t="n">
        <v>21.2</v>
      </c>
      <c r="J27" s="52" t="e">
        <f aca="false">secToHours(H27)</f>
        <v>#VALUE!</v>
      </c>
      <c r="L27" s="50" t="n">
        <v>3445.7072</v>
      </c>
      <c r="M27" s="51" t="n">
        <v>53.2719</v>
      </c>
      <c r="N27" s="51" t="n">
        <v>55.441</v>
      </c>
      <c r="O27" s="51" t="n">
        <v>54.1254</v>
      </c>
      <c r="P27" s="51" t="n">
        <v>7682.65</v>
      </c>
      <c r="Q27" s="51" t="n">
        <v>21.6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8.3448</v>
      </c>
      <c r="F28" s="55" t="n">
        <v>49.4403</v>
      </c>
      <c r="G28" s="55" t="n">
        <v>48.8212</v>
      </c>
      <c r="H28" s="55" t="n">
        <v>7676.52</v>
      </c>
      <c r="I28" s="55" t="n">
        <v>21.68</v>
      </c>
      <c r="J28" s="56" t="e">
        <f aca="false">secToHours(H28)</f>
        <v>#VALUE!</v>
      </c>
      <c r="L28" s="54" t="n">
        <v>3008.532</v>
      </c>
      <c r="M28" s="55" t="n">
        <v>48.4619</v>
      </c>
      <c r="N28" s="55" t="n">
        <v>49.6453</v>
      </c>
      <c r="O28" s="55" t="n">
        <v>48.8599</v>
      </c>
      <c r="P28" s="55" t="n">
        <v>7695.7</v>
      </c>
      <c r="Q28" s="55" t="n">
        <v>21.37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3.575</v>
      </c>
      <c r="F29" s="55" t="n">
        <v>44.1728</v>
      </c>
      <c r="G29" s="55" t="n">
        <v>43.8792</v>
      </c>
      <c r="H29" s="55" t="n">
        <v>7593.48</v>
      </c>
      <c r="I29" s="55" t="n">
        <v>21.28</v>
      </c>
      <c r="J29" s="56" t="e">
        <f aca="false">secToHours(H29)</f>
        <v>#VALUE!</v>
      </c>
      <c r="L29" s="54" t="n">
        <v>2520.1688</v>
      </c>
      <c r="M29" s="55" t="n">
        <v>43.8206</v>
      </c>
      <c r="N29" s="55" t="n">
        <v>44.4239</v>
      </c>
      <c r="O29" s="55" t="n">
        <v>43.9667</v>
      </c>
      <c r="P29" s="55" t="n">
        <v>7640.74</v>
      </c>
      <c r="Q29" s="55" t="n">
        <v>21.36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4883</v>
      </c>
      <c r="F30" s="59" t="n">
        <v>38.6185</v>
      </c>
      <c r="G30" s="59" t="n">
        <v>38.2441</v>
      </c>
      <c r="H30" s="59" t="n">
        <v>7532.56</v>
      </c>
      <c r="I30" s="59" t="n">
        <v>21.42</v>
      </c>
      <c r="J30" s="60" t="e">
        <f aca="false">secToHours(H30)</f>
        <v>#VALUE!</v>
      </c>
      <c r="L30" s="58" t="n">
        <v>2101.6776</v>
      </c>
      <c r="M30" s="59" t="n">
        <v>38.3353</v>
      </c>
      <c r="N30" s="59" t="n">
        <v>38.8668</v>
      </c>
      <c r="O30" s="59" t="n">
        <v>38.0464</v>
      </c>
      <c r="P30" s="59" t="n">
        <v>7573.71</v>
      </c>
      <c r="Q30" s="59" t="n">
        <v>21.73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283.2832</v>
      </c>
      <c r="E31" s="51" t="n">
        <v>53.2638</v>
      </c>
      <c r="F31" s="51" t="n">
        <v>58.0986</v>
      </c>
      <c r="G31" s="51" t="n">
        <v>54.244</v>
      </c>
      <c r="H31" s="51" t="n">
        <v>8658.41</v>
      </c>
      <c r="I31" s="51" t="n">
        <v>22.52</v>
      </c>
      <c r="J31" s="52" t="e">
        <f aca="false">secToHours(H31)</f>
        <v>#VALUE!</v>
      </c>
      <c r="L31" s="50" t="n">
        <v>5071.272</v>
      </c>
      <c r="M31" s="51" t="n">
        <v>53.3999</v>
      </c>
      <c r="N31" s="51" t="n">
        <v>58.9125</v>
      </c>
      <c r="O31" s="51" t="n">
        <v>54.6307</v>
      </c>
      <c r="P31" s="51" t="n">
        <v>8710.21</v>
      </c>
      <c r="Q31" s="51" t="n">
        <v>22.6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48.8643</v>
      </c>
      <c r="F32" s="55" t="n">
        <v>52.7518</v>
      </c>
      <c r="G32" s="55" t="n">
        <v>49.8543</v>
      </c>
      <c r="H32" s="55" t="n">
        <v>8575.15</v>
      </c>
      <c r="I32" s="55" t="n">
        <v>22.56</v>
      </c>
      <c r="J32" s="56" t="e">
        <f aca="false">secToHours(H32)</f>
        <v>#VALUE!</v>
      </c>
      <c r="L32" s="54" t="n">
        <v>4455.6144</v>
      </c>
      <c r="M32" s="55" t="n">
        <v>49.0599</v>
      </c>
      <c r="N32" s="55" t="n">
        <v>52.8936</v>
      </c>
      <c r="O32" s="55" t="n">
        <v>50.1639</v>
      </c>
      <c r="P32" s="55" t="n">
        <v>8664.22</v>
      </c>
      <c r="Q32" s="55" t="n">
        <v>22.64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4.3974</v>
      </c>
      <c r="F33" s="55" t="n">
        <v>47.3822</v>
      </c>
      <c r="G33" s="55" t="n">
        <v>44.8443</v>
      </c>
      <c r="H33" s="55" t="n">
        <v>8472.97</v>
      </c>
      <c r="I33" s="55" t="n">
        <v>22.56</v>
      </c>
      <c r="J33" s="56" t="e">
        <f aca="false">secToHours(H33)</f>
        <v>#VALUE!</v>
      </c>
      <c r="L33" s="54" t="n">
        <v>3768.5664</v>
      </c>
      <c r="M33" s="55" t="n">
        <v>44.8384</v>
      </c>
      <c r="N33" s="55" t="n">
        <v>47.7173</v>
      </c>
      <c r="O33" s="55" t="n">
        <v>45.1394</v>
      </c>
      <c r="P33" s="55" t="n">
        <v>8533.8</v>
      </c>
      <c r="Q33" s="55" t="n">
        <v>22.62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38.9528</v>
      </c>
      <c r="F34" s="59" t="n">
        <v>41.4985</v>
      </c>
      <c r="G34" s="59" t="n">
        <v>39.1133</v>
      </c>
      <c r="H34" s="59" t="n">
        <v>8349.22</v>
      </c>
      <c r="I34" s="59" t="n">
        <v>22.48</v>
      </c>
      <c r="J34" s="60" t="e">
        <f aca="false">secToHours(H34)</f>
        <v>#VALUE!</v>
      </c>
      <c r="L34" s="58" t="n">
        <v>3129.4424</v>
      </c>
      <c r="M34" s="59" t="n">
        <v>38.3874</v>
      </c>
      <c r="N34" s="59" t="n">
        <v>41.8843</v>
      </c>
      <c r="O34" s="59" t="n">
        <v>39.1206</v>
      </c>
      <c r="P34" s="59" t="n">
        <v>8277.58</v>
      </c>
      <c r="Q34" s="59" t="n">
        <v>22.41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7171.992</v>
      </c>
      <c r="E35" s="51" t="n">
        <v>48.5932</v>
      </c>
      <c r="F35" s="51" t="n">
        <v>48.5947</v>
      </c>
      <c r="G35" s="51" t="n">
        <v>47.9708</v>
      </c>
      <c r="H35" s="51" t="n">
        <v>13408.39</v>
      </c>
      <c r="I35" s="51" t="n">
        <v>28.7</v>
      </c>
      <c r="J35" s="52" t="e">
        <f aca="false">secToHours(H35)</f>
        <v>#VALUE!</v>
      </c>
      <c r="L35" s="50" t="n">
        <v>6971.1592</v>
      </c>
      <c r="M35" s="51" t="n">
        <v>48.4428</v>
      </c>
      <c r="N35" s="51" t="n">
        <v>48.4173</v>
      </c>
      <c r="O35" s="51" t="n">
        <v>47.8162</v>
      </c>
      <c r="P35" s="51" t="n">
        <v>13486.12</v>
      </c>
      <c r="Q35" s="51" t="n">
        <v>28.9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3.9849</v>
      </c>
      <c r="F36" s="55" t="n">
        <v>44.1325</v>
      </c>
      <c r="G36" s="55" t="n">
        <v>43.2905</v>
      </c>
      <c r="H36" s="55" t="n">
        <v>13156.39</v>
      </c>
      <c r="I36" s="55" t="n">
        <v>28.48</v>
      </c>
      <c r="J36" s="56" t="e">
        <f aca="false">secToHours(H36)</f>
        <v>#VALUE!</v>
      </c>
      <c r="L36" s="54" t="n">
        <v>5166.3384</v>
      </c>
      <c r="M36" s="55" t="n">
        <v>43.9122</v>
      </c>
      <c r="N36" s="55" t="n">
        <v>44.019</v>
      </c>
      <c r="O36" s="55" t="n">
        <v>43.1922</v>
      </c>
      <c r="P36" s="55" t="n">
        <v>13172.47</v>
      </c>
      <c r="Q36" s="55" t="n">
        <v>28.34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3635</v>
      </c>
      <c r="F37" s="55" t="n">
        <v>39.6369</v>
      </c>
      <c r="G37" s="55" t="n">
        <v>38.6838</v>
      </c>
      <c r="H37" s="55" t="n">
        <v>12858.97</v>
      </c>
      <c r="I37" s="55" t="n">
        <v>28.25</v>
      </c>
      <c r="J37" s="56" t="e">
        <f aca="false">secToHours(H37)</f>
        <v>#VALUE!</v>
      </c>
      <c r="L37" s="54" t="n">
        <v>3626.2672</v>
      </c>
      <c r="M37" s="55" t="n">
        <v>39.3573</v>
      </c>
      <c r="N37" s="55" t="n">
        <v>39.5878</v>
      </c>
      <c r="O37" s="55" t="n">
        <v>38.659</v>
      </c>
      <c r="P37" s="55" t="n">
        <v>12862.2</v>
      </c>
      <c r="Q37" s="55" t="n">
        <v>28.05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4.8568</v>
      </c>
      <c r="F38" s="59" t="n">
        <v>35.1432</v>
      </c>
      <c r="G38" s="59" t="n">
        <v>34.2142</v>
      </c>
      <c r="H38" s="59" t="n">
        <v>12389.52</v>
      </c>
      <c r="I38" s="59" t="n">
        <v>27.3</v>
      </c>
      <c r="J38" s="60" t="e">
        <f aca="false">secToHours(H38)</f>
        <v>#VALUE!</v>
      </c>
      <c r="L38" s="58" t="n">
        <v>2520.2312</v>
      </c>
      <c r="M38" s="59" t="n">
        <v>34.825</v>
      </c>
      <c r="N38" s="59" t="n">
        <v>35.1156</v>
      </c>
      <c r="O38" s="59" t="n">
        <v>34.1649</v>
      </c>
      <c r="P38" s="59" t="n">
        <v>12400.16</v>
      </c>
      <c r="Q38" s="59" t="n">
        <v>27.68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967.5229</v>
      </c>
      <c r="E39" s="51" t="n">
        <v>50.049</v>
      </c>
      <c r="F39" s="51" t="n">
        <v>50.3532</v>
      </c>
      <c r="G39" s="51" t="n">
        <v>49.9411</v>
      </c>
      <c r="H39" s="51" t="n">
        <v>11116.31</v>
      </c>
      <c r="I39" s="51" t="n">
        <v>27.4</v>
      </c>
      <c r="J39" s="52" t="e">
        <f aca="false">secToHours(H39)</f>
        <v>#VALUE!</v>
      </c>
      <c r="L39" s="50" t="n">
        <v>1926.144</v>
      </c>
      <c r="M39" s="51" t="n">
        <v>50.0385</v>
      </c>
      <c r="N39" s="51" t="n">
        <v>50.323</v>
      </c>
      <c r="O39" s="51" t="n">
        <v>49.927</v>
      </c>
      <c r="P39" s="51" t="n">
        <v>11189.11</v>
      </c>
      <c r="Q39" s="51" t="n">
        <v>27.6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211</v>
      </c>
      <c r="F40" s="55" t="n">
        <v>46.6229</v>
      </c>
      <c r="G40" s="55" t="n">
        <v>46.0341</v>
      </c>
      <c r="H40" s="55" t="n">
        <v>10477.5</v>
      </c>
      <c r="I40" s="55" t="n">
        <v>25.97</v>
      </c>
      <c r="J40" s="56" t="e">
        <f aca="false">secToHours(H40)</f>
        <v>#VALUE!</v>
      </c>
      <c r="L40" s="54" t="n">
        <v>1170.8442</v>
      </c>
      <c r="M40" s="55" t="n">
        <v>46.218</v>
      </c>
      <c r="N40" s="55" t="n">
        <v>46.6221</v>
      </c>
      <c r="O40" s="55" t="n">
        <v>46.0444</v>
      </c>
      <c r="P40" s="55" t="n">
        <v>10577.55</v>
      </c>
      <c r="Q40" s="55" t="n">
        <v>26.71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2.6421</v>
      </c>
      <c r="F41" s="55" t="n">
        <v>43.1386</v>
      </c>
      <c r="G41" s="55" t="n">
        <v>42.4471</v>
      </c>
      <c r="H41" s="55" t="n">
        <v>9926.08</v>
      </c>
      <c r="I41" s="55" t="n">
        <v>25.14</v>
      </c>
      <c r="J41" s="56" t="e">
        <f aca="false">secToHours(H41)</f>
        <v>#VALUE!</v>
      </c>
      <c r="L41" s="54" t="n">
        <v>725.919</v>
      </c>
      <c r="M41" s="55" t="n">
        <v>42.6688</v>
      </c>
      <c r="N41" s="55" t="n">
        <v>43.142</v>
      </c>
      <c r="O41" s="55" t="n">
        <v>42.4761</v>
      </c>
      <c r="P41" s="55" t="n">
        <v>9963.53</v>
      </c>
      <c r="Q41" s="55" t="n">
        <v>25.16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062</v>
      </c>
      <c r="F42" s="59" t="n">
        <v>39.5359</v>
      </c>
      <c r="G42" s="59" t="n">
        <v>38.9005</v>
      </c>
      <c r="H42" s="59" t="n">
        <v>9555.23</v>
      </c>
      <c r="I42" s="59" t="n">
        <v>24.77</v>
      </c>
      <c r="J42" s="60" t="e">
        <f aca="false">secToHours(H42)</f>
        <v>#VALUE!</v>
      </c>
      <c r="L42" s="58" t="n">
        <v>463.2509</v>
      </c>
      <c r="M42" s="59" t="n">
        <v>39.1406</v>
      </c>
      <c r="N42" s="59" t="n">
        <v>39.6225</v>
      </c>
      <c r="O42" s="59" t="n">
        <v>38.9719</v>
      </c>
      <c r="P42" s="59" t="n">
        <v>9662.49</v>
      </c>
      <c r="Q42" s="59" t="n">
        <v>25.0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889.192</v>
      </c>
      <c r="E43" s="51" t="n">
        <v>46.1155</v>
      </c>
      <c r="F43" s="51" t="n">
        <v>46.8057</v>
      </c>
      <c r="G43" s="51" t="n">
        <v>46.2466</v>
      </c>
      <c r="H43" s="51" t="n">
        <v>16714.95</v>
      </c>
      <c r="I43" s="51" t="n">
        <v>34.8</v>
      </c>
      <c r="J43" s="52" t="e">
        <f aca="false">secToHours(H43)</f>
        <v>#VALUE!</v>
      </c>
      <c r="L43" s="50" t="n">
        <v>12835.0256</v>
      </c>
      <c r="M43" s="51" t="n">
        <v>46.0263</v>
      </c>
      <c r="N43" s="51" t="n">
        <v>46.7125</v>
      </c>
      <c r="O43" s="51" t="n">
        <v>46.1635</v>
      </c>
      <c r="P43" s="51" t="n">
        <v>16844.86</v>
      </c>
      <c r="Q43" s="51" t="n">
        <v>34.3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1.5538</v>
      </c>
      <c r="F44" s="55" t="n">
        <v>42.4077</v>
      </c>
      <c r="G44" s="55" t="n">
        <v>41.3005</v>
      </c>
      <c r="H44" s="55" t="n">
        <v>15293.08</v>
      </c>
      <c r="I44" s="55" t="n">
        <v>31.86</v>
      </c>
      <c r="J44" s="56" t="e">
        <f aca="false">secToHours(H44)</f>
        <v>#VALUE!</v>
      </c>
      <c r="L44" s="54" t="n">
        <v>7990.4904</v>
      </c>
      <c r="M44" s="55" t="n">
        <v>41.4899</v>
      </c>
      <c r="N44" s="55" t="n">
        <v>42.3688</v>
      </c>
      <c r="O44" s="55" t="n">
        <v>41.234</v>
      </c>
      <c r="P44" s="55" t="n">
        <v>15378.07</v>
      </c>
      <c r="Q44" s="55" t="n">
        <v>32.17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7.0916</v>
      </c>
      <c r="F45" s="55" t="n">
        <v>38.0978</v>
      </c>
      <c r="G45" s="55" t="n">
        <v>36.5887</v>
      </c>
      <c r="H45" s="55" t="n">
        <v>14016.8</v>
      </c>
      <c r="I45" s="55" t="n">
        <v>30.07</v>
      </c>
      <c r="J45" s="56" t="e">
        <f aca="false">secToHours(H45)</f>
        <v>#VALUE!</v>
      </c>
      <c r="L45" s="54" t="n">
        <v>4583.5304</v>
      </c>
      <c r="M45" s="55" t="n">
        <v>37.0579</v>
      </c>
      <c r="N45" s="55" t="n">
        <v>38.1057</v>
      </c>
      <c r="O45" s="55" t="n">
        <v>36.5632</v>
      </c>
      <c r="P45" s="55" t="n">
        <v>14121.82</v>
      </c>
      <c r="Q45" s="55" t="n">
        <v>29.69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3.1634</v>
      </c>
      <c r="F46" s="59" t="n">
        <v>34.2099</v>
      </c>
      <c r="G46" s="59" t="n">
        <v>32.5939</v>
      </c>
      <c r="H46" s="59" t="n">
        <v>13078.53</v>
      </c>
      <c r="I46" s="59" t="n">
        <v>28.55</v>
      </c>
      <c r="J46" s="60" t="e">
        <f aca="false">secToHours(H46)</f>
        <v>#VALUE!</v>
      </c>
      <c r="L46" s="58" t="n">
        <v>2496.2024</v>
      </c>
      <c r="M46" s="59" t="n">
        <v>33.1268</v>
      </c>
      <c r="N46" s="59" t="n">
        <v>34.1785</v>
      </c>
      <c r="O46" s="59" t="n">
        <v>32.5609</v>
      </c>
      <c r="P46" s="59" t="n">
        <v>13099.06</v>
      </c>
      <c r="Q46" s="59" t="n">
        <v>28.6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4384.6192</v>
      </c>
      <c r="E47" s="51" t="n">
        <v>52.0066</v>
      </c>
      <c r="F47" s="51" t="n">
        <v>52.526</v>
      </c>
      <c r="G47" s="51" t="n">
        <v>51.8081</v>
      </c>
      <c r="H47" s="51" t="n">
        <v>7472.08</v>
      </c>
      <c r="I47" s="51" t="n">
        <v>21.59</v>
      </c>
      <c r="J47" s="52" t="e">
        <f aca="false">secToHours(H47)</f>
        <v>#VALUE!</v>
      </c>
      <c r="L47" s="50" t="n">
        <v>4224.7656</v>
      </c>
      <c r="M47" s="51" t="n">
        <v>52.432</v>
      </c>
      <c r="N47" s="51" t="n">
        <v>52.5813</v>
      </c>
      <c r="O47" s="51" t="n">
        <v>52.0909</v>
      </c>
      <c r="P47" s="51" t="n">
        <v>7527.64</v>
      </c>
      <c r="Q47" s="51" t="n">
        <v>21.2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1591</v>
      </c>
      <c r="F48" s="55" t="n">
        <v>47.6521</v>
      </c>
      <c r="G48" s="55" t="n">
        <v>47.4338</v>
      </c>
      <c r="H48" s="55" t="n">
        <v>7494.35</v>
      </c>
      <c r="I48" s="55" t="n">
        <v>21.36</v>
      </c>
      <c r="J48" s="56" t="e">
        <f aca="false">secToHours(H48)</f>
        <v>#VALUE!</v>
      </c>
      <c r="L48" s="54" t="n">
        <v>3580.1848</v>
      </c>
      <c r="M48" s="55" t="n">
        <v>47.5345</v>
      </c>
      <c r="N48" s="55" t="n">
        <v>47.6992</v>
      </c>
      <c r="O48" s="55" t="n">
        <v>47.7176</v>
      </c>
      <c r="P48" s="55" t="n">
        <v>7533.81</v>
      </c>
      <c r="Q48" s="55" t="n">
        <v>21.94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318</v>
      </c>
      <c r="F49" s="55" t="n">
        <v>42.8659</v>
      </c>
      <c r="G49" s="55" t="n">
        <v>42.651</v>
      </c>
      <c r="H49" s="55" t="n">
        <v>7423.34</v>
      </c>
      <c r="I49" s="55" t="n">
        <v>21.62</v>
      </c>
      <c r="J49" s="56" t="e">
        <f aca="false">secToHours(H49)</f>
        <v>#VALUE!</v>
      </c>
      <c r="L49" s="54" t="n">
        <v>2988.0928</v>
      </c>
      <c r="M49" s="55" t="n">
        <v>42.9406</v>
      </c>
      <c r="N49" s="55" t="n">
        <v>43.1242</v>
      </c>
      <c r="O49" s="55" t="n">
        <v>43.1886</v>
      </c>
      <c r="P49" s="55" t="n">
        <v>7458.07</v>
      </c>
      <c r="Q49" s="55" t="n">
        <v>21.32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6.7433</v>
      </c>
      <c r="F50" s="59" t="n">
        <v>37.0243</v>
      </c>
      <c r="G50" s="59" t="n">
        <v>37.9411</v>
      </c>
      <c r="H50" s="59" t="n">
        <v>7351.97</v>
      </c>
      <c r="I50" s="59" t="n">
        <v>21.42</v>
      </c>
      <c r="J50" s="60" t="e">
        <f aca="false">secToHours(H50)</f>
        <v>#VALUE!</v>
      </c>
      <c r="L50" s="58" t="n">
        <v>2414.9952</v>
      </c>
      <c r="M50" s="59" t="n">
        <v>36.8394</v>
      </c>
      <c r="N50" s="59" t="n">
        <v>37.358</v>
      </c>
      <c r="O50" s="59" t="n">
        <v>37.7645</v>
      </c>
      <c r="P50" s="59" t="n">
        <v>7377.52</v>
      </c>
      <c r="Q50" s="59" t="n">
        <v>21.8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2837.0128</v>
      </c>
      <c r="E51" s="51" t="n">
        <v>49.4437</v>
      </c>
      <c r="F51" s="51" t="n">
        <v>50.5305</v>
      </c>
      <c r="G51" s="51" t="n">
        <v>49.6423</v>
      </c>
      <c r="H51" s="51" t="n">
        <v>5752.22</v>
      </c>
      <c r="I51" s="51" t="n">
        <v>14.04</v>
      </c>
      <c r="J51" s="52" t="e">
        <f aca="false">secToHours(H51)</f>
        <v>#VALUE!</v>
      </c>
      <c r="L51" s="50" t="n">
        <v>2687.0632</v>
      </c>
      <c r="M51" s="51" t="n">
        <v>49.511</v>
      </c>
      <c r="N51" s="51" t="n">
        <v>50.7279</v>
      </c>
      <c r="O51" s="51" t="n">
        <v>49.7651</v>
      </c>
      <c r="P51" s="51" t="n">
        <v>5808.83</v>
      </c>
      <c r="Q51" s="51" t="n">
        <v>14.2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5.0435</v>
      </c>
      <c r="F52" s="55" t="n">
        <v>46.2912</v>
      </c>
      <c r="G52" s="55" t="n">
        <v>45.2782</v>
      </c>
      <c r="H52" s="55" t="n">
        <v>5657.61</v>
      </c>
      <c r="I52" s="55" t="n">
        <v>13.93</v>
      </c>
      <c r="J52" s="56" t="e">
        <f aca="false">secToHours(H52)</f>
        <v>#VALUE!</v>
      </c>
      <c r="L52" s="54" t="n">
        <v>2088.2096</v>
      </c>
      <c r="M52" s="55" t="n">
        <v>45.0026</v>
      </c>
      <c r="N52" s="55" t="n">
        <v>46.4511</v>
      </c>
      <c r="O52" s="55" t="n">
        <v>45.3759</v>
      </c>
      <c r="P52" s="55" t="n">
        <v>5698.76</v>
      </c>
      <c r="Q52" s="55" t="n">
        <v>14.04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0.5169</v>
      </c>
      <c r="F53" s="55" t="n">
        <v>41.6907</v>
      </c>
      <c r="G53" s="55" t="n">
        <v>40.8791</v>
      </c>
      <c r="H53" s="55" t="n">
        <v>5549.13</v>
      </c>
      <c r="I53" s="55" t="n">
        <v>14</v>
      </c>
      <c r="J53" s="56" t="e">
        <f aca="false">secToHours(H53)</f>
        <v>#VALUE!</v>
      </c>
      <c r="L53" s="54" t="n">
        <v>1647.3232</v>
      </c>
      <c r="M53" s="55" t="n">
        <v>40.6506</v>
      </c>
      <c r="N53" s="55" t="n">
        <v>41.9306</v>
      </c>
      <c r="O53" s="55" t="n">
        <v>41.0512</v>
      </c>
      <c r="P53" s="55" t="n">
        <v>5589.17</v>
      </c>
      <c r="Q53" s="55" t="n">
        <v>14.03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5.7389</v>
      </c>
      <c r="F54" s="59" t="n">
        <v>36.6921</v>
      </c>
      <c r="G54" s="59" t="n">
        <v>36.1729</v>
      </c>
      <c r="H54" s="59" t="n">
        <v>5482.38</v>
      </c>
      <c r="I54" s="59" t="n">
        <v>13.89</v>
      </c>
      <c r="J54" s="60" t="e">
        <f aca="false">secToHours(H54)</f>
        <v>#VALUE!</v>
      </c>
      <c r="L54" s="58" t="n">
        <v>1301.9248</v>
      </c>
      <c r="M54" s="59" t="n">
        <v>35.6335</v>
      </c>
      <c r="N54" s="59" t="n">
        <v>36.7331</v>
      </c>
      <c r="O54" s="59" t="n">
        <v>36.011</v>
      </c>
      <c r="P54" s="59" t="n">
        <v>5514.09</v>
      </c>
      <c r="Q54" s="59" t="n">
        <v>13.8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49.6064</v>
      </c>
      <c r="E55" s="51" t="n">
        <v>46.6356</v>
      </c>
      <c r="F55" s="51" t="n">
        <v>46.8324</v>
      </c>
      <c r="G55" s="51" t="n">
        <v>46.774</v>
      </c>
      <c r="H55" s="51" t="n">
        <v>22805.52</v>
      </c>
      <c r="I55" s="51" t="n">
        <v>34.77</v>
      </c>
      <c r="J55" s="52" t="e">
        <f aca="false">secToHours(H55)</f>
        <v>#VALUE!</v>
      </c>
      <c r="L55" s="50" t="n">
        <v>25791.7344</v>
      </c>
      <c r="M55" s="51" t="n">
        <v>46.3791</v>
      </c>
      <c r="N55" s="51" t="n">
        <v>46.6648</v>
      </c>
      <c r="O55" s="51" t="n">
        <v>46.5591</v>
      </c>
      <c r="P55" s="51" t="n">
        <v>22912.88</v>
      </c>
      <c r="Q55" s="51" t="n">
        <v>35.0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0.9169</v>
      </c>
      <c r="F56" s="55" t="n">
        <v>41.0832</v>
      </c>
      <c r="G56" s="55" t="n">
        <v>41.0294</v>
      </c>
      <c r="H56" s="55" t="n">
        <v>20604.9</v>
      </c>
      <c r="I56" s="55" t="n">
        <v>32.11</v>
      </c>
      <c r="J56" s="56" t="e">
        <f aca="false">secToHours(H56)</f>
        <v>#VALUE!</v>
      </c>
      <c r="L56" s="54" t="n">
        <v>19462.9792</v>
      </c>
      <c r="M56" s="55" t="n">
        <v>40.8382</v>
      </c>
      <c r="N56" s="55" t="n">
        <v>41.0456</v>
      </c>
      <c r="O56" s="55" t="n">
        <v>40.9574</v>
      </c>
      <c r="P56" s="55" t="n">
        <v>20651.55</v>
      </c>
      <c r="Q56" s="55" t="n">
        <v>32.16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7652</v>
      </c>
      <c r="F57" s="55" t="n">
        <v>34.8943</v>
      </c>
      <c r="G57" s="55" t="n">
        <v>34.8912</v>
      </c>
      <c r="H57" s="55" t="n">
        <v>18030.41</v>
      </c>
      <c r="I57" s="55" t="n">
        <v>29.04</v>
      </c>
      <c r="J57" s="56" t="e">
        <f aca="false">secToHours(H57)</f>
        <v>#VALUE!</v>
      </c>
      <c r="L57" s="54" t="n">
        <v>13398.8296</v>
      </c>
      <c r="M57" s="55" t="n">
        <v>34.8249</v>
      </c>
      <c r="N57" s="55" t="n">
        <v>34.9604</v>
      </c>
      <c r="O57" s="55" t="n">
        <v>34.9314</v>
      </c>
      <c r="P57" s="55" t="n">
        <v>17987.62</v>
      </c>
      <c r="Q57" s="55" t="n">
        <v>29.58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4384</v>
      </c>
      <c r="F58" s="59" t="n">
        <v>29.5473</v>
      </c>
      <c r="G58" s="59" t="n">
        <v>29.5688</v>
      </c>
      <c r="H58" s="59" t="n">
        <v>15458.94</v>
      </c>
      <c r="I58" s="59" t="n">
        <v>26.41</v>
      </c>
      <c r="J58" s="60" t="e">
        <f aca="false">secToHours(H58)</f>
        <v>#VALUE!</v>
      </c>
      <c r="L58" s="58" t="n">
        <v>8850.0616</v>
      </c>
      <c r="M58" s="59" t="n">
        <v>29.4729</v>
      </c>
      <c r="N58" s="59" t="n">
        <v>29.6168</v>
      </c>
      <c r="O58" s="59" t="n">
        <v>29.6304</v>
      </c>
      <c r="P58" s="59" t="n">
        <v>15507.5</v>
      </c>
      <c r="Q58" s="59" t="n">
        <v>26.65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7743.63</v>
      </c>
      <c r="I59" s="51" t="n">
        <v>19.11</v>
      </c>
      <c r="J59" s="52" t="e">
        <f aca="false">secToHours(H59)</f>
        <v>#VALUE!</v>
      </c>
      <c r="L59" s="50" t="n">
        <v>3160.2616</v>
      </c>
      <c r="M59" s="51" t="n">
        <v>51.6617</v>
      </c>
      <c r="N59" s="51" t="n">
        <v>52.1607</v>
      </c>
      <c r="O59" s="51" t="n">
        <v>52.3599</v>
      </c>
      <c r="P59" s="51" t="n">
        <v>7791.51</v>
      </c>
      <c r="Q59" s="51" t="n">
        <v>19.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7725.44</v>
      </c>
      <c r="I60" s="55" t="n">
        <v>20.15</v>
      </c>
      <c r="J60" s="56" t="e">
        <f aca="false">secToHours(H60)</f>
        <v>#VALUE!</v>
      </c>
      <c r="L60" s="54" t="n">
        <v>2578.02</v>
      </c>
      <c r="M60" s="55" t="n">
        <v>47.0225</v>
      </c>
      <c r="N60" s="55" t="n">
        <v>47.0198</v>
      </c>
      <c r="O60" s="55" t="n">
        <v>47.7666</v>
      </c>
      <c r="P60" s="55" t="n">
        <v>7721.35</v>
      </c>
      <c r="Q60" s="55" t="n">
        <v>20.24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7613.93</v>
      </c>
      <c r="I61" s="55" t="n">
        <v>20.02</v>
      </c>
      <c r="J61" s="56" t="e">
        <f aca="false">secToHours(H61)</f>
        <v>#VALUE!</v>
      </c>
      <c r="L61" s="54" t="n">
        <v>2065.9352</v>
      </c>
      <c r="M61" s="55" t="n">
        <v>42.4039</v>
      </c>
      <c r="N61" s="55" t="n">
        <v>42.2974</v>
      </c>
      <c r="O61" s="55" t="n">
        <v>42.8399</v>
      </c>
      <c r="P61" s="55" t="n">
        <v>7674.88</v>
      </c>
      <c r="Q61" s="55" t="n">
        <v>19.79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7475.81</v>
      </c>
      <c r="I62" s="59" t="n">
        <v>19.88</v>
      </c>
      <c r="J62" s="60" t="e">
        <f aca="false">secToHours(H62)</f>
        <v>#VALUE!</v>
      </c>
      <c r="L62" s="58" t="n">
        <v>1500.5376</v>
      </c>
      <c r="M62" s="59" t="n">
        <v>37.0365</v>
      </c>
      <c r="N62" s="59" t="n">
        <v>37.0864</v>
      </c>
      <c r="O62" s="59" t="n">
        <v>37.6954</v>
      </c>
      <c r="P62" s="59" t="n">
        <v>7540.04</v>
      </c>
      <c r="Q62" s="59" t="n">
        <v>19.74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8862.03</v>
      </c>
      <c r="I63" s="51" t="n">
        <v>20.48</v>
      </c>
      <c r="J63" s="52" t="e">
        <f aca="false">secToHours(H63)</f>
        <v>#VALUE!</v>
      </c>
      <c r="L63" s="50" t="n">
        <v>3104.356</v>
      </c>
      <c r="M63" s="51" t="n">
        <v>54.2224</v>
      </c>
      <c r="N63" s="51" t="n">
        <v>55.7292</v>
      </c>
      <c r="O63" s="51" t="n">
        <v>54.8719</v>
      </c>
      <c r="P63" s="51" t="n">
        <v>8941.95</v>
      </c>
      <c r="Q63" s="51" t="n">
        <v>20.0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8732.6</v>
      </c>
      <c r="I64" s="55" t="n">
        <v>20.33</v>
      </c>
      <c r="J64" s="56" t="e">
        <f aca="false">secToHours(H64)</f>
        <v>#VALUE!</v>
      </c>
      <c r="L64" s="54" t="n">
        <v>2677.1832</v>
      </c>
      <c r="M64" s="55" t="n">
        <v>49.0886</v>
      </c>
      <c r="N64" s="55" t="n">
        <v>48.2729</v>
      </c>
      <c r="O64" s="55" t="n">
        <v>49.8907</v>
      </c>
      <c r="P64" s="55" t="n">
        <v>8843.71</v>
      </c>
      <c r="Q64" s="55" t="n">
        <v>20.77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8445.29</v>
      </c>
      <c r="I65" s="55" t="n">
        <v>20.25</v>
      </c>
      <c r="J65" s="56" t="e">
        <f aca="false">secToHours(H65)</f>
        <v>#VALUE!</v>
      </c>
      <c r="L65" s="54" t="n">
        <v>2372.1576</v>
      </c>
      <c r="M65" s="55" t="n">
        <v>43.051</v>
      </c>
      <c r="N65" s="55" t="n">
        <v>43.2414</v>
      </c>
      <c r="O65" s="55" t="n">
        <v>43.4149</v>
      </c>
      <c r="P65" s="55" t="n">
        <v>8514.62</v>
      </c>
      <c r="Q65" s="55" t="n">
        <v>20.58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8182.98</v>
      </c>
      <c r="I66" s="59" t="n">
        <v>20.37</v>
      </c>
      <c r="J66" s="60" t="e">
        <f aca="false">secToHours(H66)</f>
        <v>#VALUE!</v>
      </c>
      <c r="L66" s="58" t="n">
        <v>1811.576</v>
      </c>
      <c r="M66" s="59" t="n">
        <v>38.2061</v>
      </c>
      <c r="N66" s="59" t="n">
        <v>36.4611</v>
      </c>
      <c r="O66" s="59" t="n">
        <v>37.3144</v>
      </c>
      <c r="P66" s="59" t="n">
        <v>8273.92</v>
      </c>
      <c r="Q66" s="59" t="n">
        <v>20.47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2916.17</v>
      </c>
      <c r="I67" s="51" t="n">
        <v>25.52</v>
      </c>
      <c r="J67" s="52" t="e">
        <f aca="false">secToHours(H67)</f>
        <v>#VALUE!</v>
      </c>
      <c r="L67" s="50" t="n">
        <v>4088.1144</v>
      </c>
      <c r="M67" s="51" t="n">
        <v>48.6316</v>
      </c>
      <c r="N67" s="51" t="n">
        <v>49.035</v>
      </c>
      <c r="O67" s="51" t="n">
        <v>49.1399</v>
      </c>
      <c r="P67" s="51" t="n">
        <v>12904.99</v>
      </c>
      <c r="Q67" s="51" t="n">
        <v>25.5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2568.6</v>
      </c>
      <c r="I68" s="55" t="n">
        <v>25.26</v>
      </c>
      <c r="J68" s="56" t="e">
        <f aca="false">secToHours(H68)</f>
        <v>#VALUE!</v>
      </c>
      <c r="L68" s="54" t="n">
        <v>2754.7336</v>
      </c>
      <c r="M68" s="55" t="n">
        <v>44.3444</v>
      </c>
      <c r="N68" s="55" t="n">
        <v>44.7138</v>
      </c>
      <c r="O68" s="55" t="n">
        <v>44.7626</v>
      </c>
      <c r="P68" s="55" t="n">
        <v>12660.3</v>
      </c>
      <c r="Q68" s="55" t="n">
        <v>25.89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2210</v>
      </c>
      <c r="I69" s="55" t="n">
        <v>24.88</v>
      </c>
      <c r="J69" s="56" t="e">
        <f aca="false">secToHours(H69)</f>
        <v>#VALUE!</v>
      </c>
      <c r="L69" s="54" t="n">
        <v>1806.3408</v>
      </c>
      <c r="M69" s="55" t="n">
        <v>39.7658</v>
      </c>
      <c r="N69" s="55" t="n">
        <v>40.9488</v>
      </c>
      <c r="O69" s="55" t="n">
        <v>40.9089</v>
      </c>
      <c r="P69" s="55" t="n">
        <v>12271.97</v>
      </c>
      <c r="Q69" s="55" t="n">
        <v>25.5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1924.11</v>
      </c>
      <c r="I70" s="59" t="n">
        <v>24.85</v>
      </c>
      <c r="J70" s="60" t="e">
        <f aca="false">secToHours(H70)</f>
        <v>#VALUE!</v>
      </c>
      <c r="L70" s="58" t="n">
        <v>1164.016</v>
      </c>
      <c r="M70" s="59" t="n">
        <v>35.0026</v>
      </c>
      <c r="N70" s="59" t="n">
        <v>37.4731</v>
      </c>
      <c r="O70" s="59" t="n">
        <v>37.4713</v>
      </c>
      <c r="P70" s="59" t="n">
        <v>11969.16</v>
      </c>
      <c r="Q70" s="59" t="n">
        <v>25.09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0319.98</v>
      </c>
      <c r="I71" s="51" t="n">
        <v>24.18</v>
      </c>
      <c r="J71" s="52" t="e">
        <f aca="false">secToHours(H71)</f>
        <v>#VALUE!</v>
      </c>
      <c r="L71" s="50" t="n">
        <v>843.0154</v>
      </c>
      <c r="M71" s="51" t="n">
        <v>50.3948</v>
      </c>
      <c r="N71" s="51" t="n">
        <v>55.2199</v>
      </c>
      <c r="O71" s="51" t="n">
        <v>56.3298</v>
      </c>
      <c r="P71" s="51" t="n">
        <v>10374.88</v>
      </c>
      <c r="Q71" s="51" t="n">
        <v>24.5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9862.15</v>
      </c>
      <c r="I72" s="55" t="n">
        <v>23.44</v>
      </c>
      <c r="J72" s="56" t="e">
        <f aca="false">secToHours(H72)</f>
        <v>#VALUE!</v>
      </c>
      <c r="L72" s="54" t="n">
        <v>515.304</v>
      </c>
      <c r="M72" s="55" t="n">
        <v>46.7517</v>
      </c>
      <c r="N72" s="55" t="n">
        <v>52.1087</v>
      </c>
      <c r="O72" s="55" t="n">
        <v>53.3454</v>
      </c>
      <c r="P72" s="55" t="n">
        <v>9888.21</v>
      </c>
      <c r="Q72" s="55" t="n">
        <v>23.97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9525.56</v>
      </c>
      <c r="I73" s="55" t="n">
        <v>23.02</v>
      </c>
      <c r="J73" s="56" t="e">
        <f aca="false">secToHours(H73)</f>
        <v>#VALUE!</v>
      </c>
      <c r="L73" s="54" t="n">
        <v>322.9219</v>
      </c>
      <c r="M73" s="55" t="n">
        <v>43.171</v>
      </c>
      <c r="N73" s="55" t="n">
        <v>48.9611</v>
      </c>
      <c r="O73" s="55" t="n">
        <v>50.4016</v>
      </c>
      <c r="P73" s="55" t="n">
        <v>9593.79</v>
      </c>
      <c r="Q73" s="55" t="n">
        <v>23.22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9207.19</v>
      </c>
      <c r="I74" s="59" t="n">
        <v>22.46</v>
      </c>
      <c r="J74" s="60" t="e">
        <f aca="false">secToHours(H74)</f>
        <v>#VALUE!</v>
      </c>
      <c r="L74" s="58" t="n">
        <v>204.4842</v>
      </c>
      <c r="M74" s="59" t="n">
        <v>39.4552</v>
      </c>
      <c r="N74" s="59" t="n">
        <v>45.9781</v>
      </c>
      <c r="O74" s="59" t="n">
        <v>47.3649</v>
      </c>
      <c r="P74" s="59" t="n">
        <v>9249.02</v>
      </c>
      <c r="Q74" s="59" t="n">
        <v>22.65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2714.16</v>
      </c>
      <c r="I75" s="51" t="n">
        <v>25.46</v>
      </c>
      <c r="J75" s="52" t="e">
        <f aca="false">secToHours(H75)</f>
        <v>#VALUE!</v>
      </c>
      <c r="L75" s="50" t="n">
        <v>2438.78</v>
      </c>
      <c r="M75" s="51" t="n">
        <v>47.2137</v>
      </c>
      <c r="N75" s="51" t="n">
        <v>49.375</v>
      </c>
      <c r="O75" s="51" t="n">
        <v>50.7107</v>
      </c>
      <c r="P75" s="51" t="n">
        <v>12802.66</v>
      </c>
      <c r="Q75" s="51" t="n">
        <v>25.8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2393.98</v>
      </c>
      <c r="I76" s="55" t="n">
        <v>24.98</v>
      </c>
      <c r="J76" s="56" t="e">
        <f aca="false">secToHours(H76)</f>
        <v>#VALUE!</v>
      </c>
      <c r="L76" s="54" t="n">
        <v>1566.944</v>
      </c>
      <c r="M76" s="55" t="n">
        <v>42.8308</v>
      </c>
      <c r="N76" s="55" t="n">
        <v>46.1205</v>
      </c>
      <c r="O76" s="55" t="n">
        <v>47.9725</v>
      </c>
      <c r="P76" s="55" t="n">
        <v>12400.05</v>
      </c>
      <c r="Q76" s="55" t="n">
        <v>25.08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1970.17</v>
      </c>
      <c r="I77" s="55" t="n">
        <v>24.69</v>
      </c>
      <c r="J77" s="56" t="e">
        <f aca="false">secToHours(H77)</f>
        <v>#VALUE!</v>
      </c>
      <c r="L77" s="54" t="n">
        <v>971.3496</v>
      </c>
      <c r="M77" s="55" t="n">
        <v>38.3926</v>
      </c>
      <c r="N77" s="55" t="n">
        <v>42.6164</v>
      </c>
      <c r="O77" s="55" t="n">
        <v>45.3544</v>
      </c>
      <c r="P77" s="55" t="n">
        <v>12067.43</v>
      </c>
      <c r="Q77" s="55" t="n">
        <v>24.53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1636.44</v>
      </c>
      <c r="I78" s="59" t="n">
        <v>24.24</v>
      </c>
      <c r="J78" s="60" t="e">
        <f aca="false">secToHours(H78)</f>
        <v>#VALUE!</v>
      </c>
      <c r="L78" s="58" t="n">
        <v>586.7024</v>
      </c>
      <c r="M78" s="59" t="n">
        <v>34.5968</v>
      </c>
      <c r="N78" s="59" t="n">
        <v>39.1551</v>
      </c>
      <c r="O78" s="59" t="n">
        <v>42.0805</v>
      </c>
      <c r="P78" s="59" t="n">
        <v>11682.19</v>
      </c>
      <c r="Q78" s="59" t="n">
        <v>24.17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27427.28</v>
      </c>
      <c r="I79" s="51" t="n">
        <v>59.04</v>
      </c>
      <c r="J79" s="52" t="e">
        <f aca="false">secToHours(H79)</f>
        <v>#VALUE!</v>
      </c>
      <c r="L79" s="50" t="n">
        <v>7790.564</v>
      </c>
      <c r="M79" s="51" t="n">
        <v>45.2077</v>
      </c>
      <c r="N79" s="51" t="n">
        <v>48.4728</v>
      </c>
      <c r="O79" s="51" t="n">
        <v>47.7385</v>
      </c>
      <c r="P79" s="51" t="n">
        <v>27310.96</v>
      </c>
      <c r="Q79" s="51" t="n">
        <v>53.7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3811.3</v>
      </c>
      <c r="I80" s="55" t="n">
        <v>53.66</v>
      </c>
      <c r="J80" s="56" t="e">
        <f aca="false">secToHours(H80)</f>
        <v>#VALUE!</v>
      </c>
      <c r="L80" s="54" t="n">
        <v>3997.9808</v>
      </c>
      <c r="M80" s="55" t="n">
        <v>42.1341</v>
      </c>
      <c r="N80" s="55" t="n">
        <v>46.0219</v>
      </c>
      <c r="O80" s="55" t="n">
        <v>45.3853</v>
      </c>
      <c r="P80" s="55" t="n">
        <v>23817.19</v>
      </c>
      <c r="Q80" s="55" t="n">
        <v>53.16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0889.15</v>
      </c>
      <c r="I81" s="55" t="n">
        <v>49.13</v>
      </c>
      <c r="J81" s="56" t="e">
        <f aca="false">secToHours(H81)</f>
        <v>#VALUE!</v>
      </c>
      <c r="L81" s="54" t="n">
        <v>2068.892</v>
      </c>
      <c r="M81" s="55" t="n">
        <v>38.9211</v>
      </c>
      <c r="N81" s="55" t="n">
        <v>43.4798</v>
      </c>
      <c r="O81" s="55" t="n">
        <v>42.9577</v>
      </c>
      <c r="P81" s="55" t="n">
        <v>21198.23</v>
      </c>
      <c r="Q81" s="55" t="n">
        <v>49.42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18957.56</v>
      </c>
      <c r="I82" s="59" t="n">
        <v>46.87</v>
      </c>
      <c r="J82" s="60" t="e">
        <f aca="false">secToHours(H82)</f>
        <v>#VALUE!</v>
      </c>
      <c r="L82" s="58" t="n">
        <v>1088.7584</v>
      </c>
      <c r="M82" s="59" t="n">
        <v>35.9951</v>
      </c>
      <c r="N82" s="59" t="n">
        <v>40.9566</v>
      </c>
      <c r="O82" s="59" t="n">
        <v>40.5712</v>
      </c>
      <c r="P82" s="59" t="n">
        <v>18977.84</v>
      </c>
      <c r="Q82" s="59" t="n">
        <v>46.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5492.21</v>
      </c>
      <c r="I83" s="51" t="n">
        <v>12.67</v>
      </c>
      <c r="J83" s="52" t="e">
        <f aca="false">secToHours(H83)</f>
        <v>#VALUE!</v>
      </c>
      <c r="L83" s="50" t="n">
        <v>1683.6192</v>
      </c>
      <c r="M83" s="51" t="n">
        <v>49.8371</v>
      </c>
      <c r="N83" s="51" t="n">
        <v>50.7152</v>
      </c>
      <c r="O83" s="51" t="n">
        <v>51.4901</v>
      </c>
      <c r="P83" s="51" t="n">
        <v>5530.54</v>
      </c>
      <c r="Q83" s="51" t="n">
        <v>12.5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5453.15</v>
      </c>
      <c r="I84" s="55" t="n">
        <v>12.55</v>
      </c>
      <c r="J84" s="56" t="e">
        <f aca="false">secToHours(H84)</f>
        <v>#VALUE!</v>
      </c>
      <c r="L84" s="54" t="n">
        <v>1323.3144</v>
      </c>
      <c r="M84" s="55" t="n">
        <v>45.599</v>
      </c>
      <c r="N84" s="55" t="n">
        <v>46.3373</v>
      </c>
      <c r="O84" s="55" t="n">
        <v>47.0207</v>
      </c>
      <c r="P84" s="55" t="n">
        <v>5470.47</v>
      </c>
      <c r="Q84" s="55" t="n">
        <v>12.59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5401</v>
      </c>
      <c r="I85" s="55" t="n">
        <v>12.6</v>
      </c>
      <c r="J85" s="56" t="e">
        <f aca="false">secToHours(H85)</f>
        <v>#VALUE!</v>
      </c>
      <c r="L85" s="54" t="n">
        <v>938.168</v>
      </c>
      <c r="M85" s="55" t="n">
        <v>41.2357</v>
      </c>
      <c r="N85" s="55" t="n">
        <v>42.1217</v>
      </c>
      <c r="O85" s="55" t="n">
        <v>42.3748</v>
      </c>
      <c r="P85" s="55" t="n">
        <v>5413.5</v>
      </c>
      <c r="Q85" s="55" t="n">
        <v>12.85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5328.51</v>
      </c>
      <c r="I86" s="59" t="n">
        <v>12.7</v>
      </c>
      <c r="J86" s="60" t="e">
        <f aca="false">secToHours(H86)</f>
        <v>#VALUE!</v>
      </c>
      <c r="L86" s="58" t="n">
        <v>512.2776</v>
      </c>
      <c r="M86" s="59" t="n">
        <v>36.198</v>
      </c>
      <c r="N86" s="59" t="n">
        <v>36.1456</v>
      </c>
      <c r="O86" s="59" t="n">
        <v>36.2253</v>
      </c>
      <c r="P86" s="59" t="n">
        <v>5369.02</v>
      </c>
      <c r="Q86" s="59" t="n">
        <v>12.77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2625.03</v>
      </c>
      <c r="I87" s="51" t="n">
        <v>65.99</v>
      </c>
      <c r="J87" s="52" t="e">
        <f aca="false">secToHours(H87)</f>
        <v>#VALUE!</v>
      </c>
      <c r="L87" s="50" t="n">
        <v>24722.1968</v>
      </c>
      <c r="M87" s="51" t="n">
        <v>37.9579</v>
      </c>
      <c r="N87" s="51" t="n">
        <v>38.3981</v>
      </c>
      <c r="O87" s="51" t="n">
        <v>42.8862</v>
      </c>
      <c r="P87" s="51" t="n">
        <v>32271.63</v>
      </c>
      <c r="Q87" s="51" t="n">
        <v>66.5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3086.94</v>
      </c>
      <c r="I88" s="55" t="n">
        <v>51.25</v>
      </c>
      <c r="J88" s="56" t="e">
        <f aca="false">secToHours(H88)</f>
        <v>#VALUE!</v>
      </c>
      <c r="L88" s="54" t="n">
        <v>6726.2088</v>
      </c>
      <c r="M88" s="55" t="n">
        <v>35.8505</v>
      </c>
      <c r="N88" s="55" t="n">
        <v>37.194</v>
      </c>
      <c r="O88" s="55" t="n">
        <v>41.0788</v>
      </c>
      <c r="P88" s="55" t="n">
        <v>23094.28</v>
      </c>
      <c r="Q88" s="55" t="n">
        <v>51.97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0282.86</v>
      </c>
      <c r="I89" s="55" t="n">
        <v>45.62</v>
      </c>
      <c r="J89" s="56" t="e">
        <f aca="false">secToHours(H89)</f>
        <v>#VALUE!</v>
      </c>
      <c r="L89" s="54" t="n">
        <v>2907.8976</v>
      </c>
      <c r="M89" s="55" t="n">
        <v>33.126</v>
      </c>
      <c r="N89" s="55" t="n">
        <v>36.113</v>
      </c>
      <c r="O89" s="55" t="n">
        <v>39.1482</v>
      </c>
      <c r="P89" s="55" t="n">
        <v>20285.97</v>
      </c>
      <c r="Q89" s="55" t="n">
        <v>46.63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19188.96</v>
      </c>
      <c r="I90" s="59" t="n">
        <v>43.46</v>
      </c>
      <c r="J90" s="60" t="e">
        <f aca="false">secToHours(H90)</f>
        <v>#VALUE!</v>
      </c>
      <c r="L90" s="58" t="n">
        <v>1401.8064</v>
      </c>
      <c r="M90" s="59" t="n">
        <v>30.2554</v>
      </c>
      <c r="N90" s="59" t="n">
        <v>34.9896</v>
      </c>
      <c r="O90" s="59" t="n">
        <v>37.4312</v>
      </c>
      <c r="P90" s="59" t="n">
        <v>19271.58</v>
      </c>
      <c r="Q90" s="59" t="n">
        <v>43.9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61144.76</v>
      </c>
      <c r="I91" s="51" t="n">
        <v>115.54</v>
      </c>
      <c r="J91" s="52" t="e">
        <f aca="false">secToHours(H91)</f>
        <v>#VALUE!</v>
      </c>
      <c r="L91" s="50" t="n">
        <v>97741.356</v>
      </c>
      <c r="M91" s="51" t="n">
        <v>37.6248</v>
      </c>
      <c r="N91" s="51" t="n">
        <v>37.3806</v>
      </c>
      <c r="O91" s="51" t="n">
        <v>40.8728</v>
      </c>
      <c r="P91" s="51" t="n">
        <v>61469.45</v>
      </c>
      <c r="Q91" s="51" t="n">
        <v>118.5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0354.02</v>
      </c>
      <c r="I92" s="55" t="n">
        <v>88.16</v>
      </c>
      <c r="J92" s="56" t="e">
        <f aca="false">secToHours(H92)</f>
        <v>#VALUE!</v>
      </c>
      <c r="L92" s="54" t="n">
        <v>47308.0992</v>
      </c>
      <c r="M92" s="55" t="n">
        <v>34.0094</v>
      </c>
      <c r="N92" s="55" t="n">
        <v>35.1824</v>
      </c>
      <c r="O92" s="55" t="n">
        <v>38.8958</v>
      </c>
      <c r="P92" s="55" t="n">
        <v>49176.11</v>
      </c>
      <c r="Q92" s="55" t="n">
        <v>88.95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3248.98</v>
      </c>
      <c r="I93" s="55" t="n">
        <v>73.46</v>
      </c>
      <c r="J93" s="56" t="e">
        <f aca="false">secToHours(H93)</f>
        <v>#VALUE!</v>
      </c>
      <c r="L93" s="54" t="n">
        <v>24941.2152</v>
      </c>
      <c r="M93" s="55" t="n">
        <v>30.301</v>
      </c>
      <c r="N93" s="55" t="n">
        <v>33.9473</v>
      </c>
      <c r="O93" s="55" t="n">
        <v>37.8137</v>
      </c>
      <c r="P93" s="55" t="n">
        <v>42077.24</v>
      </c>
      <c r="Q93" s="55" t="n">
        <v>75.35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36449.91</v>
      </c>
      <c r="I94" s="59" t="n">
        <v>63.11</v>
      </c>
      <c r="J94" s="60" t="e">
        <f aca="false">secToHours(H94)</f>
        <v>#VALUE!</v>
      </c>
      <c r="L94" s="58" t="n">
        <v>12734.9976</v>
      </c>
      <c r="M94" s="59" t="n">
        <v>26.9682</v>
      </c>
      <c r="N94" s="59" t="n">
        <v>33.098</v>
      </c>
      <c r="O94" s="59" t="n">
        <v>37.0729</v>
      </c>
      <c r="P94" s="59" t="n">
        <v>36325.01</v>
      </c>
      <c r="Q94" s="59" t="n">
        <v>64.1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2779.51</v>
      </c>
      <c r="I95" s="51" t="n">
        <v>81.07</v>
      </c>
      <c r="J95" s="52" t="e">
        <f aca="false">secToHours(H95)</f>
        <v>#VALUE!</v>
      </c>
      <c r="L95" s="50" t="n">
        <v>10056.768</v>
      </c>
      <c r="M95" s="51" t="n">
        <v>42.5945</v>
      </c>
      <c r="N95" s="51" t="n">
        <v>47.034</v>
      </c>
      <c r="O95" s="51" t="n">
        <v>48.7325</v>
      </c>
      <c r="P95" s="51" t="n">
        <v>32822.79</v>
      </c>
      <c r="Q95" s="51" t="n">
        <v>81.9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27573.08</v>
      </c>
      <c r="I96" s="55" t="n">
        <v>79.85</v>
      </c>
      <c r="J96" s="56" t="e">
        <f aca="false">secToHours(H96)</f>
        <v>#VALUE!</v>
      </c>
      <c r="L96" s="54" t="n">
        <v>4744.1872</v>
      </c>
      <c r="M96" s="55" t="n">
        <v>39.7416</v>
      </c>
      <c r="N96" s="55" t="n">
        <v>45.5194</v>
      </c>
      <c r="O96" s="55" t="n">
        <v>46.6766</v>
      </c>
      <c r="P96" s="55" t="n">
        <v>27672.54</v>
      </c>
      <c r="Q96" s="55" t="n">
        <v>80.56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5031.97</v>
      </c>
      <c r="I97" s="55" t="n">
        <v>73.74</v>
      </c>
      <c r="J97" s="56" t="e">
        <f aca="false">secToHours(H97)</f>
        <v>#VALUE!</v>
      </c>
      <c r="L97" s="54" t="n">
        <v>2400.2248</v>
      </c>
      <c r="M97" s="55" t="n">
        <v>36.9122</v>
      </c>
      <c r="N97" s="55" t="n">
        <v>43.7794</v>
      </c>
      <c r="O97" s="55" t="n">
        <v>44.5317</v>
      </c>
      <c r="P97" s="55" t="n">
        <v>25223.96</v>
      </c>
      <c r="Q97" s="55" t="n">
        <v>73.63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3799.64</v>
      </c>
      <c r="I98" s="59" t="n">
        <v>71.28</v>
      </c>
      <c r="J98" s="60" t="e">
        <f aca="false">secToHours(H98)</f>
        <v>#VALUE!</v>
      </c>
      <c r="L98" s="58" t="n">
        <v>1233.3688</v>
      </c>
      <c r="M98" s="59" t="n">
        <v>34.1041</v>
      </c>
      <c r="N98" s="59" t="n">
        <v>41.9892</v>
      </c>
      <c r="O98" s="59" t="n">
        <v>42.4256</v>
      </c>
      <c r="P98" s="59" t="n">
        <v>23872.42</v>
      </c>
      <c r="Q98" s="59" t="n">
        <v>70.6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3469.85</v>
      </c>
      <c r="I99" s="51" t="n">
        <v>55.61</v>
      </c>
      <c r="J99" s="52" t="e">
        <f aca="false">secToHours(H99)</f>
        <v>#VALUE!</v>
      </c>
      <c r="L99" s="50" t="n">
        <v>12166.0584</v>
      </c>
      <c r="M99" s="51" t="n">
        <v>41.7753</v>
      </c>
      <c r="N99" s="51" t="n">
        <v>38.2822</v>
      </c>
      <c r="O99" s="51" t="n">
        <v>42.1763</v>
      </c>
      <c r="P99" s="51" t="n">
        <v>23483.96</v>
      </c>
      <c r="Q99" s="51" t="n">
        <v>55.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6742.33</v>
      </c>
      <c r="I100" s="55" t="n">
        <v>42.7</v>
      </c>
      <c r="J100" s="56" t="e">
        <f aca="false">secToHours(H100)</f>
        <v>#VALUE!</v>
      </c>
      <c r="L100" s="54" t="n">
        <v>3004.5136</v>
      </c>
      <c r="M100" s="55" t="n">
        <v>39.8859</v>
      </c>
      <c r="N100" s="55" t="n">
        <v>37.4265</v>
      </c>
      <c r="O100" s="55" t="n">
        <v>41.2718</v>
      </c>
      <c r="P100" s="55" t="n">
        <v>16856.01</v>
      </c>
      <c r="Q100" s="55" t="n">
        <v>42.52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4223.4</v>
      </c>
      <c r="I101" s="55" t="n">
        <v>37.95</v>
      </c>
      <c r="J101" s="56" t="e">
        <f aca="false">secToHours(H101)</f>
        <v>#VALUE!</v>
      </c>
      <c r="L101" s="54" t="n">
        <v>1253.8832</v>
      </c>
      <c r="M101" s="55" t="n">
        <v>37.5344</v>
      </c>
      <c r="N101" s="55" t="n">
        <v>36.996</v>
      </c>
      <c r="O101" s="55" t="n">
        <v>40.2204</v>
      </c>
      <c r="P101" s="55" t="n">
        <v>14293.01</v>
      </c>
      <c r="Q101" s="55" t="n">
        <v>37.76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2863.96</v>
      </c>
      <c r="I102" s="59" t="n">
        <v>35.45</v>
      </c>
      <c r="J102" s="60" t="e">
        <f aca="false">secToHours(H102)</f>
        <v>#VALUE!</v>
      </c>
      <c r="L102" s="58" t="n">
        <v>587.3264</v>
      </c>
      <c r="M102" s="59" t="n">
        <v>35.1139</v>
      </c>
      <c r="N102" s="59" t="n">
        <v>36.4485</v>
      </c>
      <c r="O102" s="59" t="n">
        <v>39.1621</v>
      </c>
      <c r="P102" s="59" t="n">
        <v>12856.14</v>
      </c>
      <c r="Q102" s="59" t="n">
        <v>35.4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8565.04</v>
      </c>
      <c r="I3" s="51" t="n">
        <v>14.5</v>
      </c>
      <c r="J3" s="52" t="e">
        <f aca="false">secToHours(H3)</f>
        <v>#VALUE!</v>
      </c>
      <c r="L3" s="50" t="n">
        <v>7145.8032</v>
      </c>
      <c r="M3" s="51" t="n">
        <v>43.531</v>
      </c>
      <c r="N3" s="51" t="n">
        <v>45.2234</v>
      </c>
      <c r="O3" s="51" t="n">
        <v>46.1645</v>
      </c>
      <c r="P3" s="51" t="n">
        <v>8627.04</v>
      </c>
      <c r="Q3" s="51" t="n">
        <v>14.57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7245.86</v>
      </c>
      <c r="I4" s="55" t="n">
        <v>11.79</v>
      </c>
      <c r="J4" s="56" t="e">
        <f aca="false">secToHours(H4)</f>
        <v>#VALUE!</v>
      </c>
      <c r="L4" s="54" t="n">
        <v>3591.2048</v>
      </c>
      <c r="M4" s="55" t="n">
        <v>40.602</v>
      </c>
      <c r="N4" s="55" t="n">
        <v>42.9926</v>
      </c>
      <c r="O4" s="55" t="n">
        <v>43.5398</v>
      </c>
      <c r="P4" s="55" t="n">
        <v>7156.06</v>
      </c>
      <c r="Q4" s="55" t="n">
        <v>11.96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032.62</v>
      </c>
      <c r="I5" s="55" t="n">
        <v>9.72</v>
      </c>
      <c r="J5" s="56" t="e">
        <f aca="false">secToHours(H5)</f>
        <v>#VALUE!</v>
      </c>
      <c r="L5" s="54" t="n">
        <v>1773.8336</v>
      </c>
      <c r="M5" s="55" t="n">
        <v>37.4052</v>
      </c>
      <c r="N5" s="55" t="n">
        <v>40.4033</v>
      </c>
      <c r="O5" s="55" t="n">
        <v>40.6083</v>
      </c>
      <c r="P5" s="55" t="n">
        <v>6049.91</v>
      </c>
      <c r="Q5" s="55" t="n">
        <v>9.76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180.32</v>
      </c>
      <c r="I6" s="59" t="n">
        <v>8.21</v>
      </c>
      <c r="J6" s="60" t="e">
        <f aca="false">secToHours(H6)</f>
        <v>#VALUE!</v>
      </c>
      <c r="L6" s="58" t="n">
        <v>892.6432</v>
      </c>
      <c r="M6" s="59" t="n">
        <v>34.3648</v>
      </c>
      <c r="N6" s="59" t="n">
        <v>38.1199</v>
      </c>
      <c r="O6" s="59" t="n">
        <v>38.1474</v>
      </c>
      <c r="P6" s="59" t="n">
        <v>5221.51</v>
      </c>
      <c r="Q6" s="59" t="n">
        <v>8.19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18580.51</v>
      </c>
      <c r="I7" s="51" t="n">
        <v>28.9</v>
      </c>
      <c r="J7" s="52" t="e">
        <f aca="false">secToHours(H7)</f>
        <v>#VALUE!</v>
      </c>
      <c r="L7" s="50" t="n">
        <v>9065.6222</v>
      </c>
      <c r="M7" s="51" t="n">
        <v>46.1659</v>
      </c>
      <c r="N7" s="51" t="n">
        <v>48.444</v>
      </c>
      <c r="O7" s="51" t="n">
        <v>48.7066</v>
      </c>
      <c r="P7" s="51" t="n">
        <v>18605.55</v>
      </c>
      <c r="Q7" s="51" t="n">
        <v>29.05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5974.39</v>
      </c>
      <c r="I8" s="55" t="n">
        <v>24.54</v>
      </c>
      <c r="J8" s="56" t="e">
        <f aca="false">secToHours(H8)</f>
        <v>#VALUE!</v>
      </c>
      <c r="L8" s="54" t="n">
        <v>5045.4653</v>
      </c>
      <c r="M8" s="55" t="n">
        <v>42.4802</v>
      </c>
      <c r="N8" s="55" t="n">
        <v>45.821</v>
      </c>
      <c r="O8" s="55" t="n">
        <v>45.9856</v>
      </c>
      <c r="P8" s="55" t="n">
        <v>16066.81</v>
      </c>
      <c r="Q8" s="55" t="n">
        <v>24.63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3197.34</v>
      </c>
      <c r="I9" s="55" t="n">
        <v>20.25</v>
      </c>
      <c r="J9" s="56" t="e">
        <f aca="false">secToHours(H9)</f>
        <v>#VALUE!</v>
      </c>
      <c r="L9" s="54" t="n">
        <v>2581.7976</v>
      </c>
      <c r="M9" s="55" t="n">
        <v>38.6696</v>
      </c>
      <c r="N9" s="55" t="n">
        <v>43.1105</v>
      </c>
      <c r="O9" s="55" t="n">
        <v>43.0139</v>
      </c>
      <c r="P9" s="55" t="n">
        <v>13314.73</v>
      </c>
      <c r="Q9" s="55" t="n">
        <v>20.72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0776.78</v>
      </c>
      <c r="I10" s="59" t="n">
        <v>16.79</v>
      </c>
      <c r="J10" s="60" t="e">
        <f aca="false">secToHours(H10)</f>
        <v>#VALUE!</v>
      </c>
      <c r="L10" s="58" t="n">
        <v>1305.7704</v>
      </c>
      <c r="M10" s="59" t="n">
        <v>35.0731</v>
      </c>
      <c r="N10" s="59" t="n">
        <v>40.7538</v>
      </c>
      <c r="O10" s="59" t="n">
        <v>40.6436</v>
      </c>
      <c r="P10" s="59" t="n">
        <v>10793.09</v>
      </c>
      <c r="Q10" s="59" t="n">
        <v>16.9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4586.71</v>
      </c>
      <c r="I11" s="51" t="n">
        <v>7.66</v>
      </c>
      <c r="J11" s="52" t="e">
        <f aca="false">secToHours(H11)</f>
        <v>#VALUE!</v>
      </c>
      <c r="L11" s="50" t="n">
        <v>1652.956</v>
      </c>
      <c r="M11" s="51" t="n">
        <v>51.2528</v>
      </c>
      <c r="N11" s="51" t="n">
        <v>49.9808</v>
      </c>
      <c r="O11" s="51" t="n">
        <v>49.9822</v>
      </c>
      <c r="P11" s="51" t="n">
        <v>4632.96</v>
      </c>
      <c r="Q11" s="51" t="n">
        <v>7.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4514.02</v>
      </c>
      <c r="I12" s="55" t="n">
        <v>7.45</v>
      </c>
      <c r="J12" s="56" t="e">
        <f aca="false">secToHours(H12)</f>
        <v>#VALUE!</v>
      </c>
      <c r="L12" s="54" t="n">
        <v>1280.356</v>
      </c>
      <c r="M12" s="55" t="n">
        <v>47.4918</v>
      </c>
      <c r="N12" s="55" t="n">
        <v>46.2853</v>
      </c>
      <c r="O12" s="55" t="n">
        <v>46.3018</v>
      </c>
      <c r="P12" s="55" t="n">
        <v>4518.65</v>
      </c>
      <c r="Q12" s="55" t="n">
        <v>7.47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4446.09</v>
      </c>
      <c r="I13" s="55" t="n">
        <v>7.41</v>
      </c>
      <c r="J13" s="56" t="e">
        <f aca="false">secToHours(H13)</f>
        <v>#VALUE!</v>
      </c>
      <c r="L13" s="54" t="n">
        <v>966.064</v>
      </c>
      <c r="M13" s="55" t="n">
        <v>43.4013</v>
      </c>
      <c r="N13" s="55" t="n">
        <v>42.0828</v>
      </c>
      <c r="O13" s="55" t="n">
        <v>42.2046</v>
      </c>
      <c r="P13" s="55" t="n">
        <v>4483.35</v>
      </c>
      <c r="Q13" s="55" t="n">
        <v>7.43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4385.39</v>
      </c>
      <c r="I14" s="59" t="n">
        <v>7.46</v>
      </c>
      <c r="J14" s="60" t="e">
        <f aca="false">secToHours(H14)</f>
        <v>#VALUE!</v>
      </c>
      <c r="L14" s="58" t="n">
        <v>730.8296</v>
      </c>
      <c r="M14" s="59" t="n">
        <v>39.0161</v>
      </c>
      <c r="N14" s="59" t="n">
        <v>39.4757</v>
      </c>
      <c r="O14" s="59" t="n">
        <v>39.7352</v>
      </c>
      <c r="P14" s="59" t="n">
        <v>4396.54</v>
      </c>
      <c r="Q14" s="59" t="n">
        <v>7.4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9025.25</v>
      </c>
      <c r="I15" s="51" t="n">
        <v>15.63</v>
      </c>
      <c r="J15" s="52" t="e">
        <f aca="false">secToHours(H15)</f>
        <v>#VALUE!</v>
      </c>
      <c r="L15" s="50" t="n">
        <v>1227.6269</v>
      </c>
      <c r="M15" s="51" t="n">
        <v>53.8513</v>
      </c>
      <c r="N15" s="51" t="n">
        <v>56.223</v>
      </c>
      <c r="O15" s="51" t="n">
        <v>57.1989</v>
      </c>
      <c r="P15" s="51" t="n">
        <v>9085.56</v>
      </c>
      <c r="Q15" s="51" t="n">
        <v>15.4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8647.98</v>
      </c>
      <c r="I16" s="55" t="n">
        <v>14.8</v>
      </c>
      <c r="J16" s="56" t="e">
        <f aca="false">secToHours(H16)</f>
        <v>#VALUE!</v>
      </c>
      <c r="L16" s="54" t="n">
        <v>800.0928</v>
      </c>
      <c r="M16" s="55" t="n">
        <v>50.261</v>
      </c>
      <c r="N16" s="55" t="n">
        <v>53.1605</v>
      </c>
      <c r="O16" s="55" t="n">
        <v>54.2064</v>
      </c>
      <c r="P16" s="55" t="n">
        <v>8692.14</v>
      </c>
      <c r="Q16" s="55" t="n">
        <v>14.96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8266.53</v>
      </c>
      <c r="I17" s="55" t="n">
        <v>14.08</v>
      </c>
      <c r="J17" s="56" t="e">
        <f aca="false">secToHours(H17)</f>
        <v>#VALUE!</v>
      </c>
      <c r="L17" s="54" t="n">
        <v>497.3226</v>
      </c>
      <c r="M17" s="55" t="n">
        <v>46.4832</v>
      </c>
      <c r="N17" s="55" t="n">
        <v>49.9521</v>
      </c>
      <c r="O17" s="55" t="n">
        <v>51.1532</v>
      </c>
      <c r="P17" s="55" t="n">
        <v>8264.88</v>
      </c>
      <c r="Q17" s="55" t="n">
        <v>14.22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7917.47</v>
      </c>
      <c r="I18" s="59" t="n">
        <v>13.72</v>
      </c>
      <c r="J18" s="60" t="e">
        <f aca="false">secToHours(H18)</f>
        <v>#VALUE!</v>
      </c>
      <c r="L18" s="58" t="n">
        <v>320.4861</v>
      </c>
      <c r="M18" s="59" t="n">
        <v>42.9432</v>
      </c>
      <c r="N18" s="59" t="n">
        <v>47.3234</v>
      </c>
      <c r="O18" s="59" t="n">
        <v>48.6821</v>
      </c>
      <c r="P18" s="59" t="n">
        <v>8051.39</v>
      </c>
      <c r="Q18" s="59" t="n">
        <v>13.7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1080.96</v>
      </c>
      <c r="I19" s="51" t="n">
        <v>37.33</v>
      </c>
      <c r="J19" s="52" t="e">
        <f aca="false">secToHours(H19)</f>
        <v>#VALUE!</v>
      </c>
      <c r="L19" s="50" t="n">
        <v>13822.1416</v>
      </c>
      <c r="M19" s="51" t="n">
        <v>43.0309</v>
      </c>
      <c r="N19" s="51" t="n">
        <v>44.7218</v>
      </c>
      <c r="O19" s="51" t="n">
        <v>46.9798</v>
      </c>
      <c r="P19" s="51" t="n">
        <v>21272.34</v>
      </c>
      <c r="Q19" s="51" t="n">
        <v>37.4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5909.19</v>
      </c>
      <c r="I20" s="55" t="n">
        <v>27.27</v>
      </c>
      <c r="J20" s="56" t="e">
        <f aca="false">secToHours(H20)</f>
        <v>#VALUE!</v>
      </c>
      <c r="L20" s="54" t="n">
        <v>4786.9824</v>
      </c>
      <c r="M20" s="55" t="n">
        <v>41.6043</v>
      </c>
      <c r="N20" s="55" t="n">
        <v>43.46</v>
      </c>
      <c r="O20" s="55" t="n">
        <v>45.255</v>
      </c>
      <c r="P20" s="55" t="n">
        <v>15967.28</v>
      </c>
      <c r="Q20" s="55" t="n">
        <v>27.29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3388.55</v>
      </c>
      <c r="I21" s="55" t="n">
        <v>22.68</v>
      </c>
      <c r="J21" s="56" t="e">
        <f aca="false">secToHours(H21)</f>
        <v>#VALUE!</v>
      </c>
      <c r="L21" s="54" t="n">
        <v>2187.772</v>
      </c>
      <c r="M21" s="55" t="n">
        <v>39.7465</v>
      </c>
      <c r="N21" s="55" t="n">
        <v>42.1077</v>
      </c>
      <c r="O21" s="55" t="n">
        <v>43.4124</v>
      </c>
      <c r="P21" s="55" t="n">
        <v>13391.68</v>
      </c>
      <c r="Q21" s="55" t="n">
        <v>22.89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1762.17</v>
      </c>
      <c r="I22" s="59" t="n">
        <v>20.1</v>
      </c>
      <c r="J22" s="60" t="e">
        <f aca="false">secToHours(H22)</f>
        <v>#VALUE!</v>
      </c>
      <c r="L22" s="58" t="n">
        <v>1070.488</v>
      </c>
      <c r="M22" s="59" t="n">
        <v>37.4513</v>
      </c>
      <c r="N22" s="59" t="n">
        <v>40.8992</v>
      </c>
      <c r="O22" s="59" t="n">
        <v>42.0708</v>
      </c>
      <c r="P22" s="59" t="n">
        <v>11817.07</v>
      </c>
      <c r="Q22" s="59" t="n">
        <v>20.24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19786.05</v>
      </c>
      <c r="I23" s="51" t="n">
        <v>42.45</v>
      </c>
      <c r="J23" s="52" t="e">
        <f aca="false">secToHours(H23)</f>
        <v>#VALUE!</v>
      </c>
      <c r="L23" s="50" t="n">
        <v>19914.9416</v>
      </c>
      <c r="M23" s="51" t="n">
        <v>42.3251</v>
      </c>
      <c r="N23" s="51" t="n">
        <v>44.0633</v>
      </c>
      <c r="O23" s="51" t="n">
        <v>45.9543</v>
      </c>
      <c r="P23" s="51" t="n">
        <v>19747.47</v>
      </c>
      <c r="Q23" s="51" t="n">
        <v>42.7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4401.23</v>
      </c>
      <c r="I24" s="55" t="n">
        <v>30.19</v>
      </c>
      <c r="J24" s="56" t="e">
        <f aca="false">secToHours(H24)</f>
        <v>#VALUE!</v>
      </c>
      <c r="L24" s="54" t="n">
        <v>7677.9552</v>
      </c>
      <c r="M24" s="55" t="n">
        <v>40.0683</v>
      </c>
      <c r="N24" s="55" t="n">
        <v>42.3828</v>
      </c>
      <c r="O24" s="55" t="n">
        <v>43.7858</v>
      </c>
      <c r="P24" s="55" t="n">
        <v>14463.33</v>
      </c>
      <c r="Q24" s="55" t="n">
        <v>30.62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1813.74</v>
      </c>
      <c r="I25" s="55" t="n">
        <v>23.76</v>
      </c>
      <c r="J25" s="56" t="e">
        <f aca="false">secToHours(H25)</f>
        <v>#VALUE!</v>
      </c>
      <c r="L25" s="54" t="n">
        <v>3334.4512</v>
      </c>
      <c r="M25" s="55" t="n">
        <v>37.5463</v>
      </c>
      <c r="N25" s="55" t="n">
        <v>40.5026</v>
      </c>
      <c r="O25" s="55" t="n">
        <v>41.5445</v>
      </c>
      <c r="P25" s="55" t="n">
        <v>11934.46</v>
      </c>
      <c r="Q25" s="55" t="n">
        <v>24.25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0539.99</v>
      </c>
      <c r="I26" s="59" t="n">
        <v>20.55</v>
      </c>
      <c r="J26" s="60" t="e">
        <f aca="false">secToHours(H26)</f>
        <v>#VALUE!</v>
      </c>
      <c r="L26" s="58" t="n">
        <v>1537.4384</v>
      </c>
      <c r="M26" s="59" t="n">
        <v>34.9459</v>
      </c>
      <c r="N26" s="59" t="n">
        <v>38.8953</v>
      </c>
      <c r="O26" s="59" t="n">
        <v>39.9892</v>
      </c>
      <c r="P26" s="59" t="n">
        <v>10518.64</v>
      </c>
      <c r="Q26" s="59" t="n">
        <v>20.8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4299.4688</v>
      </c>
      <c r="E27" s="51" t="n">
        <v>56.3473</v>
      </c>
      <c r="F27" s="51" t="n">
        <v>58.2077</v>
      </c>
      <c r="G27" s="51" t="n">
        <v>56.849</v>
      </c>
      <c r="H27" s="51" t="n">
        <v>7732</v>
      </c>
      <c r="I27" s="51" t="n">
        <v>20.86</v>
      </c>
      <c r="J27" s="52" t="e">
        <f aca="false">secToHours(H27)</f>
        <v>#VALUE!</v>
      </c>
      <c r="L27" s="50" t="n">
        <v>4120.688</v>
      </c>
      <c r="M27" s="51" t="n">
        <v>56.1024</v>
      </c>
      <c r="N27" s="51" t="n">
        <v>57.4388</v>
      </c>
      <c r="O27" s="51" t="n">
        <v>56.5703</v>
      </c>
      <c r="P27" s="51" t="n">
        <v>7893.26</v>
      </c>
      <c r="Q27" s="51" t="n">
        <v>21.38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3.118</v>
      </c>
      <c r="F28" s="55" t="n">
        <v>54.6433</v>
      </c>
      <c r="G28" s="55" t="n">
        <v>53.8283</v>
      </c>
      <c r="H28" s="55" t="n">
        <v>7663.75</v>
      </c>
      <c r="I28" s="55" t="n">
        <v>21.2</v>
      </c>
      <c r="J28" s="56" t="e">
        <f aca="false">secToHours(H28)</f>
        <v>#VALUE!</v>
      </c>
      <c r="L28" s="54" t="n">
        <v>3445.7072</v>
      </c>
      <c r="M28" s="55" t="n">
        <v>53.2719</v>
      </c>
      <c r="N28" s="55" t="n">
        <v>55.441</v>
      </c>
      <c r="O28" s="55" t="n">
        <v>54.1254</v>
      </c>
      <c r="P28" s="55" t="n">
        <v>7682.65</v>
      </c>
      <c r="Q28" s="55" t="n">
        <v>21.63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8.3448</v>
      </c>
      <c r="F29" s="55" t="n">
        <v>49.4403</v>
      </c>
      <c r="G29" s="55" t="n">
        <v>48.8212</v>
      </c>
      <c r="H29" s="55" t="n">
        <v>7676.52</v>
      </c>
      <c r="I29" s="55" t="n">
        <v>21.68</v>
      </c>
      <c r="J29" s="56" t="e">
        <f aca="false">secToHours(H29)</f>
        <v>#VALUE!</v>
      </c>
      <c r="L29" s="54" t="n">
        <v>3008.532</v>
      </c>
      <c r="M29" s="55" t="n">
        <v>48.4619</v>
      </c>
      <c r="N29" s="55" t="n">
        <v>49.6453</v>
      </c>
      <c r="O29" s="55" t="n">
        <v>48.8599</v>
      </c>
      <c r="P29" s="55" t="n">
        <v>7695.7</v>
      </c>
      <c r="Q29" s="55" t="n">
        <v>21.37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3.575</v>
      </c>
      <c r="F30" s="59" t="n">
        <v>44.1728</v>
      </c>
      <c r="G30" s="59" t="n">
        <v>43.8792</v>
      </c>
      <c r="H30" s="59" t="n">
        <v>7593.48</v>
      </c>
      <c r="I30" s="59" t="n">
        <v>21.28</v>
      </c>
      <c r="J30" s="60" t="e">
        <f aca="false">secToHours(H30)</f>
        <v>#VALUE!</v>
      </c>
      <c r="L30" s="58" t="n">
        <v>2520.1688</v>
      </c>
      <c r="M30" s="59" t="n">
        <v>43.8206</v>
      </c>
      <c r="N30" s="59" t="n">
        <v>44.4239</v>
      </c>
      <c r="O30" s="59" t="n">
        <v>43.9667</v>
      </c>
      <c r="P30" s="59" t="n">
        <v>7640.74</v>
      </c>
      <c r="Q30" s="59" t="n">
        <v>21.3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078.2752</v>
      </c>
      <c r="E31" s="51" t="n">
        <v>56.0652</v>
      </c>
      <c r="F31" s="51" t="n">
        <v>61.7027</v>
      </c>
      <c r="G31" s="51" t="n">
        <v>57.4754</v>
      </c>
      <c r="H31" s="51" t="n">
        <v>8769.07</v>
      </c>
      <c r="I31" s="51" t="n">
        <v>22.53</v>
      </c>
      <c r="J31" s="52" t="e">
        <f aca="false">secToHours(H31)</f>
        <v>#VALUE!</v>
      </c>
      <c r="L31" s="50" t="n">
        <v>5858.4864</v>
      </c>
      <c r="M31" s="51" t="n">
        <v>55.9768</v>
      </c>
      <c r="N31" s="51" t="n">
        <v>61.7796</v>
      </c>
      <c r="O31" s="51" t="n">
        <v>57.5272</v>
      </c>
      <c r="P31" s="51" t="n">
        <v>8859.7</v>
      </c>
      <c r="Q31" s="51" t="n">
        <v>22.6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3.2638</v>
      </c>
      <c r="F32" s="55" t="n">
        <v>58.0986</v>
      </c>
      <c r="G32" s="55" t="n">
        <v>54.244</v>
      </c>
      <c r="H32" s="55" t="n">
        <v>8658.41</v>
      </c>
      <c r="I32" s="55" t="n">
        <v>22.52</v>
      </c>
      <c r="J32" s="56" t="e">
        <f aca="false">secToHours(H32)</f>
        <v>#VALUE!</v>
      </c>
      <c r="L32" s="54" t="n">
        <v>5071.272</v>
      </c>
      <c r="M32" s="55" t="n">
        <v>53.3999</v>
      </c>
      <c r="N32" s="55" t="n">
        <v>58.9125</v>
      </c>
      <c r="O32" s="55" t="n">
        <v>54.6307</v>
      </c>
      <c r="P32" s="55" t="n">
        <v>8710.21</v>
      </c>
      <c r="Q32" s="55" t="n">
        <v>22.64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48.8643</v>
      </c>
      <c r="F33" s="55" t="n">
        <v>52.7518</v>
      </c>
      <c r="G33" s="55" t="n">
        <v>49.8543</v>
      </c>
      <c r="H33" s="55" t="n">
        <v>8575.15</v>
      </c>
      <c r="I33" s="55" t="n">
        <v>22.56</v>
      </c>
      <c r="J33" s="56" t="e">
        <f aca="false">secToHours(H33)</f>
        <v>#VALUE!</v>
      </c>
      <c r="L33" s="54" t="n">
        <v>4455.6144</v>
      </c>
      <c r="M33" s="55" t="n">
        <v>49.0599</v>
      </c>
      <c r="N33" s="55" t="n">
        <v>52.8936</v>
      </c>
      <c r="O33" s="55" t="n">
        <v>50.1639</v>
      </c>
      <c r="P33" s="55" t="n">
        <v>8664.22</v>
      </c>
      <c r="Q33" s="55" t="n">
        <v>22.64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4.3974</v>
      </c>
      <c r="F34" s="59" t="n">
        <v>47.3822</v>
      </c>
      <c r="G34" s="59" t="n">
        <v>44.8443</v>
      </c>
      <c r="H34" s="59" t="n">
        <v>8472.97</v>
      </c>
      <c r="I34" s="59" t="n">
        <v>22.56</v>
      </c>
      <c r="J34" s="60" t="e">
        <f aca="false">secToHours(H34)</f>
        <v>#VALUE!</v>
      </c>
      <c r="L34" s="58" t="n">
        <v>3768.5664</v>
      </c>
      <c r="M34" s="59" t="n">
        <v>44.8384</v>
      </c>
      <c r="N34" s="59" t="n">
        <v>47.7173</v>
      </c>
      <c r="O34" s="59" t="n">
        <v>45.1394</v>
      </c>
      <c r="P34" s="59" t="n">
        <v>8533.8</v>
      </c>
      <c r="Q34" s="59" t="n">
        <v>22.6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9051.5752</v>
      </c>
      <c r="E35" s="51" t="n">
        <v>52.3135</v>
      </c>
      <c r="F35" s="51" t="n">
        <v>52.7817</v>
      </c>
      <c r="G35" s="51" t="n">
        <v>51.8412</v>
      </c>
      <c r="H35" s="51" t="n">
        <v>13694.15</v>
      </c>
      <c r="I35" s="51" t="n">
        <v>29.41</v>
      </c>
      <c r="J35" s="52" t="e">
        <f aca="false">secToHours(H35)</f>
        <v>#VALUE!</v>
      </c>
      <c r="L35" s="50" t="n">
        <v>8787.7992</v>
      </c>
      <c r="M35" s="51" t="n">
        <v>52.2888</v>
      </c>
      <c r="N35" s="51" t="n">
        <v>52.6898</v>
      </c>
      <c r="O35" s="51" t="n">
        <v>51.7741</v>
      </c>
      <c r="P35" s="51" t="n">
        <v>13771.64</v>
      </c>
      <c r="Q35" s="51" t="n">
        <v>29.66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32</v>
      </c>
      <c r="F36" s="55" t="n">
        <v>48.5947</v>
      </c>
      <c r="G36" s="55" t="n">
        <v>47.9708</v>
      </c>
      <c r="H36" s="55" t="n">
        <v>13408.39</v>
      </c>
      <c r="I36" s="55" t="n">
        <v>28.7</v>
      </c>
      <c r="J36" s="56" t="e">
        <f aca="false">secToHours(H36)</f>
        <v>#VALUE!</v>
      </c>
      <c r="L36" s="54" t="n">
        <v>6971.1592</v>
      </c>
      <c r="M36" s="55" t="n">
        <v>48.4428</v>
      </c>
      <c r="N36" s="55" t="n">
        <v>48.4173</v>
      </c>
      <c r="O36" s="55" t="n">
        <v>47.8162</v>
      </c>
      <c r="P36" s="55" t="n">
        <v>13486.12</v>
      </c>
      <c r="Q36" s="55" t="n">
        <v>28.99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3.9849</v>
      </c>
      <c r="F37" s="55" t="n">
        <v>44.1325</v>
      </c>
      <c r="G37" s="55" t="n">
        <v>43.2905</v>
      </c>
      <c r="H37" s="55" t="n">
        <v>13156.39</v>
      </c>
      <c r="I37" s="55" t="n">
        <v>28.48</v>
      </c>
      <c r="J37" s="56" t="e">
        <f aca="false">secToHours(H37)</f>
        <v>#VALUE!</v>
      </c>
      <c r="L37" s="54" t="n">
        <v>5166.3384</v>
      </c>
      <c r="M37" s="55" t="n">
        <v>43.9122</v>
      </c>
      <c r="N37" s="55" t="n">
        <v>44.019</v>
      </c>
      <c r="O37" s="55" t="n">
        <v>43.1922</v>
      </c>
      <c r="P37" s="55" t="n">
        <v>13172.47</v>
      </c>
      <c r="Q37" s="55" t="n">
        <v>28.34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3635</v>
      </c>
      <c r="F38" s="59" t="n">
        <v>39.6369</v>
      </c>
      <c r="G38" s="59" t="n">
        <v>38.6838</v>
      </c>
      <c r="H38" s="59" t="n">
        <v>12858.97</v>
      </c>
      <c r="I38" s="59" t="n">
        <v>28.25</v>
      </c>
      <c r="J38" s="60" t="e">
        <f aca="false">secToHours(H38)</f>
        <v>#VALUE!</v>
      </c>
      <c r="L38" s="58" t="n">
        <v>3626.2672</v>
      </c>
      <c r="M38" s="59" t="n">
        <v>39.3573</v>
      </c>
      <c r="N38" s="59" t="n">
        <v>39.5878</v>
      </c>
      <c r="O38" s="59" t="n">
        <v>38.659</v>
      </c>
      <c r="P38" s="59" t="n">
        <v>12862.2</v>
      </c>
      <c r="Q38" s="59" t="n">
        <v>28.05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3057.3683</v>
      </c>
      <c r="E39" s="51" t="n">
        <v>53.4359</v>
      </c>
      <c r="F39" s="51" t="n">
        <v>53.9179</v>
      </c>
      <c r="G39" s="51" t="n">
        <v>53.3798</v>
      </c>
      <c r="H39" s="51" t="n">
        <v>11745.48</v>
      </c>
      <c r="I39" s="51" t="n">
        <v>28.36</v>
      </c>
      <c r="J39" s="52" t="e">
        <f aca="false">secToHours(H39)</f>
        <v>#VALUE!</v>
      </c>
      <c r="L39" s="50" t="n">
        <v>2993.3696</v>
      </c>
      <c r="M39" s="51" t="n">
        <v>53.4337</v>
      </c>
      <c r="N39" s="51" t="n">
        <v>53.898</v>
      </c>
      <c r="O39" s="51" t="n">
        <v>53.3813</v>
      </c>
      <c r="P39" s="51" t="n">
        <v>11829.95</v>
      </c>
      <c r="Q39" s="51" t="n">
        <v>28.5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049</v>
      </c>
      <c r="F40" s="55" t="n">
        <v>50.3532</v>
      </c>
      <c r="G40" s="55" t="n">
        <v>49.9411</v>
      </c>
      <c r="H40" s="55" t="n">
        <v>11116.31</v>
      </c>
      <c r="I40" s="55" t="n">
        <v>27.4</v>
      </c>
      <c r="J40" s="56" t="e">
        <f aca="false">secToHours(H40)</f>
        <v>#VALUE!</v>
      </c>
      <c r="L40" s="54" t="n">
        <v>1926.144</v>
      </c>
      <c r="M40" s="55" t="n">
        <v>50.0385</v>
      </c>
      <c r="N40" s="55" t="n">
        <v>50.323</v>
      </c>
      <c r="O40" s="55" t="n">
        <v>49.927</v>
      </c>
      <c r="P40" s="55" t="n">
        <v>11189.11</v>
      </c>
      <c r="Q40" s="55" t="n">
        <v>27.66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211</v>
      </c>
      <c r="F41" s="55" t="n">
        <v>46.6229</v>
      </c>
      <c r="G41" s="55" t="n">
        <v>46.0341</v>
      </c>
      <c r="H41" s="55" t="n">
        <v>10477.5</v>
      </c>
      <c r="I41" s="55" t="n">
        <v>25.97</v>
      </c>
      <c r="J41" s="56" t="e">
        <f aca="false">secToHours(H41)</f>
        <v>#VALUE!</v>
      </c>
      <c r="L41" s="54" t="n">
        <v>1170.8442</v>
      </c>
      <c r="M41" s="55" t="n">
        <v>46.218</v>
      </c>
      <c r="N41" s="55" t="n">
        <v>46.6221</v>
      </c>
      <c r="O41" s="55" t="n">
        <v>46.0444</v>
      </c>
      <c r="P41" s="55" t="n">
        <v>10577.55</v>
      </c>
      <c r="Q41" s="55" t="n">
        <v>26.71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2.6421</v>
      </c>
      <c r="F42" s="59" t="n">
        <v>43.1386</v>
      </c>
      <c r="G42" s="59" t="n">
        <v>42.4471</v>
      </c>
      <c r="H42" s="59" t="n">
        <v>9926.08</v>
      </c>
      <c r="I42" s="59" t="n">
        <v>25.14</v>
      </c>
      <c r="J42" s="60" t="e">
        <f aca="false">secToHours(H42)</f>
        <v>#VALUE!</v>
      </c>
      <c r="L42" s="58" t="n">
        <v>725.919</v>
      </c>
      <c r="M42" s="59" t="n">
        <v>42.6688</v>
      </c>
      <c r="N42" s="59" t="n">
        <v>43.142</v>
      </c>
      <c r="O42" s="59" t="n">
        <v>42.4761</v>
      </c>
      <c r="P42" s="59" t="n">
        <v>9963.53</v>
      </c>
      <c r="Q42" s="59" t="n">
        <v>25.1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8581.5152</v>
      </c>
      <c r="E43" s="51" t="n">
        <v>49.6109</v>
      </c>
      <c r="F43" s="51" t="n">
        <v>50.5373</v>
      </c>
      <c r="G43" s="51" t="n">
        <v>50.1917</v>
      </c>
      <c r="H43" s="51" t="n">
        <v>18173.37</v>
      </c>
      <c r="I43" s="51" t="n">
        <v>37.84</v>
      </c>
      <c r="J43" s="52" t="e">
        <f aca="false">secToHours(H43)</f>
        <v>#VALUE!</v>
      </c>
      <c r="L43" s="50" t="n">
        <v>18480.2896</v>
      </c>
      <c r="M43" s="51" t="n">
        <v>49.6096</v>
      </c>
      <c r="N43" s="51" t="n">
        <v>50.498</v>
      </c>
      <c r="O43" s="51" t="n">
        <v>50.1561</v>
      </c>
      <c r="P43" s="51" t="n">
        <v>18433.55</v>
      </c>
      <c r="Q43" s="51" t="n">
        <v>37.7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1155</v>
      </c>
      <c r="F44" s="55" t="n">
        <v>46.8057</v>
      </c>
      <c r="G44" s="55" t="n">
        <v>46.2466</v>
      </c>
      <c r="H44" s="55" t="n">
        <v>16714.95</v>
      </c>
      <c r="I44" s="55" t="n">
        <v>34.8</v>
      </c>
      <c r="J44" s="56" t="e">
        <f aca="false">secToHours(H44)</f>
        <v>#VALUE!</v>
      </c>
      <c r="L44" s="54" t="n">
        <v>12835.0256</v>
      </c>
      <c r="M44" s="55" t="n">
        <v>46.0263</v>
      </c>
      <c r="N44" s="55" t="n">
        <v>46.7125</v>
      </c>
      <c r="O44" s="55" t="n">
        <v>46.1635</v>
      </c>
      <c r="P44" s="55" t="n">
        <v>16844.86</v>
      </c>
      <c r="Q44" s="55" t="n">
        <v>34.36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1.5538</v>
      </c>
      <c r="F45" s="55" t="n">
        <v>42.4077</v>
      </c>
      <c r="G45" s="55" t="n">
        <v>41.3005</v>
      </c>
      <c r="H45" s="55" t="n">
        <v>15293.08</v>
      </c>
      <c r="I45" s="55" t="n">
        <v>31.86</v>
      </c>
      <c r="J45" s="56" t="e">
        <f aca="false">secToHours(H45)</f>
        <v>#VALUE!</v>
      </c>
      <c r="L45" s="54" t="n">
        <v>7990.4904</v>
      </c>
      <c r="M45" s="55" t="n">
        <v>41.4899</v>
      </c>
      <c r="N45" s="55" t="n">
        <v>42.3688</v>
      </c>
      <c r="O45" s="55" t="n">
        <v>41.234</v>
      </c>
      <c r="P45" s="55" t="n">
        <v>15378.07</v>
      </c>
      <c r="Q45" s="55" t="n">
        <v>32.17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7.0916</v>
      </c>
      <c r="F46" s="59" t="n">
        <v>38.0978</v>
      </c>
      <c r="G46" s="59" t="n">
        <v>36.5887</v>
      </c>
      <c r="H46" s="59" t="n">
        <v>14016.8</v>
      </c>
      <c r="I46" s="59" t="n">
        <v>30.07</v>
      </c>
      <c r="J46" s="60" t="e">
        <f aca="false">secToHours(H46)</f>
        <v>#VALUE!</v>
      </c>
      <c r="L46" s="58" t="n">
        <v>4583.5304</v>
      </c>
      <c r="M46" s="59" t="n">
        <v>37.0579</v>
      </c>
      <c r="N46" s="59" t="n">
        <v>38.1057</v>
      </c>
      <c r="O46" s="59" t="n">
        <v>36.5632</v>
      </c>
      <c r="P46" s="59" t="n">
        <v>14121.82</v>
      </c>
      <c r="Q46" s="59" t="n">
        <v>29.69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5260.1336</v>
      </c>
      <c r="E47" s="51" t="n">
        <v>55.3945</v>
      </c>
      <c r="F47" s="51" t="n">
        <v>57.1042</v>
      </c>
      <c r="G47" s="51" t="n">
        <v>54.8033</v>
      </c>
      <c r="H47" s="51" t="n">
        <v>7487.09</v>
      </c>
      <c r="I47" s="51" t="n">
        <v>21.24</v>
      </c>
      <c r="J47" s="52" t="e">
        <f aca="false">secToHours(H47)</f>
        <v>#VALUE!</v>
      </c>
      <c r="L47" s="50" t="n">
        <v>5086.3432</v>
      </c>
      <c r="M47" s="51" t="n">
        <v>55.2658</v>
      </c>
      <c r="N47" s="51" t="n">
        <v>57.3023</v>
      </c>
      <c r="O47" s="51" t="n">
        <v>54.8472</v>
      </c>
      <c r="P47" s="51" t="n">
        <v>7597.86</v>
      </c>
      <c r="Q47" s="51" t="n">
        <v>21.4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0066</v>
      </c>
      <c r="F48" s="55" t="n">
        <v>52.526</v>
      </c>
      <c r="G48" s="55" t="n">
        <v>51.8081</v>
      </c>
      <c r="H48" s="55" t="n">
        <v>7472.08</v>
      </c>
      <c r="I48" s="55" t="n">
        <v>21.59</v>
      </c>
      <c r="J48" s="56" t="e">
        <f aca="false">secToHours(H48)</f>
        <v>#VALUE!</v>
      </c>
      <c r="L48" s="54" t="n">
        <v>4224.7656</v>
      </c>
      <c r="M48" s="55" t="n">
        <v>52.432</v>
      </c>
      <c r="N48" s="55" t="n">
        <v>52.5813</v>
      </c>
      <c r="O48" s="55" t="n">
        <v>52.0909</v>
      </c>
      <c r="P48" s="55" t="n">
        <v>7527.64</v>
      </c>
      <c r="Q48" s="55" t="n">
        <v>21.23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1591</v>
      </c>
      <c r="F49" s="55" t="n">
        <v>47.6521</v>
      </c>
      <c r="G49" s="55" t="n">
        <v>47.4338</v>
      </c>
      <c r="H49" s="55" t="n">
        <v>7494.35</v>
      </c>
      <c r="I49" s="55" t="n">
        <v>21.36</v>
      </c>
      <c r="J49" s="56" t="e">
        <f aca="false">secToHours(H49)</f>
        <v>#VALUE!</v>
      </c>
      <c r="L49" s="54" t="n">
        <v>3580.1848</v>
      </c>
      <c r="M49" s="55" t="n">
        <v>47.5345</v>
      </c>
      <c r="N49" s="55" t="n">
        <v>47.6992</v>
      </c>
      <c r="O49" s="55" t="n">
        <v>47.7176</v>
      </c>
      <c r="P49" s="55" t="n">
        <v>7533.81</v>
      </c>
      <c r="Q49" s="55" t="n">
        <v>21.94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318</v>
      </c>
      <c r="F50" s="59" t="n">
        <v>42.8659</v>
      </c>
      <c r="G50" s="59" t="n">
        <v>42.651</v>
      </c>
      <c r="H50" s="59" t="n">
        <v>7423.34</v>
      </c>
      <c r="I50" s="59" t="n">
        <v>21.62</v>
      </c>
      <c r="J50" s="60" t="e">
        <f aca="false">secToHours(H50)</f>
        <v>#VALUE!</v>
      </c>
      <c r="L50" s="58" t="n">
        <v>2988.0928</v>
      </c>
      <c r="M50" s="59" t="n">
        <v>42.9406</v>
      </c>
      <c r="N50" s="59" t="n">
        <v>43.1242</v>
      </c>
      <c r="O50" s="59" t="n">
        <v>43.1886</v>
      </c>
      <c r="P50" s="59" t="n">
        <v>7458.07</v>
      </c>
      <c r="Q50" s="59" t="n">
        <v>21.32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3751.2664</v>
      </c>
      <c r="E51" s="51" t="n">
        <v>53.2675</v>
      </c>
      <c r="F51" s="51" t="n">
        <v>54.7181</v>
      </c>
      <c r="G51" s="51" t="n">
        <v>53.2047</v>
      </c>
      <c r="H51" s="51" t="n">
        <v>5880.33</v>
      </c>
      <c r="I51" s="51" t="n">
        <v>14.25</v>
      </c>
      <c r="J51" s="52" t="e">
        <f aca="false">secToHours(H51)</f>
        <v>#VALUE!</v>
      </c>
      <c r="L51" s="50" t="n">
        <v>3606.8056</v>
      </c>
      <c r="M51" s="51" t="n">
        <v>53.068</v>
      </c>
      <c r="N51" s="51" t="n">
        <v>54.728</v>
      </c>
      <c r="O51" s="51" t="n">
        <v>53.1278</v>
      </c>
      <c r="P51" s="51" t="n">
        <v>5911.44</v>
      </c>
      <c r="Q51" s="51" t="n">
        <v>14.3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49.4437</v>
      </c>
      <c r="F52" s="55" t="n">
        <v>50.5305</v>
      </c>
      <c r="G52" s="55" t="n">
        <v>49.6423</v>
      </c>
      <c r="H52" s="55" t="n">
        <v>5752.22</v>
      </c>
      <c r="I52" s="55" t="n">
        <v>14.04</v>
      </c>
      <c r="J52" s="56" t="e">
        <f aca="false">secToHours(H52)</f>
        <v>#VALUE!</v>
      </c>
      <c r="L52" s="54" t="n">
        <v>2687.0632</v>
      </c>
      <c r="M52" s="55" t="n">
        <v>49.511</v>
      </c>
      <c r="N52" s="55" t="n">
        <v>50.7279</v>
      </c>
      <c r="O52" s="55" t="n">
        <v>49.7651</v>
      </c>
      <c r="P52" s="55" t="n">
        <v>5808.83</v>
      </c>
      <c r="Q52" s="55" t="n">
        <v>14.23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5.0435</v>
      </c>
      <c r="F53" s="55" t="n">
        <v>46.2912</v>
      </c>
      <c r="G53" s="55" t="n">
        <v>45.2782</v>
      </c>
      <c r="H53" s="55" t="n">
        <v>5657.61</v>
      </c>
      <c r="I53" s="55" t="n">
        <v>13.93</v>
      </c>
      <c r="J53" s="56" t="e">
        <f aca="false">secToHours(H53)</f>
        <v>#VALUE!</v>
      </c>
      <c r="L53" s="54" t="n">
        <v>2088.2096</v>
      </c>
      <c r="M53" s="55" t="n">
        <v>45.0026</v>
      </c>
      <c r="N53" s="55" t="n">
        <v>46.4511</v>
      </c>
      <c r="O53" s="55" t="n">
        <v>45.3759</v>
      </c>
      <c r="P53" s="55" t="n">
        <v>5698.76</v>
      </c>
      <c r="Q53" s="55" t="n">
        <v>14.04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0.5169</v>
      </c>
      <c r="F54" s="59" t="n">
        <v>41.6907</v>
      </c>
      <c r="G54" s="59" t="n">
        <v>40.8791</v>
      </c>
      <c r="H54" s="59" t="n">
        <v>5549.13</v>
      </c>
      <c r="I54" s="59" t="n">
        <v>14</v>
      </c>
      <c r="J54" s="60" t="e">
        <f aca="false">secToHours(H54)</f>
        <v>#VALUE!</v>
      </c>
      <c r="L54" s="58" t="n">
        <v>1647.3232</v>
      </c>
      <c r="M54" s="59" t="n">
        <v>40.6506</v>
      </c>
      <c r="N54" s="59" t="n">
        <v>41.9306</v>
      </c>
      <c r="O54" s="59" t="n">
        <v>41.0512</v>
      </c>
      <c r="P54" s="59" t="n">
        <v>5589.17</v>
      </c>
      <c r="Q54" s="59" t="n">
        <v>14.03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822.0024</v>
      </c>
      <c r="E55" s="51" t="n">
        <v>50.8595</v>
      </c>
      <c r="F55" s="51" t="n">
        <v>51.2406</v>
      </c>
      <c r="G55" s="51" t="n">
        <v>51.055</v>
      </c>
      <c r="H55" s="51" t="n">
        <v>24294.2</v>
      </c>
      <c r="I55" s="51" t="n">
        <v>37.07</v>
      </c>
      <c r="J55" s="52" t="e">
        <f aca="false">secToHours(H55)</f>
        <v>#VALUE!</v>
      </c>
      <c r="L55" s="50" t="n">
        <v>31973.8232</v>
      </c>
      <c r="M55" s="51" t="n">
        <v>50.461</v>
      </c>
      <c r="N55" s="51" t="n">
        <v>50.9408</v>
      </c>
      <c r="O55" s="51" t="n">
        <v>50.6721</v>
      </c>
      <c r="P55" s="51" t="n">
        <v>24323.18</v>
      </c>
      <c r="Q55" s="51" t="n">
        <v>37.7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6356</v>
      </c>
      <c r="F56" s="55" t="n">
        <v>46.8324</v>
      </c>
      <c r="G56" s="55" t="n">
        <v>46.774</v>
      </c>
      <c r="H56" s="55" t="n">
        <v>22805.52</v>
      </c>
      <c r="I56" s="55" t="n">
        <v>34.77</v>
      </c>
      <c r="J56" s="56" t="e">
        <f aca="false">secToHours(H56)</f>
        <v>#VALUE!</v>
      </c>
      <c r="L56" s="54" t="n">
        <v>25791.7344</v>
      </c>
      <c r="M56" s="55" t="n">
        <v>46.3791</v>
      </c>
      <c r="N56" s="55" t="n">
        <v>46.6648</v>
      </c>
      <c r="O56" s="55" t="n">
        <v>46.5591</v>
      </c>
      <c r="P56" s="55" t="n">
        <v>22912.88</v>
      </c>
      <c r="Q56" s="55" t="n">
        <v>35.08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0.9169</v>
      </c>
      <c r="F57" s="55" t="n">
        <v>41.0832</v>
      </c>
      <c r="G57" s="55" t="n">
        <v>41.0294</v>
      </c>
      <c r="H57" s="55" t="n">
        <v>20604.9</v>
      </c>
      <c r="I57" s="55" t="n">
        <v>32.11</v>
      </c>
      <c r="J57" s="56" t="e">
        <f aca="false">secToHours(H57)</f>
        <v>#VALUE!</v>
      </c>
      <c r="L57" s="54" t="n">
        <v>19462.9792</v>
      </c>
      <c r="M57" s="55" t="n">
        <v>40.8382</v>
      </c>
      <c r="N57" s="55" t="n">
        <v>41.0456</v>
      </c>
      <c r="O57" s="55" t="n">
        <v>40.9574</v>
      </c>
      <c r="P57" s="55" t="n">
        <v>20651.55</v>
      </c>
      <c r="Q57" s="55" t="n">
        <v>32.16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7652</v>
      </c>
      <c r="F58" s="59" t="n">
        <v>34.8943</v>
      </c>
      <c r="G58" s="59" t="n">
        <v>34.8912</v>
      </c>
      <c r="H58" s="59" t="n">
        <v>18030.41</v>
      </c>
      <c r="I58" s="59" t="n">
        <v>29.04</v>
      </c>
      <c r="J58" s="60" t="e">
        <f aca="false">secToHours(H58)</f>
        <v>#VALUE!</v>
      </c>
      <c r="L58" s="58" t="n">
        <v>13398.8296</v>
      </c>
      <c r="M58" s="59" t="n">
        <v>34.8249</v>
      </c>
      <c r="N58" s="59" t="n">
        <v>34.9604</v>
      </c>
      <c r="O58" s="59" t="n">
        <v>34.9314</v>
      </c>
      <c r="P58" s="59" t="n">
        <v>17987.62</v>
      </c>
      <c r="Q58" s="59" t="n">
        <v>29.5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7825.9</v>
      </c>
      <c r="I59" s="51" t="n">
        <v>19.54</v>
      </c>
      <c r="J59" s="52" t="e">
        <f aca="false">secToHours(H59)</f>
        <v>#VALUE!</v>
      </c>
      <c r="L59" s="50" t="n">
        <v>3788.4512</v>
      </c>
      <c r="M59" s="51" t="n">
        <v>56.3748</v>
      </c>
      <c r="N59" s="51" t="n">
        <v>55.8891</v>
      </c>
      <c r="O59" s="51" t="n">
        <v>55.721</v>
      </c>
      <c r="P59" s="51" t="n">
        <v>7904.81</v>
      </c>
      <c r="Q59" s="51" t="n">
        <v>18.13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7743.63</v>
      </c>
      <c r="I60" s="55" t="n">
        <v>19.11</v>
      </c>
      <c r="J60" s="56" t="e">
        <f aca="false">secToHours(H60)</f>
        <v>#VALUE!</v>
      </c>
      <c r="L60" s="54" t="n">
        <v>3160.2616</v>
      </c>
      <c r="M60" s="55" t="n">
        <v>51.6617</v>
      </c>
      <c r="N60" s="55" t="n">
        <v>52.1607</v>
      </c>
      <c r="O60" s="55" t="n">
        <v>52.3599</v>
      </c>
      <c r="P60" s="55" t="n">
        <v>7791.51</v>
      </c>
      <c r="Q60" s="55" t="n">
        <v>19.8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7725.44</v>
      </c>
      <c r="I61" s="55" t="n">
        <v>20.15</v>
      </c>
      <c r="J61" s="56" t="e">
        <f aca="false">secToHours(H61)</f>
        <v>#VALUE!</v>
      </c>
      <c r="L61" s="54" t="n">
        <v>2578.02</v>
      </c>
      <c r="M61" s="55" t="n">
        <v>47.0225</v>
      </c>
      <c r="N61" s="55" t="n">
        <v>47.0198</v>
      </c>
      <c r="O61" s="55" t="n">
        <v>47.7666</v>
      </c>
      <c r="P61" s="55" t="n">
        <v>7721.35</v>
      </c>
      <c r="Q61" s="55" t="n">
        <v>20.24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7613.93</v>
      </c>
      <c r="I62" s="59" t="n">
        <v>20.02</v>
      </c>
      <c r="J62" s="60" t="e">
        <f aca="false">secToHours(H62)</f>
        <v>#VALUE!</v>
      </c>
      <c r="L62" s="58" t="n">
        <v>2065.9352</v>
      </c>
      <c r="M62" s="59" t="n">
        <v>42.4039</v>
      </c>
      <c r="N62" s="59" t="n">
        <v>42.2974</v>
      </c>
      <c r="O62" s="59" t="n">
        <v>42.8399</v>
      </c>
      <c r="P62" s="59" t="n">
        <v>7674.88</v>
      </c>
      <c r="Q62" s="59" t="n">
        <v>19.79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9098.67</v>
      </c>
      <c r="I63" s="51" t="n">
        <v>20.49</v>
      </c>
      <c r="J63" s="52" t="e">
        <f aca="false">secToHours(H63)</f>
        <v>#VALUE!</v>
      </c>
      <c r="L63" s="50" t="n">
        <v>3652.8384</v>
      </c>
      <c r="M63" s="51" t="n">
        <v>57.7834</v>
      </c>
      <c r="N63" s="51" t="n">
        <v>58.2881</v>
      </c>
      <c r="O63" s="51" t="n">
        <v>57.3286</v>
      </c>
      <c r="P63" s="51" t="n">
        <v>9110.41</v>
      </c>
      <c r="Q63" s="51" t="n">
        <v>20.0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8862.03</v>
      </c>
      <c r="I64" s="55" t="n">
        <v>20.48</v>
      </c>
      <c r="J64" s="56" t="e">
        <f aca="false">secToHours(H64)</f>
        <v>#VALUE!</v>
      </c>
      <c r="L64" s="54" t="n">
        <v>3104.356</v>
      </c>
      <c r="M64" s="55" t="n">
        <v>54.2224</v>
      </c>
      <c r="N64" s="55" t="n">
        <v>55.7292</v>
      </c>
      <c r="O64" s="55" t="n">
        <v>54.8719</v>
      </c>
      <c r="P64" s="55" t="n">
        <v>8941.95</v>
      </c>
      <c r="Q64" s="55" t="n">
        <v>20.02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8732.6</v>
      </c>
      <c r="I65" s="55" t="n">
        <v>20.33</v>
      </c>
      <c r="J65" s="56" t="e">
        <f aca="false">secToHours(H65)</f>
        <v>#VALUE!</v>
      </c>
      <c r="L65" s="54" t="n">
        <v>2677.1832</v>
      </c>
      <c r="M65" s="55" t="n">
        <v>49.0886</v>
      </c>
      <c r="N65" s="55" t="n">
        <v>48.2729</v>
      </c>
      <c r="O65" s="55" t="n">
        <v>49.8907</v>
      </c>
      <c r="P65" s="55" t="n">
        <v>8843.71</v>
      </c>
      <c r="Q65" s="55" t="n">
        <v>20.77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8445.29</v>
      </c>
      <c r="I66" s="59" t="n">
        <v>20.25</v>
      </c>
      <c r="J66" s="60" t="e">
        <f aca="false">secToHours(H66)</f>
        <v>#VALUE!</v>
      </c>
      <c r="L66" s="58" t="n">
        <v>2372.1576</v>
      </c>
      <c r="M66" s="59" t="n">
        <v>43.051</v>
      </c>
      <c r="N66" s="59" t="n">
        <v>43.2414</v>
      </c>
      <c r="O66" s="59" t="n">
        <v>43.4149</v>
      </c>
      <c r="P66" s="59" t="n">
        <v>8514.62</v>
      </c>
      <c r="Q66" s="59" t="n">
        <v>20.58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3209.4</v>
      </c>
      <c r="I67" s="51" t="n">
        <v>26.37</v>
      </c>
      <c r="J67" s="52" t="e">
        <f aca="false">secToHours(H67)</f>
        <v>#VALUE!</v>
      </c>
      <c r="L67" s="50" t="n">
        <v>5708.2024</v>
      </c>
      <c r="M67" s="51" t="n">
        <v>52.7138</v>
      </c>
      <c r="N67" s="51" t="n">
        <v>52.9642</v>
      </c>
      <c r="O67" s="51" t="n">
        <v>53.0622</v>
      </c>
      <c r="P67" s="51" t="n">
        <v>13283.19</v>
      </c>
      <c r="Q67" s="51" t="n">
        <v>26.6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2916.17</v>
      </c>
      <c r="I68" s="55" t="n">
        <v>25.52</v>
      </c>
      <c r="J68" s="56" t="e">
        <f aca="false">secToHours(H68)</f>
        <v>#VALUE!</v>
      </c>
      <c r="L68" s="54" t="n">
        <v>4088.1144</v>
      </c>
      <c r="M68" s="55" t="n">
        <v>48.6316</v>
      </c>
      <c r="N68" s="55" t="n">
        <v>49.035</v>
      </c>
      <c r="O68" s="55" t="n">
        <v>49.1399</v>
      </c>
      <c r="P68" s="55" t="n">
        <v>12904.99</v>
      </c>
      <c r="Q68" s="55" t="n">
        <v>25.55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2568.6</v>
      </c>
      <c r="I69" s="55" t="n">
        <v>25.26</v>
      </c>
      <c r="J69" s="56" t="e">
        <f aca="false">secToHours(H69)</f>
        <v>#VALUE!</v>
      </c>
      <c r="L69" s="54" t="n">
        <v>2754.7336</v>
      </c>
      <c r="M69" s="55" t="n">
        <v>44.3444</v>
      </c>
      <c r="N69" s="55" t="n">
        <v>44.7138</v>
      </c>
      <c r="O69" s="55" t="n">
        <v>44.7626</v>
      </c>
      <c r="P69" s="55" t="n">
        <v>12660.3</v>
      </c>
      <c r="Q69" s="55" t="n">
        <v>25.89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2210</v>
      </c>
      <c r="I70" s="59" t="n">
        <v>24.88</v>
      </c>
      <c r="J70" s="60" t="e">
        <f aca="false">secToHours(H70)</f>
        <v>#VALUE!</v>
      </c>
      <c r="L70" s="58" t="n">
        <v>1806.3408</v>
      </c>
      <c r="M70" s="59" t="n">
        <v>39.7658</v>
      </c>
      <c r="N70" s="59" t="n">
        <v>40.9488</v>
      </c>
      <c r="O70" s="59" t="n">
        <v>40.9089</v>
      </c>
      <c r="P70" s="59" t="n">
        <v>12271.97</v>
      </c>
      <c r="Q70" s="59" t="n">
        <v>25.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0778.58</v>
      </c>
      <c r="I71" s="51" t="n">
        <v>25.27</v>
      </c>
      <c r="J71" s="52" t="e">
        <f aca="false">secToHours(H71)</f>
        <v>#VALUE!</v>
      </c>
      <c r="L71" s="50" t="n">
        <v>1338.119</v>
      </c>
      <c r="M71" s="51" t="n">
        <v>53.8913</v>
      </c>
      <c r="N71" s="51" t="n">
        <v>58.1432</v>
      </c>
      <c r="O71" s="51" t="n">
        <v>59.1421</v>
      </c>
      <c r="P71" s="51" t="n">
        <v>10894.32</v>
      </c>
      <c r="Q71" s="51" t="n">
        <v>25.49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0319.98</v>
      </c>
      <c r="I72" s="55" t="n">
        <v>24.18</v>
      </c>
      <c r="J72" s="56" t="e">
        <f aca="false">secToHours(H72)</f>
        <v>#VALUE!</v>
      </c>
      <c r="L72" s="54" t="n">
        <v>843.0154</v>
      </c>
      <c r="M72" s="55" t="n">
        <v>50.3948</v>
      </c>
      <c r="N72" s="55" t="n">
        <v>55.2199</v>
      </c>
      <c r="O72" s="55" t="n">
        <v>56.3298</v>
      </c>
      <c r="P72" s="55" t="n">
        <v>10374.88</v>
      </c>
      <c r="Q72" s="55" t="n">
        <v>24.55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9862.15</v>
      </c>
      <c r="I73" s="55" t="n">
        <v>23.44</v>
      </c>
      <c r="J73" s="56" t="e">
        <f aca="false">secToHours(H73)</f>
        <v>#VALUE!</v>
      </c>
      <c r="L73" s="54" t="n">
        <v>515.304</v>
      </c>
      <c r="M73" s="55" t="n">
        <v>46.7517</v>
      </c>
      <c r="N73" s="55" t="n">
        <v>52.1087</v>
      </c>
      <c r="O73" s="55" t="n">
        <v>53.3454</v>
      </c>
      <c r="P73" s="55" t="n">
        <v>9888.21</v>
      </c>
      <c r="Q73" s="55" t="n">
        <v>23.97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9525.56</v>
      </c>
      <c r="I74" s="59" t="n">
        <v>23.02</v>
      </c>
      <c r="J74" s="60" t="e">
        <f aca="false">secToHours(H74)</f>
        <v>#VALUE!</v>
      </c>
      <c r="L74" s="58" t="n">
        <v>322.9219</v>
      </c>
      <c r="M74" s="59" t="n">
        <v>43.171</v>
      </c>
      <c r="N74" s="59" t="n">
        <v>48.9611</v>
      </c>
      <c r="O74" s="59" t="n">
        <v>50.4016</v>
      </c>
      <c r="P74" s="59" t="n">
        <v>9593.79</v>
      </c>
      <c r="Q74" s="59" t="n">
        <v>23.2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3088.04</v>
      </c>
      <c r="I75" s="51" t="n">
        <v>26.02</v>
      </c>
      <c r="J75" s="52" t="e">
        <f aca="false">secToHours(H75)</f>
        <v>#VALUE!</v>
      </c>
      <c r="L75" s="50" t="n">
        <v>3676.2424</v>
      </c>
      <c r="M75" s="51" t="n">
        <v>51.5557</v>
      </c>
      <c r="N75" s="51" t="n">
        <v>52.8132</v>
      </c>
      <c r="O75" s="51" t="n">
        <v>53.5566</v>
      </c>
      <c r="P75" s="51" t="n">
        <v>13144.73</v>
      </c>
      <c r="Q75" s="51" t="n">
        <v>26.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2714.16</v>
      </c>
      <c r="I76" s="55" t="n">
        <v>25.46</v>
      </c>
      <c r="J76" s="56" t="e">
        <f aca="false">secToHours(H76)</f>
        <v>#VALUE!</v>
      </c>
      <c r="L76" s="54" t="n">
        <v>2438.78</v>
      </c>
      <c r="M76" s="55" t="n">
        <v>47.2137</v>
      </c>
      <c r="N76" s="55" t="n">
        <v>49.375</v>
      </c>
      <c r="O76" s="55" t="n">
        <v>50.7107</v>
      </c>
      <c r="P76" s="55" t="n">
        <v>12802.66</v>
      </c>
      <c r="Q76" s="55" t="n">
        <v>25.8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2393.98</v>
      </c>
      <c r="I77" s="55" t="n">
        <v>24.98</v>
      </c>
      <c r="J77" s="56" t="e">
        <f aca="false">secToHours(H77)</f>
        <v>#VALUE!</v>
      </c>
      <c r="L77" s="54" t="n">
        <v>1566.944</v>
      </c>
      <c r="M77" s="55" t="n">
        <v>42.8308</v>
      </c>
      <c r="N77" s="55" t="n">
        <v>46.1205</v>
      </c>
      <c r="O77" s="55" t="n">
        <v>47.9725</v>
      </c>
      <c r="P77" s="55" t="n">
        <v>12400.05</v>
      </c>
      <c r="Q77" s="55" t="n">
        <v>25.08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1970.17</v>
      </c>
      <c r="I78" s="59" t="n">
        <v>24.69</v>
      </c>
      <c r="J78" s="60" t="e">
        <f aca="false">secToHours(H78)</f>
        <v>#VALUE!</v>
      </c>
      <c r="L78" s="58" t="n">
        <v>971.3496</v>
      </c>
      <c r="M78" s="59" t="n">
        <v>38.3926</v>
      </c>
      <c r="N78" s="59" t="n">
        <v>42.6164</v>
      </c>
      <c r="O78" s="59" t="n">
        <v>45.3544</v>
      </c>
      <c r="P78" s="59" t="n">
        <v>12067.43</v>
      </c>
      <c r="Q78" s="59" t="n">
        <v>24.5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1513.12</v>
      </c>
      <c r="I79" s="51" t="n">
        <v>66.45</v>
      </c>
      <c r="J79" s="52" t="e">
        <f aca="false">secToHours(H79)</f>
        <v>#VALUE!</v>
      </c>
      <c r="L79" s="50" t="n">
        <v>14482.5376</v>
      </c>
      <c r="M79" s="51" t="n">
        <v>47.6307</v>
      </c>
      <c r="N79" s="51" t="n">
        <v>50.4308</v>
      </c>
      <c r="O79" s="51" t="n">
        <v>49.5927</v>
      </c>
      <c r="P79" s="51" t="n">
        <v>31542.9</v>
      </c>
      <c r="Q79" s="51" t="n">
        <v>66.46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27427.28</v>
      </c>
      <c r="I80" s="55" t="n">
        <v>59.04</v>
      </c>
      <c r="J80" s="56" t="e">
        <f aca="false">secToHours(H80)</f>
        <v>#VALUE!</v>
      </c>
      <c r="L80" s="54" t="n">
        <v>7790.564</v>
      </c>
      <c r="M80" s="55" t="n">
        <v>45.2077</v>
      </c>
      <c r="N80" s="55" t="n">
        <v>48.4728</v>
      </c>
      <c r="O80" s="55" t="n">
        <v>47.7385</v>
      </c>
      <c r="P80" s="55" t="n">
        <v>27310.96</v>
      </c>
      <c r="Q80" s="55" t="n">
        <v>53.72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3811.3</v>
      </c>
      <c r="I81" s="55" t="n">
        <v>53.66</v>
      </c>
      <c r="J81" s="56" t="e">
        <f aca="false">secToHours(H81)</f>
        <v>#VALUE!</v>
      </c>
      <c r="L81" s="54" t="n">
        <v>3997.9808</v>
      </c>
      <c r="M81" s="55" t="n">
        <v>42.1341</v>
      </c>
      <c r="N81" s="55" t="n">
        <v>46.0219</v>
      </c>
      <c r="O81" s="55" t="n">
        <v>45.3853</v>
      </c>
      <c r="P81" s="55" t="n">
        <v>23817.19</v>
      </c>
      <c r="Q81" s="55" t="n">
        <v>53.16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0889.15</v>
      </c>
      <c r="I82" s="59" t="n">
        <v>49.13</v>
      </c>
      <c r="J82" s="60" t="e">
        <f aca="false">secToHours(H82)</f>
        <v>#VALUE!</v>
      </c>
      <c r="L82" s="58" t="n">
        <v>2068.892</v>
      </c>
      <c r="M82" s="59" t="n">
        <v>38.9211</v>
      </c>
      <c r="N82" s="59" t="n">
        <v>43.4798</v>
      </c>
      <c r="O82" s="59" t="n">
        <v>42.9577</v>
      </c>
      <c r="P82" s="59" t="n">
        <v>21198.23</v>
      </c>
      <c r="Q82" s="59" t="n">
        <v>49.42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5551.63</v>
      </c>
      <c r="I83" s="51" t="n">
        <v>12.6</v>
      </c>
      <c r="J83" s="52" t="e">
        <f aca="false">secToHours(H83)</f>
        <v>#VALUE!</v>
      </c>
      <c r="L83" s="50" t="n">
        <v>2092.6696</v>
      </c>
      <c r="M83" s="51" t="n">
        <v>54.2255</v>
      </c>
      <c r="N83" s="51" t="n">
        <v>54.589</v>
      </c>
      <c r="O83" s="51" t="n">
        <v>54.8912</v>
      </c>
      <c r="P83" s="51" t="n">
        <v>5576.57</v>
      </c>
      <c r="Q83" s="51" t="n">
        <v>12.6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5492.21</v>
      </c>
      <c r="I84" s="55" t="n">
        <v>12.67</v>
      </c>
      <c r="J84" s="56" t="e">
        <f aca="false">secToHours(H84)</f>
        <v>#VALUE!</v>
      </c>
      <c r="L84" s="54" t="n">
        <v>1683.6192</v>
      </c>
      <c r="M84" s="55" t="n">
        <v>49.8371</v>
      </c>
      <c r="N84" s="55" t="n">
        <v>50.7152</v>
      </c>
      <c r="O84" s="55" t="n">
        <v>51.4901</v>
      </c>
      <c r="P84" s="55" t="n">
        <v>5530.54</v>
      </c>
      <c r="Q84" s="55" t="n">
        <v>12.51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5453.15</v>
      </c>
      <c r="I85" s="55" t="n">
        <v>12.55</v>
      </c>
      <c r="J85" s="56" t="e">
        <f aca="false">secToHours(H85)</f>
        <v>#VALUE!</v>
      </c>
      <c r="L85" s="54" t="n">
        <v>1323.3144</v>
      </c>
      <c r="M85" s="55" t="n">
        <v>45.599</v>
      </c>
      <c r="N85" s="55" t="n">
        <v>46.3373</v>
      </c>
      <c r="O85" s="55" t="n">
        <v>47.0207</v>
      </c>
      <c r="P85" s="55" t="n">
        <v>5470.47</v>
      </c>
      <c r="Q85" s="55" t="n">
        <v>12.59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5401</v>
      </c>
      <c r="I86" s="59" t="n">
        <v>12.6</v>
      </c>
      <c r="J86" s="60" t="e">
        <f aca="false">secToHours(H86)</f>
        <v>#VALUE!</v>
      </c>
      <c r="L86" s="58" t="n">
        <v>938.168</v>
      </c>
      <c r="M86" s="59" t="n">
        <v>41.2357</v>
      </c>
      <c r="N86" s="59" t="n">
        <v>42.1217</v>
      </c>
      <c r="O86" s="59" t="n">
        <v>42.3748</v>
      </c>
      <c r="P86" s="59" t="n">
        <v>5413.5</v>
      </c>
      <c r="Q86" s="59" t="n">
        <v>12.85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58113.37</v>
      </c>
      <c r="I87" s="51" t="n">
        <v>132.75</v>
      </c>
      <c r="J87" s="52" t="e">
        <f aca="false">secToHours(H87)</f>
        <v>#VALUE!</v>
      </c>
      <c r="L87" s="50" t="n">
        <v>107732.8808</v>
      </c>
      <c r="M87" s="51" t="n">
        <v>40.9031</v>
      </c>
      <c r="N87" s="51" t="n">
        <v>41.2216</v>
      </c>
      <c r="O87" s="51" t="n">
        <v>44.3574</v>
      </c>
      <c r="P87" s="51" t="n">
        <v>57077.47</v>
      </c>
      <c r="Q87" s="51" t="n">
        <v>132.9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2625.03</v>
      </c>
      <c r="I88" s="55" t="n">
        <v>65.99</v>
      </c>
      <c r="J88" s="56" t="e">
        <f aca="false">secToHours(H88)</f>
        <v>#VALUE!</v>
      </c>
      <c r="L88" s="54" t="n">
        <v>24722.1968</v>
      </c>
      <c r="M88" s="55" t="n">
        <v>37.9579</v>
      </c>
      <c r="N88" s="55" t="n">
        <v>38.3981</v>
      </c>
      <c r="O88" s="55" t="n">
        <v>42.8862</v>
      </c>
      <c r="P88" s="55" t="n">
        <v>32271.63</v>
      </c>
      <c r="Q88" s="55" t="n">
        <v>66.5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3086.94</v>
      </c>
      <c r="I89" s="55" t="n">
        <v>51.25</v>
      </c>
      <c r="J89" s="56" t="e">
        <f aca="false">secToHours(H89)</f>
        <v>#VALUE!</v>
      </c>
      <c r="L89" s="54" t="n">
        <v>6726.2088</v>
      </c>
      <c r="M89" s="55" t="n">
        <v>35.8505</v>
      </c>
      <c r="N89" s="55" t="n">
        <v>37.194</v>
      </c>
      <c r="O89" s="55" t="n">
        <v>41.0788</v>
      </c>
      <c r="P89" s="55" t="n">
        <v>23094.28</v>
      </c>
      <c r="Q89" s="55" t="n">
        <v>51.97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0282.86</v>
      </c>
      <c r="I90" s="59" t="n">
        <v>45.62</v>
      </c>
      <c r="J90" s="60" t="e">
        <f aca="false">secToHours(H90)</f>
        <v>#VALUE!</v>
      </c>
      <c r="L90" s="58" t="n">
        <v>2907.8976</v>
      </c>
      <c r="M90" s="59" t="n">
        <v>33.126</v>
      </c>
      <c r="N90" s="59" t="n">
        <v>36.113</v>
      </c>
      <c r="O90" s="59" t="n">
        <v>39.1482</v>
      </c>
      <c r="P90" s="59" t="n">
        <v>20285.97</v>
      </c>
      <c r="Q90" s="59" t="n">
        <v>46.63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82697.46</v>
      </c>
      <c r="I91" s="51" t="n">
        <v>170.84</v>
      </c>
      <c r="J91" s="52" t="e">
        <f aca="false">secToHours(H91)</f>
        <v>#VALUE!</v>
      </c>
      <c r="L91" s="50" t="n">
        <v>208137.5464</v>
      </c>
      <c r="M91" s="51" t="n">
        <v>41.1683</v>
      </c>
      <c r="N91" s="51" t="n">
        <v>41.049</v>
      </c>
      <c r="O91" s="51" t="n">
        <v>43.033</v>
      </c>
      <c r="P91" s="51" t="n">
        <v>83780.15</v>
      </c>
      <c r="Q91" s="51" t="n">
        <v>173.1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61144.76</v>
      </c>
      <c r="I92" s="55" t="n">
        <v>115.54</v>
      </c>
      <c r="J92" s="56" t="e">
        <f aca="false">secToHours(H92)</f>
        <v>#VALUE!</v>
      </c>
      <c r="L92" s="54" t="n">
        <v>97741.356</v>
      </c>
      <c r="M92" s="55" t="n">
        <v>37.6248</v>
      </c>
      <c r="N92" s="55" t="n">
        <v>37.3806</v>
      </c>
      <c r="O92" s="55" t="n">
        <v>40.8728</v>
      </c>
      <c r="P92" s="55" t="n">
        <v>61469.45</v>
      </c>
      <c r="Q92" s="55" t="n">
        <v>118.55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0354.02</v>
      </c>
      <c r="I93" s="55" t="n">
        <v>88.16</v>
      </c>
      <c r="J93" s="56" t="e">
        <f aca="false">secToHours(H93)</f>
        <v>#VALUE!</v>
      </c>
      <c r="L93" s="54" t="n">
        <v>47308.0992</v>
      </c>
      <c r="M93" s="55" t="n">
        <v>34.0094</v>
      </c>
      <c r="N93" s="55" t="n">
        <v>35.1824</v>
      </c>
      <c r="O93" s="55" t="n">
        <v>38.8958</v>
      </c>
      <c r="P93" s="55" t="n">
        <v>49176.11</v>
      </c>
      <c r="Q93" s="55" t="n">
        <v>88.95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3248.98</v>
      </c>
      <c r="I94" s="59" t="n">
        <v>73.46</v>
      </c>
      <c r="J94" s="60" t="e">
        <f aca="false">secToHours(H94)</f>
        <v>#VALUE!</v>
      </c>
      <c r="L94" s="58" t="n">
        <v>24941.2152</v>
      </c>
      <c r="M94" s="59" t="n">
        <v>30.301</v>
      </c>
      <c r="N94" s="59" t="n">
        <v>33.9473</v>
      </c>
      <c r="O94" s="59" t="n">
        <v>37.8137</v>
      </c>
      <c r="P94" s="59" t="n">
        <v>42077.24</v>
      </c>
      <c r="Q94" s="59" t="n">
        <v>75.3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0667.85</v>
      </c>
      <c r="I95" s="51" t="n">
        <v>97.36</v>
      </c>
      <c r="J95" s="52" t="e">
        <f aca="false">secToHours(H95)</f>
        <v>#VALUE!</v>
      </c>
      <c r="L95" s="50" t="n">
        <v>21693.3488</v>
      </c>
      <c r="M95" s="51" t="n">
        <v>45.0702</v>
      </c>
      <c r="N95" s="51" t="n">
        <v>48.2521</v>
      </c>
      <c r="O95" s="51" t="n">
        <v>50.6331</v>
      </c>
      <c r="P95" s="51" t="n">
        <v>40939.78</v>
      </c>
      <c r="Q95" s="51" t="n">
        <v>97.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2779.51</v>
      </c>
      <c r="I96" s="55" t="n">
        <v>81.07</v>
      </c>
      <c r="J96" s="56" t="e">
        <f aca="false">secToHours(H96)</f>
        <v>#VALUE!</v>
      </c>
      <c r="L96" s="54" t="n">
        <v>10056.768</v>
      </c>
      <c r="M96" s="55" t="n">
        <v>42.5945</v>
      </c>
      <c r="N96" s="55" t="n">
        <v>47.034</v>
      </c>
      <c r="O96" s="55" t="n">
        <v>48.7325</v>
      </c>
      <c r="P96" s="55" t="n">
        <v>32822.79</v>
      </c>
      <c r="Q96" s="55" t="n">
        <v>81.92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27573.08</v>
      </c>
      <c r="I97" s="55" t="n">
        <v>79.85</v>
      </c>
      <c r="J97" s="56" t="e">
        <f aca="false">secToHours(H97)</f>
        <v>#VALUE!</v>
      </c>
      <c r="L97" s="54" t="n">
        <v>4744.1872</v>
      </c>
      <c r="M97" s="55" t="n">
        <v>39.7416</v>
      </c>
      <c r="N97" s="55" t="n">
        <v>45.5194</v>
      </c>
      <c r="O97" s="55" t="n">
        <v>46.6766</v>
      </c>
      <c r="P97" s="55" t="n">
        <v>27672.54</v>
      </c>
      <c r="Q97" s="55" t="n">
        <v>80.56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5031.97</v>
      </c>
      <c r="I98" s="59" t="n">
        <v>73.74</v>
      </c>
      <c r="J98" s="60" t="e">
        <f aca="false">secToHours(H98)</f>
        <v>#VALUE!</v>
      </c>
      <c r="L98" s="58" t="n">
        <v>2400.2248</v>
      </c>
      <c r="M98" s="59" t="n">
        <v>36.9122</v>
      </c>
      <c r="N98" s="59" t="n">
        <v>43.7794</v>
      </c>
      <c r="O98" s="59" t="n">
        <v>44.5317</v>
      </c>
      <c r="P98" s="59" t="n">
        <v>25223.96</v>
      </c>
      <c r="Q98" s="59" t="n">
        <v>73.6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36862.32</v>
      </c>
      <c r="I99" s="51" t="n">
        <v>70.77</v>
      </c>
      <c r="J99" s="52" t="e">
        <f aca="false">secToHours(H99)</f>
        <v>#VALUE!</v>
      </c>
      <c r="L99" s="50" t="n">
        <v>51167.1864</v>
      </c>
      <c r="M99" s="51" t="n">
        <v>43.2603</v>
      </c>
      <c r="N99" s="51" t="n">
        <v>41.277</v>
      </c>
      <c r="O99" s="51" t="n">
        <v>43.228</v>
      </c>
      <c r="P99" s="51" t="n">
        <v>37897.37</v>
      </c>
      <c r="Q99" s="51" t="n">
        <v>79.5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3469.85</v>
      </c>
      <c r="I100" s="55" t="n">
        <v>55.61</v>
      </c>
      <c r="J100" s="56" t="e">
        <f aca="false">secToHours(H100)</f>
        <v>#VALUE!</v>
      </c>
      <c r="L100" s="54" t="n">
        <v>12166.0584</v>
      </c>
      <c r="M100" s="55" t="n">
        <v>41.7753</v>
      </c>
      <c r="N100" s="55" t="n">
        <v>38.2822</v>
      </c>
      <c r="O100" s="55" t="n">
        <v>42.1763</v>
      </c>
      <c r="P100" s="55" t="n">
        <v>23483.96</v>
      </c>
      <c r="Q100" s="55" t="n">
        <v>55.9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6742.33</v>
      </c>
      <c r="I101" s="55" t="n">
        <v>42.7</v>
      </c>
      <c r="J101" s="56" t="e">
        <f aca="false">secToHours(H101)</f>
        <v>#VALUE!</v>
      </c>
      <c r="L101" s="54" t="n">
        <v>3004.5136</v>
      </c>
      <c r="M101" s="55" t="n">
        <v>39.8859</v>
      </c>
      <c r="N101" s="55" t="n">
        <v>37.4265</v>
      </c>
      <c r="O101" s="55" t="n">
        <v>41.2718</v>
      </c>
      <c r="P101" s="55" t="n">
        <v>16856.01</v>
      </c>
      <c r="Q101" s="55" t="n">
        <v>42.52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4223.4</v>
      </c>
      <c r="I102" s="59" t="n">
        <v>37.95</v>
      </c>
      <c r="J102" s="60" t="e">
        <f aca="false">secToHours(H102)</f>
        <v>#VALUE!</v>
      </c>
      <c r="L102" s="58" t="n">
        <v>1253.8832</v>
      </c>
      <c r="M102" s="59" t="n">
        <v>37.5344</v>
      </c>
      <c r="N102" s="59" t="n">
        <v>36.996</v>
      </c>
      <c r="O102" s="59" t="n">
        <v>40.2204</v>
      </c>
      <c r="P102" s="59" t="n">
        <v>14293.01</v>
      </c>
      <c r="Q102" s="59" t="n">
        <v>37.76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9744.53</v>
      </c>
      <c r="I3" s="51" t="n">
        <v>12.7</v>
      </c>
      <c r="J3" s="52" t="e">
        <f aca="false">secToHours(H3)</f>
        <v>#VALUE!</v>
      </c>
      <c r="L3" s="50" t="n">
        <v>3881.744</v>
      </c>
      <c r="M3" s="51" t="n">
        <v>40.3874</v>
      </c>
      <c r="N3" s="51" t="n">
        <v>42.525</v>
      </c>
      <c r="O3" s="51" t="n">
        <v>43.0918</v>
      </c>
      <c r="P3" s="51" t="n">
        <v>9750.94</v>
      </c>
      <c r="Q3" s="51" t="n">
        <v>12.77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8248.55</v>
      </c>
      <c r="I4" s="55" t="n">
        <v>10.28</v>
      </c>
      <c r="J4" s="56" t="e">
        <f aca="false">secToHours(H4)</f>
        <v>#VALUE!</v>
      </c>
      <c r="L4" s="54" t="n">
        <v>1825.9248</v>
      </c>
      <c r="M4" s="55" t="n">
        <v>37.0475</v>
      </c>
      <c r="N4" s="55" t="n">
        <v>39.6797</v>
      </c>
      <c r="O4" s="55" t="n">
        <v>40.0361</v>
      </c>
      <c r="P4" s="55" t="n">
        <v>8256</v>
      </c>
      <c r="Q4" s="55" t="n">
        <v>10.27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7088.5</v>
      </c>
      <c r="I5" s="55" t="n">
        <v>8.44</v>
      </c>
      <c r="J5" s="56" t="e">
        <f aca="false">secToHours(H5)</f>
        <v>#VALUE!</v>
      </c>
      <c r="L5" s="54" t="n">
        <v>881.9536</v>
      </c>
      <c r="M5" s="55" t="n">
        <v>34.0102</v>
      </c>
      <c r="N5" s="55" t="n">
        <v>37.3813</v>
      </c>
      <c r="O5" s="55" t="n">
        <v>37.6711</v>
      </c>
      <c r="P5" s="55" t="n">
        <v>7066.46</v>
      </c>
      <c r="Q5" s="55" t="n">
        <v>8.29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6280.46</v>
      </c>
      <c r="I6" s="59" t="n">
        <v>7.02</v>
      </c>
      <c r="J6" s="60" t="e">
        <f aca="false">secToHours(H6)</f>
        <v>#VALUE!</v>
      </c>
      <c r="L6" s="58" t="n">
        <v>457.2496</v>
      </c>
      <c r="M6" s="59" t="n">
        <v>31.3083</v>
      </c>
      <c r="N6" s="59" t="n">
        <v>35.7999</v>
      </c>
      <c r="O6" s="59" t="n">
        <v>35.975</v>
      </c>
      <c r="P6" s="59" t="n">
        <v>6255.51</v>
      </c>
      <c r="Q6" s="59" t="n">
        <v>6.94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1584.8</v>
      </c>
      <c r="I7" s="51" t="n">
        <v>25.25</v>
      </c>
      <c r="J7" s="52" t="e">
        <f aca="false">secToHours(H7)</f>
        <v>#VALUE!</v>
      </c>
      <c r="L7" s="50" t="n">
        <v>5343.5131</v>
      </c>
      <c r="M7" s="51" t="n">
        <v>42.9247</v>
      </c>
      <c r="N7" s="51" t="n">
        <v>45.5718</v>
      </c>
      <c r="O7" s="51" t="n">
        <v>45.8353</v>
      </c>
      <c r="P7" s="51" t="n">
        <v>21635.77</v>
      </c>
      <c r="Q7" s="51" t="n">
        <v>24.9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18197.15</v>
      </c>
      <c r="I8" s="55" t="n">
        <v>20.35</v>
      </c>
      <c r="J8" s="56" t="e">
        <f aca="false">secToHours(H8)</f>
        <v>#VALUE!</v>
      </c>
      <c r="L8" s="54" t="n">
        <v>2576.9659</v>
      </c>
      <c r="M8" s="55" t="n">
        <v>38.9523</v>
      </c>
      <c r="N8" s="55" t="n">
        <v>42.5895</v>
      </c>
      <c r="O8" s="55" t="n">
        <v>42.7252</v>
      </c>
      <c r="P8" s="55" t="n">
        <v>18245.38</v>
      </c>
      <c r="Q8" s="55" t="n">
        <v>20.42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5263.13</v>
      </c>
      <c r="I9" s="55" t="n">
        <v>16.97</v>
      </c>
      <c r="J9" s="56" t="e">
        <f aca="false">secToHours(H9)</f>
        <v>#VALUE!</v>
      </c>
      <c r="L9" s="54" t="n">
        <v>1255.1909</v>
      </c>
      <c r="M9" s="55" t="n">
        <v>35.3087</v>
      </c>
      <c r="N9" s="55" t="n">
        <v>40.2536</v>
      </c>
      <c r="O9" s="55" t="n">
        <v>40.2044</v>
      </c>
      <c r="P9" s="55" t="n">
        <v>15300.87</v>
      </c>
      <c r="Q9" s="55" t="n">
        <v>17.01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3088.13</v>
      </c>
      <c r="I10" s="59" t="n">
        <v>14.15</v>
      </c>
      <c r="J10" s="60" t="e">
        <f aca="false">secToHours(H10)</f>
        <v>#VALUE!</v>
      </c>
      <c r="L10" s="58" t="n">
        <v>613.1755</v>
      </c>
      <c r="M10" s="59" t="n">
        <v>32.0114</v>
      </c>
      <c r="N10" s="59" t="n">
        <v>38.7248</v>
      </c>
      <c r="O10" s="59" t="n">
        <v>38.7154</v>
      </c>
      <c r="P10" s="59" t="n">
        <v>13084.21</v>
      </c>
      <c r="Q10" s="59" t="n">
        <v>14.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6074.16</v>
      </c>
      <c r="I11" s="51" t="n">
        <v>5.71</v>
      </c>
      <c r="J11" s="52" t="e">
        <f aca="false">secToHours(H11)</f>
        <v>#VALUE!</v>
      </c>
      <c r="L11" s="50" t="n">
        <v>317.2848</v>
      </c>
      <c r="M11" s="51" t="n">
        <v>46.6137</v>
      </c>
      <c r="N11" s="51" t="n">
        <v>45.3238</v>
      </c>
      <c r="O11" s="51" t="n">
        <v>45.2985</v>
      </c>
      <c r="P11" s="51" t="n">
        <v>6061.77</v>
      </c>
      <c r="Q11" s="51" t="n">
        <v>5.68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5960.13</v>
      </c>
      <c r="I12" s="55" t="n">
        <v>5.62</v>
      </c>
      <c r="J12" s="56" t="e">
        <f aca="false">secToHours(H12)</f>
        <v>#VALUE!</v>
      </c>
      <c r="L12" s="54" t="n">
        <v>234.4696</v>
      </c>
      <c r="M12" s="55" t="n">
        <v>42.5299</v>
      </c>
      <c r="N12" s="55" t="n">
        <v>41.2354</v>
      </c>
      <c r="O12" s="55" t="n">
        <v>41.1617</v>
      </c>
      <c r="P12" s="55" t="n">
        <v>5990.69</v>
      </c>
      <c r="Q12" s="55" t="n">
        <v>5.64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5899.16</v>
      </c>
      <c r="I13" s="55" t="n">
        <v>5.6</v>
      </c>
      <c r="J13" s="56" t="e">
        <f aca="false">secToHours(H13)</f>
        <v>#VALUE!</v>
      </c>
      <c r="L13" s="54" t="n">
        <v>174.9272</v>
      </c>
      <c r="M13" s="55" t="n">
        <v>38.0485</v>
      </c>
      <c r="N13" s="55" t="n">
        <v>38.8834</v>
      </c>
      <c r="O13" s="55" t="n">
        <v>38.871</v>
      </c>
      <c r="P13" s="55" t="n">
        <v>5878.59</v>
      </c>
      <c r="Q13" s="55" t="n">
        <v>5.56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5821.68</v>
      </c>
      <c r="I14" s="59" t="n">
        <v>5.47</v>
      </c>
      <c r="J14" s="60" t="e">
        <f aca="false">secToHours(H14)</f>
        <v>#VALUE!</v>
      </c>
      <c r="L14" s="58" t="n">
        <v>127.8408</v>
      </c>
      <c r="M14" s="59" t="n">
        <v>33.2409</v>
      </c>
      <c r="N14" s="59" t="n">
        <v>37.7273</v>
      </c>
      <c r="O14" s="59" t="n">
        <v>37.3531</v>
      </c>
      <c r="P14" s="59" t="n">
        <v>5822.72</v>
      </c>
      <c r="Q14" s="59" t="n">
        <v>5.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2679.72</v>
      </c>
      <c r="I15" s="51" t="n">
        <v>12.76</v>
      </c>
      <c r="J15" s="52" t="e">
        <f aca="false">secToHours(H15)</f>
        <v>#VALUE!</v>
      </c>
      <c r="L15" s="50" t="n">
        <v>674.863</v>
      </c>
      <c r="M15" s="51" t="n">
        <v>48.9041</v>
      </c>
      <c r="N15" s="51" t="n">
        <v>51.7629</v>
      </c>
      <c r="O15" s="51" t="n">
        <v>52.8618</v>
      </c>
      <c r="P15" s="51" t="n">
        <v>12777.14</v>
      </c>
      <c r="Q15" s="51" t="n">
        <v>12.8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2131.05</v>
      </c>
      <c r="I16" s="55" t="n">
        <v>12.26</v>
      </c>
      <c r="J16" s="56" t="e">
        <f aca="false">secToHours(H16)</f>
        <v>#VALUE!</v>
      </c>
      <c r="L16" s="54" t="n">
        <v>400.1203</v>
      </c>
      <c r="M16" s="55" t="n">
        <v>45.0614</v>
      </c>
      <c r="N16" s="55" t="n">
        <v>48.3466</v>
      </c>
      <c r="O16" s="55" t="n">
        <v>49.7247</v>
      </c>
      <c r="P16" s="55" t="n">
        <v>12145.14</v>
      </c>
      <c r="Q16" s="55" t="n">
        <v>12.16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1657.39</v>
      </c>
      <c r="I17" s="55" t="n">
        <v>11.53</v>
      </c>
      <c r="J17" s="56" t="e">
        <f aca="false">secToHours(H17)</f>
        <v>#VALUE!</v>
      </c>
      <c r="L17" s="54" t="n">
        <v>238.4605</v>
      </c>
      <c r="M17" s="55" t="n">
        <v>41.2339</v>
      </c>
      <c r="N17" s="55" t="n">
        <v>45.5269</v>
      </c>
      <c r="O17" s="55" t="n">
        <v>47.0256</v>
      </c>
      <c r="P17" s="55" t="n">
        <v>11735.88</v>
      </c>
      <c r="Q17" s="55" t="n">
        <v>11.69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1302.95</v>
      </c>
      <c r="I18" s="59" t="n">
        <v>11.03</v>
      </c>
      <c r="J18" s="60" t="e">
        <f aca="false">secToHours(H18)</f>
        <v>#VALUE!</v>
      </c>
      <c r="L18" s="58" t="n">
        <v>149.687</v>
      </c>
      <c r="M18" s="59" t="n">
        <v>37.399</v>
      </c>
      <c r="N18" s="59" t="n">
        <v>43.2992</v>
      </c>
      <c r="O18" s="59" t="n">
        <v>45.0778</v>
      </c>
      <c r="P18" s="59" t="n">
        <v>11310.45</v>
      </c>
      <c r="Q18" s="59" t="n">
        <v>11.1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4632.54</v>
      </c>
      <c r="I19" s="51" t="n">
        <v>29.76</v>
      </c>
      <c r="J19" s="52" t="e">
        <f aca="false">secToHours(H19)</f>
        <v>#VALUE!</v>
      </c>
      <c r="L19" s="50" t="n">
        <v>5205.7672</v>
      </c>
      <c r="M19" s="51" t="n">
        <v>41.6818</v>
      </c>
      <c r="N19" s="51" t="n">
        <v>43.2528</v>
      </c>
      <c r="O19" s="51" t="n">
        <v>44.7534</v>
      </c>
      <c r="P19" s="51" t="n">
        <v>24691.63</v>
      </c>
      <c r="Q19" s="51" t="n">
        <v>30.0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1008.55</v>
      </c>
      <c r="I20" s="55" t="n">
        <v>24.34</v>
      </c>
      <c r="J20" s="56" t="e">
        <f aca="false">secToHours(H20)</f>
        <v>#VALUE!</v>
      </c>
      <c r="L20" s="54" t="n">
        <v>2401.4768</v>
      </c>
      <c r="M20" s="55" t="n">
        <v>39.6608</v>
      </c>
      <c r="N20" s="55" t="n">
        <v>41.616</v>
      </c>
      <c r="O20" s="55" t="n">
        <v>42.7963</v>
      </c>
      <c r="P20" s="55" t="n">
        <v>20966.6</v>
      </c>
      <c r="Q20" s="55" t="n">
        <v>24.23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18338.08</v>
      </c>
      <c r="I21" s="55" t="n">
        <v>20.47</v>
      </c>
      <c r="J21" s="56" t="e">
        <f aca="false">secToHours(H21)</f>
        <v>#VALUE!</v>
      </c>
      <c r="L21" s="54" t="n">
        <v>1151.0208</v>
      </c>
      <c r="M21" s="55" t="n">
        <v>37.1285</v>
      </c>
      <c r="N21" s="55" t="n">
        <v>40.308</v>
      </c>
      <c r="O21" s="55" t="n">
        <v>41.4891</v>
      </c>
      <c r="P21" s="55" t="n">
        <v>18337.96</v>
      </c>
      <c r="Q21" s="55" t="n">
        <v>20.35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6258.42</v>
      </c>
      <c r="I22" s="59" t="n">
        <v>17.73</v>
      </c>
      <c r="J22" s="60" t="e">
        <f aca="false">secToHours(H22)</f>
        <v>#VALUE!</v>
      </c>
      <c r="L22" s="58" t="n">
        <v>563.1664</v>
      </c>
      <c r="M22" s="59" t="n">
        <v>34.5391</v>
      </c>
      <c r="N22" s="59" t="n">
        <v>39.4913</v>
      </c>
      <c r="O22" s="59" t="n">
        <v>40.7872</v>
      </c>
      <c r="P22" s="59" t="n">
        <v>16304.91</v>
      </c>
      <c r="Q22" s="59" t="n">
        <v>17.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2330.65</v>
      </c>
      <c r="I23" s="51" t="n">
        <v>34.2</v>
      </c>
      <c r="J23" s="52" t="e">
        <f aca="false">secToHours(H23)</f>
        <v>#VALUE!</v>
      </c>
      <c r="L23" s="50" t="n">
        <v>7959.8104</v>
      </c>
      <c r="M23" s="51" t="n">
        <v>39.9086</v>
      </c>
      <c r="N23" s="51" t="n">
        <v>41.9318</v>
      </c>
      <c r="O23" s="51" t="n">
        <v>43.073</v>
      </c>
      <c r="P23" s="51" t="n">
        <v>22324.17</v>
      </c>
      <c r="Q23" s="51" t="n">
        <v>34.3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18235.02</v>
      </c>
      <c r="I24" s="55" t="n">
        <v>25.49</v>
      </c>
      <c r="J24" s="56" t="e">
        <f aca="false">secToHours(H24)</f>
        <v>#VALUE!</v>
      </c>
      <c r="L24" s="54" t="n">
        <v>3167.4464</v>
      </c>
      <c r="M24" s="55" t="n">
        <v>36.9922</v>
      </c>
      <c r="N24" s="55" t="n">
        <v>39.787</v>
      </c>
      <c r="O24" s="55" t="n">
        <v>40.7958</v>
      </c>
      <c r="P24" s="55" t="n">
        <v>18271.03</v>
      </c>
      <c r="Q24" s="55" t="n">
        <v>25.48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5802.86</v>
      </c>
      <c r="I25" s="55" t="n">
        <v>20.36</v>
      </c>
      <c r="J25" s="56" t="e">
        <f aca="false">secToHours(H25)</f>
        <v>#VALUE!</v>
      </c>
      <c r="L25" s="54" t="n">
        <v>1335.3464</v>
      </c>
      <c r="M25" s="55" t="n">
        <v>34.1849</v>
      </c>
      <c r="N25" s="55" t="n">
        <v>38.1299</v>
      </c>
      <c r="O25" s="55" t="n">
        <v>39.391</v>
      </c>
      <c r="P25" s="55" t="n">
        <v>15806.65</v>
      </c>
      <c r="Q25" s="55" t="n">
        <v>20.37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4272.67</v>
      </c>
      <c r="I26" s="59" t="n">
        <v>16.95</v>
      </c>
      <c r="J26" s="60" t="e">
        <f aca="false">secToHours(H26)</f>
        <v>#VALUE!</v>
      </c>
      <c r="L26" s="58" t="n">
        <v>575.5648</v>
      </c>
      <c r="M26" s="59" t="n">
        <v>31.5851</v>
      </c>
      <c r="N26" s="59" t="n">
        <v>37.014</v>
      </c>
      <c r="O26" s="59" t="n">
        <v>38.619</v>
      </c>
      <c r="P26" s="59" t="n">
        <v>14299.73</v>
      </c>
      <c r="Q26" s="59" t="n">
        <v>17.07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696.628</v>
      </c>
      <c r="E27" s="51" t="n">
        <v>52.7771</v>
      </c>
      <c r="F27" s="51" t="n">
        <v>53.6007</v>
      </c>
      <c r="G27" s="51" t="n">
        <v>53.2514</v>
      </c>
      <c r="H27" s="51" t="n">
        <v>10194.4</v>
      </c>
      <c r="I27" s="51" t="n">
        <v>15.09</v>
      </c>
      <c r="J27" s="52" t="e">
        <f aca="false">secToHours(H27)</f>
        <v>#VALUE!</v>
      </c>
      <c r="L27" s="50" t="n">
        <v>653.3128</v>
      </c>
      <c r="M27" s="51" t="n">
        <v>52.5905</v>
      </c>
      <c r="N27" s="51" t="n">
        <v>53.7448</v>
      </c>
      <c r="O27" s="51" t="n">
        <v>53.3814</v>
      </c>
      <c r="P27" s="51" t="n">
        <v>10296.14</v>
      </c>
      <c r="Q27" s="51" t="n">
        <v>14.96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8.4003</v>
      </c>
      <c r="F28" s="55" t="n">
        <v>49.143</v>
      </c>
      <c r="G28" s="55" t="n">
        <v>48.8824</v>
      </c>
      <c r="H28" s="55" t="n">
        <v>10171.99</v>
      </c>
      <c r="I28" s="55" t="n">
        <v>14.94</v>
      </c>
      <c r="J28" s="56" t="e">
        <f aca="false">secToHours(H28)</f>
        <v>#VALUE!</v>
      </c>
      <c r="L28" s="54" t="n">
        <v>552.1296</v>
      </c>
      <c r="M28" s="55" t="n">
        <v>48.4244</v>
      </c>
      <c r="N28" s="55" t="n">
        <v>49.2853</v>
      </c>
      <c r="O28" s="55" t="n">
        <v>48.6333</v>
      </c>
      <c r="P28" s="55" t="n">
        <v>10173.35</v>
      </c>
      <c r="Q28" s="55" t="n">
        <v>15.23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928</v>
      </c>
      <c r="F29" s="55" t="n">
        <v>43.7285</v>
      </c>
      <c r="G29" s="55" t="n">
        <v>43.9566</v>
      </c>
      <c r="H29" s="55" t="n">
        <v>10117.15</v>
      </c>
      <c r="I29" s="55" t="n">
        <v>15.08</v>
      </c>
      <c r="J29" s="56" t="e">
        <f aca="false">secToHours(H29)</f>
        <v>#VALUE!</v>
      </c>
      <c r="L29" s="54" t="n">
        <v>465.0144</v>
      </c>
      <c r="M29" s="55" t="n">
        <v>44.0638</v>
      </c>
      <c r="N29" s="55" t="n">
        <v>43.8486</v>
      </c>
      <c r="O29" s="55" t="n">
        <v>44.093</v>
      </c>
      <c r="P29" s="55" t="n">
        <v>10193.88</v>
      </c>
      <c r="Q29" s="55" t="n">
        <v>15.28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8.3005</v>
      </c>
      <c r="F30" s="59" t="n">
        <v>37.6598</v>
      </c>
      <c r="G30" s="59" t="n">
        <v>37.8492</v>
      </c>
      <c r="H30" s="59" t="n">
        <v>10072.53</v>
      </c>
      <c r="I30" s="59" t="n">
        <v>15.04</v>
      </c>
      <c r="J30" s="60" t="e">
        <f aca="false">secToHours(H30)</f>
        <v>#VALUE!</v>
      </c>
      <c r="L30" s="58" t="n">
        <v>401.5376</v>
      </c>
      <c r="M30" s="59" t="n">
        <v>38.4527</v>
      </c>
      <c r="N30" s="59" t="n">
        <v>37.9153</v>
      </c>
      <c r="O30" s="59" t="n">
        <v>37.983</v>
      </c>
      <c r="P30" s="59" t="n">
        <v>10136.19</v>
      </c>
      <c r="Q30" s="59" t="n">
        <v>14.8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2174.8048</v>
      </c>
      <c r="E31" s="51" t="n">
        <v>52.8105</v>
      </c>
      <c r="F31" s="51" t="n">
        <v>57.2318</v>
      </c>
      <c r="G31" s="51" t="n">
        <v>53.5389</v>
      </c>
      <c r="H31" s="51" t="n">
        <v>11404.38</v>
      </c>
      <c r="I31" s="51" t="n">
        <v>18.38</v>
      </c>
      <c r="J31" s="52" t="e">
        <f aca="false">secToHours(H31)</f>
        <v>#VALUE!</v>
      </c>
      <c r="L31" s="50" t="n">
        <v>2157.7976</v>
      </c>
      <c r="M31" s="51" t="n">
        <v>52.932</v>
      </c>
      <c r="N31" s="51" t="n">
        <v>57.6258</v>
      </c>
      <c r="O31" s="51" t="n">
        <v>53.7964</v>
      </c>
      <c r="P31" s="51" t="n">
        <v>11462.5</v>
      </c>
      <c r="Q31" s="51" t="n">
        <v>17.1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49.5228</v>
      </c>
      <c r="F32" s="55" t="n">
        <v>52.7667</v>
      </c>
      <c r="G32" s="55" t="n">
        <v>49.7069</v>
      </c>
      <c r="H32" s="55" t="n">
        <v>11308.65</v>
      </c>
      <c r="I32" s="55" t="n">
        <v>17.11</v>
      </c>
      <c r="J32" s="56" t="e">
        <f aca="false">secToHours(H32)</f>
        <v>#VALUE!</v>
      </c>
      <c r="L32" s="54" t="n">
        <v>1824.7352</v>
      </c>
      <c r="M32" s="55" t="n">
        <v>49.4973</v>
      </c>
      <c r="N32" s="55" t="n">
        <v>52.8172</v>
      </c>
      <c r="O32" s="55" t="n">
        <v>49.7646</v>
      </c>
      <c r="P32" s="55" t="n">
        <v>11392.03</v>
      </c>
      <c r="Q32" s="55" t="n">
        <v>17.41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5.4685</v>
      </c>
      <c r="F33" s="55" t="n">
        <v>47.1463</v>
      </c>
      <c r="G33" s="55" t="n">
        <v>44.8646</v>
      </c>
      <c r="H33" s="55" t="n">
        <v>11312.83</v>
      </c>
      <c r="I33" s="55" t="n">
        <v>16.92</v>
      </c>
      <c r="J33" s="56" t="e">
        <f aca="false">secToHours(H33)</f>
        <v>#VALUE!</v>
      </c>
      <c r="L33" s="54" t="n">
        <v>1599.6032</v>
      </c>
      <c r="M33" s="55" t="n">
        <v>45.8194</v>
      </c>
      <c r="N33" s="55" t="n">
        <v>47.5176</v>
      </c>
      <c r="O33" s="55" t="n">
        <v>45.0853</v>
      </c>
      <c r="P33" s="55" t="n">
        <v>11338.47</v>
      </c>
      <c r="Q33" s="55" t="n">
        <v>16.95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39.405</v>
      </c>
      <c r="F34" s="59" t="n">
        <v>41.1126</v>
      </c>
      <c r="G34" s="59" t="n">
        <v>39.3467</v>
      </c>
      <c r="H34" s="59" t="n">
        <v>11121.62</v>
      </c>
      <c r="I34" s="59" t="n">
        <v>17.58</v>
      </c>
      <c r="J34" s="60" t="e">
        <f aca="false">secToHours(H34)</f>
        <v>#VALUE!</v>
      </c>
      <c r="L34" s="58" t="n">
        <v>1291.4656</v>
      </c>
      <c r="M34" s="59" t="n">
        <v>39.5695</v>
      </c>
      <c r="N34" s="59" t="n">
        <v>41.2169</v>
      </c>
      <c r="O34" s="59" t="n">
        <v>39.559</v>
      </c>
      <c r="P34" s="59" t="n">
        <v>11136.15</v>
      </c>
      <c r="Q34" s="59" t="n">
        <v>16.85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5514.5104</v>
      </c>
      <c r="E35" s="51" t="n">
        <v>47.1341</v>
      </c>
      <c r="F35" s="51" t="n">
        <v>46.9163</v>
      </c>
      <c r="G35" s="51" t="n">
        <v>46.4838</v>
      </c>
      <c r="H35" s="51" t="n">
        <v>17227.61</v>
      </c>
      <c r="I35" s="51" t="n">
        <v>24.97</v>
      </c>
      <c r="J35" s="52" t="e">
        <f aca="false">secToHours(H35)</f>
        <v>#VALUE!</v>
      </c>
      <c r="L35" s="50" t="n">
        <v>5478.5688</v>
      </c>
      <c r="M35" s="51" t="n">
        <v>47.07</v>
      </c>
      <c r="N35" s="51" t="n">
        <v>46.8629</v>
      </c>
      <c r="O35" s="51" t="n">
        <v>46.4402</v>
      </c>
      <c r="P35" s="51" t="n">
        <v>17415.02</v>
      </c>
      <c r="Q35" s="51" t="n">
        <v>24.9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5246</v>
      </c>
      <c r="F36" s="55" t="n">
        <v>42.4211</v>
      </c>
      <c r="G36" s="55" t="n">
        <v>41.7811</v>
      </c>
      <c r="H36" s="55" t="n">
        <v>16997.43</v>
      </c>
      <c r="I36" s="55" t="n">
        <v>24.33</v>
      </c>
      <c r="J36" s="56" t="e">
        <f aca="false">secToHours(H36)</f>
        <v>#VALUE!</v>
      </c>
      <c r="L36" s="54" t="n">
        <v>3923.9968</v>
      </c>
      <c r="M36" s="55" t="n">
        <v>42.472</v>
      </c>
      <c r="N36" s="55" t="n">
        <v>42.3966</v>
      </c>
      <c r="O36" s="55" t="n">
        <v>41.7759</v>
      </c>
      <c r="P36" s="55" t="n">
        <v>17021.01</v>
      </c>
      <c r="Q36" s="55" t="n">
        <v>24.04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7916</v>
      </c>
      <c r="F37" s="55" t="n">
        <v>37.8917</v>
      </c>
      <c r="G37" s="55" t="n">
        <v>37.1427</v>
      </c>
      <c r="H37" s="55" t="n">
        <v>16474.01</v>
      </c>
      <c r="I37" s="55" t="n">
        <v>23.41</v>
      </c>
      <c r="J37" s="56" t="e">
        <f aca="false">secToHours(H37)</f>
        <v>#VALUE!</v>
      </c>
      <c r="L37" s="54" t="n">
        <v>2537.4536</v>
      </c>
      <c r="M37" s="55" t="n">
        <v>37.8182</v>
      </c>
      <c r="N37" s="55" t="n">
        <v>37.8806</v>
      </c>
      <c r="O37" s="55" t="n">
        <v>37.1752</v>
      </c>
      <c r="P37" s="55" t="n">
        <v>16547.36</v>
      </c>
      <c r="Q37" s="55" t="n">
        <v>23.62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784</v>
      </c>
      <c r="F38" s="59" t="n">
        <v>33.2964</v>
      </c>
      <c r="G38" s="59" t="n">
        <v>32.7057</v>
      </c>
      <c r="H38" s="59" t="n">
        <v>15880.26</v>
      </c>
      <c r="I38" s="59" t="n">
        <v>22.6</v>
      </c>
      <c r="J38" s="60" t="e">
        <f aca="false">secToHours(H38)</f>
        <v>#VALUE!</v>
      </c>
      <c r="L38" s="58" t="n">
        <v>1586.8408</v>
      </c>
      <c r="M38" s="59" t="n">
        <v>33.221</v>
      </c>
      <c r="N38" s="59" t="n">
        <v>33.2879</v>
      </c>
      <c r="O38" s="59" t="n">
        <v>32.6976</v>
      </c>
      <c r="P38" s="59" t="n">
        <v>15937.16</v>
      </c>
      <c r="Q38" s="59" t="n">
        <v>23.3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659.8675</v>
      </c>
      <c r="E39" s="51" t="n">
        <v>48.8895</v>
      </c>
      <c r="F39" s="51" t="n">
        <v>48.9676</v>
      </c>
      <c r="G39" s="51" t="n">
        <v>48.8133</v>
      </c>
      <c r="H39" s="51" t="n">
        <v>15668.38</v>
      </c>
      <c r="I39" s="51" t="n">
        <v>23.6</v>
      </c>
      <c r="J39" s="52" t="e">
        <f aca="false">secToHours(H39)</f>
        <v>#VALUE!</v>
      </c>
      <c r="L39" s="50" t="n">
        <v>1644.2394</v>
      </c>
      <c r="M39" s="51" t="n">
        <v>48.8688</v>
      </c>
      <c r="N39" s="51" t="n">
        <v>48.954</v>
      </c>
      <c r="O39" s="51" t="n">
        <v>48.7896</v>
      </c>
      <c r="P39" s="51" t="n">
        <v>15749.74</v>
      </c>
      <c r="Q39" s="51" t="n">
        <v>23.3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0625</v>
      </c>
      <c r="F40" s="55" t="n">
        <v>45.1806</v>
      </c>
      <c r="G40" s="55" t="n">
        <v>44.9537</v>
      </c>
      <c r="H40" s="55" t="n">
        <v>14904.33</v>
      </c>
      <c r="I40" s="55" t="n">
        <v>22.55</v>
      </c>
      <c r="J40" s="56" t="e">
        <f aca="false">secToHours(H40)</f>
        <v>#VALUE!</v>
      </c>
      <c r="L40" s="54" t="n">
        <v>947.9235</v>
      </c>
      <c r="M40" s="55" t="n">
        <v>45.0566</v>
      </c>
      <c r="N40" s="55" t="n">
        <v>45.1875</v>
      </c>
      <c r="O40" s="55" t="n">
        <v>44.9474</v>
      </c>
      <c r="P40" s="55" t="n">
        <v>14898.69</v>
      </c>
      <c r="Q40" s="55" t="n">
        <v>22.9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2567</v>
      </c>
      <c r="F41" s="55" t="n">
        <v>41.4712</v>
      </c>
      <c r="G41" s="55" t="n">
        <v>41.1312</v>
      </c>
      <c r="H41" s="55" t="n">
        <v>14105.09</v>
      </c>
      <c r="I41" s="55" t="n">
        <v>21.17</v>
      </c>
      <c r="J41" s="56" t="e">
        <f aca="false">secToHours(H41)</f>
        <v>#VALUE!</v>
      </c>
      <c r="L41" s="54" t="n">
        <v>533.233</v>
      </c>
      <c r="M41" s="55" t="n">
        <v>41.2657</v>
      </c>
      <c r="N41" s="55" t="n">
        <v>41.4832</v>
      </c>
      <c r="O41" s="55" t="n">
        <v>41.1602</v>
      </c>
      <c r="P41" s="55" t="n">
        <v>14181.69</v>
      </c>
      <c r="Q41" s="55" t="n">
        <v>21.54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4948</v>
      </c>
      <c r="F42" s="59" t="n">
        <v>37.7605</v>
      </c>
      <c r="G42" s="59" t="n">
        <v>37.3487</v>
      </c>
      <c r="H42" s="59" t="n">
        <v>13560.13</v>
      </c>
      <c r="I42" s="59" t="n">
        <v>20.44</v>
      </c>
      <c r="J42" s="60" t="e">
        <f aca="false">secToHours(H42)</f>
        <v>#VALUE!</v>
      </c>
      <c r="L42" s="58" t="n">
        <v>312.0656</v>
      </c>
      <c r="M42" s="59" t="n">
        <v>37.533</v>
      </c>
      <c r="N42" s="59" t="n">
        <v>37.788</v>
      </c>
      <c r="O42" s="59" t="n">
        <v>37.3905</v>
      </c>
      <c r="P42" s="59" t="n">
        <v>13605.48</v>
      </c>
      <c r="Q42" s="59" t="n">
        <v>20.33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59.6392</v>
      </c>
      <c r="E43" s="51" t="n">
        <v>45.6779</v>
      </c>
      <c r="F43" s="51" t="n">
        <v>46.3109</v>
      </c>
      <c r="G43" s="51" t="n">
        <v>45.9313</v>
      </c>
      <c r="H43" s="51" t="n">
        <v>21279.7</v>
      </c>
      <c r="I43" s="51" t="n">
        <v>32.43</v>
      </c>
      <c r="J43" s="52" t="e">
        <f aca="false">secToHours(H43)</f>
        <v>#VALUE!</v>
      </c>
      <c r="L43" s="50" t="n">
        <v>12540.628</v>
      </c>
      <c r="M43" s="51" t="n">
        <v>45.6428</v>
      </c>
      <c r="N43" s="51" t="n">
        <v>46.2829</v>
      </c>
      <c r="O43" s="51" t="n">
        <v>45.8823</v>
      </c>
      <c r="P43" s="51" t="n">
        <v>21316.89</v>
      </c>
      <c r="Q43" s="51" t="n">
        <v>32.77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1.4054</v>
      </c>
      <c r="F44" s="55" t="n">
        <v>42.0223</v>
      </c>
      <c r="G44" s="55" t="n">
        <v>41.3342</v>
      </c>
      <c r="H44" s="55" t="n">
        <v>19399.66</v>
      </c>
      <c r="I44" s="55" t="n">
        <v>30.63</v>
      </c>
      <c r="J44" s="56" t="e">
        <f aca="false">secToHours(H44)</f>
        <v>#VALUE!</v>
      </c>
      <c r="L44" s="54" t="n">
        <v>7998.7584</v>
      </c>
      <c r="M44" s="55" t="n">
        <v>41.3782</v>
      </c>
      <c r="N44" s="55" t="n">
        <v>42.0142</v>
      </c>
      <c r="O44" s="55" t="n">
        <v>41.3013</v>
      </c>
      <c r="P44" s="55" t="n">
        <v>19482.7</v>
      </c>
      <c r="Q44" s="55" t="n">
        <v>30.11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6.8068</v>
      </c>
      <c r="F45" s="55" t="n">
        <v>37.575</v>
      </c>
      <c r="G45" s="55" t="n">
        <v>36.5358</v>
      </c>
      <c r="H45" s="55" t="n">
        <v>17911.14</v>
      </c>
      <c r="I45" s="55" t="n">
        <v>27.48</v>
      </c>
      <c r="J45" s="56" t="e">
        <f aca="false">secToHours(H45)</f>
        <v>#VALUE!</v>
      </c>
      <c r="L45" s="54" t="n">
        <v>4420.7168</v>
      </c>
      <c r="M45" s="55" t="n">
        <v>36.7699</v>
      </c>
      <c r="N45" s="55" t="n">
        <v>37.5822</v>
      </c>
      <c r="O45" s="55" t="n">
        <v>36.5045</v>
      </c>
      <c r="P45" s="55" t="n">
        <v>18040.26</v>
      </c>
      <c r="Q45" s="55" t="n">
        <v>28.08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2.5037</v>
      </c>
      <c r="F46" s="59" t="n">
        <v>33.409</v>
      </c>
      <c r="G46" s="59" t="n">
        <v>32.1858</v>
      </c>
      <c r="H46" s="59" t="n">
        <v>16677.9</v>
      </c>
      <c r="I46" s="59" t="n">
        <v>26.37</v>
      </c>
      <c r="J46" s="60" t="e">
        <f aca="false">secToHours(H46)</f>
        <v>#VALUE!</v>
      </c>
      <c r="L46" s="58" t="n">
        <v>2178.2064</v>
      </c>
      <c r="M46" s="59" t="n">
        <v>32.5155</v>
      </c>
      <c r="N46" s="59" t="n">
        <v>33.391</v>
      </c>
      <c r="O46" s="59" t="n">
        <v>32.1595</v>
      </c>
      <c r="P46" s="59" t="n">
        <v>16746.54</v>
      </c>
      <c r="Q46" s="59" t="n">
        <v>25.2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588.0744</v>
      </c>
      <c r="E47" s="51" t="n">
        <v>51.7012</v>
      </c>
      <c r="F47" s="51" t="n">
        <v>51.9817</v>
      </c>
      <c r="G47" s="51" t="n">
        <v>51.3588</v>
      </c>
      <c r="H47" s="51" t="n">
        <v>9835.82</v>
      </c>
      <c r="I47" s="51" t="n">
        <v>14.93</v>
      </c>
      <c r="J47" s="52" t="e">
        <f aca="false">secToHours(H47)</f>
        <v>#VALUE!</v>
      </c>
      <c r="L47" s="50" t="n">
        <v>562.8088</v>
      </c>
      <c r="M47" s="51" t="n">
        <v>52.0796</v>
      </c>
      <c r="N47" s="51" t="n">
        <v>52.169</v>
      </c>
      <c r="O47" s="51" t="n">
        <v>51.5854</v>
      </c>
      <c r="P47" s="51" t="n">
        <v>9871.87</v>
      </c>
      <c r="Q47" s="51" t="n">
        <v>14.9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0194</v>
      </c>
      <c r="F48" s="55" t="n">
        <v>47.4303</v>
      </c>
      <c r="G48" s="55" t="n">
        <v>47.2106</v>
      </c>
      <c r="H48" s="55" t="n">
        <v>9819.87</v>
      </c>
      <c r="I48" s="55" t="n">
        <v>14.57</v>
      </c>
      <c r="J48" s="56" t="e">
        <f aca="false">secToHours(H48)</f>
        <v>#VALUE!</v>
      </c>
      <c r="L48" s="54" t="n">
        <v>481.7576</v>
      </c>
      <c r="M48" s="55" t="n">
        <v>47.2945</v>
      </c>
      <c r="N48" s="55" t="n">
        <v>47.5387</v>
      </c>
      <c r="O48" s="55" t="n">
        <v>47.4395</v>
      </c>
      <c r="P48" s="55" t="n">
        <v>9836.62</v>
      </c>
      <c r="Q48" s="55" t="n">
        <v>14.8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2378</v>
      </c>
      <c r="F49" s="55" t="n">
        <v>42.473</v>
      </c>
      <c r="G49" s="55" t="n">
        <v>42.5059</v>
      </c>
      <c r="H49" s="55" t="n">
        <v>9796.28</v>
      </c>
      <c r="I49" s="55" t="n">
        <v>15.84</v>
      </c>
      <c r="J49" s="56" t="e">
        <f aca="false">secToHours(H49)</f>
        <v>#VALUE!</v>
      </c>
      <c r="L49" s="54" t="n">
        <v>403.0944</v>
      </c>
      <c r="M49" s="55" t="n">
        <v>42.5284</v>
      </c>
      <c r="N49" s="55" t="n">
        <v>42.6141</v>
      </c>
      <c r="O49" s="55" t="n">
        <v>42.8271</v>
      </c>
      <c r="P49" s="55" t="n">
        <v>9803.8</v>
      </c>
      <c r="Q49" s="55" t="n">
        <v>14.81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507</v>
      </c>
      <c r="F50" s="59" t="n">
        <v>36.3912</v>
      </c>
      <c r="G50" s="59" t="n">
        <v>37.3753</v>
      </c>
      <c r="H50" s="59" t="n">
        <v>9758.6</v>
      </c>
      <c r="I50" s="59" t="n">
        <v>14.56</v>
      </c>
      <c r="J50" s="60" t="e">
        <f aca="false">secToHours(H50)</f>
        <v>#VALUE!</v>
      </c>
      <c r="L50" s="58" t="n">
        <v>310.9008</v>
      </c>
      <c r="M50" s="59" t="n">
        <v>36.3135</v>
      </c>
      <c r="N50" s="59" t="n">
        <v>36.3748</v>
      </c>
      <c r="O50" s="59" t="n">
        <v>37.3893</v>
      </c>
      <c r="P50" s="59" t="n">
        <v>9792.74</v>
      </c>
      <c r="Q50" s="59" t="n">
        <v>14.5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1340.3888</v>
      </c>
      <c r="E51" s="51" t="n">
        <v>48.7884</v>
      </c>
      <c r="F51" s="51" t="n">
        <v>49.8314</v>
      </c>
      <c r="G51" s="51" t="n">
        <v>48.9442</v>
      </c>
      <c r="H51" s="51" t="n">
        <v>7271.04</v>
      </c>
      <c r="I51" s="51" t="n">
        <v>11.1</v>
      </c>
      <c r="J51" s="52" t="e">
        <f aca="false">secToHours(H51)</f>
        <v>#VALUE!</v>
      </c>
      <c r="L51" s="50" t="n">
        <v>1222.5352</v>
      </c>
      <c r="M51" s="51" t="n">
        <v>48.7605</v>
      </c>
      <c r="N51" s="51" t="n">
        <v>49.7383</v>
      </c>
      <c r="O51" s="51" t="n">
        <v>48.8968</v>
      </c>
      <c r="P51" s="51" t="n">
        <v>7292.59</v>
      </c>
      <c r="Q51" s="51" t="n">
        <v>11.1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4.5803</v>
      </c>
      <c r="F52" s="55" t="n">
        <v>45.8385</v>
      </c>
      <c r="G52" s="55" t="n">
        <v>44.9328</v>
      </c>
      <c r="H52" s="55" t="n">
        <v>7145.48</v>
      </c>
      <c r="I52" s="55" t="n">
        <v>10.86</v>
      </c>
      <c r="J52" s="56" t="e">
        <f aca="false">secToHours(H52)</f>
        <v>#VALUE!</v>
      </c>
      <c r="L52" s="54" t="n">
        <v>885.0112</v>
      </c>
      <c r="M52" s="55" t="n">
        <v>44.4402</v>
      </c>
      <c r="N52" s="55" t="n">
        <v>45.9603</v>
      </c>
      <c r="O52" s="55" t="n">
        <v>44.8302</v>
      </c>
      <c r="P52" s="55" t="n">
        <v>7181.61</v>
      </c>
      <c r="Q52" s="55" t="n">
        <v>10.9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0.0334</v>
      </c>
      <c r="F53" s="55" t="n">
        <v>41.0708</v>
      </c>
      <c r="G53" s="55" t="n">
        <v>40.5694</v>
      </c>
      <c r="H53" s="55" t="n">
        <v>7029.51</v>
      </c>
      <c r="I53" s="55" t="n">
        <v>10.78</v>
      </c>
      <c r="J53" s="56" t="e">
        <f aca="false">secToHours(H53)</f>
        <v>#VALUE!</v>
      </c>
      <c r="L53" s="54" t="n">
        <v>685.6112</v>
      </c>
      <c r="M53" s="55" t="n">
        <v>40.0572</v>
      </c>
      <c r="N53" s="55" t="n">
        <v>41.0859</v>
      </c>
      <c r="O53" s="55" t="n">
        <v>40.5757</v>
      </c>
      <c r="P53" s="55" t="n">
        <v>7063.43</v>
      </c>
      <c r="Q53" s="55" t="n">
        <v>10.68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4.9912</v>
      </c>
      <c r="F54" s="59" t="n">
        <v>35.5297</v>
      </c>
      <c r="G54" s="59" t="n">
        <v>35.4205</v>
      </c>
      <c r="H54" s="59" t="n">
        <v>6957.15</v>
      </c>
      <c r="I54" s="59" t="n">
        <v>10.69</v>
      </c>
      <c r="J54" s="60" t="e">
        <f aca="false">secToHours(H54)</f>
        <v>#VALUE!</v>
      </c>
      <c r="L54" s="58" t="n">
        <v>484.028</v>
      </c>
      <c r="M54" s="59" t="n">
        <v>35.1455</v>
      </c>
      <c r="N54" s="59" t="n">
        <v>35.5413</v>
      </c>
      <c r="O54" s="59" t="n">
        <v>35.4691</v>
      </c>
      <c r="P54" s="59" t="n">
        <v>7010.38</v>
      </c>
      <c r="Q54" s="59" t="n">
        <v>10.5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90.5112</v>
      </c>
      <c r="E55" s="51" t="n">
        <v>47.6826</v>
      </c>
      <c r="F55" s="51" t="n">
        <v>47.9082</v>
      </c>
      <c r="G55" s="51" t="n">
        <v>47.9211</v>
      </c>
      <c r="H55" s="51" t="n">
        <v>26295.33</v>
      </c>
      <c r="I55" s="51" t="n">
        <v>34.14</v>
      </c>
      <c r="J55" s="52" t="e">
        <f aca="false">secToHours(H55)</f>
        <v>#VALUE!</v>
      </c>
      <c r="L55" s="50" t="n">
        <v>25977.8512</v>
      </c>
      <c r="M55" s="51" t="n">
        <v>47.3746</v>
      </c>
      <c r="N55" s="51" t="n">
        <v>47.6659</v>
      </c>
      <c r="O55" s="51" t="n">
        <v>47.5783</v>
      </c>
      <c r="P55" s="51" t="n">
        <v>25607.62</v>
      </c>
      <c r="Q55" s="51" t="n">
        <v>30.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3644</v>
      </c>
      <c r="F56" s="55" t="n">
        <v>42.5197</v>
      </c>
      <c r="G56" s="55" t="n">
        <v>42.5211</v>
      </c>
      <c r="H56" s="55" t="n">
        <v>24237.1</v>
      </c>
      <c r="I56" s="55" t="n">
        <v>31.51</v>
      </c>
      <c r="J56" s="56" t="e">
        <f aca="false">secToHours(H56)</f>
        <v>#VALUE!</v>
      </c>
      <c r="L56" s="54" t="n">
        <v>19906.2624</v>
      </c>
      <c r="M56" s="55" t="n">
        <v>42.2766</v>
      </c>
      <c r="N56" s="55" t="n">
        <v>42.4683</v>
      </c>
      <c r="O56" s="55" t="n">
        <v>42.4233</v>
      </c>
      <c r="P56" s="55" t="n">
        <v>23849.98</v>
      </c>
      <c r="Q56" s="55" t="n">
        <v>28.37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2943</v>
      </c>
      <c r="F57" s="55" t="n">
        <v>36.4428</v>
      </c>
      <c r="G57" s="55" t="n">
        <v>36.4645</v>
      </c>
      <c r="H57" s="55" t="n">
        <v>21630.32</v>
      </c>
      <c r="I57" s="55" t="n">
        <v>28.85</v>
      </c>
      <c r="J57" s="56" t="e">
        <f aca="false">secToHours(H57)</f>
        <v>#VALUE!</v>
      </c>
      <c r="L57" s="54" t="n">
        <v>13871.3624</v>
      </c>
      <c r="M57" s="55" t="n">
        <v>36.3277</v>
      </c>
      <c r="N57" s="55" t="n">
        <v>36.5015</v>
      </c>
      <c r="O57" s="55" t="n">
        <v>36.4749</v>
      </c>
      <c r="P57" s="55" t="n">
        <v>21751.36</v>
      </c>
      <c r="Q57" s="55" t="n">
        <v>29.45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015</v>
      </c>
      <c r="F58" s="59" t="n">
        <v>31.1488</v>
      </c>
      <c r="G58" s="59" t="n">
        <v>31.2236</v>
      </c>
      <c r="H58" s="59" t="n">
        <v>19150.32</v>
      </c>
      <c r="I58" s="59" t="n">
        <v>26.58</v>
      </c>
      <c r="J58" s="60" t="e">
        <f aca="false">secToHours(H58)</f>
        <v>#VALUE!</v>
      </c>
      <c r="L58" s="58" t="n">
        <v>9434.1864</v>
      </c>
      <c r="M58" s="59" t="n">
        <v>31.0846</v>
      </c>
      <c r="N58" s="59" t="n">
        <v>31.2429</v>
      </c>
      <c r="O58" s="59" t="n">
        <v>31.2982</v>
      </c>
      <c r="P58" s="59" t="n">
        <v>19212.2</v>
      </c>
      <c r="Q58" s="59" t="n">
        <v>26.89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0255.28</v>
      </c>
      <c r="I59" s="51" t="n">
        <v>13.62</v>
      </c>
      <c r="J59" s="52" t="e">
        <f aca="false">secToHours(H59)</f>
        <v>#VALUE!</v>
      </c>
      <c r="L59" s="50" t="n">
        <v>605.4024</v>
      </c>
      <c r="M59" s="51" t="n">
        <v>51.4395</v>
      </c>
      <c r="N59" s="51" t="n">
        <v>51.3498</v>
      </c>
      <c r="O59" s="51" t="n">
        <v>51.46</v>
      </c>
      <c r="P59" s="51" t="n">
        <v>10266.89</v>
      </c>
      <c r="Q59" s="51" t="n">
        <v>13.9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0184.05</v>
      </c>
      <c r="I60" s="55" t="n">
        <v>13.74</v>
      </c>
      <c r="J60" s="56" t="e">
        <f aca="false">secToHours(H60)</f>
        <v>#VALUE!</v>
      </c>
      <c r="L60" s="54" t="n">
        <v>518.5504</v>
      </c>
      <c r="M60" s="55" t="n">
        <v>46.7956</v>
      </c>
      <c r="N60" s="55" t="n">
        <v>46.3791</v>
      </c>
      <c r="O60" s="55" t="n">
        <v>46.6662</v>
      </c>
      <c r="P60" s="55" t="n">
        <v>10268.91</v>
      </c>
      <c r="Q60" s="55" t="n">
        <v>13.77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0096.72</v>
      </c>
      <c r="I61" s="55" t="n">
        <v>13.79</v>
      </c>
      <c r="J61" s="56" t="e">
        <f aca="false">secToHours(H61)</f>
        <v>#VALUE!</v>
      </c>
      <c r="L61" s="54" t="n">
        <v>413.0792</v>
      </c>
      <c r="M61" s="55" t="n">
        <v>41.9483</v>
      </c>
      <c r="N61" s="55" t="n">
        <v>41.8214</v>
      </c>
      <c r="O61" s="55" t="n">
        <v>42.2585</v>
      </c>
      <c r="P61" s="55" t="n">
        <v>10130.68</v>
      </c>
      <c r="Q61" s="55" t="n">
        <v>13.65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0132.04</v>
      </c>
      <c r="I62" s="59" t="n">
        <v>13.75</v>
      </c>
      <c r="J62" s="60" t="e">
        <f aca="false">secToHours(H62)</f>
        <v>#VALUE!</v>
      </c>
      <c r="L62" s="58" t="n">
        <v>329.6776</v>
      </c>
      <c r="M62" s="59" t="n">
        <v>36.6666</v>
      </c>
      <c r="N62" s="59" t="n">
        <v>36.1671</v>
      </c>
      <c r="O62" s="59" t="n">
        <v>36.9872</v>
      </c>
      <c r="P62" s="59" t="n">
        <v>10075.02</v>
      </c>
      <c r="Q62" s="59" t="n">
        <v>13.52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2229.44</v>
      </c>
      <c r="I63" s="51" t="n">
        <v>15.19</v>
      </c>
      <c r="J63" s="52" t="e">
        <f aca="false">secToHours(H63)</f>
        <v>#VALUE!</v>
      </c>
      <c r="L63" s="50" t="n">
        <v>1330.2688</v>
      </c>
      <c r="M63" s="51" t="n">
        <v>53.5447</v>
      </c>
      <c r="N63" s="51" t="n">
        <v>54.06</v>
      </c>
      <c r="O63" s="51" t="n">
        <v>53.4</v>
      </c>
      <c r="P63" s="51" t="n">
        <v>12269.66</v>
      </c>
      <c r="Q63" s="51" t="n">
        <v>15.5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2084.44</v>
      </c>
      <c r="I64" s="55" t="n">
        <v>15.43</v>
      </c>
      <c r="J64" s="56" t="e">
        <f aca="false">secToHours(H64)</f>
        <v>#VALUE!</v>
      </c>
      <c r="L64" s="54" t="n">
        <v>1233.5448</v>
      </c>
      <c r="M64" s="55" t="n">
        <v>48.3355</v>
      </c>
      <c r="N64" s="55" t="n">
        <v>48.2898</v>
      </c>
      <c r="O64" s="55" t="n">
        <v>48.1689</v>
      </c>
      <c r="P64" s="55" t="n">
        <v>12136.19</v>
      </c>
      <c r="Q64" s="55" t="n">
        <v>15.61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1869.47</v>
      </c>
      <c r="I65" s="55" t="n">
        <v>15.48</v>
      </c>
      <c r="J65" s="56" t="e">
        <f aca="false">secToHours(H65)</f>
        <v>#VALUE!</v>
      </c>
      <c r="L65" s="54" t="n">
        <v>1069.3464</v>
      </c>
      <c r="M65" s="55" t="n">
        <v>42.3545</v>
      </c>
      <c r="N65" s="55" t="n">
        <v>41.4207</v>
      </c>
      <c r="O65" s="55" t="n">
        <v>43.4709</v>
      </c>
      <c r="P65" s="55" t="n">
        <v>11879.18</v>
      </c>
      <c r="Q65" s="55" t="n">
        <v>15.39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1538.89</v>
      </c>
      <c r="I66" s="59" t="n">
        <v>15.42</v>
      </c>
      <c r="J66" s="60" t="e">
        <f aca="false">secToHours(H66)</f>
        <v>#VALUE!</v>
      </c>
      <c r="L66" s="58" t="n">
        <v>810.9816</v>
      </c>
      <c r="M66" s="59" t="n">
        <v>36.4545</v>
      </c>
      <c r="N66" s="59" t="n">
        <v>36.3245</v>
      </c>
      <c r="O66" s="59" t="n">
        <v>37.3788</v>
      </c>
      <c r="P66" s="59" t="n">
        <v>11548.34</v>
      </c>
      <c r="Q66" s="59" t="n">
        <v>15.2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6672.84</v>
      </c>
      <c r="I67" s="51" t="n">
        <v>21.93</v>
      </c>
      <c r="J67" s="52" t="e">
        <f aca="false">secToHours(H67)</f>
        <v>#VALUE!</v>
      </c>
      <c r="L67" s="50" t="n">
        <v>3116.2688</v>
      </c>
      <c r="M67" s="51" t="n">
        <v>47.1722</v>
      </c>
      <c r="N67" s="51" t="n">
        <v>47.6761</v>
      </c>
      <c r="O67" s="51" t="n">
        <v>47.783</v>
      </c>
      <c r="P67" s="51" t="n">
        <v>16664.36</v>
      </c>
      <c r="Q67" s="51" t="n">
        <v>22.26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6226.08</v>
      </c>
      <c r="I68" s="55" t="n">
        <v>21.34</v>
      </c>
      <c r="J68" s="56" t="e">
        <f aca="false">secToHours(H68)</f>
        <v>#VALUE!</v>
      </c>
      <c r="L68" s="54" t="n">
        <v>1932.2192</v>
      </c>
      <c r="M68" s="55" t="n">
        <v>42.7996</v>
      </c>
      <c r="N68" s="55" t="n">
        <v>43.4982</v>
      </c>
      <c r="O68" s="55" t="n">
        <v>43.5541</v>
      </c>
      <c r="P68" s="55" t="n">
        <v>16320.13</v>
      </c>
      <c r="Q68" s="55" t="n">
        <v>21.77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5742.94</v>
      </c>
      <c r="I69" s="55" t="n">
        <v>20.49</v>
      </c>
      <c r="J69" s="56" t="e">
        <f aca="false">secToHours(H69)</f>
        <v>#VALUE!</v>
      </c>
      <c r="L69" s="54" t="n">
        <v>1122.7056</v>
      </c>
      <c r="M69" s="55" t="n">
        <v>38.0906</v>
      </c>
      <c r="N69" s="55" t="n">
        <v>39.7403</v>
      </c>
      <c r="O69" s="55" t="n">
        <v>39.6889</v>
      </c>
      <c r="P69" s="55" t="n">
        <v>15805.23</v>
      </c>
      <c r="Q69" s="55" t="n">
        <v>20.67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5306.92</v>
      </c>
      <c r="I70" s="59" t="n">
        <v>19.9</v>
      </c>
      <c r="J70" s="60" t="e">
        <f aca="false">secToHours(H70)</f>
        <v>#VALUE!</v>
      </c>
      <c r="L70" s="58" t="n">
        <v>694.9192</v>
      </c>
      <c r="M70" s="59" t="n">
        <v>33.2167</v>
      </c>
      <c r="N70" s="59" t="n">
        <v>36.7022</v>
      </c>
      <c r="O70" s="59" t="n">
        <v>36.5398</v>
      </c>
      <c r="P70" s="59" t="n">
        <v>15346.03</v>
      </c>
      <c r="Q70" s="59" t="n">
        <v>19.93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4689.59</v>
      </c>
      <c r="I71" s="51" t="n">
        <v>20.08</v>
      </c>
      <c r="J71" s="52" t="e">
        <f aca="false">secToHours(H71)</f>
        <v>#VALUE!</v>
      </c>
      <c r="L71" s="50" t="n">
        <v>683.392</v>
      </c>
      <c r="M71" s="51" t="n">
        <v>49.0695</v>
      </c>
      <c r="N71" s="51" t="n">
        <v>53.9329</v>
      </c>
      <c r="O71" s="51" t="n">
        <v>55.0309</v>
      </c>
      <c r="P71" s="51" t="n">
        <v>14686.06</v>
      </c>
      <c r="Q71" s="51" t="n">
        <v>20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4000.99</v>
      </c>
      <c r="I72" s="55" t="n">
        <v>19.22</v>
      </c>
      <c r="J72" s="56" t="e">
        <f aca="false">secToHours(H72)</f>
        <v>#VALUE!</v>
      </c>
      <c r="L72" s="54" t="n">
        <v>393.6902</v>
      </c>
      <c r="M72" s="55" t="n">
        <v>45.3428</v>
      </c>
      <c r="N72" s="55" t="n">
        <v>50.7772</v>
      </c>
      <c r="O72" s="55" t="n">
        <v>52.0464</v>
      </c>
      <c r="P72" s="55" t="n">
        <v>14103.85</v>
      </c>
      <c r="Q72" s="55" t="n">
        <v>19.27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3480.31</v>
      </c>
      <c r="I73" s="55" t="n">
        <v>18.68</v>
      </c>
      <c r="J73" s="56" t="e">
        <f aca="false">secToHours(H73)</f>
        <v>#VALUE!</v>
      </c>
      <c r="L73" s="54" t="n">
        <v>229.1098</v>
      </c>
      <c r="M73" s="55" t="n">
        <v>41.4992</v>
      </c>
      <c r="N73" s="55" t="n">
        <v>47.6347</v>
      </c>
      <c r="O73" s="55" t="n">
        <v>49.0446</v>
      </c>
      <c r="P73" s="55" t="n">
        <v>13528.33</v>
      </c>
      <c r="Q73" s="55" t="n">
        <v>18.5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3019.21</v>
      </c>
      <c r="I74" s="59" t="n">
        <v>17.94</v>
      </c>
      <c r="J74" s="60" t="e">
        <f aca="false">secToHours(H74)</f>
        <v>#VALUE!</v>
      </c>
      <c r="L74" s="58" t="n">
        <v>139.7229</v>
      </c>
      <c r="M74" s="59" t="n">
        <v>37.6111</v>
      </c>
      <c r="N74" s="59" t="n">
        <v>44.5002</v>
      </c>
      <c r="O74" s="59" t="n">
        <v>46.1001</v>
      </c>
      <c r="P74" s="59" t="n">
        <v>13097.3</v>
      </c>
      <c r="Q74" s="59" t="n">
        <v>17.9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6490.87</v>
      </c>
      <c r="I75" s="51" t="n">
        <v>21.25</v>
      </c>
      <c r="J75" s="52" t="e">
        <f aca="false">secToHours(H75)</f>
        <v>#VALUE!</v>
      </c>
      <c r="L75" s="50" t="n">
        <v>1766.6264</v>
      </c>
      <c r="M75" s="51" t="n">
        <v>46.0392</v>
      </c>
      <c r="N75" s="51" t="n">
        <v>48.5503</v>
      </c>
      <c r="O75" s="51" t="n">
        <v>49.9559</v>
      </c>
      <c r="P75" s="51" t="n">
        <v>16516.59</v>
      </c>
      <c r="Q75" s="51" t="n">
        <v>21.17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6015.04</v>
      </c>
      <c r="I76" s="55" t="n">
        <v>21</v>
      </c>
      <c r="J76" s="56" t="e">
        <f aca="false">secToHours(H76)</f>
        <v>#VALUE!</v>
      </c>
      <c r="L76" s="54" t="n">
        <v>1118.0872</v>
      </c>
      <c r="M76" s="55" t="n">
        <v>41.6094</v>
      </c>
      <c r="N76" s="55" t="n">
        <v>45.2168</v>
      </c>
      <c r="O76" s="55" t="n">
        <v>47.4371</v>
      </c>
      <c r="P76" s="55" t="n">
        <v>16072.72</v>
      </c>
      <c r="Q76" s="55" t="n">
        <v>20.75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5445.82</v>
      </c>
      <c r="I77" s="55" t="n">
        <v>20.41</v>
      </c>
      <c r="J77" s="56" t="e">
        <f aca="false">secToHours(H77)</f>
        <v>#VALUE!</v>
      </c>
      <c r="L77" s="54" t="n">
        <v>674.9984</v>
      </c>
      <c r="M77" s="55" t="n">
        <v>37.2605</v>
      </c>
      <c r="N77" s="55" t="n">
        <v>41.6009</v>
      </c>
      <c r="O77" s="55" t="n">
        <v>44.686</v>
      </c>
      <c r="P77" s="55" t="n">
        <v>15479.06</v>
      </c>
      <c r="Q77" s="55" t="n">
        <v>20.03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4874.01</v>
      </c>
      <c r="I78" s="59" t="n">
        <v>19.9</v>
      </c>
      <c r="J78" s="60" t="e">
        <f aca="false">secToHours(H78)</f>
        <v>#VALUE!</v>
      </c>
      <c r="L78" s="58" t="n">
        <v>403.008</v>
      </c>
      <c r="M78" s="59" t="n">
        <v>33.5344</v>
      </c>
      <c r="N78" s="59" t="n">
        <v>37.8749</v>
      </c>
      <c r="O78" s="59" t="n">
        <v>40.8605</v>
      </c>
      <c r="P78" s="59" t="n">
        <v>14883.32</v>
      </c>
      <c r="Q78" s="59" t="n">
        <v>19.7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38856.05</v>
      </c>
      <c r="I79" s="51" t="n">
        <v>58.44</v>
      </c>
      <c r="J79" s="52" t="e">
        <f aca="false">secToHours(H79)</f>
        <v>#VALUE!</v>
      </c>
      <c r="L79" s="50" t="n">
        <v>8531.5904</v>
      </c>
      <c r="M79" s="51" t="n">
        <v>45.2085</v>
      </c>
      <c r="N79" s="51" t="n">
        <v>47.9279</v>
      </c>
      <c r="O79" s="51" t="n">
        <v>47.3342</v>
      </c>
      <c r="P79" s="51" t="n">
        <v>38491.8</v>
      </c>
      <c r="Q79" s="51" t="n">
        <v>58.61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3273.63</v>
      </c>
      <c r="I80" s="55" t="n">
        <v>50.14</v>
      </c>
      <c r="J80" s="56" t="e">
        <f aca="false">secToHours(H80)</f>
        <v>#VALUE!</v>
      </c>
      <c r="L80" s="54" t="n">
        <v>4162.9448</v>
      </c>
      <c r="M80" s="55" t="n">
        <v>41.8526</v>
      </c>
      <c r="N80" s="55" t="n">
        <v>45.2596</v>
      </c>
      <c r="O80" s="55" t="n">
        <v>44.7505</v>
      </c>
      <c r="P80" s="55" t="n">
        <v>33226.42</v>
      </c>
      <c r="Q80" s="55" t="n">
        <v>50.14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29239.19</v>
      </c>
      <c r="I81" s="55" t="n">
        <v>44.1</v>
      </c>
      <c r="J81" s="56" t="e">
        <f aca="false">secToHours(H81)</f>
        <v>#VALUE!</v>
      </c>
      <c r="L81" s="54" t="n">
        <v>2051.42</v>
      </c>
      <c r="M81" s="55" t="n">
        <v>38.4989</v>
      </c>
      <c r="N81" s="55" t="n">
        <v>42.5887</v>
      </c>
      <c r="O81" s="55" t="n">
        <v>42.1764</v>
      </c>
      <c r="P81" s="55" t="n">
        <v>29349.3</v>
      </c>
      <c r="Q81" s="55" t="n">
        <v>44.06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26983.98</v>
      </c>
      <c r="I82" s="59" t="n">
        <v>44.99</v>
      </c>
      <c r="J82" s="60" t="e">
        <f aca="false">secToHours(H82)</f>
        <v>#VALUE!</v>
      </c>
      <c r="L82" s="58" t="n">
        <v>1030.2104</v>
      </c>
      <c r="M82" s="59" t="n">
        <v>35.4405</v>
      </c>
      <c r="N82" s="59" t="n">
        <v>40.0422</v>
      </c>
      <c r="O82" s="59" t="n">
        <v>39.7473</v>
      </c>
      <c r="P82" s="59" t="n">
        <v>25654.28</v>
      </c>
      <c r="Q82" s="59" t="n">
        <v>40.63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7251.21</v>
      </c>
      <c r="I83" s="51" t="n">
        <v>9.9</v>
      </c>
      <c r="J83" s="52" t="e">
        <f aca="false">secToHours(H83)</f>
        <v>#VALUE!</v>
      </c>
      <c r="L83" s="50" t="n">
        <v>794.6072</v>
      </c>
      <c r="M83" s="51" t="n">
        <v>48.4026</v>
      </c>
      <c r="N83" s="51" t="n">
        <v>49.1924</v>
      </c>
      <c r="O83" s="51" t="n">
        <v>50.2215</v>
      </c>
      <c r="P83" s="51" t="n">
        <v>7309.35</v>
      </c>
      <c r="Q83" s="51" t="n">
        <v>9.85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7205.95</v>
      </c>
      <c r="I84" s="55" t="n">
        <v>9.95</v>
      </c>
      <c r="J84" s="56" t="e">
        <f aca="false">secToHours(H84)</f>
        <v>#VALUE!</v>
      </c>
      <c r="L84" s="54" t="n">
        <v>616.1032</v>
      </c>
      <c r="M84" s="55" t="n">
        <v>44.1125</v>
      </c>
      <c r="N84" s="55" t="n">
        <v>44.5109</v>
      </c>
      <c r="O84" s="55" t="n">
        <v>45.0002</v>
      </c>
      <c r="P84" s="55" t="n">
        <v>7233.55</v>
      </c>
      <c r="Q84" s="55" t="n">
        <v>9.82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7123.53</v>
      </c>
      <c r="I85" s="55" t="n">
        <v>9.73</v>
      </c>
      <c r="J85" s="56" t="e">
        <f aca="false">secToHours(H85)</f>
        <v>#VALUE!</v>
      </c>
      <c r="L85" s="54" t="n">
        <v>412.5032</v>
      </c>
      <c r="M85" s="55" t="n">
        <v>39.3366</v>
      </c>
      <c r="N85" s="55" t="n">
        <v>39.5108</v>
      </c>
      <c r="O85" s="55" t="n">
        <v>39.5844</v>
      </c>
      <c r="P85" s="55" t="n">
        <v>7163.43</v>
      </c>
      <c r="Q85" s="55" t="n">
        <v>9.74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7036.17</v>
      </c>
      <c r="I86" s="59" t="n">
        <v>9.71</v>
      </c>
      <c r="J86" s="60" t="e">
        <f aca="false">secToHours(H86)</f>
        <v>#VALUE!</v>
      </c>
      <c r="L86" s="58" t="n">
        <v>236.9976</v>
      </c>
      <c r="M86" s="59" t="n">
        <v>34.4668</v>
      </c>
      <c r="N86" s="59" t="n">
        <v>35.5214</v>
      </c>
      <c r="O86" s="59" t="n">
        <v>35.5553</v>
      </c>
      <c r="P86" s="59" t="n">
        <v>7065.37</v>
      </c>
      <c r="Q86" s="59" t="n">
        <v>9.51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40867.75</v>
      </c>
      <c r="I87" s="51" t="n">
        <v>69.81</v>
      </c>
      <c r="J87" s="52" t="e">
        <f aca="false">secToHours(H87)</f>
        <v>#VALUE!</v>
      </c>
      <c r="L87" s="50" t="n">
        <v>24054.0896</v>
      </c>
      <c r="M87" s="51" t="n">
        <v>38.197</v>
      </c>
      <c r="N87" s="51" t="n">
        <v>38.5552</v>
      </c>
      <c r="O87" s="51" t="n">
        <v>42.9596</v>
      </c>
      <c r="P87" s="51" t="n">
        <v>40219.31</v>
      </c>
      <c r="Q87" s="51" t="n">
        <v>70.51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29114.62</v>
      </c>
      <c r="I88" s="55" t="n">
        <v>40.81</v>
      </c>
      <c r="J88" s="56" t="e">
        <f aca="false">secToHours(H88)</f>
        <v>#VALUE!</v>
      </c>
      <c r="L88" s="54" t="n">
        <v>4111.5208</v>
      </c>
      <c r="M88" s="55" t="n">
        <v>35.6496</v>
      </c>
      <c r="N88" s="55" t="n">
        <v>37.1311</v>
      </c>
      <c r="O88" s="55" t="n">
        <v>40.8077</v>
      </c>
      <c r="P88" s="55" t="n">
        <v>28039.86</v>
      </c>
      <c r="Q88" s="55" t="n">
        <v>40.9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26462.16</v>
      </c>
      <c r="I89" s="55" t="n">
        <v>39.45</v>
      </c>
      <c r="J89" s="56" t="e">
        <f aca="false">secToHours(H89)</f>
        <v>#VALUE!</v>
      </c>
      <c r="L89" s="54" t="n">
        <v>1640.6872</v>
      </c>
      <c r="M89" s="55" t="n">
        <v>32.6997</v>
      </c>
      <c r="N89" s="55" t="n">
        <v>35.9545</v>
      </c>
      <c r="O89" s="55" t="n">
        <v>38.9054</v>
      </c>
      <c r="P89" s="55" t="n">
        <v>25076.33</v>
      </c>
      <c r="Q89" s="55" t="n">
        <v>36.26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4896.5</v>
      </c>
      <c r="I90" s="59" t="n">
        <v>36.82</v>
      </c>
      <c r="J90" s="60" t="e">
        <f aca="false">secToHours(H90)</f>
        <v>#VALUE!</v>
      </c>
      <c r="L90" s="58" t="n">
        <v>699.7072</v>
      </c>
      <c r="M90" s="59" t="n">
        <v>29.749</v>
      </c>
      <c r="N90" s="59" t="n">
        <v>34.7651</v>
      </c>
      <c r="O90" s="59" t="n">
        <v>37.1105</v>
      </c>
      <c r="P90" s="59" t="n">
        <v>24179.94</v>
      </c>
      <c r="Q90" s="59" t="n">
        <v>33.5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72856.2</v>
      </c>
      <c r="I91" s="51" t="n">
        <v>120.78</v>
      </c>
      <c r="J91" s="52" t="e">
        <f aca="false">secToHours(H91)</f>
        <v>#VALUE!</v>
      </c>
      <c r="L91" s="50" t="n">
        <v>109958.6176</v>
      </c>
      <c r="M91" s="51" t="n">
        <v>38.3324</v>
      </c>
      <c r="N91" s="51" t="n">
        <v>37.9586</v>
      </c>
      <c r="O91" s="51" t="n">
        <v>41.4825</v>
      </c>
      <c r="P91" s="51" t="n">
        <v>73264.27</v>
      </c>
      <c r="Q91" s="51" t="n">
        <v>139.76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58042.23</v>
      </c>
      <c r="I92" s="55" t="n">
        <v>88.36</v>
      </c>
      <c r="J92" s="56" t="e">
        <f aca="false">secToHours(H92)</f>
        <v>#VALUE!</v>
      </c>
      <c r="L92" s="54" t="n">
        <v>55935.932</v>
      </c>
      <c r="M92" s="55" t="n">
        <v>35.2564</v>
      </c>
      <c r="N92" s="55" t="n">
        <v>35.6735</v>
      </c>
      <c r="O92" s="55" t="n">
        <v>39.3058</v>
      </c>
      <c r="P92" s="55" t="n">
        <v>57442.28</v>
      </c>
      <c r="Q92" s="55" t="n">
        <v>101.57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49707.92</v>
      </c>
      <c r="I93" s="55" t="n">
        <v>74.48</v>
      </c>
      <c r="J93" s="56" t="e">
        <f aca="false">secToHours(H93)</f>
        <v>#VALUE!</v>
      </c>
      <c r="L93" s="54" t="n">
        <v>29802.7448</v>
      </c>
      <c r="M93" s="55" t="n">
        <v>31.4526</v>
      </c>
      <c r="N93" s="55" t="n">
        <v>34.2651</v>
      </c>
      <c r="O93" s="55" t="n">
        <v>38.0158</v>
      </c>
      <c r="P93" s="55" t="n">
        <v>49890.14</v>
      </c>
      <c r="Q93" s="55" t="n">
        <v>75.43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43466.47</v>
      </c>
      <c r="I94" s="59" t="n">
        <v>63.75</v>
      </c>
      <c r="J94" s="60" t="e">
        <f aca="false">secToHours(H94)</f>
        <v>#VALUE!</v>
      </c>
      <c r="L94" s="58" t="n">
        <v>15323.46</v>
      </c>
      <c r="M94" s="59" t="n">
        <v>27.9776</v>
      </c>
      <c r="N94" s="59" t="n">
        <v>33.2442</v>
      </c>
      <c r="O94" s="59" t="n">
        <v>37.1397</v>
      </c>
      <c r="P94" s="59" t="n">
        <v>43270.98</v>
      </c>
      <c r="Q94" s="59" t="n">
        <v>64.09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44579.44</v>
      </c>
      <c r="I95" s="51" t="n">
        <v>89.26</v>
      </c>
      <c r="J95" s="52" t="e">
        <f aca="false">secToHours(H95)</f>
        <v>#VALUE!</v>
      </c>
      <c r="L95" s="50" t="n">
        <v>11912.948</v>
      </c>
      <c r="M95" s="51" t="n">
        <v>42.0953</v>
      </c>
      <c r="N95" s="51" t="n">
        <v>46.648</v>
      </c>
      <c r="O95" s="51" t="n">
        <v>48.0131</v>
      </c>
      <c r="P95" s="51" t="n">
        <v>44659.48</v>
      </c>
      <c r="Q95" s="51" t="n">
        <v>89.83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37484.92</v>
      </c>
      <c r="I96" s="55" t="n">
        <v>72.43</v>
      </c>
      <c r="J96" s="56" t="e">
        <f aca="false">secToHours(H96)</f>
        <v>#VALUE!</v>
      </c>
      <c r="L96" s="54" t="n">
        <v>5171.0144</v>
      </c>
      <c r="M96" s="55" t="n">
        <v>38.791</v>
      </c>
      <c r="N96" s="55" t="n">
        <v>44.9349</v>
      </c>
      <c r="O96" s="55" t="n">
        <v>45.8478</v>
      </c>
      <c r="P96" s="55" t="n">
        <v>38115.86</v>
      </c>
      <c r="Q96" s="55" t="n">
        <v>73.05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33196.16</v>
      </c>
      <c r="I97" s="55" t="n">
        <v>62.04</v>
      </c>
      <c r="J97" s="56" t="e">
        <f aca="false">secToHours(H97)</f>
        <v>#VALUE!</v>
      </c>
      <c r="L97" s="54" t="n">
        <v>2435.2296</v>
      </c>
      <c r="M97" s="55" t="n">
        <v>35.7379</v>
      </c>
      <c r="N97" s="55" t="n">
        <v>43.0944</v>
      </c>
      <c r="O97" s="55" t="n">
        <v>43.6803</v>
      </c>
      <c r="P97" s="55" t="n">
        <v>31952.83</v>
      </c>
      <c r="Q97" s="55" t="n">
        <v>61.65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0256.96</v>
      </c>
      <c r="I98" s="59" t="n">
        <v>55.81</v>
      </c>
      <c r="J98" s="60" t="e">
        <f aca="false">secToHours(H98)</f>
        <v>#VALUE!</v>
      </c>
      <c r="L98" s="58" t="n">
        <v>1173.424</v>
      </c>
      <c r="M98" s="59" t="n">
        <v>32.8555</v>
      </c>
      <c r="N98" s="59" t="n">
        <v>41.315</v>
      </c>
      <c r="O98" s="59" t="n">
        <v>41.6159</v>
      </c>
      <c r="P98" s="59" t="n">
        <v>31057.84</v>
      </c>
      <c r="Q98" s="59" t="n">
        <v>56.4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33038.18</v>
      </c>
      <c r="I99" s="51" t="n">
        <v>54.51</v>
      </c>
      <c r="J99" s="52" t="e">
        <f aca="false">secToHours(H99)</f>
        <v>#VALUE!</v>
      </c>
      <c r="L99" s="50" t="n">
        <v>13784.0472</v>
      </c>
      <c r="M99" s="51" t="n">
        <v>41.854</v>
      </c>
      <c r="N99" s="51" t="n">
        <v>38.5631</v>
      </c>
      <c r="O99" s="51" t="n">
        <v>42.1368</v>
      </c>
      <c r="P99" s="51" t="n">
        <v>32223.74</v>
      </c>
      <c r="Q99" s="51" t="n">
        <v>54.8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4305.9</v>
      </c>
      <c r="I100" s="55" t="n">
        <v>38.2</v>
      </c>
      <c r="J100" s="56" t="e">
        <f aca="false">secToHours(H100)</f>
        <v>#VALUE!</v>
      </c>
      <c r="L100" s="54" t="n">
        <v>3111.008</v>
      </c>
      <c r="M100" s="55" t="n">
        <v>39.8158</v>
      </c>
      <c r="N100" s="55" t="n">
        <v>37.3903</v>
      </c>
      <c r="O100" s="55" t="n">
        <v>41.0396</v>
      </c>
      <c r="P100" s="55" t="n">
        <v>25417.04</v>
      </c>
      <c r="Q100" s="55" t="n">
        <v>43.06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1300.86</v>
      </c>
      <c r="I101" s="55" t="n">
        <v>36.44</v>
      </c>
      <c r="J101" s="56" t="e">
        <f aca="false">secToHours(H101)</f>
        <v>#VALUE!</v>
      </c>
      <c r="L101" s="54" t="n">
        <v>1306.9816</v>
      </c>
      <c r="M101" s="55" t="n">
        <v>37.2224</v>
      </c>
      <c r="N101" s="55" t="n">
        <v>36.8439</v>
      </c>
      <c r="O101" s="55" t="n">
        <v>39.8597</v>
      </c>
      <c r="P101" s="55" t="n">
        <v>20725.54</v>
      </c>
      <c r="Q101" s="55" t="n">
        <v>32.66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18812.12</v>
      </c>
      <c r="I102" s="59" t="n">
        <v>33.37</v>
      </c>
      <c r="J102" s="60" t="e">
        <f aca="false">secToHours(H102)</f>
        <v>#VALUE!</v>
      </c>
      <c r="L102" s="58" t="n">
        <v>596.3912</v>
      </c>
      <c r="M102" s="59" t="n">
        <v>34.5896</v>
      </c>
      <c r="N102" s="59" t="n">
        <v>36.2218</v>
      </c>
      <c r="O102" s="59" t="n">
        <v>38.8111</v>
      </c>
      <c r="P102" s="59" t="n">
        <v>18961.66</v>
      </c>
      <c r="Q102" s="59" t="n">
        <v>33.1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1431.44</v>
      </c>
      <c r="I3" s="51" t="n">
        <v>15.75</v>
      </c>
      <c r="J3" s="52" t="e">
        <f aca="false">secToHours(H3)</f>
        <v>#VALUE!</v>
      </c>
      <c r="L3" s="50" t="n">
        <v>7822.1928</v>
      </c>
      <c r="M3" s="51" t="n">
        <v>43.6704</v>
      </c>
      <c r="N3" s="51" t="n">
        <v>45.1535</v>
      </c>
      <c r="O3" s="51" t="n">
        <v>46.0396</v>
      </c>
      <c r="P3" s="51" t="n">
        <v>11421.8</v>
      </c>
      <c r="Q3" s="51" t="n">
        <v>15.8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9744.53</v>
      </c>
      <c r="I4" s="55" t="n">
        <v>12.7</v>
      </c>
      <c r="J4" s="56" t="e">
        <f aca="false">secToHours(H4)</f>
        <v>#VALUE!</v>
      </c>
      <c r="L4" s="54" t="n">
        <v>3881.744</v>
      </c>
      <c r="M4" s="55" t="n">
        <v>40.3874</v>
      </c>
      <c r="N4" s="55" t="n">
        <v>42.525</v>
      </c>
      <c r="O4" s="55" t="n">
        <v>43.0918</v>
      </c>
      <c r="P4" s="55" t="n">
        <v>9750.94</v>
      </c>
      <c r="Q4" s="55" t="n">
        <v>12.77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8248.55</v>
      </c>
      <c r="I5" s="55" t="n">
        <v>10.28</v>
      </c>
      <c r="J5" s="56" t="e">
        <f aca="false">secToHours(H5)</f>
        <v>#VALUE!</v>
      </c>
      <c r="L5" s="54" t="n">
        <v>1825.9248</v>
      </c>
      <c r="M5" s="55" t="n">
        <v>37.0475</v>
      </c>
      <c r="N5" s="55" t="n">
        <v>39.6797</v>
      </c>
      <c r="O5" s="55" t="n">
        <v>40.0361</v>
      </c>
      <c r="P5" s="55" t="n">
        <v>8256</v>
      </c>
      <c r="Q5" s="55" t="n">
        <v>10.27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7088.5</v>
      </c>
      <c r="I6" s="59" t="n">
        <v>8.44</v>
      </c>
      <c r="J6" s="60" t="e">
        <f aca="false">secToHours(H6)</f>
        <v>#VALUE!</v>
      </c>
      <c r="L6" s="58" t="n">
        <v>881.9536</v>
      </c>
      <c r="M6" s="59" t="n">
        <v>34.0102</v>
      </c>
      <c r="N6" s="59" t="n">
        <v>37.3813</v>
      </c>
      <c r="O6" s="59" t="n">
        <v>37.6711</v>
      </c>
      <c r="P6" s="59" t="n">
        <v>7066.46</v>
      </c>
      <c r="Q6" s="59" t="n">
        <v>8.29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4428.85</v>
      </c>
      <c r="I7" s="51" t="n">
        <v>30.59</v>
      </c>
      <c r="J7" s="52" t="e">
        <f aca="false">secToHours(H7)</f>
        <v>#VALUE!</v>
      </c>
      <c r="L7" s="50" t="n">
        <v>9725.4216</v>
      </c>
      <c r="M7" s="51" t="n">
        <v>46.6606</v>
      </c>
      <c r="N7" s="51" t="n">
        <v>48.3996</v>
      </c>
      <c r="O7" s="51" t="n">
        <v>48.7725</v>
      </c>
      <c r="P7" s="51" t="n">
        <v>24395.6</v>
      </c>
      <c r="Q7" s="51" t="n">
        <v>29.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1584.8</v>
      </c>
      <c r="I8" s="55" t="n">
        <v>25.25</v>
      </c>
      <c r="J8" s="56" t="e">
        <f aca="false">secToHours(H8)</f>
        <v>#VALUE!</v>
      </c>
      <c r="L8" s="54" t="n">
        <v>5343.5131</v>
      </c>
      <c r="M8" s="55" t="n">
        <v>42.9247</v>
      </c>
      <c r="N8" s="55" t="n">
        <v>45.5718</v>
      </c>
      <c r="O8" s="55" t="n">
        <v>45.8353</v>
      </c>
      <c r="P8" s="55" t="n">
        <v>21635.77</v>
      </c>
      <c r="Q8" s="55" t="n">
        <v>24.94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18197.15</v>
      </c>
      <c r="I9" s="55" t="n">
        <v>20.35</v>
      </c>
      <c r="J9" s="56" t="e">
        <f aca="false">secToHours(H9)</f>
        <v>#VALUE!</v>
      </c>
      <c r="L9" s="54" t="n">
        <v>2576.9659</v>
      </c>
      <c r="M9" s="55" t="n">
        <v>38.9523</v>
      </c>
      <c r="N9" s="55" t="n">
        <v>42.5895</v>
      </c>
      <c r="O9" s="55" t="n">
        <v>42.7252</v>
      </c>
      <c r="P9" s="55" t="n">
        <v>18245.38</v>
      </c>
      <c r="Q9" s="55" t="n">
        <v>20.42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5263.13</v>
      </c>
      <c r="I10" s="59" t="n">
        <v>16.97</v>
      </c>
      <c r="J10" s="60" t="e">
        <f aca="false">secToHours(H10)</f>
        <v>#VALUE!</v>
      </c>
      <c r="L10" s="58" t="n">
        <v>1255.1909</v>
      </c>
      <c r="M10" s="59" t="n">
        <v>35.3087</v>
      </c>
      <c r="N10" s="59" t="n">
        <v>40.2536</v>
      </c>
      <c r="O10" s="59" t="n">
        <v>40.2044</v>
      </c>
      <c r="P10" s="59" t="n">
        <v>15300.87</v>
      </c>
      <c r="Q10" s="59" t="n">
        <v>17.0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6169.59</v>
      </c>
      <c r="I11" s="51" t="n">
        <v>5.79</v>
      </c>
      <c r="J11" s="52" t="e">
        <f aca="false">secToHours(H11)</f>
        <v>#VALUE!</v>
      </c>
      <c r="L11" s="50" t="n">
        <v>431.456</v>
      </c>
      <c r="M11" s="51" t="n">
        <v>50.3376</v>
      </c>
      <c r="N11" s="51" t="n">
        <v>49.2328</v>
      </c>
      <c r="O11" s="51" t="n">
        <v>49.236</v>
      </c>
      <c r="P11" s="51" t="n">
        <v>6201.59</v>
      </c>
      <c r="Q11" s="51" t="n">
        <v>5.7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6074.16</v>
      </c>
      <c r="I12" s="55" t="n">
        <v>5.71</v>
      </c>
      <c r="J12" s="56" t="e">
        <f aca="false">secToHours(H12)</f>
        <v>#VALUE!</v>
      </c>
      <c r="L12" s="54" t="n">
        <v>317.2848</v>
      </c>
      <c r="M12" s="55" t="n">
        <v>46.6137</v>
      </c>
      <c r="N12" s="55" t="n">
        <v>45.3238</v>
      </c>
      <c r="O12" s="55" t="n">
        <v>45.2985</v>
      </c>
      <c r="P12" s="55" t="n">
        <v>6061.77</v>
      </c>
      <c r="Q12" s="55" t="n">
        <v>5.68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5960.13</v>
      </c>
      <c r="I13" s="55" t="n">
        <v>5.62</v>
      </c>
      <c r="J13" s="56" t="e">
        <f aca="false">secToHours(H13)</f>
        <v>#VALUE!</v>
      </c>
      <c r="L13" s="54" t="n">
        <v>234.4696</v>
      </c>
      <c r="M13" s="55" t="n">
        <v>42.5299</v>
      </c>
      <c r="N13" s="55" t="n">
        <v>41.2354</v>
      </c>
      <c r="O13" s="55" t="n">
        <v>41.1617</v>
      </c>
      <c r="P13" s="55" t="n">
        <v>5990.69</v>
      </c>
      <c r="Q13" s="55" t="n">
        <v>5.64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5899.16</v>
      </c>
      <c r="I14" s="59" t="n">
        <v>5.6</v>
      </c>
      <c r="J14" s="60" t="e">
        <f aca="false">secToHours(H14)</f>
        <v>#VALUE!</v>
      </c>
      <c r="L14" s="58" t="n">
        <v>174.9272</v>
      </c>
      <c r="M14" s="59" t="n">
        <v>38.0485</v>
      </c>
      <c r="N14" s="59" t="n">
        <v>38.8834</v>
      </c>
      <c r="O14" s="59" t="n">
        <v>38.871</v>
      </c>
      <c r="P14" s="59" t="n">
        <v>5878.59</v>
      </c>
      <c r="Q14" s="59" t="n">
        <v>5.56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3182.72</v>
      </c>
      <c r="I15" s="51" t="n">
        <v>13.42</v>
      </c>
      <c r="J15" s="52" t="e">
        <f aca="false">secToHours(H15)</f>
        <v>#VALUE!</v>
      </c>
      <c r="L15" s="50" t="n">
        <v>1051.3568</v>
      </c>
      <c r="M15" s="51" t="n">
        <v>52.5378</v>
      </c>
      <c r="N15" s="51" t="n">
        <v>55.1542</v>
      </c>
      <c r="O15" s="51" t="n">
        <v>56.0671</v>
      </c>
      <c r="P15" s="51" t="n">
        <v>13139.2</v>
      </c>
      <c r="Q15" s="51" t="n">
        <v>13.4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2679.72</v>
      </c>
      <c r="I16" s="55" t="n">
        <v>12.76</v>
      </c>
      <c r="J16" s="56" t="e">
        <f aca="false">secToHours(H16)</f>
        <v>#VALUE!</v>
      </c>
      <c r="L16" s="54" t="n">
        <v>674.863</v>
      </c>
      <c r="M16" s="55" t="n">
        <v>48.9041</v>
      </c>
      <c r="N16" s="55" t="n">
        <v>51.7629</v>
      </c>
      <c r="O16" s="55" t="n">
        <v>52.8618</v>
      </c>
      <c r="P16" s="55" t="n">
        <v>12777.14</v>
      </c>
      <c r="Q16" s="55" t="n">
        <v>12.88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2131.05</v>
      </c>
      <c r="I17" s="55" t="n">
        <v>12.26</v>
      </c>
      <c r="J17" s="56" t="e">
        <f aca="false">secToHours(H17)</f>
        <v>#VALUE!</v>
      </c>
      <c r="L17" s="54" t="n">
        <v>400.1203</v>
      </c>
      <c r="M17" s="55" t="n">
        <v>45.0614</v>
      </c>
      <c r="N17" s="55" t="n">
        <v>48.3466</v>
      </c>
      <c r="O17" s="55" t="n">
        <v>49.7247</v>
      </c>
      <c r="P17" s="55" t="n">
        <v>12145.14</v>
      </c>
      <c r="Q17" s="55" t="n">
        <v>12.16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1657.39</v>
      </c>
      <c r="I18" s="59" t="n">
        <v>11.53</v>
      </c>
      <c r="J18" s="60" t="e">
        <f aca="false">secToHours(H18)</f>
        <v>#VALUE!</v>
      </c>
      <c r="L18" s="58" t="n">
        <v>238.4605</v>
      </c>
      <c r="M18" s="59" t="n">
        <v>41.2339</v>
      </c>
      <c r="N18" s="59" t="n">
        <v>45.5269</v>
      </c>
      <c r="O18" s="59" t="n">
        <v>47.0256</v>
      </c>
      <c r="P18" s="59" t="n">
        <v>11735.88</v>
      </c>
      <c r="Q18" s="59" t="n">
        <v>11.69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1301.73</v>
      </c>
      <c r="I19" s="51" t="n">
        <v>37.37</v>
      </c>
      <c r="J19" s="52" t="e">
        <f aca="false">secToHours(H19)</f>
        <v>#VALUE!</v>
      </c>
      <c r="L19" s="50" t="n">
        <v>15460.3192</v>
      </c>
      <c r="M19" s="51" t="n">
        <v>43.3234</v>
      </c>
      <c r="N19" s="51" t="n">
        <v>44.9057</v>
      </c>
      <c r="O19" s="51" t="n">
        <v>46.8309</v>
      </c>
      <c r="P19" s="51" t="n">
        <v>31532.1</v>
      </c>
      <c r="Q19" s="51" t="n">
        <v>42.47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4632.54</v>
      </c>
      <c r="I20" s="55" t="n">
        <v>29.76</v>
      </c>
      <c r="J20" s="56" t="e">
        <f aca="false">secToHours(H20)</f>
        <v>#VALUE!</v>
      </c>
      <c r="L20" s="54" t="n">
        <v>5205.7672</v>
      </c>
      <c r="M20" s="55" t="n">
        <v>41.6818</v>
      </c>
      <c r="N20" s="55" t="n">
        <v>43.2528</v>
      </c>
      <c r="O20" s="55" t="n">
        <v>44.7534</v>
      </c>
      <c r="P20" s="55" t="n">
        <v>24691.63</v>
      </c>
      <c r="Q20" s="55" t="n">
        <v>30.06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1008.55</v>
      </c>
      <c r="I21" s="55" t="n">
        <v>24.34</v>
      </c>
      <c r="J21" s="56" t="e">
        <f aca="false">secToHours(H21)</f>
        <v>#VALUE!</v>
      </c>
      <c r="L21" s="54" t="n">
        <v>2401.4768</v>
      </c>
      <c r="M21" s="55" t="n">
        <v>39.6608</v>
      </c>
      <c r="N21" s="55" t="n">
        <v>41.616</v>
      </c>
      <c r="O21" s="55" t="n">
        <v>42.7963</v>
      </c>
      <c r="P21" s="55" t="n">
        <v>20966.6</v>
      </c>
      <c r="Q21" s="55" t="n">
        <v>24.23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18338.08</v>
      </c>
      <c r="I22" s="59" t="n">
        <v>20.47</v>
      </c>
      <c r="J22" s="60" t="e">
        <f aca="false">secToHours(H22)</f>
        <v>#VALUE!</v>
      </c>
      <c r="L22" s="58" t="n">
        <v>1151.0208</v>
      </c>
      <c r="M22" s="59" t="n">
        <v>37.1285</v>
      </c>
      <c r="N22" s="59" t="n">
        <v>40.308</v>
      </c>
      <c r="O22" s="59" t="n">
        <v>41.4891</v>
      </c>
      <c r="P22" s="59" t="n">
        <v>18337.96</v>
      </c>
      <c r="Q22" s="59" t="n">
        <v>20.3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29985.12</v>
      </c>
      <c r="I23" s="51" t="n">
        <v>44.49</v>
      </c>
      <c r="J23" s="52" t="e">
        <f aca="false">secToHours(H23)</f>
        <v>#VALUE!</v>
      </c>
      <c r="L23" s="50" t="n">
        <v>23140.2808</v>
      </c>
      <c r="M23" s="51" t="n">
        <v>42.6935</v>
      </c>
      <c r="N23" s="51" t="n">
        <v>44.0966</v>
      </c>
      <c r="O23" s="51" t="n">
        <v>45.6149</v>
      </c>
      <c r="P23" s="51" t="n">
        <v>30074.7</v>
      </c>
      <c r="Q23" s="51" t="n">
        <v>5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2330.65</v>
      </c>
      <c r="I24" s="55" t="n">
        <v>34.2</v>
      </c>
      <c r="J24" s="56" t="e">
        <f aca="false">secToHours(H24)</f>
        <v>#VALUE!</v>
      </c>
      <c r="L24" s="54" t="n">
        <v>7959.8104</v>
      </c>
      <c r="M24" s="55" t="n">
        <v>39.9086</v>
      </c>
      <c r="N24" s="55" t="n">
        <v>41.9318</v>
      </c>
      <c r="O24" s="55" t="n">
        <v>43.073</v>
      </c>
      <c r="P24" s="55" t="n">
        <v>22324.17</v>
      </c>
      <c r="Q24" s="55" t="n">
        <v>34.39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18235.02</v>
      </c>
      <c r="I25" s="55" t="n">
        <v>25.49</v>
      </c>
      <c r="J25" s="56" t="e">
        <f aca="false">secToHours(H25)</f>
        <v>#VALUE!</v>
      </c>
      <c r="L25" s="54" t="n">
        <v>3167.4464</v>
      </c>
      <c r="M25" s="55" t="n">
        <v>36.9922</v>
      </c>
      <c r="N25" s="55" t="n">
        <v>39.787</v>
      </c>
      <c r="O25" s="55" t="n">
        <v>40.7958</v>
      </c>
      <c r="P25" s="55" t="n">
        <v>18271.03</v>
      </c>
      <c r="Q25" s="55" t="n">
        <v>25.48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5802.86</v>
      </c>
      <c r="I26" s="59" t="n">
        <v>20.36</v>
      </c>
      <c r="J26" s="60" t="e">
        <f aca="false">secToHours(H26)</f>
        <v>#VALUE!</v>
      </c>
      <c r="L26" s="58" t="n">
        <v>1335.3464</v>
      </c>
      <c r="M26" s="59" t="n">
        <v>34.1849</v>
      </c>
      <c r="N26" s="59" t="n">
        <v>38.1299</v>
      </c>
      <c r="O26" s="59" t="n">
        <v>39.391</v>
      </c>
      <c r="P26" s="59" t="n">
        <v>15806.65</v>
      </c>
      <c r="Q26" s="59" t="n">
        <v>20.37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764.948</v>
      </c>
      <c r="E27" s="51" t="n">
        <v>56.6986</v>
      </c>
      <c r="F27" s="51" t="n">
        <v>57.9149</v>
      </c>
      <c r="G27" s="51" t="n">
        <v>57.2652</v>
      </c>
      <c r="H27" s="51" t="n">
        <v>10188.84</v>
      </c>
      <c r="I27" s="51" t="n">
        <v>14.98</v>
      </c>
      <c r="J27" s="52" t="e">
        <f aca="false">secToHours(H27)</f>
        <v>#VALUE!</v>
      </c>
      <c r="L27" s="50" t="n">
        <v>728.112</v>
      </c>
      <c r="M27" s="51" t="n">
        <v>56.7384</v>
      </c>
      <c r="N27" s="51" t="n">
        <v>57.6083</v>
      </c>
      <c r="O27" s="51" t="n">
        <v>56.9727</v>
      </c>
      <c r="P27" s="51" t="n">
        <v>10279.61</v>
      </c>
      <c r="Q27" s="51" t="n">
        <v>15.0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2.7771</v>
      </c>
      <c r="F28" s="55" t="n">
        <v>53.6007</v>
      </c>
      <c r="G28" s="55" t="n">
        <v>53.2514</v>
      </c>
      <c r="H28" s="55" t="n">
        <v>10194.4</v>
      </c>
      <c r="I28" s="55" t="n">
        <v>15.09</v>
      </c>
      <c r="J28" s="56" t="e">
        <f aca="false">secToHours(H28)</f>
        <v>#VALUE!</v>
      </c>
      <c r="L28" s="54" t="n">
        <v>653.3128</v>
      </c>
      <c r="M28" s="55" t="n">
        <v>52.5905</v>
      </c>
      <c r="N28" s="55" t="n">
        <v>53.7448</v>
      </c>
      <c r="O28" s="55" t="n">
        <v>53.3814</v>
      </c>
      <c r="P28" s="55" t="n">
        <v>10296.14</v>
      </c>
      <c r="Q28" s="55" t="n">
        <v>14.96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8.4003</v>
      </c>
      <c r="F29" s="55" t="n">
        <v>49.143</v>
      </c>
      <c r="G29" s="55" t="n">
        <v>48.8824</v>
      </c>
      <c r="H29" s="55" t="n">
        <v>10171.99</v>
      </c>
      <c r="I29" s="55" t="n">
        <v>14.94</v>
      </c>
      <c r="J29" s="56" t="e">
        <f aca="false">secToHours(H29)</f>
        <v>#VALUE!</v>
      </c>
      <c r="L29" s="54" t="n">
        <v>552.1296</v>
      </c>
      <c r="M29" s="55" t="n">
        <v>48.4244</v>
      </c>
      <c r="N29" s="55" t="n">
        <v>49.2853</v>
      </c>
      <c r="O29" s="55" t="n">
        <v>48.6333</v>
      </c>
      <c r="P29" s="55" t="n">
        <v>10173.35</v>
      </c>
      <c r="Q29" s="55" t="n">
        <v>15.23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928</v>
      </c>
      <c r="F30" s="59" t="n">
        <v>43.7285</v>
      </c>
      <c r="G30" s="59" t="n">
        <v>43.9566</v>
      </c>
      <c r="H30" s="59" t="n">
        <v>10117.15</v>
      </c>
      <c r="I30" s="59" t="n">
        <v>15.08</v>
      </c>
      <c r="J30" s="60" t="e">
        <f aca="false">secToHours(H30)</f>
        <v>#VALUE!</v>
      </c>
      <c r="L30" s="58" t="n">
        <v>465.0144</v>
      </c>
      <c r="M30" s="59" t="n">
        <v>44.0638</v>
      </c>
      <c r="N30" s="59" t="n">
        <v>43.8486</v>
      </c>
      <c r="O30" s="59" t="n">
        <v>44.093</v>
      </c>
      <c r="P30" s="59" t="n">
        <v>10193.88</v>
      </c>
      <c r="Q30" s="59" t="n">
        <v>15.28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2458.8016</v>
      </c>
      <c r="E31" s="51" t="n">
        <v>56.6811</v>
      </c>
      <c r="F31" s="51" t="n">
        <v>61.3418</v>
      </c>
      <c r="G31" s="51" t="n">
        <v>57.4029</v>
      </c>
      <c r="H31" s="51" t="n">
        <v>11445.68</v>
      </c>
      <c r="I31" s="51" t="n">
        <v>16.93</v>
      </c>
      <c r="J31" s="52" t="e">
        <f aca="false">secToHours(H31)</f>
        <v>#VALUE!</v>
      </c>
      <c r="L31" s="50" t="n">
        <v>2479.5512</v>
      </c>
      <c r="M31" s="51" t="n">
        <v>56.4886</v>
      </c>
      <c r="N31" s="51" t="n">
        <v>61.6271</v>
      </c>
      <c r="O31" s="51" t="n">
        <v>57.3651</v>
      </c>
      <c r="P31" s="51" t="n">
        <v>11527.06</v>
      </c>
      <c r="Q31" s="51" t="n">
        <v>17.1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2.8105</v>
      </c>
      <c r="F32" s="55" t="n">
        <v>57.2318</v>
      </c>
      <c r="G32" s="55" t="n">
        <v>53.5389</v>
      </c>
      <c r="H32" s="55" t="n">
        <v>11404.38</v>
      </c>
      <c r="I32" s="55" t="n">
        <v>18.38</v>
      </c>
      <c r="J32" s="56" t="e">
        <f aca="false">secToHours(H32)</f>
        <v>#VALUE!</v>
      </c>
      <c r="L32" s="54" t="n">
        <v>2157.7976</v>
      </c>
      <c r="M32" s="55" t="n">
        <v>52.932</v>
      </c>
      <c r="N32" s="55" t="n">
        <v>57.6258</v>
      </c>
      <c r="O32" s="55" t="n">
        <v>53.7964</v>
      </c>
      <c r="P32" s="55" t="n">
        <v>11462.5</v>
      </c>
      <c r="Q32" s="55" t="n">
        <v>17.16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49.5228</v>
      </c>
      <c r="F33" s="55" t="n">
        <v>52.7667</v>
      </c>
      <c r="G33" s="55" t="n">
        <v>49.7069</v>
      </c>
      <c r="H33" s="55" t="n">
        <v>11308.65</v>
      </c>
      <c r="I33" s="55" t="n">
        <v>17.11</v>
      </c>
      <c r="J33" s="56" t="e">
        <f aca="false">secToHours(H33)</f>
        <v>#VALUE!</v>
      </c>
      <c r="L33" s="54" t="n">
        <v>1824.7352</v>
      </c>
      <c r="M33" s="55" t="n">
        <v>49.4973</v>
      </c>
      <c r="N33" s="55" t="n">
        <v>52.8172</v>
      </c>
      <c r="O33" s="55" t="n">
        <v>49.7646</v>
      </c>
      <c r="P33" s="55" t="n">
        <v>11392.03</v>
      </c>
      <c r="Q33" s="55" t="n">
        <v>17.41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5.4685</v>
      </c>
      <c r="F34" s="59" t="n">
        <v>47.1463</v>
      </c>
      <c r="G34" s="59" t="n">
        <v>44.8646</v>
      </c>
      <c r="H34" s="59" t="n">
        <v>11312.83</v>
      </c>
      <c r="I34" s="59" t="n">
        <v>16.92</v>
      </c>
      <c r="J34" s="60" t="e">
        <f aca="false">secToHours(H34)</f>
        <v>#VALUE!</v>
      </c>
      <c r="L34" s="58" t="n">
        <v>1599.6032</v>
      </c>
      <c r="M34" s="59" t="n">
        <v>45.8194</v>
      </c>
      <c r="N34" s="59" t="n">
        <v>47.5176</v>
      </c>
      <c r="O34" s="59" t="n">
        <v>45.0853</v>
      </c>
      <c r="P34" s="59" t="n">
        <v>11338.47</v>
      </c>
      <c r="Q34" s="59" t="n">
        <v>16.95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7095.5128</v>
      </c>
      <c r="E35" s="51" t="n">
        <v>51.3777</v>
      </c>
      <c r="F35" s="51" t="n">
        <v>51.243</v>
      </c>
      <c r="G35" s="51" t="n">
        <v>50.808</v>
      </c>
      <c r="H35" s="51" t="n">
        <v>17455.61</v>
      </c>
      <c r="I35" s="51" t="n">
        <v>24.61</v>
      </c>
      <c r="J35" s="52" t="e">
        <f aca="false">secToHours(H35)</f>
        <v>#VALUE!</v>
      </c>
      <c r="L35" s="50" t="n">
        <v>7051.7544</v>
      </c>
      <c r="M35" s="51" t="n">
        <v>51.3115</v>
      </c>
      <c r="N35" s="51" t="n">
        <v>51.1988</v>
      </c>
      <c r="O35" s="51" t="n">
        <v>50.7435</v>
      </c>
      <c r="P35" s="51" t="n">
        <v>17547.69</v>
      </c>
      <c r="Q35" s="51" t="n">
        <v>25.4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7.1341</v>
      </c>
      <c r="F36" s="55" t="n">
        <v>46.9163</v>
      </c>
      <c r="G36" s="55" t="n">
        <v>46.4838</v>
      </c>
      <c r="H36" s="55" t="n">
        <v>17227.61</v>
      </c>
      <c r="I36" s="55" t="n">
        <v>24.97</v>
      </c>
      <c r="J36" s="56" t="e">
        <f aca="false">secToHours(H36)</f>
        <v>#VALUE!</v>
      </c>
      <c r="L36" s="54" t="n">
        <v>5478.5688</v>
      </c>
      <c r="M36" s="55" t="n">
        <v>47.07</v>
      </c>
      <c r="N36" s="55" t="n">
        <v>46.8629</v>
      </c>
      <c r="O36" s="55" t="n">
        <v>46.4402</v>
      </c>
      <c r="P36" s="55" t="n">
        <v>17415.02</v>
      </c>
      <c r="Q36" s="55" t="n">
        <v>24.93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5246</v>
      </c>
      <c r="F37" s="55" t="n">
        <v>42.4211</v>
      </c>
      <c r="G37" s="55" t="n">
        <v>41.7811</v>
      </c>
      <c r="H37" s="55" t="n">
        <v>16997.43</v>
      </c>
      <c r="I37" s="55" t="n">
        <v>24.33</v>
      </c>
      <c r="J37" s="56" t="e">
        <f aca="false">secToHours(H37)</f>
        <v>#VALUE!</v>
      </c>
      <c r="L37" s="54" t="n">
        <v>3923.9968</v>
      </c>
      <c r="M37" s="55" t="n">
        <v>42.472</v>
      </c>
      <c r="N37" s="55" t="n">
        <v>42.3966</v>
      </c>
      <c r="O37" s="55" t="n">
        <v>41.7759</v>
      </c>
      <c r="P37" s="55" t="n">
        <v>17021.01</v>
      </c>
      <c r="Q37" s="55" t="n">
        <v>24.04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7916</v>
      </c>
      <c r="F38" s="59" t="n">
        <v>37.8917</v>
      </c>
      <c r="G38" s="59" t="n">
        <v>37.1427</v>
      </c>
      <c r="H38" s="59" t="n">
        <v>16474.01</v>
      </c>
      <c r="I38" s="59" t="n">
        <v>23.41</v>
      </c>
      <c r="J38" s="60" t="e">
        <f aca="false">secToHours(H38)</f>
        <v>#VALUE!</v>
      </c>
      <c r="L38" s="58" t="n">
        <v>2537.4536</v>
      </c>
      <c r="M38" s="59" t="n">
        <v>37.8182</v>
      </c>
      <c r="N38" s="59" t="n">
        <v>37.8806</v>
      </c>
      <c r="O38" s="59" t="n">
        <v>37.1752</v>
      </c>
      <c r="P38" s="59" t="n">
        <v>16547.36</v>
      </c>
      <c r="Q38" s="59" t="n">
        <v>23.62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2606.8397</v>
      </c>
      <c r="E39" s="51" t="n">
        <v>52.5083</v>
      </c>
      <c r="F39" s="51" t="n">
        <v>52.5792</v>
      </c>
      <c r="G39" s="51" t="n">
        <v>52.4653</v>
      </c>
      <c r="H39" s="51" t="n">
        <v>16387.02</v>
      </c>
      <c r="I39" s="51" t="n">
        <v>24.56</v>
      </c>
      <c r="J39" s="52" t="e">
        <f aca="false">secToHours(H39)</f>
        <v>#VALUE!</v>
      </c>
      <c r="L39" s="50" t="n">
        <v>2576.9846</v>
      </c>
      <c r="M39" s="51" t="n">
        <v>52.4811</v>
      </c>
      <c r="N39" s="51" t="n">
        <v>52.5529</v>
      </c>
      <c r="O39" s="51" t="n">
        <v>52.4458</v>
      </c>
      <c r="P39" s="51" t="n">
        <v>16603.55</v>
      </c>
      <c r="Q39" s="51" t="n">
        <v>24.4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8895</v>
      </c>
      <c r="F40" s="55" t="n">
        <v>48.9676</v>
      </c>
      <c r="G40" s="55" t="n">
        <v>48.8133</v>
      </c>
      <c r="H40" s="55" t="n">
        <v>15668.38</v>
      </c>
      <c r="I40" s="55" t="n">
        <v>23.6</v>
      </c>
      <c r="J40" s="56" t="e">
        <f aca="false">secToHours(H40)</f>
        <v>#VALUE!</v>
      </c>
      <c r="L40" s="54" t="n">
        <v>1644.2394</v>
      </c>
      <c r="M40" s="55" t="n">
        <v>48.8688</v>
      </c>
      <c r="N40" s="55" t="n">
        <v>48.954</v>
      </c>
      <c r="O40" s="55" t="n">
        <v>48.7896</v>
      </c>
      <c r="P40" s="55" t="n">
        <v>15749.74</v>
      </c>
      <c r="Q40" s="55" t="n">
        <v>23.38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0625</v>
      </c>
      <c r="F41" s="55" t="n">
        <v>45.1806</v>
      </c>
      <c r="G41" s="55" t="n">
        <v>44.9537</v>
      </c>
      <c r="H41" s="55" t="n">
        <v>14904.33</v>
      </c>
      <c r="I41" s="55" t="n">
        <v>22.55</v>
      </c>
      <c r="J41" s="56" t="e">
        <f aca="false">secToHours(H41)</f>
        <v>#VALUE!</v>
      </c>
      <c r="L41" s="54" t="n">
        <v>947.9235</v>
      </c>
      <c r="M41" s="55" t="n">
        <v>45.0566</v>
      </c>
      <c r="N41" s="55" t="n">
        <v>45.1875</v>
      </c>
      <c r="O41" s="55" t="n">
        <v>44.9474</v>
      </c>
      <c r="P41" s="55" t="n">
        <v>14898.69</v>
      </c>
      <c r="Q41" s="55" t="n">
        <v>22.9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2567</v>
      </c>
      <c r="F42" s="59" t="n">
        <v>41.4712</v>
      </c>
      <c r="G42" s="59" t="n">
        <v>41.1312</v>
      </c>
      <c r="H42" s="59" t="n">
        <v>14105.09</v>
      </c>
      <c r="I42" s="59" t="n">
        <v>21.17</v>
      </c>
      <c r="J42" s="60" t="e">
        <f aca="false">secToHours(H42)</f>
        <v>#VALUE!</v>
      </c>
      <c r="L42" s="58" t="n">
        <v>533.233</v>
      </c>
      <c r="M42" s="59" t="n">
        <v>41.2657</v>
      </c>
      <c r="N42" s="59" t="n">
        <v>41.4832</v>
      </c>
      <c r="O42" s="59" t="n">
        <v>41.1602</v>
      </c>
      <c r="P42" s="59" t="n">
        <v>14181.69</v>
      </c>
      <c r="Q42" s="59" t="n">
        <v>21.5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7904.3832</v>
      </c>
      <c r="E43" s="51" t="n">
        <v>49.2882</v>
      </c>
      <c r="F43" s="51" t="n">
        <v>50.0054</v>
      </c>
      <c r="G43" s="51" t="n">
        <v>49.9324</v>
      </c>
      <c r="H43" s="51" t="n">
        <v>23134.68</v>
      </c>
      <c r="I43" s="51" t="n">
        <v>35.5</v>
      </c>
      <c r="J43" s="52" t="e">
        <f aca="false">secToHours(H43)</f>
        <v>#VALUE!</v>
      </c>
      <c r="L43" s="50" t="n">
        <v>17879.9144</v>
      </c>
      <c r="M43" s="51" t="n">
        <v>49.2938</v>
      </c>
      <c r="N43" s="51" t="n">
        <v>49.9988</v>
      </c>
      <c r="O43" s="51" t="n">
        <v>49.9168</v>
      </c>
      <c r="P43" s="51" t="n">
        <v>23149.2</v>
      </c>
      <c r="Q43" s="51" t="n">
        <v>35.3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5.6779</v>
      </c>
      <c r="F44" s="55" t="n">
        <v>46.3109</v>
      </c>
      <c r="G44" s="55" t="n">
        <v>45.9313</v>
      </c>
      <c r="H44" s="55" t="n">
        <v>21279.7</v>
      </c>
      <c r="I44" s="55" t="n">
        <v>32.43</v>
      </c>
      <c r="J44" s="56" t="e">
        <f aca="false">secToHours(H44)</f>
        <v>#VALUE!</v>
      </c>
      <c r="L44" s="54" t="n">
        <v>12540.628</v>
      </c>
      <c r="M44" s="55" t="n">
        <v>45.6428</v>
      </c>
      <c r="N44" s="55" t="n">
        <v>46.2829</v>
      </c>
      <c r="O44" s="55" t="n">
        <v>45.8823</v>
      </c>
      <c r="P44" s="55" t="n">
        <v>21316.89</v>
      </c>
      <c r="Q44" s="55" t="n">
        <v>32.77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1.4054</v>
      </c>
      <c r="F45" s="55" t="n">
        <v>42.0223</v>
      </c>
      <c r="G45" s="55" t="n">
        <v>41.3342</v>
      </c>
      <c r="H45" s="55" t="n">
        <v>19399.66</v>
      </c>
      <c r="I45" s="55" t="n">
        <v>30.63</v>
      </c>
      <c r="J45" s="56" t="e">
        <f aca="false">secToHours(H45)</f>
        <v>#VALUE!</v>
      </c>
      <c r="L45" s="54" t="n">
        <v>7998.7584</v>
      </c>
      <c r="M45" s="55" t="n">
        <v>41.3782</v>
      </c>
      <c r="N45" s="55" t="n">
        <v>42.0142</v>
      </c>
      <c r="O45" s="55" t="n">
        <v>41.3013</v>
      </c>
      <c r="P45" s="55" t="n">
        <v>19482.7</v>
      </c>
      <c r="Q45" s="55" t="n">
        <v>30.11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6.8068</v>
      </c>
      <c r="F46" s="59" t="n">
        <v>37.575</v>
      </c>
      <c r="G46" s="59" t="n">
        <v>36.5358</v>
      </c>
      <c r="H46" s="59" t="n">
        <v>17911.14</v>
      </c>
      <c r="I46" s="59" t="n">
        <v>27.48</v>
      </c>
      <c r="J46" s="60" t="e">
        <f aca="false">secToHours(H46)</f>
        <v>#VALUE!</v>
      </c>
      <c r="L46" s="58" t="n">
        <v>4420.7168</v>
      </c>
      <c r="M46" s="59" t="n">
        <v>36.7699</v>
      </c>
      <c r="N46" s="59" t="n">
        <v>37.5822</v>
      </c>
      <c r="O46" s="59" t="n">
        <v>36.5045</v>
      </c>
      <c r="P46" s="59" t="n">
        <v>18040.26</v>
      </c>
      <c r="Q46" s="59" t="n">
        <v>28.0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00.8984</v>
      </c>
      <c r="E47" s="51" t="n">
        <v>55.3116</v>
      </c>
      <c r="F47" s="51" t="n">
        <v>56.5165</v>
      </c>
      <c r="G47" s="51" t="n">
        <v>54.5724</v>
      </c>
      <c r="H47" s="51" t="n">
        <v>9904.8</v>
      </c>
      <c r="I47" s="51" t="n">
        <v>15.56</v>
      </c>
      <c r="J47" s="52" t="e">
        <f aca="false">secToHours(H47)</f>
        <v>#VALUE!</v>
      </c>
      <c r="L47" s="50" t="n">
        <v>678.5616</v>
      </c>
      <c r="M47" s="51" t="n">
        <v>55.144</v>
      </c>
      <c r="N47" s="51" t="n">
        <v>56.6453</v>
      </c>
      <c r="O47" s="51" t="n">
        <v>54.7327</v>
      </c>
      <c r="P47" s="51" t="n">
        <v>10012.49</v>
      </c>
      <c r="Q47" s="51" t="n">
        <v>14.9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7012</v>
      </c>
      <c r="F48" s="55" t="n">
        <v>51.9817</v>
      </c>
      <c r="G48" s="55" t="n">
        <v>51.3588</v>
      </c>
      <c r="H48" s="55" t="n">
        <v>9835.82</v>
      </c>
      <c r="I48" s="55" t="n">
        <v>14.93</v>
      </c>
      <c r="J48" s="56" t="e">
        <f aca="false">secToHours(H48)</f>
        <v>#VALUE!</v>
      </c>
      <c r="L48" s="54" t="n">
        <v>562.8088</v>
      </c>
      <c r="M48" s="55" t="n">
        <v>52.0796</v>
      </c>
      <c r="N48" s="55" t="n">
        <v>52.169</v>
      </c>
      <c r="O48" s="55" t="n">
        <v>51.5854</v>
      </c>
      <c r="P48" s="55" t="n">
        <v>9871.87</v>
      </c>
      <c r="Q48" s="55" t="n">
        <v>14.93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0194</v>
      </c>
      <c r="F49" s="55" t="n">
        <v>47.4303</v>
      </c>
      <c r="G49" s="55" t="n">
        <v>47.2106</v>
      </c>
      <c r="H49" s="55" t="n">
        <v>9819.87</v>
      </c>
      <c r="I49" s="55" t="n">
        <v>14.57</v>
      </c>
      <c r="J49" s="56" t="e">
        <f aca="false">secToHours(H49)</f>
        <v>#VALUE!</v>
      </c>
      <c r="L49" s="54" t="n">
        <v>481.7576</v>
      </c>
      <c r="M49" s="55" t="n">
        <v>47.2945</v>
      </c>
      <c r="N49" s="55" t="n">
        <v>47.5387</v>
      </c>
      <c r="O49" s="55" t="n">
        <v>47.4395</v>
      </c>
      <c r="P49" s="55" t="n">
        <v>9836.62</v>
      </c>
      <c r="Q49" s="55" t="n">
        <v>14.8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2378</v>
      </c>
      <c r="F50" s="59" t="n">
        <v>42.473</v>
      </c>
      <c r="G50" s="59" t="n">
        <v>42.5059</v>
      </c>
      <c r="H50" s="59" t="n">
        <v>9796.28</v>
      </c>
      <c r="I50" s="59" t="n">
        <v>15.84</v>
      </c>
      <c r="J50" s="60" t="e">
        <f aca="false">secToHours(H50)</f>
        <v>#VALUE!</v>
      </c>
      <c r="L50" s="58" t="n">
        <v>403.0944</v>
      </c>
      <c r="M50" s="59" t="n">
        <v>42.5284</v>
      </c>
      <c r="N50" s="59" t="n">
        <v>42.6141</v>
      </c>
      <c r="O50" s="59" t="n">
        <v>42.8271</v>
      </c>
      <c r="P50" s="59" t="n">
        <v>9803.8</v>
      </c>
      <c r="Q50" s="59" t="n">
        <v>14.81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1988.4112</v>
      </c>
      <c r="E51" s="51" t="n">
        <v>52.7969</v>
      </c>
      <c r="F51" s="51" t="n">
        <v>53.94</v>
      </c>
      <c r="G51" s="51" t="n">
        <v>52.6717</v>
      </c>
      <c r="H51" s="51" t="n">
        <v>7413.48</v>
      </c>
      <c r="I51" s="51" t="n">
        <v>11.52</v>
      </c>
      <c r="J51" s="52" t="e">
        <f aca="false">secToHours(H51)</f>
        <v>#VALUE!</v>
      </c>
      <c r="L51" s="50" t="n">
        <v>1955.9864</v>
      </c>
      <c r="M51" s="51" t="n">
        <v>52.5389</v>
      </c>
      <c r="N51" s="51" t="n">
        <v>54.0142</v>
      </c>
      <c r="O51" s="51" t="n">
        <v>52.4884</v>
      </c>
      <c r="P51" s="51" t="n">
        <v>7451.09</v>
      </c>
      <c r="Q51" s="51" t="n">
        <v>11.44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8.7884</v>
      </c>
      <c r="F52" s="55" t="n">
        <v>49.8314</v>
      </c>
      <c r="G52" s="55" t="n">
        <v>48.9442</v>
      </c>
      <c r="H52" s="55" t="n">
        <v>7271.04</v>
      </c>
      <c r="I52" s="55" t="n">
        <v>11.1</v>
      </c>
      <c r="J52" s="56" t="e">
        <f aca="false">secToHours(H52)</f>
        <v>#VALUE!</v>
      </c>
      <c r="L52" s="54" t="n">
        <v>1222.5352</v>
      </c>
      <c r="M52" s="55" t="n">
        <v>48.7605</v>
      </c>
      <c r="N52" s="55" t="n">
        <v>49.7383</v>
      </c>
      <c r="O52" s="55" t="n">
        <v>48.8968</v>
      </c>
      <c r="P52" s="55" t="n">
        <v>7292.59</v>
      </c>
      <c r="Q52" s="55" t="n">
        <v>11.15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4.5803</v>
      </c>
      <c r="F53" s="55" t="n">
        <v>45.8385</v>
      </c>
      <c r="G53" s="55" t="n">
        <v>44.9328</v>
      </c>
      <c r="H53" s="55" t="n">
        <v>7145.48</v>
      </c>
      <c r="I53" s="55" t="n">
        <v>10.86</v>
      </c>
      <c r="J53" s="56" t="e">
        <f aca="false">secToHours(H53)</f>
        <v>#VALUE!</v>
      </c>
      <c r="L53" s="54" t="n">
        <v>885.0112</v>
      </c>
      <c r="M53" s="55" t="n">
        <v>44.4402</v>
      </c>
      <c r="N53" s="55" t="n">
        <v>45.9603</v>
      </c>
      <c r="O53" s="55" t="n">
        <v>44.8302</v>
      </c>
      <c r="P53" s="55" t="n">
        <v>7181.61</v>
      </c>
      <c r="Q53" s="55" t="n">
        <v>10.9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0.0334</v>
      </c>
      <c r="F54" s="59" t="n">
        <v>41.0708</v>
      </c>
      <c r="G54" s="59" t="n">
        <v>40.5694</v>
      </c>
      <c r="H54" s="59" t="n">
        <v>7029.51</v>
      </c>
      <c r="I54" s="59" t="n">
        <v>10.78</v>
      </c>
      <c r="J54" s="60" t="e">
        <f aca="false">secToHours(H54)</f>
        <v>#VALUE!</v>
      </c>
      <c r="L54" s="58" t="n">
        <v>685.6112</v>
      </c>
      <c r="M54" s="59" t="n">
        <v>40.0572</v>
      </c>
      <c r="N54" s="59" t="n">
        <v>41.0859</v>
      </c>
      <c r="O54" s="59" t="n">
        <v>40.5757</v>
      </c>
      <c r="P54" s="59" t="n">
        <v>7063.43</v>
      </c>
      <c r="Q54" s="59" t="n">
        <v>10.6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759.7784</v>
      </c>
      <c r="E55" s="51" t="n">
        <v>51.6058</v>
      </c>
      <c r="F55" s="51" t="n">
        <v>52.0021</v>
      </c>
      <c r="G55" s="51" t="n">
        <v>51.8646</v>
      </c>
      <c r="H55" s="51" t="n">
        <v>27119.58</v>
      </c>
      <c r="I55" s="51" t="n">
        <v>32.53</v>
      </c>
      <c r="J55" s="52" t="e">
        <f aca="false">secToHours(H55)</f>
        <v>#VALUE!</v>
      </c>
      <c r="L55" s="50" t="n">
        <v>32073.1448</v>
      </c>
      <c r="M55" s="51" t="n">
        <v>51.1946</v>
      </c>
      <c r="N55" s="51" t="n">
        <v>51.712</v>
      </c>
      <c r="O55" s="51" t="n">
        <v>51.4467</v>
      </c>
      <c r="P55" s="51" t="n">
        <v>27644.87</v>
      </c>
      <c r="Q55" s="51" t="n">
        <v>36.6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6826</v>
      </c>
      <c r="F56" s="55" t="n">
        <v>47.9082</v>
      </c>
      <c r="G56" s="55" t="n">
        <v>47.9211</v>
      </c>
      <c r="H56" s="55" t="n">
        <v>26295.33</v>
      </c>
      <c r="I56" s="55" t="n">
        <v>34.14</v>
      </c>
      <c r="J56" s="56" t="e">
        <f aca="false">secToHours(H56)</f>
        <v>#VALUE!</v>
      </c>
      <c r="L56" s="54" t="n">
        <v>25977.8512</v>
      </c>
      <c r="M56" s="55" t="n">
        <v>47.3746</v>
      </c>
      <c r="N56" s="55" t="n">
        <v>47.6659</v>
      </c>
      <c r="O56" s="55" t="n">
        <v>47.5783</v>
      </c>
      <c r="P56" s="55" t="n">
        <v>25607.62</v>
      </c>
      <c r="Q56" s="55" t="n">
        <v>30.6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3644</v>
      </c>
      <c r="F57" s="55" t="n">
        <v>42.5197</v>
      </c>
      <c r="G57" s="55" t="n">
        <v>42.5211</v>
      </c>
      <c r="H57" s="55" t="n">
        <v>24237.1</v>
      </c>
      <c r="I57" s="55" t="n">
        <v>31.51</v>
      </c>
      <c r="J57" s="56" t="e">
        <f aca="false">secToHours(H57)</f>
        <v>#VALUE!</v>
      </c>
      <c r="L57" s="54" t="n">
        <v>19906.2624</v>
      </c>
      <c r="M57" s="55" t="n">
        <v>42.2766</v>
      </c>
      <c r="N57" s="55" t="n">
        <v>42.4683</v>
      </c>
      <c r="O57" s="55" t="n">
        <v>42.4233</v>
      </c>
      <c r="P57" s="55" t="n">
        <v>23849.98</v>
      </c>
      <c r="Q57" s="55" t="n">
        <v>28.37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2943</v>
      </c>
      <c r="F58" s="59" t="n">
        <v>36.4428</v>
      </c>
      <c r="G58" s="59" t="n">
        <v>36.4645</v>
      </c>
      <c r="H58" s="59" t="n">
        <v>21630.32</v>
      </c>
      <c r="I58" s="59" t="n">
        <v>28.85</v>
      </c>
      <c r="J58" s="60" t="e">
        <f aca="false">secToHours(H58)</f>
        <v>#VALUE!</v>
      </c>
      <c r="L58" s="58" t="n">
        <v>13871.3624</v>
      </c>
      <c r="M58" s="59" t="n">
        <v>36.3277</v>
      </c>
      <c r="N58" s="59" t="n">
        <v>36.5015</v>
      </c>
      <c r="O58" s="59" t="n">
        <v>36.4749</v>
      </c>
      <c r="P58" s="59" t="n">
        <v>21751.36</v>
      </c>
      <c r="Q58" s="59" t="n">
        <v>29.45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0300.25</v>
      </c>
      <c r="I59" s="51" t="n">
        <v>13.72</v>
      </c>
      <c r="J59" s="52" t="e">
        <f aca="false">secToHours(H59)</f>
        <v>#VALUE!</v>
      </c>
      <c r="L59" s="50" t="n">
        <v>731.6128</v>
      </c>
      <c r="M59" s="51" t="n">
        <v>55.9033</v>
      </c>
      <c r="N59" s="51" t="n">
        <v>55.6637</v>
      </c>
      <c r="O59" s="51" t="n">
        <v>55.4632</v>
      </c>
      <c r="P59" s="51" t="n">
        <v>10363.4</v>
      </c>
      <c r="Q59" s="51" t="n">
        <v>14.0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0255.28</v>
      </c>
      <c r="I60" s="55" t="n">
        <v>13.62</v>
      </c>
      <c r="J60" s="56" t="e">
        <f aca="false">secToHours(H60)</f>
        <v>#VALUE!</v>
      </c>
      <c r="L60" s="54" t="n">
        <v>605.4024</v>
      </c>
      <c r="M60" s="55" t="n">
        <v>51.4395</v>
      </c>
      <c r="N60" s="55" t="n">
        <v>51.3498</v>
      </c>
      <c r="O60" s="55" t="n">
        <v>51.46</v>
      </c>
      <c r="P60" s="55" t="n">
        <v>10266.89</v>
      </c>
      <c r="Q60" s="55" t="n">
        <v>13.99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0184.05</v>
      </c>
      <c r="I61" s="55" t="n">
        <v>13.74</v>
      </c>
      <c r="J61" s="56" t="e">
        <f aca="false">secToHours(H61)</f>
        <v>#VALUE!</v>
      </c>
      <c r="L61" s="54" t="n">
        <v>518.5504</v>
      </c>
      <c r="M61" s="55" t="n">
        <v>46.7956</v>
      </c>
      <c r="N61" s="55" t="n">
        <v>46.3791</v>
      </c>
      <c r="O61" s="55" t="n">
        <v>46.6662</v>
      </c>
      <c r="P61" s="55" t="n">
        <v>10268.91</v>
      </c>
      <c r="Q61" s="55" t="n">
        <v>13.77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0096.72</v>
      </c>
      <c r="I62" s="59" t="n">
        <v>13.79</v>
      </c>
      <c r="J62" s="60" t="e">
        <f aca="false">secToHours(H62)</f>
        <v>#VALUE!</v>
      </c>
      <c r="L62" s="58" t="n">
        <v>413.0792</v>
      </c>
      <c r="M62" s="59" t="n">
        <v>41.9483</v>
      </c>
      <c r="N62" s="59" t="n">
        <v>41.8214</v>
      </c>
      <c r="O62" s="59" t="n">
        <v>42.2585</v>
      </c>
      <c r="P62" s="59" t="n">
        <v>10130.68</v>
      </c>
      <c r="Q62" s="59" t="n">
        <v>13.6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2421.54</v>
      </c>
      <c r="I63" s="51" t="n">
        <v>15.41</v>
      </c>
      <c r="J63" s="52" t="e">
        <f aca="false">secToHours(H63)</f>
        <v>#VALUE!</v>
      </c>
      <c r="L63" s="50" t="n">
        <v>1571.0328</v>
      </c>
      <c r="M63" s="51" t="n">
        <v>57.7527</v>
      </c>
      <c r="N63" s="51" t="n">
        <v>57.6619</v>
      </c>
      <c r="O63" s="51" t="n">
        <v>57.0254</v>
      </c>
      <c r="P63" s="51" t="n">
        <v>12500.22</v>
      </c>
      <c r="Q63" s="51" t="n">
        <v>15.7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2229.44</v>
      </c>
      <c r="I64" s="55" t="n">
        <v>15.19</v>
      </c>
      <c r="J64" s="56" t="e">
        <f aca="false">secToHours(H64)</f>
        <v>#VALUE!</v>
      </c>
      <c r="L64" s="54" t="n">
        <v>1330.2688</v>
      </c>
      <c r="M64" s="55" t="n">
        <v>53.5447</v>
      </c>
      <c r="N64" s="55" t="n">
        <v>54.06</v>
      </c>
      <c r="O64" s="55" t="n">
        <v>53.4</v>
      </c>
      <c r="P64" s="55" t="n">
        <v>12269.66</v>
      </c>
      <c r="Q64" s="55" t="n">
        <v>15.52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2084.44</v>
      </c>
      <c r="I65" s="55" t="n">
        <v>15.43</v>
      </c>
      <c r="J65" s="56" t="e">
        <f aca="false">secToHours(H65)</f>
        <v>#VALUE!</v>
      </c>
      <c r="L65" s="54" t="n">
        <v>1233.5448</v>
      </c>
      <c r="M65" s="55" t="n">
        <v>48.3355</v>
      </c>
      <c r="N65" s="55" t="n">
        <v>48.2898</v>
      </c>
      <c r="O65" s="55" t="n">
        <v>48.1689</v>
      </c>
      <c r="P65" s="55" t="n">
        <v>12136.19</v>
      </c>
      <c r="Q65" s="55" t="n">
        <v>15.61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1869.47</v>
      </c>
      <c r="I66" s="59" t="n">
        <v>15.48</v>
      </c>
      <c r="J66" s="60" t="e">
        <f aca="false">secToHours(H66)</f>
        <v>#VALUE!</v>
      </c>
      <c r="L66" s="58" t="n">
        <v>1069.3464</v>
      </c>
      <c r="M66" s="59" t="n">
        <v>42.3545</v>
      </c>
      <c r="N66" s="59" t="n">
        <v>41.4207</v>
      </c>
      <c r="O66" s="59" t="n">
        <v>43.4709</v>
      </c>
      <c r="P66" s="59" t="n">
        <v>11879.18</v>
      </c>
      <c r="Q66" s="59" t="n">
        <v>15.3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6944.59</v>
      </c>
      <c r="I67" s="51" t="n">
        <v>22.4</v>
      </c>
      <c r="J67" s="52" t="e">
        <f aca="false">secToHours(H67)</f>
        <v>#VALUE!</v>
      </c>
      <c r="L67" s="50" t="n">
        <v>4447.3608</v>
      </c>
      <c r="M67" s="51" t="n">
        <v>51.3193</v>
      </c>
      <c r="N67" s="51" t="n">
        <v>51.8305</v>
      </c>
      <c r="O67" s="51" t="n">
        <v>51.9453</v>
      </c>
      <c r="P67" s="51" t="n">
        <v>17056.71</v>
      </c>
      <c r="Q67" s="51" t="n">
        <v>22.1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6672.84</v>
      </c>
      <c r="I68" s="55" t="n">
        <v>21.93</v>
      </c>
      <c r="J68" s="56" t="e">
        <f aca="false">secToHours(H68)</f>
        <v>#VALUE!</v>
      </c>
      <c r="L68" s="54" t="n">
        <v>3116.2688</v>
      </c>
      <c r="M68" s="55" t="n">
        <v>47.1722</v>
      </c>
      <c r="N68" s="55" t="n">
        <v>47.6761</v>
      </c>
      <c r="O68" s="55" t="n">
        <v>47.783</v>
      </c>
      <c r="P68" s="55" t="n">
        <v>16664.36</v>
      </c>
      <c r="Q68" s="55" t="n">
        <v>22.26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6226.08</v>
      </c>
      <c r="I69" s="55" t="n">
        <v>21.34</v>
      </c>
      <c r="J69" s="56" t="e">
        <f aca="false">secToHours(H69)</f>
        <v>#VALUE!</v>
      </c>
      <c r="L69" s="54" t="n">
        <v>1932.2192</v>
      </c>
      <c r="M69" s="55" t="n">
        <v>42.7996</v>
      </c>
      <c r="N69" s="55" t="n">
        <v>43.4982</v>
      </c>
      <c r="O69" s="55" t="n">
        <v>43.5541</v>
      </c>
      <c r="P69" s="55" t="n">
        <v>16320.13</v>
      </c>
      <c r="Q69" s="55" t="n">
        <v>21.77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5742.94</v>
      </c>
      <c r="I70" s="59" t="n">
        <v>20.49</v>
      </c>
      <c r="J70" s="60" t="e">
        <f aca="false">secToHours(H70)</f>
        <v>#VALUE!</v>
      </c>
      <c r="L70" s="58" t="n">
        <v>1122.7056</v>
      </c>
      <c r="M70" s="59" t="n">
        <v>38.0906</v>
      </c>
      <c r="N70" s="59" t="n">
        <v>39.7403</v>
      </c>
      <c r="O70" s="59" t="n">
        <v>39.6889</v>
      </c>
      <c r="P70" s="59" t="n">
        <v>15805.23</v>
      </c>
      <c r="Q70" s="59" t="n">
        <v>20.67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5256.7</v>
      </c>
      <c r="I71" s="51" t="n">
        <v>20.82</v>
      </c>
      <c r="J71" s="52" t="e">
        <f aca="false">secToHours(H71)</f>
        <v>#VALUE!</v>
      </c>
      <c r="L71" s="50" t="n">
        <v>1100.9894</v>
      </c>
      <c r="M71" s="51" t="n">
        <v>52.6246</v>
      </c>
      <c r="N71" s="51" t="n">
        <v>57.01</v>
      </c>
      <c r="O71" s="51" t="n">
        <v>58.0852</v>
      </c>
      <c r="P71" s="51" t="n">
        <v>15278.48</v>
      </c>
      <c r="Q71" s="51" t="n">
        <v>21.09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4689.59</v>
      </c>
      <c r="I72" s="55" t="n">
        <v>20.08</v>
      </c>
      <c r="J72" s="56" t="e">
        <f aca="false">secToHours(H72)</f>
        <v>#VALUE!</v>
      </c>
      <c r="L72" s="54" t="n">
        <v>683.392</v>
      </c>
      <c r="M72" s="55" t="n">
        <v>49.0695</v>
      </c>
      <c r="N72" s="55" t="n">
        <v>53.9329</v>
      </c>
      <c r="O72" s="55" t="n">
        <v>55.0309</v>
      </c>
      <c r="P72" s="55" t="n">
        <v>14686.06</v>
      </c>
      <c r="Q72" s="55" t="n">
        <v>20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4000.99</v>
      </c>
      <c r="I73" s="55" t="n">
        <v>19.22</v>
      </c>
      <c r="J73" s="56" t="e">
        <f aca="false">secToHours(H73)</f>
        <v>#VALUE!</v>
      </c>
      <c r="L73" s="54" t="n">
        <v>393.6902</v>
      </c>
      <c r="M73" s="55" t="n">
        <v>45.3428</v>
      </c>
      <c r="N73" s="55" t="n">
        <v>50.7772</v>
      </c>
      <c r="O73" s="55" t="n">
        <v>52.0464</v>
      </c>
      <c r="P73" s="55" t="n">
        <v>14103.85</v>
      </c>
      <c r="Q73" s="55" t="n">
        <v>19.27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3480.31</v>
      </c>
      <c r="I74" s="59" t="n">
        <v>18.68</v>
      </c>
      <c r="J74" s="60" t="e">
        <f aca="false">secToHours(H74)</f>
        <v>#VALUE!</v>
      </c>
      <c r="L74" s="58" t="n">
        <v>229.1098</v>
      </c>
      <c r="M74" s="59" t="n">
        <v>41.4992</v>
      </c>
      <c r="N74" s="59" t="n">
        <v>47.6347</v>
      </c>
      <c r="O74" s="59" t="n">
        <v>49.0446</v>
      </c>
      <c r="P74" s="59" t="n">
        <v>13528.33</v>
      </c>
      <c r="Q74" s="59" t="n">
        <v>18.5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6981.04</v>
      </c>
      <c r="I75" s="51" t="n">
        <v>22.15</v>
      </c>
      <c r="J75" s="52" t="e">
        <f aca="false">secToHours(H75)</f>
        <v>#VALUE!</v>
      </c>
      <c r="L75" s="50" t="n">
        <v>2730.2936</v>
      </c>
      <c r="M75" s="51" t="n">
        <v>50.3068</v>
      </c>
      <c r="N75" s="51" t="n">
        <v>51.8123</v>
      </c>
      <c r="O75" s="51" t="n">
        <v>52.7175</v>
      </c>
      <c r="P75" s="51" t="n">
        <v>16978.17</v>
      </c>
      <c r="Q75" s="51" t="n">
        <v>21.6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6490.87</v>
      </c>
      <c r="I76" s="55" t="n">
        <v>21.25</v>
      </c>
      <c r="J76" s="56" t="e">
        <f aca="false">secToHours(H76)</f>
        <v>#VALUE!</v>
      </c>
      <c r="L76" s="54" t="n">
        <v>1766.6264</v>
      </c>
      <c r="M76" s="55" t="n">
        <v>46.0392</v>
      </c>
      <c r="N76" s="55" t="n">
        <v>48.5503</v>
      </c>
      <c r="O76" s="55" t="n">
        <v>49.9559</v>
      </c>
      <c r="P76" s="55" t="n">
        <v>16516.59</v>
      </c>
      <c r="Q76" s="55" t="n">
        <v>21.17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6015.04</v>
      </c>
      <c r="I77" s="55" t="n">
        <v>21</v>
      </c>
      <c r="J77" s="56" t="e">
        <f aca="false">secToHours(H77)</f>
        <v>#VALUE!</v>
      </c>
      <c r="L77" s="54" t="n">
        <v>1118.0872</v>
      </c>
      <c r="M77" s="55" t="n">
        <v>41.6094</v>
      </c>
      <c r="N77" s="55" t="n">
        <v>45.2168</v>
      </c>
      <c r="O77" s="55" t="n">
        <v>47.4371</v>
      </c>
      <c r="P77" s="55" t="n">
        <v>16072.72</v>
      </c>
      <c r="Q77" s="55" t="n">
        <v>20.75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5445.82</v>
      </c>
      <c r="I78" s="59" t="n">
        <v>20.41</v>
      </c>
      <c r="J78" s="60" t="e">
        <f aca="false">secToHours(H78)</f>
        <v>#VALUE!</v>
      </c>
      <c r="L78" s="58" t="n">
        <v>674.9984</v>
      </c>
      <c r="M78" s="59" t="n">
        <v>37.2605</v>
      </c>
      <c r="N78" s="59" t="n">
        <v>41.6009</v>
      </c>
      <c r="O78" s="59" t="n">
        <v>44.686</v>
      </c>
      <c r="P78" s="59" t="n">
        <v>15479.06</v>
      </c>
      <c r="Q78" s="59" t="n">
        <v>20.0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43045.13</v>
      </c>
      <c r="I79" s="51" t="n">
        <v>67.94</v>
      </c>
      <c r="J79" s="52" t="e">
        <f aca="false">secToHours(H79)</f>
        <v>#VALUE!</v>
      </c>
      <c r="L79" s="50" t="n">
        <v>16305.4288</v>
      </c>
      <c r="M79" s="51" t="n">
        <v>47.8154</v>
      </c>
      <c r="N79" s="51" t="n">
        <v>50.1443</v>
      </c>
      <c r="O79" s="51" t="n">
        <v>49.4207</v>
      </c>
      <c r="P79" s="51" t="n">
        <v>43916.93</v>
      </c>
      <c r="Q79" s="51" t="n">
        <v>68.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38856.05</v>
      </c>
      <c r="I80" s="55" t="n">
        <v>58.44</v>
      </c>
      <c r="J80" s="56" t="e">
        <f aca="false">secToHours(H80)</f>
        <v>#VALUE!</v>
      </c>
      <c r="L80" s="54" t="n">
        <v>8531.5904</v>
      </c>
      <c r="M80" s="55" t="n">
        <v>45.2085</v>
      </c>
      <c r="N80" s="55" t="n">
        <v>47.9279</v>
      </c>
      <c r="O80" s="55" t="n">
        <v>47.3342</v>
      </c>
      <c r="P80" s="55" t="n">
        <v>38491.8</v>
      </c>
      <c r="Q80" s="55" t="n">
        <v>58.61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3273.63</v>
      </c>
      <c r="I81" s="55" t="n">
        <v>50.14</v>
      </c>
      <c r="J81" s="56" t="e">
        <f aca="false">secToHours(H81)</f>
        <v>#VALUE!</v>
      </c>
      <c r="L81" s="54" t="n">
        <v>4162.9448</v>
      </c>
      <c r="M81" s="55" t="n">
        <v>41.8526</v>
      </c>
      <c r="N81" s="55" t="n">
        <v>45.2596</v>
      </c>
      <c r="O81" s="55" t="n">
        <v>44.7505</v>
      </c>
      <c r="P81" s="55" t="n">
        <v>33226.42</v>
      </c>
      <c r="Q81" s="55" t="n">
        <v>50.14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29239.19</v>
      </c>
      <c r="I82" s="59" t="n">
        <v>44.1</v>
      </c>
      <c r="J82" s="60" t="e">
        <f aca="false">secToHours(H82)</f>
        <v>#VALUE!</v>
      </c>
      <c r="L82" s="58" t="n">
        <v>2051.42</v>
      </c>
      <c r="M82" s="59" t="n">
        <v>38.4989</v>
      </c>
      <c r="N82" s="59" t="n">
        <v>42.5887</v>
      </c>
      <c r="O82" s="59" t="n">
        <v>42.1764</v>
      </c>
      <c r="P82" s="59" t="n">
        <v>29349.3</v>
      </c>
      <c r="Q82" s="59" t="n">
        <v>44.06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7338.01</v>
      </c>
      <c r="I83" s="51" t="n">
        <v>9.85</v>
      </c>
      <c r="J83" s="52" t="e">
        <f aca="false">secToHours(H83)</f>
        <v>#VALUE!</v>
      </c>
      <c r="L83" s="50" t="n">
        <v>981.3128</v>
      </c>
      <c r="M83" s="51" t="n">
        <v>52.4561</v>
      </c>
      <c r="N83" s="51" t="n">
        <v>53.5591</v>
      </c>
      <c r="O83" s="51" t="n">
        <v>54.1326</v>
      </c>
      <c r="P83" s="51" t="n">
        <v>7381.43</v>
      </c>
      <c r="Q83" s="51" t="n">
        <v>9.88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7251.21</v>
      </c>
      <c r="I84" s="55" t="n">
        <v>9.9</v>
      </c>
      <c r="J84" s="56" t="e">
        <f aca="false">secToHours(H84)</f>
        <v>#VALUE!</v>
      </c>
      <c r="L84" s="54" t="n">
        <v>794.6072</v>
      </c>
      <c r="M84" s="55" t="n">
        <v>48.4026</v>
      </c>
      <c r="N84" s="55" t="n">
        <v>49.1924</v>
      </c>
      <c r="O84" s="55" t="n">
        <v>50.2215</v>
      </c>
      <c r="P84" s="55" t="n">
        <v>7309.35</v>
      </c>
      <c r="Q84" s="55" t="n">
        <v>9.85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7205.95</v>
      </c>
      <c r="I85" s="55" t="n">
        <v>9.95</v>
      </c>
      <c r="J85" s="56" t="e">
        <f aca="false">secToHours(H85)</f>
        <v>#VALUE!</v>
      </c>
      <c r="L85" s="54" t="n">
        <v>616.1032</v>
      </c>
      <c r="M85" s="55" t="n">
        <v>44.1125</v>
      </c>
      <c r="N85" s="55" t="n">
        <v>44.5109</v>
      </c>
      <c r="O85" s="55" t="n">
        <v>45.0002</v>
      </c>
      <c r="P85" s="55" t="n">
        <v>7233.55</v>
      </c>
      <c r="Q85" s="55" t="n">
        <v>9.82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7123.53</v>
      </c>
      <c r="I86" s="59" t="n">
        <v>9.73</v>
      </c>
      <c r="J86" s="60" t="e">
        <f aca="false">secToHours(H86)</f>
        <v>#VALUE!</v>
      </c>
      <c r="L86" s="58" t="n">
        <v>412.5032</v>
      </c>
      <c r="M86" s="59" t="n">
        <v>39.3366</v>
      </c>
      <c r="N86" s="59" t="n">
        <v>39.5108</v>
      </c>
      <c r="O86" s="59" t="n">
        <v>39.5844</v>
      </c>
      <c r="P86" s="59" t="n">
        <v>7163.43</v>
      </c>
      <c r="Q86" s="59" t="n">
        <v>9.74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74524.67</v>
      </c>
      <c r="I87" s="51" t="n">
        <v>151.39</v>
      </c>
      <c r="J87" s="52" t="e">
        <f aca="false">secToHours(H87)</f>
        <v>#VALUE!</v>
      </c>
      <c r="L87" s="50" t="n">
        <v>141580.1688</v>
      </c>
      <c r="M87" s="51" t="n">
        <v>42.2203</v>
      </c>
      <c r="N87" s="51" t="n">
        <v>42.44</v>
      </c>
      <c r="O87" s="51" t="n">
        <v>44.532</v>
      </c>
      <c r="P87" s="51" t="n">
        <v>73878.42</v>
      </c>
      <c r="Q87" s="51" t="n">
        <v>152.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40867.75</v>
      </c>
      <c r="I88" s="55" t="n">
        <v>69.81</v>
      </c>
      <c r="J88" s="56" t="e">
        <f aca="false">secToHours(H88)</f>
        <v>#VALUE!</v>
      </c>
      <c r="L88" s="54" t="n">
        <v>24054.0896</v>
      </c>
      <c r="M88" s="55" t="n">
        <v>38.197</v>
      </c>
      <c r="N88" s="55" t="n">
        <v>38.5552</v>
      </c>
      <c r="O88" s="55" t="n">
        <v>42.9596</v>
      </c>
      <c r="P88" s="55" t="n">
        <v>40219.31</v>
      </c>
      <c r="Q88" s="55" t="n">
        <v>70.51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29114.62</v>
      </c>
      <c r="I89" s="55" t="n">
        <v>40.81</v>
      </c>
      <c r="J89" s="56" t="e">
        <f aca="false">secToHours(H89)</f>
        <v>#VALUE!</v>
      </c>
      <c r="L89" s="54" t="n">
        <v>4111.5208</v>
      </c>
      <c r="M89" s="55" t="n">
        <v>35.6496</v>
      </c>
      <c r="N89" s="55" t="n">
        <v>37.1311</v>
      </c>
      <c r="O89" s="55" t="n">
        <v>40.8077</v>
      </c>
      <c r="P89" s="55" t="n">
        <v>28039.86</v>
      </c>
      <c r="Q89" s="55" t="n">
        <v>40.9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26462.16</v>
      </c>
      <c r="I90" s="59" t="n">
        <v>39.45</v>
      </c>
      <c r="J90" s="60" t="e">
        <f aca="false">secToHours(H90)</f>
        <v>#VALUE!</v>
      </c>
      <c r="L90" s="58" t="n">
        <v>1640.6872</v>
      </c>
      <c r="M90" s="59" t="n">
        <v>32.6997</v>
      </c>
      <c r="N90" s="59" t="n">
        <v>35.9545</v>
      </c>
      <c r="O90" s="59" t="n">
        <v>38.9054</v>
      </c>
      <c r="P90" s="59" t="n">
        <v>25076.33</v>
      </c>
      <c r="Q90" s="59" t="n">
        <v>36.2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98046.51</v>
      </c>
      <c r="I91" s="51" t="n">
        <v>185.77</v>
      </c>
      <c r="J91" s="52" t="e">
        <f aca="false">secToHours(H91)</f>
        <v>#VALUE!</v>
      </c>
      <c r="L91" s="50" t="n">
        <v>248516.1104</v>
      </c>
      <c r="M91" s="51" t="n">
        <v>42.47</v>
      </c>
      <c r="N91" s="51" t="n">
        <v>42.4706</v>
      </c>
      <c r="O91" s="51" t="n">
        <v>43.5215</v>
      </c>
      <c r="P91" s="51" t="n">
        <v>99306.8</v>
      </c>
      <c r="Q91" s="51" t="n">
        <v>189.21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72856.2</v>
      </c>
      <c r="I92" s="55" t="n">
        <v>120.78</v>
      </c>
      <c r="J92" s="56" t="e">
        <f aca="false">secToHours(H92)</f>
        <v>#VALUE!</v>
      </c>
      <c r="L92" s="54" t="n">
        <v>109958.6176</v>
      </c>
      <c r="M92" s="55" t="n">
        <v>38.3324</v>
      </c>
      <c r="N92" s="55" t="n">
        <v>37.9586</v>
      </c>
      <c r="O92" s="55" t="n">
        <v>41.4825</v>
      </c>
      <c r="P92" s="55" t="n">
        <v>73264.27</v>
      </c>
      <c r="Q92" s="55" t="n">
        <v>139.76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58042.23</v>
      </c>
      <c r="I93" s="55" t="n">
        <v>88.36</v>
      </c>
      <c r="J93" s="56" t="e">
        <f aca="false">secToHours(H93)</f>
        <v>#VALUE!</v>
      </c>
      <c r="L93" s="54" t="n">
        <v>55935.932</v>
      </c>
      <c r="M93" s="55" t="n">
        <v>35.2564</v>
      </c>
      <c r="N93" s="55" t="n">
        <v>35.6735</v>
      </c>
      <c r="O93" s="55" t="n">
        <v>39.3058</v>
      </c>
      <c r="P93" s="55" t="n">
        <v>57442.28</v>
      </c>
      <c r="Q93" s="55" t="n">
        <v>101.57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49707.92</v>
      </c>
      <c r="I94" s="59" t="n">
        <v>74.48</v>
      </c>
      <c r="J94" s="60" t="e">
        <f aca="false">secToHours(H94)</f>
        <v>#VALUE!</v>
      </c>
      <c r="L94" s="58" t="n">
        <v>29802.7448</v>
      </c>
      <c r="M94" s="59" t="n">
        <v>31.4526</v>
      </c>
      <c r="N94" s="59" t="n">
        <v>34.2651</v>
      </c>
      <c r="O94" s="59" t="n">
        <v>38.0158</v>
      </c>
      <c r="P94" s="59" t="n">
        <v>49890.14</v>
      </c>
      <c r="Q94" s="59" t="n">
        <v>75.4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54756.14</v>
      </c>
      <c r="I95" s="51" t="n">
        <v>109.7</v>
      </c>
      <c r="J95" s="52" t="e">
        <f aca="false">secToHours(H95)</f>
        <v>#VALUE!</v>
      </c>
      <c r="L95" s="50" t="n">
        <v>26869.7168</v>
      </c>
      <c r="M95" s="51" t="n">
        <v>45.0366</v>
      </c>
      <c r="N95" s="51" t="n">
        <v>48.1455</v>
      </c>
      <c r="O95" s="51" t="n">
        <v>50.1256</v>
      </c>
      <c r="P95" s="51" t="n">
        <v>54805.59</v>
      </c>
      <c r="Q95" s="51" t="n">
        <v>110.4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44579.44</v>
      </c>
      <c r="I96" s="55" t="n">
        <v>89.26</v>
      </c>
      <c r="J96" s="56" t="e">
        <f aca="false">secToHours(H96)</f>
        <v>#VALUE!</v>
      </c>
      <c r="L96" s="54" t="n">
        <v>11912.948</v>
      </c>
      <c r="M96" s="55" t="n">
        <v>42.0953</v>
      </c>
      <c r="N96" s="55" t="n">
        <v>46.648</v>
      </c>
      <c r="O96" s="55" t="n">
        <v>48.0131</v>
      </c>
      <c r="P96" s="55" t="n">
        <v>44659.48</v>
      </c>
      <c r="Q96" s="55" t="n">
        <v>89.83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37484.92</v>
      </c>
      <c r="I97" s="55" t="n">
        <v>72.43</v>
      </c>
      <c r="J97" s="56" t="e">
        <f aca="false">secToHours(H97)</f>
        <v>#VALUE!</v>
      </c>
      <c r="L97" s="54" t="n">
        <v>5171.0144</v>
      </c>
      <c r="M97" s="55" t="n">
        <v>38.791</v>
      </c>
      <c r="N97" s="55" t="n">
        <v>44.9349</v>
      </c>
      <c r="O97" s="55" t="n">
        <v>45.8478</v>
      </c>
      <c r="P97" s="55" t="n">
        <v>38115.86</v>
      </c>
      <c r="Q97" s="55" t="n">
        <v>73.05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33196.16</v>
      </c>
      <c r="I98" s="59" t="n">
        <v>62.04</v>
      </c>
      <c r="J98" s="60" t="e">
        <f aca="false">secToHours(H98)</f>
        <v>#VALUE!</v>
      </c>
      <c r="L98" s="58" t="n">
        <v>2435.2296</v>
      </c>
      <c r="M98" s="59" t="n">
        <v>35.7379</v>
      </c>
      <c r="N98" s="59" t="n">
        <v>43.0944</v>
      </c>
      <c r="O98" s="59" t="n">
        <v>43.6803</v>
      </c>
      <c r="P98" s="59" t="n">
        <v>31952.83</v>
      </c>
      <c r="Q98" s="59" t="n">
        <v>61.65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45980.22</v>
      </c>
      <c r="I99" s="51" t="n">
        <v>78.5</v>
      </c>
      <c r="J99" s="52" t="e">
        <f aca="false">secToHours(H99)</f>
        <v>#VALUE!</v>
      </c>
      <c r="L99" s="50" t="n">
        <v>64908.72</v>
      </c>
      <c r="M99" s="51" t="n">
        <v>43.5456</v>
      </c>
      <c r="N99" s="51" t="n">
        <v>42.5887</v>
      </c>
      <c r="O99" s="51" t="n">
        <v>43.5177</v>
      </c>
      <c r="P99" s="51" t="n">
        <v>45588.17</v>
      </c>
      <c r="Q99" s="51" t="n">
        <v>7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33038.18</v>
      </c>
      <c r="I100" s="55" t="n">
        <v>54.51</v>
      </c>
      <c r="J100" s="56" t="e">
        <f aca="false">secToHours(H100)</f>
        <v>#VALUE!</v>
      </c>
      <c r="L100" s="54" t="n">
        <v>13784.0472</v>
      </c>
      <c r="M100" s="55" t="n">
        <v>41.854</v>
      </c>
      <c r="N100" s="55" t="n">
        <v>38.5631</v>
      </c>
      <c r="O100" s="55" t="n">
        <v>42.1368</v>
      </c>
      <c r="P100" s="55" t="n">
        <v>32223.74</v>
      </c>
      <c r="Q100" s="55" t="n">
        <v>54.85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4305.9</v>
      </c>
      <c r="I101" s="55" t="n">
        <v>38.2</v>
      </c>
      <c r="J101" s="56" t="e">
        <f aca="false">secToHours(H101)</f>
        <v>#VALUE!</v>
      </c>
      <c r="L101" s="54" t="n">
        <v>3111.008</v>
      </c>
      <c r="M101" s="55" t="n">
        <v>39.8158</v>
      </c>
      <c r="N101" s="55" t="n">
        <v>37.3903</v>
      </c>
      <c r="O101" s="55" t="n">
        <v>41.0396</v>
      </c>
      <c r="P101" s="55" t="n">
        <v>25417.04</v>
      </c>
      <c r="Q101" s="55" t="n">
        <v>43.06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1300.86</v>
      </c>
      <c r="I102" s="59" t="n">
        <v>36.44</v>
      </c>
      <c r="J102" s="60" t="e">
        <f aca="false">secToHours(H102)</f>
        <v>#VALUE!</v>
      </c>
      <c r="L102" s="58" t="n">
        <v>1306.9816</v>
      </c>
      <c r="M102" s="59" t="n">
        <v>37.2224</v>
      </c>
      <c r="N102" s="59" t="n">
        <v>36.8439</v>
      </c>
      <c r="O102" s="59" t="n">
        <v>39.8597</v>
      </c>
      <c r="P102" s="59" t="n">
        <v>20725.54</v>
      </c>
      <c r="Q102" s="59" t="n">
        <v>32.66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Matteo Naccari</cp:lastModifiedBy>
  <dcterms:modified xsi:type="dcterms:W3CDTF">2013-05-31T09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