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3" uniqueCount="112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PC Cluster configuration</t>
  </si>
  <si>
    <t xml:space="preserve">Random Access HE Main-tier</t>
  </si>
  <si>
    <t xml:space="preserve">Random Access HE High-tier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(Huawei Crosscheck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</t>
  </si>
  <si>
    <t xml:space="preserve">ChinaSpeed_1024x768_30</t>
  </si>
  <si>
    <t xml:space="preserve">SlideEditing_1280x720_30</t>
  </si>
  <si>
    <t xml:space="preserve">SlideShow_1280x720_20</t>
  </si>
  <si>
    <t xml:space="preserve">1080p24_Kimono</t>
  </si>
  <si>
    <t xml:space="preserve">1080p24_ParkScene</t>
  </si>
  <si>
    <t xml:space="preserve">RGB 4:4:4 SC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YUV 4:4:4 SC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YCbCr 4:2:2</t>
  </si>
  <si>
    <t xml:space="preserve">EBUHorse_1920x1080_50_10bit_422</t>
  </si>
  <si>
    <t xml:space="preserve">EBUWaterRocksClose_1920x1080_50_10bit_422</t>
  </si>
  <si>
    <t xml:space="preserve">YCbCr 4:4:4</t>
  </si>
  <si>
    <t xml:space="preserve">EBURainFruits_1920x1080_50_10bit_444</t>
  </si>
  <si>
    <t xml:space="preserve">Kimono1_1920x1080_60_10bit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4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381.7592</c:v>
                </c:pt>
                <c:pt idx="1">
                  <c:v>12822.8616</c:v>
                </c:pt>
                <c:pt idx="2">
                  <c:v>7382.5328</c:v>
                </c:pt>
                <c:pt idx="3">
                  <c:v>4321.5352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777</c:v>
                </c:pt>
                <c:pt idx="1">
                  <c:v>38.5131</c:v>
                </c:pt>
                <c:pt idx="2">
                  <c:v>35.4383</c:v>
                </c:pt>
                <c:pt idx="3">
                  <c:v>32.54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334.564</c:v>
                </c:pt>
                <c:pt idx="1">
                  <c:v>12777.8408</c:v>
                </c:pt>
                <c:pt idx="2">
                  <c:v>7335.7496</c:v>
                </c:pt>
                <c:pt idx="3">
                  <c:v>4286.396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773</c:v>
                </c:pt>
                <c:pt idx="1">
                  <c:v>38.5129</c:v>
                </c:pt>
                <c:pt idx="2">
                  <c:v>35.4355</c:v>
                </c:pt>
                <c:pt idx="3">
                  <c:v>32.542</c:v>
                </c:pt>
              </c:numCache>
            </c:numRef>
          </c:yVal>
          <c:smooth val="1"/>
        </c:ser>
        <c:axId val="13477066"/>
        <c:axId val="8350429"/>
      </c:scatterChart>
      <c:valAx>
        <c:axId val="1347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50429"/>
        <c:crosses val="autoZero"/>
        <c:crossBetween val="midCat"/>
      </c:valAx>
      <c:valAx>
        <c:axId val="8350429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47706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3"/>
          <c:y val="0.828038168126181"/>
          <c:w val="0.266666891237527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381.7592</c:v>
                </c:pt>
                <c:pt idx="1">
                  <c:v>12822.8616</c:v>
                </c:pt>
                <c:pt idx="2">
                  <c:v>7382.5328</c:v>
                </c:pt>
                <c:pt idx="3">
                  <c:v>4321.5352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3.7988</c:v>
                </c:pt>
                <c:pt idx="1">
                  <c:v>40.7581</c:v>
                </c:pt>
                <c:pt idx="2">
                  <c:v>38.299</c:v>
                </c:pt>
                <c:pt idx="3">
                  <c:v>36.42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334.564</c:v>
                </c:pt>
                <c:pt idx="1">
                  <c:v>12777.8408</c:v>
                </c:pt>
                <c:pt idx="2">
                  <c:v>7335.7496</c:v>
                </c:pt>
                <c:pt idx="3">
                  <c:v>4286.396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3.7991</c:v>
                </c:pt>
                <c:pt idx="1">
                  <c:v>40.7627</c:v>
                </c:pt>
                <c:pt idx="2">
                  <c:v>38.3015</c:v>
                </c:pt>
                <c:pt idx="3">
                  <c:v>36.4248</c:v>
                </c:pt>
              </c:numCache>
            </c:numRef>
          </c:yVal>
          <c:smooth val="1"/>
        </c:ser>
        <c:axId val="49558357"/>
        <c:axId val="22572780"/>
      </c:scatterChart>
      <c:valAx>
        <c:axId val="4955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2572780"/>
        <c:crosses val="autoZero"/>
        <c:crossBetween val="midCat"/>
      </c:valAx>
      <c:valAx>
        <c:axId val="22572780"/>
        <c:scaling>
          <c:orientation val="minMax"/>
          <c:max val="41.5"/>
          <c:min val="31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55835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6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381.7592</c:v>
                </c:pt>
                <c:pt idx="1">
                  <c:v>12822.8616</c:v>
                </c:pt>
                <c:pt idx="2">
                  <c:v>7382.5328</c:v>
                </c:pt>
                <c:pt idx="3">
                  <c:v>4321.5352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4.3896</c:v>
                </c:pt>
                <c:pt idx="1">
                  <c:v>41.0288</c:v>
                </c:pt>
                <c:pt idx="2">
                  <c:v>38.4228</c:v>
                </c:pt>
                <c:pt idx="3">
                  <c:v>36.45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334.564</c:v>
                </c:pt>
                <c:pt idx="1">
                  <c:v>12777.8408</c:v>
                </c:pt>
                <c:pt idx="2">
                  <c:v>7335.7496</c:v>
                </c:pt>
                <c:pt idx="3">
                  <c:v>4286.396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4.3891</c:v>
                </c:pt>
                <c:pt idx="1">
                  <c:v>41.0268</c:v>
                </c:pt>
                <c:pt idx="2">
                  <c:v>38.4189</c:v>
                </c:pt>
                <c:pt idx="3">
                  <c:v>36.4511</c:v>
                </c:pt>
              </c:numCache>
            </c:numRef>
          </c:yVal>
          <c:smooth val="1"/>
        </c:ser>
        <c:axId val="83102957"/>
        <c:axId val="74261479"/>
      </c:scatterChart>
      <c:valAx>
        <c:axId val="8310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4261479"/>
        <c:crosses val="autoZero"/>
        <c:crossBetween val="midCat"/>
      </c:valAx>
      <c:valAx>
        <c:axId val="74261479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310295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2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2381.7592</c:v>
                </c:pt>
                <c:pt idx="1">
                  <c:v>12822.8616</c:v>
                </c:pt>
                <c:pt idx="2">
                  <c:v>7382.5328</c:v>
                </c:pt>
                <c:pt idx="3">
                  <c:v>4321.5352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1.9777</c:v>
                </c:pt>
                <c:pt idx="1">
                  <c:v>38.5131</c:v>
                </c:pt>
                <c:pt idx="2">
                  <c:v>35.4383</c:v>
                </c:pt>
                <c:pt idx="3">
                  <c:v>32.54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2334.564</c:v>
                </c:pt>
                <c:pt idx="1">
                  <c:v>12777.8408</c:v>
                </c:pt>
                <c:pt idx="2">
                  <c:v>7335.7496</c:v>
                </c:pt>
                <c:pt idx="3">
                  <c:v>4286.396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1.9773</c:v>
                </c:pt>
                <c:pt idx="1">
                  <c:v>38.5129</c:v>
                </c:pt>
                <c:pt idx="2">
                  <c:v>35.4355</c:v>
                </c:pt>
                <c:pt idx="3">
                  <c:v>32.542</c:v>
                </c:pt>
              </c:numCache>
            </c:numRef>
          </c:yVal>
          <c:smooth val="1"/>
        </c:ser>
        <c:axId val="50165368"/>
        <c:axId val="40218975"/>
      </c:scatterChart>
      <c:valAx>
        <c:axId val="5016536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0218975"/>
        <c:crosses val="autoZero"/>
        <c:crossBetween val="midCat"/>
      </c:valAx>
      <c:valAx>
        <c:axId val="40218975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016536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2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</v>
      </c>
    </row>
    <row r="4" customFormat="false" ht="12" hidden="false" customHeight="false" outlineLevel="0" collapsed="false">
      <c r="B4" s="7" t="s">
        <v>9</v>
      </c>
      <c r="C4" s="8" t="n">
        <f aca="false">'AI-MT'!$T$103</f>
        <v>-0.0107641255130157</v>
      </c>
      <c r="D4" s="9" t="n">
        <f aca="false">'AI-MT'!$U$103</f>
        <v>-0.0103260375800522</v>
      </c>
      <c r="E4" s="10" t="n">
        <f aca="false">'AI-MT'!$V$103</f>
        <v>-0.010882085597056</v>
      </c>
      <c r="F4" s="8" t="n">
        <f aca="false">'AI-HT'!$T$103</f>
        <v>-0.00796569049533993</v>
      </c>
      <c r="G4" s="9" t="n">
        <f aca="false">'AI-HT'!$U$103</f>
        <v>-0.00794276271734154</v>
      </c>
      <c r="H4" s="10" t="n">
        <f aca="false">'AI-HT'!$V$103</f>
        <v>-0.00833068364850767</v>
      </c>
      <c r="I4" s="8" t="n">
        <f aca="false">'AI-SHT'!$T$103</f>
        <v>-0.00595090519331676</v>
      </c>
      <c r="J4" s="9" t="n">
        <f aca="false">'AI-SHT'!$U$103</f>
        <v>-0.00591547469366288</v>
      </c>
      <c r="K4" s="10" t="n">
        <f aca="false">'AI-SHT'!$V$103</f>
        <v>-0.0065436731752978</v>
      </c>
    </row>
    <row r="5" customFormat="false" ht="12" hidden="false" customHeight="false" outlineLevel="0" collapsed="false">
      <c r="B5" s="11" t="s">
        <v>10</v>
      </c>
      <c r="C5" s="12" t="n">
        <f aca="false">'AI-MT'!$T$104</f>
        <v>-0.00105409601740752</v>
      </c>
      <c r="D5" s="13" t="n">
        <f aca="false">'AI-MT'!$U$104</f>
        <v>-0.000912786547861699</v>
      </c>
      <c r="E5" s="13" t="n">
        <f aca="false">'AI-MT'!$V$104</f>
        <v>-0.000913450992140796</v>
      </c>
      <c r="F5" s="12" t="n">
        <f aca="false">'AI-HT'!$T$104</f>
        <v>-0.000652608674815147</v>
      </c>
      <c r="G5" s="13" t="n">
        <f aca="false">'AI-HT'!$U$104</f>
        <v>-0.000521211010984568</v>
      </c>
      <c r="H5" s="13" t="n">
        <f aca="false">'AI-HT'!$V$104</f>
        <v>-0.000524077674572077</v>
      </c>
      <c r="I5" s="12" t="n">
        <f aca="false">'AI-SHT'!$T$104</f>
        <v>-0.000308247132444872</v>
      </c>
      <c r="J5" s="13" t="n">
        <f aca="false">'AI-SHT'!$U$104</f>
        <v>-0.000235929564788684</v>
      </c>
      <c r="K5" s="14" t="n">
        <f aca="false">'AI-SHT'!$V$104</f>
        <v>-0.000309933155251962</v>
      </c>
    </row>
    <row r="6" customFormat="false" ht="12" hidden="false" customHeight="false" outlineLevel="0" collapsed="false">
      <c r="B6" s="11" t="s">
        <v>11</v>
      </c>
      <c r="C6" s="12" t="n">
        <f aca="false">'AI-MT'!$T$105</f>
        <v>-0.0271253414727466</v>
      </c>
      <c r="D6" s="13" t="n">
        <f aca="false">'AI-MT'!$U$105</f>
        <v>-0.0276696064670304</v>
      </c>
      <c r="E6" s="13" t="n">
        <f aca="false">'AI-MT'!$V$105</f>
        <v>-0.0278285086326199</v>
      </c>
      <c r="F6" s="12" t="n">
        <f aca="false">'AI-HT'!$T$105</f>
        <v>-0.0247420637973118</v>
      </c>
      <c r="G6" s="13" t="n">
        <f aca="false">'AI-HT'!$U$105</f>
        <v>-0.0250246394897112</v>
      </c>
      <c r="H6" s="13" t="n">
        <f aca="false">'AI-HT'!$V$105</f>
        <v>-0.0252486651783408</v>
      </c>
      <c r="I6" s="12" t="n">
        <f aca="false">'AI-SHT'!$T$105</f>
        <v>-0.0227453575640624</v>
      </c>
      <c r="J6" s="13" t="n">
        <f aca="false">'AI-SHT'!$U$105</f>
        <v>-0.0226951381813714</v>
      </c>
      <c r="K6" s="14" t="n">
        <f aca="false">'AI-SHT'!$V$105</f>
        <v>-0.023026096196288</v>
      </c>
    </row>
    <row r="7" customFormat="false" ht="12" hidden="false" customHeight="false" outlineLevel="0" collapsed="false">
      <c r="B7" s="11" t="s">
        <v>12</v>
      </c>
      <c r="C7" s="12" t="n">
        <f aca="false">'AI-MT'!$T$106</f>
        <v>-0.0219055588136483</v>
      </c>
      <c r="D7" s="13" t="n">
        <f aca="false">'AI-MT'!$U$106</f>
        <v>-0.0230193551383132</v>
      </c>
      <c r="E7" s="13" t="n">
        <f aca="false">'AI-MT'!$V$106</f>
        <v>-0.0227174884265804</v>
      </c>
      <c r="F7" s="12" t="n">
        <f aca="false">'AI-HT'!$T$106</f>
        <v>-0.0178722385725816</v>
      </c>
      <c r="G7" s="13" t="n">
        <f aca="false">'AI-HT'!$U$106</f>
        <v>-0.0187215788700973</v>
      </c>
      <c r="H7" s="13" t="n">
        <f aca="false">'AI-HT'!$V$106</f>
        <v>-0.0182525978148159</v>
      </c>
      <c r="I7" s="12" t="n">
        <f aca="false">'AI-SHT'!$T$106</f>
        <v>-0.0145219242731187</v>
      </c>
      <c r="J7" s="13" t="n">
        <f aca="false">'AI-SHT'!$U$106</f>
        <v>-0.0148574363559458</v>
      </c>
      <c r="K7" s="14" t="n">
        <f aca="false">'AI-SHT'!$V$106</f>
        <v>-0.0144548706979603</v>
      </c>
      <c r="M7" s="3" t="s">
        <v>13</v>
      </c>
    </row>
    <row r="8" customFormat="false" ht="12.75" hidden="false" customHeight="false" outlineLevel="0" collapsed="false">
      <c r="B8" s="11" t="s">
        <v>14</v>
      </c>
      <c r="C8" s="15" t="n">
        <f aca="false">'AI-MT'!$T$107</f>
        <v>-0.000675500947263708</v>
      </c>
      <c r="D8" s="16" t="n">
        <f aca="false">'AI-MT'!$U$107</f>
        <v>-0.000614970503168499</v>
      </c>
      <c r="E8" s="16" t="n">
        <f aca="false">'AI-MT'!$V$107</f>
        <v>-0.000760375939718644</v>
      </c>
      <c r="F8" s="15" t="n">
        <f aca="false">'AI-HT'!$T$107</f>
        <v>-0.00027512820679565</v>
      </c>
      <c r="G8" s="16" t="n">
        <f aca="false">'AI-HT'!$U$107</f>
        <v>-0.000304050390601829</v>
      </c>
      <c r="H8" s="16" t="n">
        <f aca="false">'AI-HT'!$V$107</f>
        <v>-0.00036455600015789</v>
      </c>
      <c r="I8" s="15" t="n">
        <f aca="false">'AI-SHT'!$T$107</f>
        <v>-7.96224172097126E-005</v>
      </c>
      <c r="J8" s="16" t="n">
        <f aca="false">'AI-SHT'!$U$107</f>
        <v>-0.000155900955250032</v>
      </c>
      <c r="K8" s="17" t="n">
        <f aca="false">'AI-SHT'!$V$107</f>
        <v>-0.000130712162049157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8" t="n">
        <f aca="false">'AI-MT'!$AB$118</f>
        <v>1.12584574444947</v>
      </c>
      <c r="D9" s="18"/>
      <c r="E9" s="18"/>
      <c r="F9" s="18" t="n">
        <f aca="false">'AI-HT'!$AB$118</f>
        <v>1.12192969898086</v>
      </c>
      <c r="G9" s="18"/>
      <c r="H9" s="18"/>
      <c r="I9" s="18" t="n">
        <f aca="false">'AI-SHT'!$AB$118</f>
        <v>1.12076498902169</v>
      </c>
      <c r="J9" s="18"/>
      <c r="K9" s="18"/>
    </row>
    <row r="10" customFormat="false" ht="12.75" hidden="false" customHeight="false" outlineLevel="0" collapsed="false">
      <c r="B10" s="19" t="s">
        <v>17</v>
      </c>
      <c r="C10" s="20" t="n">
        <f aca="false">'AI-MT'!$AA$118</f>
        <v>0.891440621177949</v>
      </c>
      <c r="D10" s="20"/>
      <c r="E10" s="20"/>
      <c r="F10" s="20" t="n">
        <f aca="false">'AI-HT'!$AA$118</f>
        <v>0.881672074580877</v>
      </c>
      <c r="G10" s="20"/>
      <c r="H10" s="20"/>
      <c r="I10" s="20" t="n">
        <f aca="false">'AI-SHT'!$AA$118</f>
        <v>0.867139940526537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  <c r="M11" s="22" t="s">
        <v>18</v>
      </c>
      <c r="N11" s="23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4"/>
      <c r="J12" s="25"/>
      <c r="K12" s="25"/>
      <c r="M12" s="7" t="s">
        <v>21</v>
      </c>
      <c r="N12" s="26"/>
    </row>
    <row r="13" customFormat="false" ht="12.75" hidden="false" customHeight="false" outlineLevel="0" collapsed="false">
      <c r="C13" s="27" t="s">
        <v>5</v>
      </c>
      <c r="D13" s="28" t="s">
        <v>6</v>
      </c>
      <c r="E13" s="29" t="s">
        <v>7</v>
      </c>
      <c r="F13" s="27" t="s">
        <v>5</v>
      </c>
      <c r="G13" s="28" t="s">
        <v>6</v>
      </c>
      <c r="H13" s="29" t="s">
        <v>7</v>
      </c>
      <c r="I13" s="27"/>
      <c r="J13" s="28"/>
      <c r="K13" s="28"/>
      <c r="M13" s="11" t="s">
        <v>22</v>
      </c>
      <c r="N13" s="30"/>
    </row>
    <row r="14" customFormat="false" ht="12" hidden="false" customHeight="false" outlineLevel="0" collapsed="false">
      <c r="B14" s="7" t="s">
        <v>9</v>
      </c>
      <c r="C14" s="8" t="n">
        <f aca="false">'RA-MT'!$T$103</f>
        <v>-0.00916314043280048</v>
      </c>
      <c r="D14" s="9" t="n">
        <f aca="false">'RA-MT'!$U$103</f>
        <v>-0.00945839904291124</v>
      </c>
      <c r="E14" s="10" t="n">
        <f aca="false">'RA-MT'!$V$103</f>
        <v>-0.0102475537462834</v>
      </c>
      <c r="F14" s="8" t="n">
        <f aca="false">'RA-HT'!$T$103</f>
        <v>-0.00698628852641381</v>
      </c>
      <c r="G14" s="9" t="n">
        <f aca="false">'RA-HT'!$U$103</f>
        <v>-0.00803277031951771</v>
      </c>
      <c r="H14" s="10" t="n">
        <f aca="false">'RA-HT'!$V$103</f>
        <v>-0.00797697605142494</v>
      </c>
      <c r="I14" s="12"/>
      <c r="J14" s="13"/>
      <c r="K14" s="13"/>
      <c r="M14" s="11" t="s">
        <v>23</v>
      </c>
      <c r="N14" s="30"/>
    </row>
    <row r="15" customFormat="false" ht="12" hidden="false" customHeight="false" outlineLevel="0" collapsed="false">
      <c r="B15" s="11" t="s">
        <v>10</v>
      </c>
      <c r="C15" s="12" t="n">
        <f aca="false">'RA-MT'!$T$104</f>
        <v>-0.000467036823970146</v>
      </c>
      <c r="D15" s="13" t="n">
        <f aca="false">'RA-MT'!$U$104</f>
        <v>-0.0014332980135538</v>
      </c>
      <c r="E15" s="14" t="n">
        <f aca="false">'RA-MT'!$V$104</f>
        <v>-0.000301568660989127</v>
      </c>
      <c r="F15" s="12" t="n">
        <f aca="false">'RA-HT'!$T$104</f>
        <v>-0.000202790423064536</v>
      </c>
      <c r="G15" s="13" t="n">
        <f aca="false">'RA-HT'!$U$104</f>
        <v>-0.000917415993972659</v>
      </c>
      <c r="H15" s="14" t="n">
        <f aca="false">'RA-HT'!$V$104</f>
        <v>-0.000255195792290219</v>
      </c>
      <c r="I15" s="12"/>
      <c r="J15" s="13"/>
      <c r="K15" s="13"/>
      <c r="M15" s="11" t="s">
        <v>24</v>
      </c>
      <c r="N15" s="30"/>
    </row>
    <row r="16" customFormat="false" ht="12" hidden="false" customHeight="false" outlineLevel="0" collapsed="false">
      <c r="B16" s="11" t="s">
        <v>11</v>
      </c>
      <c r="C16" s="12" t="n">
        <f aca="false">'RA-MT'!$T$105</f>
        <v>-0.0217061321921195</v>
      </c>
      <c r="D16" s="13" t="n">
        <f aca="false">'RA-MT'!$U$105</f>
        <v>-0.0216842312782225</v>
      </c>
      <c r="E16" s="14" t="n">
        <f aca="false">'RA-MT'!$V$105</f>
        <v>-0.0224712344368083</v>
      </c>
      <c r="F16" s="12" t="n">
        <f aca="false">'RA-HT'!$T$105</f>
        <v>-0.0186082914677277</v>
      </c>
      <c r="G16" s="13" t="n">
        <f aca="false">'RA-HT'!$U$105</f>
        <v>-0.0188667286679356</v>
      </c>
      <c r="H16" s="14" t="n">
        <f aca="false">'RA-HT'!$V$105</f>
        <v>-0.0190321932695919</v>
      </c>
      <c r="I16" s="12"/>
      <c r="J16" s="13"/>
      <c r="K16" s="13"/>
      <c r="M16" s="11" t="s">
        <v>25</v>
      </c>
      <c r="N16" s="30"/>
    </row>
    <row r="17" customFormat="false" ht="12.75" hidden="false" customHeight="false" outlineLevel="0" collapsed="false">
      <c r="B17" s="11" t="s">
        <v>12</v>
      </c>
      <c r="C17" s="12" t="n">
        <f aca="false">'RA-MT'!$T$106</f>
        <v>-0.0201378068166499</v>
      </c>
      <c r="D17" s="13" t="n">
        <f aca="false">'RA-MT'!$U$106</f>
        <v>-0.0208141787348732</v>
      </c>
      <c r="E17" s="14" t="n">
        <f aca="false">'RA-MT'!$V$106</f>
        <v>-0.0197761483202796</v>
      </c>
      <c r="F17" s="12" t="n">
        <f aca="false">'RA-HT'!$T$106</f>
        <v>-0.0162912618115324</v>
      </c>
      <c r="G17" s="13" t="n">
        <f aca="false">'RA-HT'!$U$106</f>
        <v>-0.0163600260397212</v>
      </c>
      <c r="H17" s="14" t="n">
        <f aca="false">'RA-HT'!$V$106</f>
        <v>-0.0151854095569113</v>
      </c>
      <c r="I17" s="13"/>
      <c r="J17" s="13"/>
      <c r="K17" s="13"/>
      <c r="M17" s="19" t="s">
        <v>26</v>
      </c>
      <c r="N17" s="31"/>
    </row>
    <row r="18" customFormat="false" ht="12.75" hidden="false" customHeight="false" outlineLevel="0" collapsed="false">
      <c r="B18" s="11" t="s">
        <v>14</v>
      </c>
      <c r="C18" s="12" t="n">
        <f aca="false">'RA-MT'!$T$107</f>
        <v>-0.00058939361788854</v>
      </c>
      <c r="D18" s="13" t="n">
        <f aca="false">'RA-MT'!$U$107</f>
        <v>-0.000714854497132017</v>
      </c>
      <c r="E18" s="14" t="n">
        <f aca="false">'RA-MT'!$V$107</f>
        <v>-0.00086886307704373</v>
      </c>
      <c r="F18" s="12" t="n">
        <f aca="false">'RA-HT'!$T$107</f>
        <v>-0.000443796453415163</v>
      </c>
      <c r="G18" s="13" t="n">
        <f aca="false">'RA-HT'!$U$107</f>
        <v>-0.000401162613815897</v>
      </c>
      <c r="H18" s="14" t="n">
        <f aca="false">'RA-HT'!$V$107</f>
        <v>-0.000532063513534298</v>
      </c>
      <c r="I18" s="32"/>
      <c r="J18" s="33"/>
      <c r="K18" s="33"/>
      <c r="M18" s="34" t="s">
        <v>27</v>
      </c>
      <c r="N18" s="34"/>
    </row>
    <row r="19" customFormat="false" ht="12" hidden="false" customHeight="false" outlineLevel="0" collapsed="false">
      <c r="B19" s="7" t="s">
        <v>16</v>
      </c>
      <c r="C19" s="18" t="n">
        <f aca="false">'RA-MT'!$AB$118</f>
        <v>1.11340590298668</v>
      </c>
      <c r="D19" s="18"/>
      <c r="E19" s="18"/>
      <c r="F19" s="18" t="n">
        <f aca="false">'RA-HT'!$AB$118</f>
        <v>1.1115082130321</v>
      </c>
      <c r="G19" s="18"/>
      <c r="H19" s="18"/>
      <c r="I19" s="35"/>
      <c r="J19" s="35"/>
      <c r="K19" s="35"/>
    </row>
    <row r="20" customFormat="false" ht="12.75" hidden="false" customHeight="false" outlineLevel="0" collapsed="false">
      <c r="B20" s="19" t="s">
        <v>17</v>
      </c>
      <c r="C20" s="20" t="n">
        <f aca="false">'RA-MT'!$AA$118</f>
        <v>0.953571710519285</v>
      </c>
      <c r="D20" s="20"/>
      <c r="E20" s="20"/>
      <c r="F20" s="20" t="n">
        <f aca="false">'RA-HT'!$AA$118</f>
        <v>0.9512961189957</v>
      </c>
      <c r="G20" s="20"/>
      <c r="H20" s="20"/>
      <c r="I20" s="24"/>
      <c r="J20" s="25"/>
      <c r="K20" s="25"/>
    </row>
    <row r="21" customFormat="false" ht="12.75" hidden="false" customHeight="false" outlineLevel="0" collapsed="false">
      <c r="I21" s="27"/>
      <c r="J21" s="28"/>
      <c r="K21" s="28"/>
    </row>
    <row r="22" customFormat="false" ht="12" hidden="false" customHeight="false" outlineLevel="0" collapsed="false">
      <c r="C22" s="2" t="s">
        <v>28</v>
      </c>
      <c r="D22" s="2"/>
      <c r="E22" s="2"/>
      <c r="F22" s="2" t="s">
        <v>29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7" t="s">
        <v>5</v>
      </c>
      <c r="D23" s="28" t="s">
        <v>6</v>
      </c>
      <c r="E23" s="29" t="s">
        <v>7</v>
      </c>
      <c r="F23" s="27" t="s">
        <v>5</v>
      </c>
      <c r="G23" s="28" t="s">
        <v>6</v>
      </c>
      <c r="H23" s="29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9</v>
      </c>
      <c r="C24" s="8" t="n">
        <f aca="false">'LB-MT'!$T$103</f>
        <v>-0.00586975519177674</v>
      </c>
      <c r="D24" s="9" t="n">
        <f aca="false">'LB-MT'!$U$103</f>
        <v>-0.00821051955829</v>
      </c>
      <c r="E24" s="10" t="n">
        <f aca="false">'LB-MT'!$V$103</f>
        <v>0.000327583307320828</v>
      </c>
      <c r="F24" s="8" t="n">
        <f aca="false">'LB-HT'!$T$103</f>
        <v>-0.00384115839256988</v>
      </c>
      <c r="G24" s="9" t="n">
        <f aca="false">'LB-HT'!$U$103</f>
        <v>-0.00382752609203887</v>
      </c>
      <c r="H24" s="10" t="n">
        <f aca="false">'LB-HT'!$V$103</f>
        <v>0.000562533542510013</v>
      </c>
      <c r="I24" s="12"/>
      <c r="J24" s="13"/>
      <c r="K24" s="13"/>
    </row>
    <row r="25" customFormat="false" ht="12" hidden="false" customHeight="false" outlineLevel="0" collapsed="false">
      <c r="B25" s="11" t="s">
        <v>10</v>
      </c>
      <c r="C25" s="12" t="n">
        <f aca="false">'LB-MT'!$T$104</f>
        <v>0.000320873394740073</v>
      </c>
      <c r="D25" s="13" t="n">
        <f aca="false">'LB-MT'!$U$104</f>
        <v>-0.000469351566350695</v>
      </c>
      <c r="E25" s="13" t="n">
        <f aca="false">'LB-MT'!$V$104</f>
        <v>-0.000323473417233822</v>
      </c>
      <c r="F25" s="12" t="n">
        <f aca="false">'LB-HT'!$T$104</f>
        <v>0.000165371453499152</v>
      </c>
      <c r="G25" s="13" t="n">
        <f aca="false">'LB-HT'!$U$104</f>
        <v>0.000318837012683093</v>
      </c>
      <c r="H25" s="14" t="n">
        <f aca="false">'LB-HT'!$V$104</f>
        <v>-5.59184598691309E-005</v>
      </c>
      <c r="I25" s="13"/>
      <c r="J25" s="13"/>
      <c r="K25" s="13"/>
    </row>
    <row r="26" customFormat="false" ht="12" hidden="false" customHeight="false" outlineLevel="0" collapsed="false">
      <c r="B26" s="11" t="s">
        <v>11</v>
      </c>
      <c r="C26" s="12" t="n">
        <f aca="false">'LB-MT'!$T$105</f>
        <v>-0.0174803285619227</v>
      </c>
      <c r="D26" s="13" t="n">
        <f aca="false">'LB-MT'!$U$105</f>
        <v>-0.0156661274395015</v>
      </c>
      <c r="E26" s="13" t="n">
        <f aca="false">'LB-MT'!$V$105</f>
        <v>-0.016329529537039</v>
      </c>
      <c r="F26" s="12" t="n">
        <f aca="false">'LB-HT'!$T$105</f>
        <v>-0.0178655436002672</v>
      </c>
      <c r="G26" s="13" t="n">
        <f aca="false">'LB-HT'!$U$105</f>
        <v>-0.0157627226340034</v>
      </c>
      <c r="H26" s="13" t="n">
        <f aca="false">'LB-HT'!$V$105</f>
        <v>-0.0159246212649621</v>
      </c>
      <c r="I26" s="32"/>
      <c r="J26" s="33"/>
      <c r="K26" s="33"/>
    </row>
    <row r="27" customFormat="false" ht="12" hidden="false" customHeight="false" outlineLevel="0" collapsed="false">
      <c r="B27" s="11" t="s">
        <v>12</v>
      </c>
      <c r="C27" s="12" t="n">
        <f aca="false">'LB-MT'!$T$106</f>
        <v>-0.016478767726948</v>
      </c>
      <c r="D27" s="13" t="n">
        <f aca="false">'LB-MT'!$U$106</f>
        <v>-0.0155872386767561</v>
      </c>
      <c r="E27" s="13" t="n">
        <f aca="false">'LB-MT'!$V$106</f>
        <v>-0.0145224935821228</v>
      </c>
      <c r="F27" s="12" t="n">
        <f aca="false">'LB-HT'!$T$106</f>
        <v>-0.0120250902209195</v>
      </c>
      <c r="G27" s="13" t="n">
        <f aca="false">'LB-HT'!$U$106</f>
        <v>-0.01104003036121</v>
      </c>
      <c r="H27" s="13" t="n">
        <f aca="false">'LB-HT'!$V$106</f>
        <v>-0.0100767952781017</v>
      </c>
      <c r="I27" s="36"/>
      <c r="J27" s="37"/>
      <c r="K27" s="37"/>
    </row>
    <row r="28" customFormat="false" ht="12.75" hidden="false" customHeight="false" outlineLevel="0" collapsed="false">
      <c r="B28" s="11" t="s">
        <v>14</v>
      </c>
      <c r="C28" s="15" t="n">
        <f aca="false">'LB-MT'!$T$107</f>
        <v>-0.000264045679334801</v>
      </c>
      <c r="D28" s="16" t="n">
        <f aca="false">'LB-MT'!$U$107</f>
        <v>-0.000244974980099483</v>
      </c>
      <c r="E28" s="16" t="n">
        <f aca="false">'LB-MT'!$V$107</f>
        <v>-0.000589506280327168</v>
      </c>
      <c r="F28" s="15" t="n">
        <f aca="false">'LB-HT'!$T$107</f>
        <v>-0.000113265083822922</v>
      </c>
      <c r="G28" s="16" t="n">
        <f aca="false">'LB-HT'!$U$107</f>
        <v>9.42201537351695E-005</v>
      </c>
      <c r="H28" s="16" t="n">
        <f aca="false">'LB-HT'!$V$107</f>
        <v>-0.000805443298867059</v>
      </c>
      <c r="I28" s="36"/>
      <c r="J28" s="37"/>
      <c r="K28" s="37"/>
    </row>
    <row r="29" customFormat="false" ht="12" hidden="false" customHeight="false" outlineLevel="0" collapsed="false">
      <c r="B29" s="7" t="s">
        <v>16</v>
      </c>
      <c r="C29" s="18" t="n">
        <f aca="false">'LB-MT'!$AB$118</f>
        <v>1.10706097520946</v>
      </c>
      <c r="D29" s="18"/>
      <c r="E29" s="18"/>
      <c r="F29" s="18" t="n">
        <f aca="false">'LB-HT'!$AB$118</f>
        <v>1.11403153723937</v>
      </c>
      <c r="G29" s="18"/>
      <c r="H29" s="18"/>
    </row>
    <row r="30" customFormat="false" ht="12.75" hidden="false" customHeight="false" outlineLevel="0" collapsed="false">
      <c r="B30" s="19" t="s">
        <v>17</v>
      </c>
      <c r="C30" s="20" t="n">
        <f aca="false">'LB-MT'!$AA$118</f>
        <v>0.962955712234137</v>
      </c>
      <c r="D30" s="20"/>
      <c r="E30" s="20"/>
      <c r="F30" s="20" t="n">
        <f aca="false">'LB-HT'!$AA$118</f>
        <v>0.966600779782813</v>
      </c>
      <c r="G30" s="20"/>
      <c r="H30" s="20"/>
    </row>
  </sheetData>
  <mergeCells count="22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8:N18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2:K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8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9" t="s">
        <v>33</v>
      </c>
      <c r="B2" s="39" t="s">
        <v>34</v>
      </c>
      <c r="AD2" s="40" t="s">
        <v>35</v>
      </c>
      <c r="AE2" s="41" t="s">
        <v>36</v>
      </c>
      <c r="AF2" s="41" t="s">
        <v>37</v>
      </c>
      <c r="AG2" s="41" t="s">
        <v>38</v>
      </c>
      <c r="AI2" s="40" t="s">
        <v>35</v>
      </c>
      <c r="AJ2" s="41" t="s">
        <v>36</v>
      </c>
      <c r="AK2" s="41" t="s">
        <v>37</v>
      </c>
      <c r="AL2" s="41" t="s">
        <v>38</v>
      </c>
    </row>
    <row r="3" customFormat="false" ht="15.75" hidden="false" customHeight="false" outlineLevel="0" collapsed="false">
      <c r="Z3" s="0" t="s">
        <v>33</v>
      </c>
      <c r="AA3" s="35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2381.7592</v>
      </c>
      <c r="AE3" s="0" t="n">
        <f aca="true">INDIRECT("'"&amp;$A$2&amp;"'!"&amp;ADDRESS($AC3,5))</f>
        <v>41.9777</v>
      </c>
      <c r="AF3" s="0" t="n">
        <f aca="true">INDIRECT("'"&amp;$A$2&amp;"'!"&amp;ADDRESS($AC3,6))</f>
        <v>43.7988</v>
      </c>
      <c r="AG3" s="0" t="n">
        <f aca="true">INDIRECT("'"&amp;$A$2&amp;"'!"&amp;ADDRESS($AC3,7))</f>
        <v>44.3896</v>
      </c>
      <c r="AI3" s="0" t="n">
        <f aca="true">INDIRECT("'"&amp;$A$2&amp;"'!"&amp;ADDRESS($AC3,12))</f>
        <v>22334.564</v>
      </c>
      <c r="AJ3" s="0" t="n">
        <f aca="true">INDIRECT("'"&amp;$A$2&amp;"'!"&amp;ADDRESS($AC3,13))</f>
        <v>41.9773</v>
      </c>
      <c r="AK3" s="0" t="n">
        <f aca="true">INDIRECT("'"&amp;$A$2&amp;"'!"&amp;ADDRESS($AC3,14))</f>
        <v>43.7991</v>
      </c>
      <c r="AL3" s="0" t="n">
        <f aca="true">INDIRECT("'"&amp;$A$2&amp;"'!"&amp;ADDRESS($AC3,15))</f>
        <v>44.3891</v>
      </c>
    </row>
    <row r="4" customFormat="false" ht="15.75" hidden="false" customHeight="false" outlineLevel="0" collapsed="false">
      <c r="Z4" s="0" t="s">
        <v>39</v>
      </c>
      <c r="AA4" s="35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2822.8616</v>
      </c>
      <c r="AE4" s="0" t="n">
        <f aca="true">INDIRECT("'"&amp;$A$2&amp;"'!"&amp;ADDRESS($AC4,5))</f>
        <v>38.5131</v>
      </c>
      <c r="AF4" s="0" t="n">
        <f aca="true">INDIRECT("'"&amp;$A$2&amp;"'!"&amp;ADDRESS($AC4,6))</f>
        <v>40.7581</v>
      </c>
      <c r="AG4" s="0" t="n">
        <f aca="true">INDIRECT("'"&amp;$A$2&amp;"'!"&amp;ADDRESS($AC4,7))</f>
        <v>41.0288</v>
      </c>
      <c r="AI4" s="0" t="n">
        <f aca="true">INDIRECT("'"&amp;$A$2&amp;"'!"&amp;ADDRESS($AC4,12))</f>
        <v>12777.8408</v>
      </c>
      <c r="AJ4" s="0" t="n">
        <f aca="true">INDIRECT("'"&amp;$A$2&amp;"'!"&amp;ADDRESS($AC4,13))</f>
        <v>38.5129</v>
      </c>
      <c r="AK4" s="0" t="n">
        <f aca="true">INDIRECT("'"&amp;$A$2&amp;"'!"&amp;ADDRESS($AC4,14))</f>
        <v>40.7627</v>
      </c>
      <c r="AL4" s="0" t="n">
        <f aca="true">INDIRECT("'"&amp;$A$2&amp;"'!"&amp;ADDRESS($AC4,15))</f>
        <v>41.0268</v>
      </c>
    </row>
    <row r="5" customFormat="false" ht="15.75" hidden="false" customHeight="false" outlineLevel="0" collapsed="false">
      <c r="Z5" s="0" t="s">
        <v>41</v>
      </c>
      <c r="AA5" s="35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7382.5328</v>
      </c>
      <c r="AE5" s="0" t="n">
        <f aca="true">INDIRECT("'"&amp;$A$2&amp;"'!"&amp;ADDRESS($AC5,5))</f>
        <v>35.4383</v>
      </c>
      <c r="AF5" s="0" t="n">
        <f aca="true">INDIRECT("'"&amp;$A$2&amp;"'!"&amp;ADDRESS($AC5,6))</f>
        <v>38.299</v>
      </c>
      <c r="AG5" s="0" t="n">
        <f aca="true">INDIRECT("'"&amp;$A$2&amp;"'!"&amp;ADDRESS($AC5,7))</f>
        <v>38.4228</v>
      </c>
      <c r="AI5" s="0" t="n">
        <f aca="true">INDIRECT("'"&amp;$A$2&amp;"'!"&amp;ADDRESS($AC5,12))</f>
        <v>7335.7496</v>
      </c>
      <c r="AJ5" s="0" t="n">
        <f aca="true">INDIRECT("'"&amp;$A$2&amp;"'!"&amp;ADDRESS($AC5,13))</f>
        <v>35.4355</v>
      </c>
      <c r="AK5" s="0" t="n">
        <f aca="true">INDIRECT("'"&amp;$A$2&amp;"'!"&amp;ADDRESS($AC5,14))</f>
        <v>38.3015</v>
      </c>
      <c r="AL5" s="0" t="n">
        <f aca="true">INDIRECT("'"&amp;$A$2&amp;"'!"&amp;ADDRESS($AC5,15))</f>
        <v>38.4189</v>
      </c>
    </row>
    <row r="6" customFormat="false" ht="15.75" hidden="false" customHeight="false" outlineLevel="0" collapsed="false">
      <c r="Z6" s="0" t="s">
        <v>43</v>
      </c>
      <c r="AA6" s="35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321.5352</v>
      </c>
      <c r="AE6" s="0" t="n">
        <f aca="true">INDIRECT("'"&amp;$A$2&amp;"'!"&amp;ADDRESS($AC6,5))</f>
        <v>32.5421</v>
      </c>
      <c r="AF6" s="0" t="n">
        <f aca="true">INDIRECT("'"&amp;$A$2&amp;"'!"&amp;ADDRESS($AC6,6))</f>
        <v>36.4283</v>
      </c>
      <c r="AG6" s="0" t="n">
        <f aca="true">INDIRECT("'"&amp;$A$2&amp;"'!"&amp;ADDRESS($AC6,7))</f>
        <v>36.4521</v>
      </c>
      <c r="AI6" s="0" t="n">
        <f aca="true">INDIRECT("'"&amp;$A$2&amp;"'!"&amp;ADDRESS($AC6,12))</f>
        <v>4286.3968</v>
      </c>
      <c r="AJ6" s="0" t="n">
        <f aca="true">INDIRECT("'"&amp;$A$2&amp;"'!"&amp;ADDRESS($AC6,13))</f>
        <v>32.542</v>
      </c>
      <c r="AK6" s="0" t="n">
        <f aca="true">INDIRECT("'"&amp;$A$2&amp;"'!"&amp;ADDRESS($AC6,14))</f>
        <v>36.4248</v>
      </c>
      <c r="AL6" s="0" t="n">
        <f aca="true">INDIRECT("'"&amp;$A$2&amp;"'!"&amp;ADDRESS($AC6,15))</f>
        <v>36.4511</v>
      </c>
    </row>
    <row r="7" customFormat="false" ht="15.75" hidden="false" customHeight="false" outlineLevel="0" collapsed="false">
      <c r="Z7" s="0" t="s">
        <v>45</v>
      </c>
      <c r="AA7" s="35" t="s">
        <v>46</v>
      </c>
      <c r="AB7" s="0" t="n">
        <v>19</v>
      </c>
    </row>
    <row r="8" customFormat="false" ht="15.75" hidden="false" customHeight="false" outlineLevel="0" collapsed="false">
      <c r="Z8" s="0" t="s">
        <v>47</v>
      </c>
      <c r="AA8" s="35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9</v>
      </c>
      <c r="AA9" s="35" t="s">
        <v>50</v>
      </c>
      <c r="AB9" s="0" t="n">
        <v>27</v>
      </c>
    </row>
    <row r="10" customFormat="false" ht="15.75" hidden="false" customHeight="false" outlineLevel="0" collapsed="false">
      <c r="AA10" s="35" t="s">
        <v>51</v>
      </c>
      <c r="AB10" s="0" t="n">
        <v>31</v>
      </c>
    </row>
    <row r="11" customFormat="false" ht="15.75" hidden="false" customHeight="false" outlineLevel="0" collapsed="false">
      <c r="AA11" s="35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5" t="s">
        <v>57</v>
      </c>
      <c r="AB12" s="0" t="n">
        <v>39</v>
      </c>
      <c r="AD12" s="42" t="n">
        <f aca="false">MAX(AD3:AD6,AI3:AI6)</f>
        <v>22381.7592</v>
      </c>
      <c r="AE12" s="42" t="n">
        <f aca="false">MAX(AE3:AE6,AJ3:AJ6)</f>
        <v>41.9777</v>
      </c>
      <c r="AF12" s="42" t="n">
        <f aca="false">MAX(AF3:AF6,AK3:AK6)</f>
        <v>43.7991</v>
      </c>
      <c r="AG12" s="42" t="n">
        <f aca="false">MAX(AG3:AG6,AL3:AL6)</f>
        <v>44.3896</v>
      </c>
    </row>
    <row r="13" customFormat="false" ht="15.75" hidden="false" customHeight="false" outlineLevel="0" collapsed="false">
      <c r="AA13" s="35" t="s">
        <v>58</v>
      </c>
      <c r="AB13" s="0" t="n">
        <v>43</v>
      </c>
      <c r="AD13" s="42" t="n">
        <f aca="false">MIN(AD3:AD6,AI3:AI6)</f>
        <v>4286.3968</v>
      </c>
      <c r="AE13" s="42" t="n">
        <f aca="false">MIN(AE3:AE6,AJ3:AJ6)</f>
        <v>32.542</v>
      </c>
      <c r="AF13" s="42" t="n">
        <f aca="false">MIN(AF3:AF6,AK3:AK6)</f>
        <v>36.4248</v>
      </c>
      <c r="AG13" s="42" t="n">
        <f aca="false">MIN(AG3:AG6,AL3:AL6)</f>
        <v>36.4511</v>
      </c>
    </row>
    <row r="14" customFormat="false" ht="15.75" hidden="false" customHeight="false" outlineLevel="0" collapsed="false">
      <c r="AA14" s="35" t="s">
        <v>59</v>
      </c>
      <c r="AB14" s="0" t="n">
        <v>47</v>
      </c>
      <c r="AD14" s="43"/>
      <c r="AE14" s="43"/>
      <c r="AF14" s="43"/>
      <c r="AG14" s="43"/>
    </row>
    <row r="15" customFormat="false" ht="15.75" hidden="false" customHeight="false" outlineLevel="0" collapsed="false">
      <c r="AA15" s="35" t="s">
        <v>60</v>
      </c>
      <c r="AB15" s="0" t="n">
        <v>51</v>
      </c>
      <c r="AD15" s="43" t="n">
        <f aca="false">POWER(10,CEILING(LOG(AD12+1),1))</f>
        <v>100000</v>
      </c>
      <c r="AE15" s="44" t="n">
        <f aca="false">CEILING(AE12+0.25,0.5)</f>
        <v>42.5</v>
      </c>
      <c r="AF15" s="44" t="n">
        <f aca="false">CEILING(AF12+0.25,0.5)</f>
        <v>44.5</v>
      </c>
      <c r="AG15" s="44" t="n">
        <f aca="false">CEILING(AG12+0.25,0.5)</f>
        <v>45</v>
      </c>
    </row>
    <row r="16" customFormat="false" ht="15.75" hidden="false" customHeight="false" outlineLevel="0" collapsed="false">
      <c r="AA16" s="35" t="s">
        <v>61</v>
      </c>
      <c r="AB16" s="0" t="n">
        <v>55</v>
      </c>
      <c r="AD16" s="43" t="n">
        <f aca="false">POWER(10,FLOOR(LOG(AD13+10),1))</f>
        <v>1000</v>
      </c>
      <c r="AE16" s="44" t="n">
        <f aca="false">FLOOR(AE13-0.25,0.5)</f>
        <v>32</v>
      </c>
      <c r="AF16" s="44" t="n">
        <f aca="false">FLOOR(AF13-0.25,0.5)</f>
        <v>36</v>
      </c>
      <c r="AG16" s="44" t="n">
        <f aca="false">FLOOR(AG13-0.25,0.5)</f>
        <v>36</v>
      </c>
    </row>
    <row r="17" customFormat="false" ht="15.75" hidden="false" customHeight="false" outlineLevel="0" collapsed="false">
      <c r="AA17" s="35" t="s">
        <v>62</v>
      </c>
      <c r="AB17" s="0" t="n">
        <v>59</v>
      </c>
    </row>
    <row r="18" customFormat="false" ht="15.75" hidden="false" customHeight="false" outlineLevel="0" collapsed="false">
      <c r="AA18" s="35" t="s">
        <v>63</v>
      </c>
      <c r="AB18" s="0" t="n">
        <v>63</v>
      </c>
    </row>
    <row r="19" customFormat="false" ht="15.75" hidden="false" customHeight="false" outlineLevel="0" collapsed="false">
      <c r="AA19" s="35" t="s">
        <v>64</v>
      </c>
      <c r="AB19" s="0" t="n">
        <v>67</v>
      </c>
    </row>
    <row r="20" customFormat="false" ht="15.75" hidden="false" customHeight="false" outlineLevel="0" collapsed="false">
      <c r="AA20" s="35" t="s">
        <v>65</v>
      </c>
      <c r="AB20" s="0" t="n">
        <v>71</v>
      </c>
    </row>
    <row r="21" customFormat="false" ht="15.75" hidden="false" customHeight="false" outlineLevel="0" collapsed="false">
      <c r="AA21" s="35" t="s">
        <v>66</v>
      </c>
      <c r="AB21" s="0" t="n">
        <v>75</v>
      </c>
    </row>
    <row r="22" customFormat="false" ht="15.75" hidden="false" customHeight="false" outlineLevel="0" collapsed="false">
      <c r="AA22" s="35" t="s">
        <v>67</v>
      </c>
      <c r="AB22" s="0" t="n">
        <v>79</v>
      </c>
    </row>
    <row r="23" customFormat="false" ht="15.75" hidden="false" customHeight="false" outlineLevel="0" collapsed="false">
      <c r="AA23" s="35" t="s">
        <v>68</v>
      </c>
      <c r="AB23" s="0" t="n">
        <v>83</v>
      </c>
    </row>
    <row r="24" customFormat="false" ht="15.75" hidden="false" customHeight="false" outlineLevel="0" collapsed="false">
      <c r="AA24" s="35" t="s">
        <v>69</v>
      </c>
      <c r="AB24" s="0" t="n">
        <v>87</v>
      </c>
    </row>
    <row r="82" customFormat="false" ht="15.75" hidden="false" customHeight="false" outlineLevel="0" collapsed="false">
      <c r="AA82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22381.7592</v>
      </c>
      <c r="E3" s="52" t="n">
        <v>41.9777</v>
      </c>
      <c r="F3" s="52" t="n">
        <v>43.7988</v>
      </c>
      <c r="G3" s="52" t="n">
        <v>44.3896</v>
      </c>
      <c r="H3" s="52" t="n">
        <v>4733.809</v>
      </c>
      <c r="I3" s="52" t="n">
        <v>31.402</v>
      </c>
      <c r="J3" s="53" t="n">
        <f aca="false">SECTOHOURS(H3)</f>
        <v>1.31494694444444</v>
      </c>
      <c r="L3" s="51" t="n">
        <v>22334.564</v>
      </c>
      <c r="M3" s="52" t="n">
        <v>41.9773</v>
      </c>
      <c r="N3" s="52" t="n">
        <v>43.7991</v>
      </c>
      <c r="O3" s="52" t="n">
        <v>44.3891</v>
      </c>
      <c r="P3" s="52" t="n">
        <v>5983.34</v>
      </c>
      <c r="Q3" s="52" t="n">
        <v>30.08</v>
      </c>
      <c r="R3" s="53" t="n">
        <f aca="false">SECTOHOURS(P3)</f>
        <v>1.66203888888889</v>
      </c>
      <c r="S3" s="54"/>
      <c r="T3" s="8" t="n">
        <f aca="false">BDRATE($D3:$D6,E3:E6,$L3:$L6,M3:M6)</f>
        <v>-0.00461513453397411</v>
      </c>
      <c r="U3" s="9" t="n">
        <f aca="false">BDRATE($D3:$D6,F3:F6,$L3:$L6,N3:N6)</f>
        <v>-0.00507613112002159</v>
      </c>
      <c r="V3" s="9" t="n">
        <f aca="false">BDRATE($D3:$D6,G3:G6,$L3:$L6,O3:O6)</f>
        <v>-0.00402424399121792</v>
      </c>
      <c r="W3" s="12" t="n">
        <f aca="false">BDRATEOLD($D3:$D6,E3:E6,$L3:$L6,M3:M6)</f>
        <v>-0.00460616329373209</v>
      </c>
      <c r="X3" s="13" t="n">
        <f aca="false">BDRATEOLD($D3:$D6,F3:F6,$L3:$L6,N3:N6)</f>
        <v>-0.00499916825567992</v>
      </c>
      <c r="Y3" s="14" t="n">
        <f aca="false">BDRATEOLD($D3:$D6,G3:G6,$L3:$L6,O3:O6)</f>
        <v>-0.00401922398345189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2822.8616</v>
      </c>
      <c r="E4" s="56" t="n">
        <v>38.5131</v>
      </c>
      <c r="F4" s="56" t="n">
        <v>40.7581</v>
      </c>
      <c r="G4" s="56" t="n">
        <v>41.0288</v>
      </c>
      <c r="H4" s="56" t="n">
        <v>4249.728</v>
      </c>
      <c r="I4" s="56" t="n">
        <v>25.848</v>
      </c>
      <c r="J4" s="57" t="e">
        <f aca="false">SECTOHOURS(H4)</f>
        <v>#VALUE!</v>
      </c>
      <c r="L4" s="55" t="n">
        <v>12777.8408</v>
      </c>
      <c r="M4" s="56" t="n">
        <v>38.5129</v>
      </c>
      <c r="N4" s="56" t="n">
        <v>40.7627</v>
      </c>
      <c r="O4" s="56" t="n">
        <v>41.0268</v>
      </c>
      <c r="P4" s="56" t="n">
        <v>4636.23</v>
      </c>
      <c r="Q4" s="56" t="n">
        <v>25.42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7382.5328</v>
      </c>
      <c r="E5" s="56" t="n">
        <v>35.4383</v>
      </c>
      <c r="F5" s="56" t="n">
        <v>38.299</v>
      </c>
      <c r="G5" s="56" t="n">
        <v>38.4228</v>
      </c>
      <c r="H5" s="56" t="n">
        <v>3910.878</v>
      </c>
      <c r="I5" s="56" t="n">
        <v>22.011</v>
      </c>
      <c r="J5" s="57" t="e">
        <f aca="false">SECTOHOURS(H5)</f>
        <v>#VALUE!</v>
      </c>
      <c r="L5" s="55" t="n">
        <v>7335.7496</v>
      </c>
      <c r="M5" s="56" t="n">
        <v>35.4355</v>
      </c>
      <c r="N5" s="56" t="n">
        <v>38.3015</v>
      </c>
      <c r="O5" s="56" t="n">
        <v>38.4189</v>
      </c>
      <c r="P5" s="56" t="n">
        <v>4336.63</v>
      </c>
      <c r="Q5" s="56" t="n">
        <v>21.76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321.5352</v>
      </c>
      <c r="E6" s="60" t="n">
        <v>32.5421</v>
      </c>
      <c r="F6" s="60" t="n">
        <v>36.4283</v>
      </c>
      <c r="G6" s="60" t="n">
        <v>36.4521</v>
      </c>
      <c r="H6" s="60" t="n">
        <v>3678.198</v>
      </c>
      <c r="I6" s="60" t="n">
        <v>19.468</v>
      </c>
      <c r="J6" s="61" t="e">
        <f aca="false">SECTOHOURS(H6)</f>
        <v>#VALUE!</v>
      </c>
      <c r="L6" s="59" t="n">
        <v>4286.3968</v>
      </c>
      <c r="M6" s="60" t="n">
        <v>32.542</v>
      </c>
      <c r="N6" s="60" t="n">
        <v>36.4248</v>
      </c>
      <c r="O6" s="60" t="n">
        <v>36.4511</v>
      </c>
      <c r="P6" s="60" t="n">
        <v>4056.44</v>
      </c>
      <c r="Q6" s="60" t="n">
        <v>19.14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22144.0666</v>
      </c>
      <c r="E7" s="52" t="n">
        <v>44.9072</v>
      </c>
      <c r="F7" s="52" t="n">
        <v>46.6596</v>
      </c>
      <c r="G7" s="52" t="n">
        <v>47.0616</v>
      </c>
      <c r="H7" s="52" t="n">
        <v>8851.609</v>
      </c>
      <c r="I7" s="52" t="n">
        <v>51.199</v>
      </c>
      <c r="J7" s="53" t="e">
        <f aca="false">SECTOHOURS(H7)</f>
        <v>#VALUE!</v>
      </c>
      <c r="L7" s="51" t="n">
        <v>22090.3325</v>
      </c>
      <c r="M7" s="52" t="n">
        <v>44.9058</v>
      </c>
      <c r="N7" s="52" t="n">
        <v>46.6643</v>
      </c>
      <c r="O7" s="52" t="n">
        <v>47.0613</v>
      </c>
      <c r="P7" s="52" t="n">
        <v>9725.26</v>
      </c>
      <c r="Q7" s="52" t="n">
        <v>46.81</v>
      </c>
      <c r="R7" s="53" t="e">
        <f aca="false">SECTOHOURS(P7)</f>
        <v>#VALUE!</v>
      </c>
      <c r="S7" s="54"/>
      <c r="T7" s="8" t="n">
        <f aca="false">BDRATE($D7:$D10,E7:E10,$L7:$L10,M7:M10)</f>
        <v>-0.00467090987161722</v>
      </c>
      <c r="U7" s="9" t="n">
        <f aca="false">BDRATE($D7:$D10,F7:F10,$L7:$L10,N7:N10)</f>
        <v>-0.00470268709676269</v>
      </c>
      <c r="V7" s="9" t="n">
        <f aca="false">BDRATE($D7:$D10,G7:G10,$L7:$L10,O7:O10)</f>
        <v>-0.0051324571064012</v>
      </c>
      <c r="W7" s="12" t="n">
        <f aca="false">BDRATEOLD($D7:$D10,E7:E10,$L7:$L10,M7:M10)</f>
        <v>-0.00466913934414348</v>
      </c>
      <c r="X7" s="13" t="n">
        <f aca="false">BDRATEOLD($D7:$D10,F7:F10,$L7:$L10,N7:N10)</f>
        <v>-0.00474389430462374</v>
      </c>
      <c r="Y7" s="14" t="n">
        <f aca="false">BDRATEOLD($D7:$D10,G7:G10,$L7:$L10,O7:O10)</f>
        <v>-0.00517683238456324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4589.2026</v>
      </c>
      <c r="E8" s="56" t="n">
        <v>40.9795</v>
      </c>
      <c r="F8" s="56" t="n">
        <v>43.3147</v>
      </c>
      <c r="G8" s="56" t="n">
        <v>43.6267</v>
      </c>
      <c r="H8" s="56" t="n">
        <v>8300.534</v>
      </c>
      <c r="I8" s="56" t="n">
        <v>45.114</v>
      </c>
      <c r="J8" s="57" t="e">
        <f aca="false">SECTOHOURS(H8)</f>
        <v>#VALUE!</v>
      </c>
      <c r="L8" s="55" t="n">
        <v>14536.3474</v>
      </c>
      <c r="M8" s="56" t="n">
        <v>40.9798</v>
      </c>
      <c r="N8" s="56" t="n">
        <v>43.3191</v>
      </c>
      <c r="O8" s="56" t="n">
        <v>43.631</v>
      </c>
      <c r="P8" s="56" t="n">
        <v>9115.56</v>
      </c>
      <c r="Q8" s="56" t="n">
        <v>48.72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9391.5739</v>
      </c>
      <c r="E9" s="56" t="n">
        <v>37.2339</v>
      </c>
      <c r="F9" s="56" t="n">
        <v>40.7028</v>
      </c>
      <c r="G9" s="56" t="n">
        <v>40.8737</v>
      </c>
      <c r="H9" s="56" t="n">
        <v>7836.635</v>
      </c>
      <c r="I9" s="56" t="n">
        <v>39.998</v>
      </c>
      <c r="J9" s="57" t="e">
        <f aca="false">SECTOHOURS(H9)</f>
        <v>#VALUE!</v>
      </c>
      <c r="L9" s="55" t="n">
        <v>9336.9629</v>
      </c>
      <c r="M9" s="56" t="n">
        <v>37.2325</v>
      </c>
      <c r="N9" s="56" t="n">
        <v>40.7022</v>
      </c>
      <c r="O9" s="56" t="n">
        <v>40.8778</v>
      </c>
      <c r="P9" s="56" t="n">
        <v>8689.88</v>
      </c>
      <c r="Q9" s="56" t="n">
        <v>43.89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064.9454</v>
      </c>
      <c r="E10" s="60" t="n">
        <v>33.6792</v>
      </c>
      <c r="F10" s="60" t="n">
        <v>39.0082</v>
      </c>
      <c r="G10" s="60" t="n">
        <v>38.9457</v>
      </c>
      <c r="H10" s="60" t="n">
        <v>7469.033</v>
      </c>
      <c r="I10" s="60" t="n">
        <v>36.519</v>
      </c>
      <c r="J10" s="61" t="e">
        <f aca="false">SECTOHOURS(H10)</f>
        <v>#VALUE!</v>
      </c>
      <c r="L10" s="59" t="n">
        <v>6018.0187</v>
      </c>
      <c r="M10" s="60" t="n">
        <v>33.6791</v>
      </c>
      <c r="N10" s="60" t="n">
        <v>39.0087</v>
      </c>
      <c r="O10" s="60" t="n">
        <v>38.9563</v>
      </c>
      <c r="P10" s="60" t="n">
        <v>8252.49</v>
      </c>
      <c r="Q10" s="60" t="n">
        <v>34.25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25884.6568</v>
      </c>
      <c r="E11" s="52" t="n">
        <v>46.5579</v>
      </c>
      <c r="F11" s="52" t="n">
        <v>45.6409</v>
      </c>
      <c r="G11" s="52" t="n">
        <v>45.7148</v>
      </c>
      <c r="H11" s="52" t="n">
        <v>6373.712</v>
      </c>
      <c r="I11" s="52" t="n">
        <v>33.57</v>
      </c>
      <c r="J11" s="53" t="e">
        <f aca="false">SECTOHOURS(H11)</f>
        <v>#VALUE!</v>
      </c>
      <c r="L11" s="51" t="n">
        <v>25441.3032</v>
      </c>
      <c r="M11" s="52" t="n">
        <v>46.5501</v>
      </c>
      <c r="N11" s="52" t="n">
        <v>45.6403</v>
      </c>
      <c r="O11" s="52" t="n">
        <v>45.7259</v>
      </c>
      <c r="P11" s="52" t="n">
        <v>7009.95</v>
      </c>
      <c r="Q11" s="52" t="n">
        <v>34.67</v>
      </c>
      <c r="R11" s="53" t="e">
        <f aca="false">SECTOHOURS(P11)</f>
        <v>#VALUE!</v>
      </c>
      <c r="S11" s="54"/>
      <c r="T11" s="8" t="n">
        <f aca="false">BDRATE($D11:$D14,E11:E14,$L11:$L14,M11:M14)</f>
        <v>-0.0245920502923909</v>
      </c>
      <c r="U11" s="9" t="n">
        <f aca="false">BDRATE($D11:$D14,F11:F14,$L11:$L14,N11:N14)</f>
        <v>-0.0221071412852539</v>
      </c>
      <c r="V11" s="9" t="n">
        <f aca="false">BDRATE($D11:$D14,G11:G14,$L11:$L14,O11:O14)</f>
        <v>-0.0234193349129264</v>
      </c>
      <c r="W11" s="12" t="n">
        <f aca="false">BDRATEOLD($D11:$D14,E11:E14,$L11:$L14,M11:M14)</f>
        <v>-0.024570914207718</v>
      </c>
      <c r="X11" s="13" t="n">
        <f aca="false">BDRATEOLD($D11:$D14,F11:F14,$L11:$L14,N11:N14)</f>
        <v>-0.0233890881454019</v>
      </c>
      <c r="Y11" s="14" t="n">
        <f aca="false">BDRATEOLD($D11:$D14,G11:G14,$L11:$L14,O11:O14)</f>
        <v>-0.0233690232279373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8972.0536</v>
      </c>
      <c r="E12" s="56" t="n">
        <v>42.2629</v>
      </c>
      <c r="F12" s="56" t="n">
        <v>41.2817</v>
      </c>
      <c r="G12" s="56" t="n">
        <v>41.4338</v>
      </c>
      <c r="H12" s="56" t="n">
        <v>6126.571</v>
      </c>
      <c r="I12" s="56" t="n">
        <v>31.526</v>
      </c>
      <c r="J12" s="57" t="e">
        <f aca="false">SECTOHOURS(H12)</f>
        <v>#VALUE!</v>
      </c>
      <c r="L12" s="55" t="n">
        <v>18558.4504</v>
      </c>
      <c r="M12" s="56" t="n">
        <v>42.2666</v>
      </c>
      <c r="N12" s="56" t="n">
        <v>41.2803</v>
      </c>
      <c r="O12" s="56" t="n">
        <v>41.4385</v>
      </c>
      <c r="P12" s="56" t="n">
        <v>6871.58</v>
      </c>
      <c r="Q12" s="56" t="n">
        <v>27.69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4187.3824</v>
      </c>
      <c r="E13" s="56" t="n">
        <v>37.7447</v>
      </c>
      <c r="F13" s="56" t="n">
        <v>38.8937</v>
      </c>
      <c r="G13" s="56" t="n">
        <v>39.0153</v>
      </c>
      <c r="H13" s="56" t="n">
        <v>5875.217</v>
      </c>
      <c r="I13" s="56" t="n">
        <v>28.578</v>
      </c>
      <c r="J13" s="57" t="e">
        <f aca="false">SECTOHOURS(H13)</f>
        <v>#VALUE!</v>
      </c>
      <c r="L13" s="55" t="n">
        <v>13811.0464</v>
      </c>
      <c r="M13" s="56" t="n">
        <v>37.7429</v>
      </c>
      <c r="N13" s="56" t="n">
        <v>38.8967</v>
      </c>
      <c r="O13" s="56" t="n">
        <v>39.0297</v>
      </c>
      <c r="P13" s="56" t="n">
        <v>6411.29</v>
      </c>
      <c r="Q13" s="56" t="n">
        <v>26.47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0564.5584</v>
      </c>
      <c r="E14" s="60" t="n">
        <v>33.0157</v>
      </c>
      <c r="F14" s="60" t="n">
        <v>37.814</v>
      </c>
      <c r="G14" s="60" t="n">
        <v>37.4316</v>
      </c>
      <c r="H14" s="60" t="n">
        <v>5629.839</v>
      </c>
      <c r="I14" s="60" t="n">
        <v>26.675</v>
      </c>
      <c r="J14" s="61" t="e">
        <f aca="false">SECTOHOURS(H14)</f>
        <v>#VALUE!</v>
      </c>
      <c r="L14" s="59" t="n">
        <v>10203.64</v>
      </c>
      <c r="M14" s="60" t="n">
        <v>33.0004</v>
      </c>
      <c r="N14" s="60" t="n">
        <v>37.8188</v>
      </c>
      <c r="O14" s="60" t="n">
        <v>37.4329</v>
      </c>
      <c r="P14" s="60" t="n">
        <v>6213.43</v>
      </c>
      <c r="Q14" s="60" t="n">
        <v>25.1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4831.3856</v>
      </c>
      <c r="E15" s="52" t="n">
        <v>50.7838</v>
      </c>
      <c r="F15" s="52" t="n">
        <v>53.2476</v>
      </c>
      <c r="G15" s="52" t="n">
        <v>54.1852</v>
      </c>
      <c r="H15" s="52" t="n">
        <v>8446.95</v>
      </c>
      <c r="I15" s="52" t="n">
        <v>39.778</v>
      </c>
      <c r="J15" s="53" t="e">
        <f aca="false">SECTOHOURS(H15)</f>
        <v>#VALUE!</v>
      </c>
      <c r="L15" s="51" t="n">
        <v>4810.4637</v>
      </c>
      <c r="M15" s="52" t="n">
        <v>50.7891</v>
      </c>
      <c r="N15" s="52" t="n">
        <v>53.2368</v>
      </c>
      <c r="O15" s="52" t="n">
        <v>54.2126</v>
      </c>
      <c r="P15" s="52" t="n">
        <v>9344.16</v>
      </c>
      <c r="Q15" s="52" t="n">
        <v>38.23</v>
      </c>
      <c r="R15" s="53" t="e">
        <f aca="false">SECTOHOURS(P15)</f>
        <v>#VALUE!</v>
      </c>
      <c r="S15" s="54"/>
      <c r="T15" s="8" t="n">
        <f aca="false">BDRATE($D15:$D18,E15:E18,$L15:$L18,M15:M18)</f>
        <v>-0.00917840735408071</v>
      </c>
      <c r="U15" s="9" t="n">
        <f aca="false">BDRATE($D15:$D18,F15:F18,$L15:$L18,N15:N18)</f>
        <v>-0.00941819081817052</v>
      </c>
      <c r="V15" s="9" t="n">
        <f aca="false">BDRATE($D15:$D18,G15:G18,$L15:$L18,O15:O18)</f>
        <v>-0.0109523063776786</v>
      </c>
      <c r="W15" s="12" t="n">
        <f aca="false">BDRATEOLD($D15:$D18,E15:E18,$L15:$L18,M15:M18)</f>
        <v>-0.00917169656975725</v>
      </c>
      <c r="X15" s="13" t="n">
        <f aca="false">BDRATEOLD($D15:$D18,F15:F18,$L15:$L18,N15:N18)</f>
        <v>-0.0095374900891203</v>
      </c>
      <c r="Y15" s="14" t="n">
        <f aca="false">BDRATEOLD($D15:$D18,G15:G18,$L15:$L18,O15:O18)</f>
        <v>-0.0108056466824541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3230.5779</v>
      </c>
      <c r="E16" s="56" t="n">
        <v>47.138</v>
      </c>
      <c r="F16" s="56" t="n">
        <v>49.7569</v>
      </c>
      <c r="G16" s="56" t="n">
        <v>50.8767</v>
      </c>
      <c r="H16" s="56" t="n">
        <v>8249.945</v>
      </c>
      <c r="I16" s="56" t="n">
        <v>38.203</v>
      </c>
      <c r="J16" s="57" t="e">
        <f aca="false">SECTOHOURS(H16)</f>
        <v>#VALUE!</v>
      </c>
      <c r="L16" s="55" t="n">
        <v>3205.2026</v>
      </c>
      <c r="M16" s="56" t="n">
        <v>47.1289</v>
      </c>
      <c r="N16" s="56" t="n">
        <v>49.7601</v>
      </c>
      <c r="O16" s="56" t="n">
        <v>50.8629</v>
      </c>
      <c r="P16" s="56" t="n">
        <v>9204.87</v>
      </c>
      <c r="Q16" s="56" t="n">
        <v>38.04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180.3597</v>
      </c>
      <c r="E17" s="56" t="n">
        <v>43.4755</v>
      </c>
      <c r="F17" s="56" t="n">
        <v>46.9897</v>
      </c>
      <c r="G17" s="56" t="n">
        <v>48.2967</v>
      </c>
      <c r="H17" s="56" t="n">
        <v>8079.978</v>
      </c>
      <c r="I17" s="56" t="n">
        <v>36.411</v>
      </c>
      <c r="J17" s="57" t="e">
        <f aca="false">SECTOHOURS(H17)</f>
        <v>#VALUE!</v>
      </c>
      <c r="L17" s="55" t="n">
        <v>2156.3261</v>
      </c>
      <c r="M17" s="56" t="n">
        <v>43.467</v>
      </c>
      <c r="N17" s="56" t="n">
        <v>46.9932</v>
      </c>
      <c r="O17" s="56" t="n">
        <v>48.3199</v>
      </c>
      <c r="P17" s="56" t="n">
        <v>9015.49</v>
      </c>
      <c r="Q17" s="56" t="n">
        <v>36.07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1450.7872</v>
      </c>
      <c r="E18" s="60" t="n">
        <v>39.4981</v>
      </c>
      <c r="F18" s="60" t="n">
        <v>44.8157</v>
      </c>
      <c r="G18" s="60" t="n">
        <v>45.9942</v>
      </c>
      <c r="H18" s="60" t="n">
        <v>7937.72</v>
      </c>
      <c r="I18" s="60" t="n">
        <v>34.866</v>
      </c>
      <c r="J18" s="61" t="e">
        <f aca="false">SECTOHOURS(H18)</f>
        <v>#VALUE!</v>
      </c>
      <c r="L18" s="59" t="n">
        <v>1427.3837</v>
      </c>
      <c r="M18" s="60" t="n">
        <v>39.5013</v>
      </c>
      <c r="N18" s="60" t="n">
        <v>44.8277</v>
      </c>
      <c r="O18" s="60" t="n">
        <v>46.0477</v>
      </c>
      <c r="P18" s="60" t="n">
        <v>8789.4</v>
      </c>
      <c r="Q18" s="60" t="n">
        <v>34.35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22150.4632</v>
      </c>
      <c r="E19" s="52" t="n">
        <v>42.6977</v>
      </c>
      <c r="F19" s="52" t="n">
        <v>44.4223</v>
      </c>
      <c r="G19" s="52" t="n">
        <v>45.9005</v>
      </c>
      <c r="H19" s="52" t="n">
        <v>11027.2</v>
      </c>
      <c r="I19" s="52" t="n">
        <v>50.063</v>
      </c>
      <c r="J19" s="53" t="e">
        <f aca="false">SECTOHOURS(H19)</f>
        <v>#VALUE!</v>
      </c>
      <c r="L19" s="51" t="n">
        <v>22136.3888</v>
      </c>
      <c r="M19" s="52" t="n">
        <v>42.698</v>
      </c>
      <c r="N19" s="52" t="n">
        <v>44.4209</v>
      </c>
      <c r="O19" s="52" t="n">
        <v>45.9001</v>
      </c>
      <c r="P19" s="52" t="n">
        <v>13485.48</v>
      </c>
      <c r="Q19" s="52" t="n">
        <v>46.74</v>
      </c>
      <c r="R19" s="53" t="e">
        <f aca="false">SECTOHOURS(P19)</f>
        <v>#VALUE!</v>
      </c>
      <c r="S19" s="54"/>
      <c r="T19" s="8" t="n">
        <f aca="false">BDRATE($D19:$D22,E19:E22,$L19:$L22,M19:M22)</f>
        <v>-0.00136972165867921</v>
      </c>
      <c r="U19" s="9" t="n">
        <f aca="false">BDRATE($D19:$D22,F19:F22,$L19:$L22,N19:N22)</f>
        <v>-0.000801311433665908</v>
      </c>
      <c r="V19" s="9" t="n">
        <f aca="false">BDRATE($D19:$D22,G19:G22,$L19:$L22,O19:O22)</f>
        <v>-0.00106364628650546</v>
      </c>
      <c r="W19" s="12" t="n">
        <f aca="false">BDRATEOLD($D19:$D22,E19:E22,$L19:$L22,M19:M22)</f>
        <v>-0.00137787263039435</v>
      </c>
      <c r="X19" s="13" t="n">
        <f aca="false">BDRATEOLD($D19:$D22,F19:F22,$L19:$L22,N19:N22)</f>
        <v>-0.000817718866710337</v>
      </c>
      <c r="Y19" s="14" t="n">
        <f aca="false">BDRATEOLD($D19:$D22,G19:G22,$L19:$L22,O19:O22)</f>
        <v>-0.000902615046601163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12090.7296</v>
      </c>
      <c r="E20" s="56" t="n">
        <v>41.004</v>
      </c>
      <c r="F20" s="56" t="n">
        <v>42.5751</v>
      </c>
      <c r="G20" s="56" t="n">
        <v>43.5927</v>
      </c>
      <c r="H20" s="56" t="n">
        <v>9991.76</v>
      </c>
      <c r="I20" s="56" t="n">
        <v>44.492</v>
      </c>
      <c r="J20" s="57" t="e">
        <f aca="false">SECTOHOURS(H20)</f>
        <v>#VALUE!</v>
      </c>
      <c r="L20" s="55" t="n">
        <v>12078.7568</v>
      </c>
      <c r="M20" s="56" t="n">
        <v>41.0039</v>
      </c>
      <c r="N20" s="56" t="n">
        <v>42.5747</v>
      </c>
      <c r="O20" s="56" t="n">
        <v>43.592</v>
      </c>
      <c r="P20" s="56" t="n">
        <v>12196.74</v>
      </c>
      <c r="Q20" s="56" t="n">
        <v>41.85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05.132</v>
      </c>
      <c r="E21" s="56" t="n">
        <v>38.9499</v>
      </c>
      <c r="F21" s="56" t="n">
        <v>41.1202</v>
      </c>
      <c r="G21" s="56" t="n">
        <v>42.053</v>
      </c>
      <c r="H21" s="56" t="n">
        <v>9482.898</v>
      </c>
      <c r="I21" s="56" t="n">
        <v>41.496</v>
      </c>
      <c r="J21" s="57" t="e">
        <f aca="false">SECTOHOURS(H21)</f>
        <v>#VALUE!</v>
      </c>
      <c r="L21" s="55" t="n">
        <v>6793.5456</v>
      </c>
      <c r="M21" s="56" t="n">
        <v>38.9492</v>
      </c>
      <c r="N21" s="56" t="n">
        <v>41.1185</v>
      </c>
      <c r="O21" s="56" t="n">
        <v>42.0537</v>
      </c>
      <c r="P21" s="56" t="n">
        <v>10166.16</v>
      </c>
      <c r="Q21" s="56" t="n">
        <v>38.95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3788.2624</v>
      </c>
      <c r="E22" s="60" t="n">
        <v>36.5111</v>
      </c>
      <c r="F22" s="60" t="n">
        <v>40.0744</v>
      </c>
      <c r="G22" s="60" t="n">
        <v>41.1623</v>
      </c>
      <c r="H22" s="60" t="n">
        <v>9203.813</v>
      </c>
      <c r="I22" s="60" t="n">
        <v>38.641</v>
      </c>
      <c r="J22" s="61" t="e">
        <f aca="false">SECTOHOURS(H22)</f>
        <v>#VALUE!</v>
      </c>
      <c r="L22" s="59" t="n">
        <v>3780.176</v>
      </c>
      <c r="M22" s="60" t="n">
        <v>36.5114</v>
      </c>
      <c r="N22" s="60" t="n">
        <v>40.0732</v>
      </c>
      <c r="O22" s="60" t="n">
        <v>41.1614</v>
      </c>
      <c r="P22" s="60" t="n">
        <v>11313.29</v>
      </c>
      <c r="Q22" s="60" t="n">
        <v>36.74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52666.4112</v>
      </c>
      <c r="E23" s="52" t="n">
        <v>41.6797</v>
      </c>
      <c r="F23" s="52" t="n">
        <v>43.2014</v>
      </c>
      <c r="G23" s="52" t="n">
        <v>44.0481</v>
      </c>
      <c r="H23" s="52" t="n">
        <v>12303.041</v>
      </c>
      <c r="I23" s="52" t="n">
        <v>72.934</v>
      </c>
      <c r="J23" s="53" t="e">
        <f aca="false">SECTOHOURS(H23)</f>
        <v>#VALUE!</v>
      </c>
      <c r="L23" s="51" t="n">
        <v>52644.7336</v>
      </c>
      <c r="M23" s="52" t="n">
        <v>41.6795</v>
      </c>
      <c r="N23" s="52" t="n">
        <v>43.2014</v>
      </c>
      <c r="O23" s="52" t="n">
        <v>44.0477</v>
      </c>
      <c r="P23" s="52" t="n">
        <v>14903.72</v>
      </c>
      <c r="Q23" s="52" t="n">
        <v>64.88</v>
      </c>
      <c r="R23" s="53" t="e">
        <f aca="false">SECTOHOURS(P23)</f>
        <v>#VALUE!</v>
      </c>
      <c r="S23" s="54"/>
      <c r="T23" s="8" t="n">
        <f aca="false">BDRATE($D23:$D26,E23:E26,$L23:$L26,M23:M26)</f>
        <v>-0.000738470376135836</v>
      </c>
      <c r="U23" s="9" t="n">
        <f aca="false">BDRATE($D23:$D26,F23:F26,$L23:$L26,N23:N26)</f>
        <v>-0.00102426166205749</v>
      </c>
      <c r="V23" s="9" t="n">
        <f aca="false">BDRATE($D23:$D26,G23:G26,$L23:$L26,O23:O26)</f>
        <v>-0.000763255697776133</v>
      </c>
      <c r="W23" s="12" t="n">
        <f aca="false">BDRATEOLD($D23:$D26,E23:E26,$L23:$L26,M23:M26)</f>
        <v>-0.000742357268110783</v>
      </c>
      <c r="X23" s="13" t="n">
        <f aca="false">BDRATEOLD($D23:$D26,F23:F26,$L23:$L26,N23:N26)</f>
        <v>-0.000926901252425894</v>
      </c>
      <c r="Y23" s="14" t="n">
        <f aca="false">BDRATEOLD($D23:$D26,G23:G26,$L23:$L26,O23:O26)</f>
        <v>-0.000678730500419333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547.7688</v>
      </c>
      <c r="E24" s="56" t="n">
        <v>38.5968</v>
      </c>
      <c r="F24" s="56" t="n">
        <v>40.571</v>
      </c>
      <c r="G24" s="56" t="n">
        <v>41.3096</v>
      </c>
      <c r="H24" s="56" t="n">
        <v>11005.224</v>
      </c>
      <c r="I24" s="56" t="n">
        <v>60.732</v>
      </c>
      <c r="J24" s="57" t="e">
        <f aca="false">SECTOHOURS(H24)</f>
        <v>#VALUE!</v>
      </c>
      <c r="L24" s="55" t="n">
        <v>28530.5888</v>
      </c>
      <c r="M24" s="56" t="n">
        <v>38.5971</v>
      </c>
      <c r="N24" s="56" t="n">
        <v>40.5713</v>
      </c>
      <c r="O24" s="56" t="n">
        <v>41.3082</v>
      </c>
      <c r="P24" s="56" t="n">
        <v>13312.73</v>
      </c>
      <c r="Q24" s="56" t="n">
        <v>55.98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815.1496</v>
      </c>
      <c r="E25" s="56" t="n">
        <v>35.6145</v>
      </c>
      <c r="F25" s="56" t="n">
        <v>38.6361</v>
      </c>
      <c r="G25" s="56" t="n">
        <v>39.6811</v>
      </c>
      <c r="H25" s="56" t="n">
        <v>10093.233</v>
      </c>
      <c r="I25" s="56" t="n">
        <v>51.948</v>
      </c>
      <c r="J25" s="57" t="e">
        <f aca="false">SECTOHOURS(H25)</f>
        <v>#VALUE!</v>
      </c>
      <c r="L25" s="55" t="n">
        <v>14806.7688</v>
      </c>
      <c r="M25" s="56" t="n">
        <v>35.6151</v>
      </c>
      <c r="N25" s="56" t="n">
        <v>38.6391</v>
      </c>
      <c r="O25" s="56" t="n">
        <v>39.6837</v>
      </c>
      <c r="P25" s="56" t="n">
        <v>12256</v>
      </c>
      <c r="Q25" s="56" t="n">
        <v>47.22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7292.9008</v>
      </c>
      <c r="E26" s="60" t="n">
        <v>32.7922</v>
      </c>
      <c r="F26" s="60" t="n">
        <v>37.3689</v>
      </c>
      <c r="G26" s="60" t="n">
        <v>38.8301</v>
      </c>
      <c r="H26" s="60" t="n">
        <v>9510.073</v>
      </c>
      <c r="I26" s="60" t="n">
        <v>45.053</v>
      </c>
      <c r="J26" s="61" t="e">
        <f aca="false">SECTOHOURS(H26)</f>
        <v>#VALUE!</v>
      </c>
      <c r="L26" s="59" t="n">
        <v>7286.1608</v>
      </c>
      <c r="M26" s="60" t="n">
        <v>32.7943</v>
      </c>
      <c r="N26" s="60" t="n">
        <v>37.3698</v>
      </c>
      <c r="O26" s="60" t="n">
        <v>38.8323</v>
      </c>
      <c r="P26" s="60" t="n">
        <v>10138.23</v>
      </c>
      <c r="Q26" s="60" t="n">
        <v>41.03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27050.4288</v>
      </c>
      <c r="E27" s="52" t="n">
        <v>53.7067</v>
      </c>
      <c r="F27" s="52" t="n">
        <v>52.9866</v>
      </c>
      <c r="G27" s="52" t="n">
        <v>52.4469</v>
      </c>
      <c r="H27" s="52" t="n">
        <v>11425.413</v>
      </c>
      <c r="I27" s="52" t="n">
        <v>63.417</v>
      </c>
      <c r="J27" s="53" t="e">
        <f aca="false">SECTOHOURS(H27)</f>
        <v>#VALUE!</v>
      </c>
      <c r="L27" s="51" t="n">
        <v>26457.5264</v>
      </c>
      <c r="M27" s="52" t="n">
        <v>53.6376</v>
      </c>
      <c r="N27" s="52" t="n">
        <v>52.9933</v>
      </c>
      <c r="O27" s="52" t="n">
        <v>52.5064</v>
      </c>
      <c r="P27" s="52" t="n">
        <v>12113.47</v>
      </c>
      <c r="Q27" s="52" t="n">
        <v>53.31</v>
      </c>
      <c r="R27" s="53" t="e">
        <f aca="false">SECTOHOURS(P27)</f>
        <v>#VALUE!</v>
      </c>
      <c r="S27" s="54"/>
      <c r="T27" s="8" t="n">
        <f aca="false">BDRATE($D27:$D30,E27:E30,$L27:$L30,M27:M30)</f>
        <v>-0.0272366192687454</v>
      </c>
      <c r="U27" s="9" t="n">
        <f aca="false">BDRATE($D27:$D30,F27:F30,$L27:$L30,N27:N30)</f>
        <v>-0.0285937349838663</v>
      </c>
      <c r="V27" s="9" t="n">
        <f aca="false">BDRATE($D27:$D30,G27:G30,$L27:$L30,O27:O30)</f>
        <v>-0.0270669211396118</v>
      </c>
      <c r="W27" s="12" t="n">
        <f aca="false">BDRATEOLD($D27:$D30,E27:E30,$L27:$L30,M27:M30)</f>
        <v>-0.0272370849875158</v>
      </c>
      <c r="X27" s="13" t="n">
        <f aca="false">BDRATEOLD($D27:$D30,F27:F30,$L27:$L30,N27:N30)</f>
        <v>-0.0285894084727457</v>
      </c>
      <c r="Y27" s="14" t="n">
        <f aca="false">BDRATEOLD($D27:$D30,G27:G30,$L27:$L30,O27:O30)</f>
        <v>-0.0270517847151822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23578.836</v>
      </c>
      <c r="E28" s="56" t="n">
        <v>48.3121</v>
      </c>
      <c r="F28" s="56" t="n">
        <v>47.62</v>
      </c>
      <c r="G28" s="56" t="n">
        <v>47.3866</v>
      </c>
      <c r="H28" s="56" t="n">
        <v>11301.824</v>
      </c>
      <c r="I28" s="56" t="n">
        <v>61.793</v>
      </c>
      <c r="J28" s="57" t="e">
        <f aca="false">SECTOHOURS(H28)</f>
        <v>#VALUE!</v>
      </c>
      <c r="L28" s="55" t="n">
        <v>22967.5368</v>
      </c>
      <c r="M28" s="56" t="n">
        <v>48.3395</v>
      </c>
      <c r="N28" s="56" t="n">
        <v>47.7156</v>
      </c>
      <c r="O28" s="56" t="n">
        <v>47.3135</v>
      </c>
      <c r="P28" s="56" t="n">
        <v>12060.57</v>
      </c>
      <c r="Q28" s="56" t="n">
        <v>50.36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0069.2448</v>
      </c>
      <c r="E29" s="56" t="n">
        <v>43.0364</v>
      </c>
      <c r="F29" s="56" t="n">
        <v>42.6512</v>
      </c>
      <c r="G29" s="56" t="n">
        <v>42.5747</v>
      </c>
      <c r="H29" s="56" t="n">
        <v>11003.198</v>
      </c>
      <c r="I29" s="56" t="n">
        <v>61.433</v>
      </c>
      <c r="J29" s="57" t="e">
        <f aca="false">SECTOHOURS(H29)</f>
        <v>#VALUE!</v>
      </c>
      <c r="L29" s="55" t="n">
        <v>19481.6464</v>
      </c>
      <c r="M29" s="56" t="n">
        <v>42.9703</v>
      </c>
      <c r="N29" s="56" t="n">
        <v>42.6662</v>
      </c>
      <c r="O29" s="56" t="n">
        <v>42.6035</v>
      </c>
      <c r="P29" s="56" t="n">
        <v>11783.75</v>
      </c>
      <c r="Q29" s="56" t="n">
        <v>51.45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16179.2624</v>
      </c>
      <c r="E30" s="60" t="n">
        <v>37.5437</v>
      </c>
      <c r="F30" s="60" t="n">
        <v>37.2434</v>
      </c>
      <c r="G30" s="60" t="n">
        <v>37.5971</v>
      </c>
      <c r="H30" s="60" t="n">
        <v>10635.178</v>
      </c>
      <c r="I30" s="60" t="n">
        <v>62.462</v>
      </c>
      <c r="J30" s="61" t="e">
        <f aca="false">SECTOHOURS(H30)</f>
        <v>#VALUE!</v>
      </c>
      <c r="L30" s="59" t="n">
        <v>15657.3064</v>
      </c>
      <c r="M30" s="60" t="n">
        <v>37.6375</v>
      </c>
      <c r="N30" s="60" t="n">
        <v>37.222</v>
      </c>
      <c r="O30" s="60" t="n">
        <v>37.5728</v>
      </c>
      <c r="P30" s="60" t="n">
        <v>11386.61</v>
      </c>
      <c r="Q30" s="60" t="n">
        <v>50.67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30246.9248</v>
      </c>
      <c r="E31" s="52" t="n">
        <v>57.106</v>
      </c>
      <c r="F31" s="52" t="n">
        <v>53.3144</v>
      </c>
      <c r="G31" s="52" t="n">
        <v>52.7688</v>
      </c>
      <c r="H31" s="52" t="n">
        <v>11103.083</v>
      </c>
      <c r="I31" s="52" t="n">
        <v>67.505</v>
      </c>
      <c r="J31" s="53" t="e">
        <f aca="false">SECTOHOURS(H31)</f>
        <v>#VALUE!</v>
      </c>
      <c r="L31" s="51" t="n">
        <v>26701.7592</v>
      </c>
      <c r="M31" s="52" t="n">
        <v>57.1864</v>
      </c>
      <c r="N31" s="52" t="n">
        <v>53.3142</v>
      </c>
      <c r="O31" s="52" t="n">
        <v>52.8484</v>
      </c>
      <c r="P31" s="52" t="n">
        <v>11795.25</v>
      </c>
      <c r="Q31" s="52" t="n">
        <v>54.62</v>
      </c>
      <c r="R31" s="53" t="e">
        <f aca="false">SECTOHOURS(P31)</f>
        <v>#VALUE!</v>
      </c>
      <c r="S31" s="54"/>
      <c r="T31" s="8" t="n">
        <f aca="false">BDRATE($D31:$D34,E31:E34,$L31:$L34,M31:M34)</f>
        <v>-0.1166157479692</v>
      </c>
      <c r="U31" s="9" t="n">
        <f aca="false">BDRATE($D31:$D34,F31:F34,$L31:$L34,N31:N34)</f>
        <v>-0.117575078830813</v>
      </c>
      <c r="V31" s="9" t="n">
        <f aca="false">BDRATE($D31:$D34,G31:G34,$L31:$L34,O31:O34)</f>
        <v>-0.118100361000039</v>
      </c>
      <c r="W31" s="12" t="n">
        <f aca="false">BDRATEOLD($D31:$D34,E31:E34,$L31:$L34,M31:M34)</f>
        <v>-0.116667642602105</v>
      </c>
      <c r="X31" s="13" t="n">
        <f aca="false">BDRATEOLD($D31:$D34,F31:F34,$L31:$L34,N31:N34)</f>
        <v>-0.117538422983819</v>
      </c>
      <c r="Y31" s="14" t="n">
        <f aca="false">BDRATEOLD($D31:$D34,G31:G34,$L31:$L34,O31:O34)</f>
        <v>-0.118057526063268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6632.7728</v>
      </c>
      <c r="E32" s="56" t="n">
        <v>51.071</v>
      </c>
      <c r="F32" s="56" t="n">
        <v>48.7009</v>
      </c>
      <c r="G32" s="56" t="n">
        <v>48.0607</v>
      </c>
      <c r="H32" s="56" t="n">
        <v>10936.541</v>
      </c>
      <c r="I32" s="56" t="n">
        <v>66.099</v>
      </c>
      <c r="J32" s="57" t="e">
        <f aca="false">SECTOHOURS(H32)</f>
        <v>#VALUE!</v>
      </c>
      <c r="L32" s="55" t="n">
        <v>23563.2504</v>
      </c>
      <c r="M32" s="56" t="n">
        <v>51.1756</v>
      </c>
      <c r="N32" s="56" t="n">
        <v>48.7658</v>
      </c>
      <c r="O32" s="56" t="n">
        <v>48.1497</v>
      </c>
      <c r="P32" s="56" t="n">
        <v>11533.76</v>
      </c>
      <c r="Q32" s="56" t="n">
        <v>53.69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2951.0432</v>
      </c>
      <c r="E33" s="56" t="n">
        <v>46.1797</v>
      </c>
      <c r="F33" s="56" t="n">
        <v>43.8288</v>
      </c>
      <c r="G33" s="56" t="n">
        <v>43.5077</v>
      </c>
      <c r="H33" s="56" t="n">
        <v>10693.569</v>
      </c>
      <c r="I33" s="56" t="n">
        <v>65.661</v>
      </c>
      <c r="J33" s="57" t="e">
        <f aca="false">SECTOHOURS(H33)</f>
        <v>#VALUE!</v>
      </c>
      <c r="L33" s="55" t="n">
        <v>20326.2072</v>
      </c>
      <c r="M33" s="56" t="n">
        <v>46.1729</v>
      </c>
      <c r="N33" s="56" t="n">
        <v>43.9151</v>
      </c>
      <c r="O33" s="56" t="n">
        <v>43.5803</v>
      </c>
      <c r="P33" s="56" t="n">
        <v>11387.5</v>
      </c>
      <c r="Q33" s="56" t="n">
        <v>54.16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19054.7168</v>
      </c>
      <c r="E34" s="60" t="n">
        <v>40.3438</v>
      </c>
      <c r="F34" s="60" t="n">
        <v>38.1319</v>
      </c>
      <c r="G34" s="60" t="n">
        <v>38.1018</v>
      </c>
      <c r="H34" s="60" t="n">
        <v>10384.532</v>
      </c>
      <c r="I34" s="60" t="n">
        <v>64.724</v>
      </c>
      <c r="J34" s="61" t="e">
        <f aca="false">SECTOHOURS(H34)</f>
        <v>#VALUE!</v>
      </c>
      <c r="L34" s="59" t="n">
        <v>16763.1736</v>
      </c>
      <c r="M34" s="60" t="n">
        <v>40.2895</v>
      </c>
      <c r="N34" s="60" t="n">
        <v>38.1778</v>
      </c>
      <c r="O34" s="60" t="n">
        <v>38.1911</v>
      </c>
      <c r="P34" s="60" t="n">
        <v>11084.53</v>
      </c>
      <c r="Q34" s="60" t="n">
        <v>54.43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94779.08</v>
      </c>
      <c r="E35" s="52" t="n">
        <v>48.3418</v>
      </c>
      <c r="F35" s="52" t="n">
        <v>47.916</v>
      </c>
      <c r="G35" s="52" t="n">
        <v>48.4684</v>
      </c>
      <c r="H35" s="52" t="n">
        <v>16461.351</v>
      </c>
      <c r="I35" s="52" t="n">
        <v>115.322</v>
      </c>
      <c r="J35" s="53" t="e">
        <f aca="false">SECTOHOURS(H35)</f>
        <v>#VALUE!</v>
      </c>
      <c r="L35" s="51" t="n">
        <v>93714.7496</v>
      </c>
      <c r="M35" s="52" t="n">
        <v>48.3317</v>
      </c>
      <c r="N35" s="52" t="n">
        <v>47.8914</v>
      </c>
      <c r="O35" s="52" t="n">
        <v>48.448</v>
      </c>
      <c r="P35" s="52" t="n">
        <v>17536.37</v>
      </c>
      <c r="Q35" s="52" t="n">
        <v>91.06</v>
      </c>
      <c r="R35" s="53" t="e">
        <f aca="false">SECTOHOURS(P35)</f>
        <v>#VALUE!</v>
      </c>
      <c r="S35" s="54"/>
      <c r="T35" s="8" t="n">
        <f aca="false">BDRATE($D35:$D38,E35:E38,$L35:$L38,M35:M38)</f>
        <v>-0.0158278749922994</v>
      </c>
      <c r="U35" s="9" t="n">
        <f aca="false">BDRATE($D35:$D38,F35:F38,$L35:$L38,N35:N38)</f>
        <v>-0.0153119332049326</v>
      </c>
      <c r="V35" s="9" t="n">
        <f aca="false">BDRATE($D35:$D38,G35:G38,$L35:$L38,O35:O38)</f>
        <v>-0.0157108174462204</v>
      </c>
      <c r="W35" s="12" t="n">
        <f aca="false">BDRATEOLD($D35:$D38,E35:E38,$L35:$L38,M35:M38)</f>
        <v>-0.0158294172566192</v>
      </c>
      <c r="X35" s="13" t="n">
        <f aca="false">BDRATEOLD($D35:$D38,F35:F38,$L35:$L38,N35:N38)</f>
        <v>-0.0153131494584204</v>
      </c>
      <c r="Y35" s="14" t="n">
        <f aca="false">BDRATEOLD($D35:$D38,G35:G38,$L35:$L38,O35:O38)</f>
        <v>-0.0157085110574566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545.8872</v>
      </c>
      <c r="E36" s="56" t="n">
        <v>43.781</v>
      </c>
      <c r="F36" s="56" t="n">
        <v>43.1535</v>
      </c>
      <c r="G36" s="56" t="n">
        <v>43.8589</v>
      </c>
      <c r="H36" s="56" t="n">
        <v>16062.332</v>
      </c>
      <c r="I36" s="56" t="n">
        <v>106.317</v>
      </c>
      <c r="J36" s="57" t="e">
        <f aca="false">SECTOHOURS(H36)</f>
        <v>#VALUE!</v>
      </c>
      <c r="L36" s="55" t="n">
        <v>74469.24</v>
      </c>
      <c r="M36" s="56" t="n">
        <v>43.7628</v>
      </c>
      <c r="N36" s="56" t="n">
        <v>43.1246</v>
      </c>
      <c r="O36" s="56" t="n">
        <v>43.8441</v>
      </c>
      <c r="P36" s="56" t="n">
        <v>17094.67</v>
      </c>
      <c r="Q36" s="56" t="n">
        <v>97.3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57921.8776</v>
      </c>
      <c r="E37" s="56" t="n">
        <v>39.1347</v>
      </c>
      <c r="F37" s="56" t="n">
        <v>38.5998</v>
      </c>
      <c r="G37" s="56" t="n">
        <v>39.2879</v>
      </c>
      <c r="H37" s="56" t="n">
        <v>15512.23</v>
      </c>
      <c r="I37" s="56" t="n">
        <v>100.995</v>
      </c>
      <c r="J37" s="57" t="e">
        <f aca="false">SECTOHOURS(H37)</f>
        <v>#VALUE!</v>
      </c>
      <c r="L37" s="55" t="n">
        <v>56874.4424</v>
      </c>
      <c r="M37" s="56" t="n">
        <v>39.1276</v>
      </c>
      <c r="N37" s="56" t="n">
        <v>38.5886</v>
      </c>
      <c r="O37" s="56" t="n">
        <v>39.271</v>
      </c>
      <c r="P37" s="56" t="n">
        <v>16519.88</v>
      </c>
      <c r="Q37" s="56" t="n">
        <v>92.96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42238.3288</v>
      </c>
      <c r="E38" s="60" t="n">
        <v>34.5594</v>
      </c>
      <c r="F38" s="60" t="n">
        <v>33.8074</v>
      </c>
      <c r="G38" s="60" t="n">
        <v>34.5508</v>
      </c>
      <c r="H38" s="60" t="n">
        <v>14819.604</v>
      </c>
      <c r="I38" s="60" t="n">
        <v>95.253</v>
      </c>
      <c r="J38" s="61" t="e">
        <f aca="false">SECTOHOURS(H38)</f>
        <v>#VALUE!</v>
      </c>
      <c r="L38" s="59" t="n">
        <v>41241.7824</v>
      </c>
      <c r="M38" s="60" t="n">
        <v>34.5514</v>
      </c>
      <c r="N38" s="60" t="n">
        <v>33.7807</v>
      </c>
      <c r="O38" s="60" t="n">
        <v>34.5484</v>
      </c>
      <c r="P38" s="60" t="n">
        <v>15674.85</v>
      </c>
      <c r="Q38" s="60" t="n">
        <v>86.15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1858.1069</v>
      </c>
      <c r="E39" s="52" t="n">
        <v>50.7842</v>
      </c>
      <c r="F39" s="52" t="n">
        <v>50.4363</v>
      </c>
      <c r="G39" s="52" t="n">
        <v>50.5251</v>
      </c>
      <c r="H39" s="52" t="n">
        <v>10731.656</v>
      </c>
      <c r="I39" s="52" t="n">
        <v>79.549</v>
      </c>
      <c r="J39" s="53" t="e">
        <f aca="false">SECTOHOURS(H39)</f>
        <v>#VALUE!</v>
      </c>
      <c r="L39" s="51" t="n">
        <v>11814.7302</v>
      </c>
      <c r="M39" s="52" t="n">
        <v>50.7867</v>
      </c>
      <c r="N39" s="52" t="n">
        <v>50.4357</v>
      </c>
      <c r="O39" s="52" t="n">
        <v>50.5154</v>
      </c>
      <c r="P39" s="52" t="n">
        <v>11611.22</v>
      </c>
      <c r="Q39" s="52" t="n">
        <v>73.51</v>
      </c>
      <c r="R39" s="53" t="e">
        <f aca="false">SECTOHOURS(P39)</f>
        <v>#VALUE!</v>
      </c>
      <c r="S39" s="54"/>
      <c r="T39" s="8" t="n">
        <f aca="false">BDRATE($D39:$D42,E39:E42,$L39:$L42,M39:M42)</f>
        <v>-0.0059356027109867</v>
      </c>
      <c r="U39" s="9" t="n">
        <f aca="false">BDRATE($D39:$D42,F39:F42,$L39:$L42,N39:N42)</f>
        <v>-0.00568096272093543</v>
      </c>
      <c r="V39" s="9" t="n">
        <f aca="false">BDRATE($D39:$D42,G39:G42,$L39:$L42,O39:O42)</f>
        <v>-0.00508466873262259</v>
      </c>
      <c r="W39" s="12" t="n">
        <f aca="false">BDRATEOLD($D39:$D42,E39:E42,$L39:$L42,M39:M42)</f>
        <v>-0.00594034515986686</v>
      </c>
      <c r="X39" s="13" t="n">
        <f aca="false">BDRATEOLD($D39:$D42,F39:F42,$L39:$L42,N39:N42)</f>
        <v>-0.00568650128277515</v>
      </c>
      <c r="Y39" s="14" t="n">
        <f aca="false">BDRATEOLD($D39:$D42,G39:G42,$L39:$L42,O39:O42)</f>
        <v>-0.00507960839748789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7877.0262</v>
      </c>
      <c r="E40" s="56" t="n">
        <v>47.1447</v>
      </c>
      <c r="F40" s="56" t="n">
        <v>46.7053</v>
      </c>
      <c r="G40" s="56" t="n">
        <v>46.8149</v>
      </c>
      <c r="H40" s="56" t="n">
        <v>10330.075</v>
      </c>
      <c r="I40" s="56" t="n">
        <v>73.868</v>
      </c>
      <c r="J40" s="57" t="e">
        <f aca="false">SECTOHOURS(H40)</f>
        <v>#VALUE!</v>
      </c>
      <c r="L40" s="55" t="n">
        <v>7850.9382</v>
      </c>
      <c r="M40" s="56" t="n">
        <v>47.1453</v>
      </c>
      <c r="N40" s="56" t="n">
        <v>46.7066</v>
      </c>
      <c r="O40" s="56" t="n">
        <v>46.8115</v>
      </c>
      <c r="P40" s="56" t="n">
        <v>11147.09</v>
      </c>
      <c r="Q40" s="56" t="n">
        <v>68.61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210.8995</v>
      </c>
      <c r="E41" s="56" t="n">
        <v>43.5003</v>
      </c>
      <c r="F41" s="56" t="n">
        <v>43.1097</v>
      </c>
      <c r="G41" s="56" t="n">
        <v>43.1967</v>
      </c>
      <c r="H41" s="56" t="n">
        <v>10016.622</v>
      </c>
      <c r="I41" s="56" t="n">
        <v>70.653</v>
      </c>
      <c r="J41" s="57" t="e">
        <f aca="false">SECTOHOURS(H41)</f>
        <v>#VALUE!</v>
      </c>
      <c r="L41" s="55" t="n">
        <v>5179.6928</v>
      </c>
      <c r="M41" s="56" t="n">
        <v>43.5063</v>
      </c>
      <c r="N41" s="56" t="n">
        <v>43.1178</v>
      </c>
      <c r="O41" s="56" t="n">
        <v>43.1932</v>
      </c>
      <c r="P41" s="56" t="n">
        <v>10799.41</v>
      </c>
      <c r="Q41" s="56" t="n">
        <v>64.09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3329.0429</v>
      </c>
      <c r="E42" s="60" t="n">
        <v>39.5858</v>
      </c>
      <c r="F42" s="60" t="n">
        <v>39.2475</v>
      </c>
      <c r="G42" s="60" t="n">
        <v>39.3072</v>
      </c>
      <c r="H42" s="60" t="n">
        <v>9752.497</v>
      </c>
      <c r="I42" s="60" t="n">
        <v>68.859</v>
      </c>
      <c r="J42" s="61" t="e">
        <f aca="false">SECTOHOURS(H42)</f>
        <v>#VALUE!</v>
      </c>
      <c r="L42" s="59" t="n">
        <v>3299.2493</v>
      </c>
      <c r="M42" s="60" t="n">
        <v>39.6183</v>
      </c>
      <c r="N42" s="60" t="n">
        <v>39.2593</v>
      </c>
      <c r="O42" s="60" t="n">
        <v>39.3336</v>
      </c>
      <c r="P42" s="60" t="n">
        <v>10417.63</v>
      </c>
      <c r="Q42" s="60" t="n">
        <v>64.77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91424.992</v>
      </c>
      <c r="E43" s="52" t="n">
        <v>47.3757</v>
      </c>
      <c r="F43" s="52" t="n">
        <v>46.811</v>
      </c>
      <c r="G43" s="52" t="n">
        <v>46.777</v>
      </c>
      <c r="H43" s="52" t="n">
        <v>16514.988</v>
      </c>
      <c r="I43" s="52" t="n">
        <v>116.164</v>
      </c>
      <c r="J43" s="53" t="e">
        <f aca="false">SECTOHOURS(H43)</f>
        <v>#VALUE!</v>
      </c>
      <c r="L43" s="51" t="n">
        <v>90634.2616</v>
      </c>
      <c r="M43" s="52" t="n">
        <v>47.3518</v>
      </c>
      <c r="N43" s="52" t="n">
        <v>46.7891</v>
      </c>
      <c r="O43" s="52" t="n">
        <v>46.7579</v>
      </c>
      <c r="P43" s="52" t="n">
        <v>17487.68</v>
      </c>
      <c r="Q43" s="52" t="n">
        <v>95.61</v>
      </c>
      <c r="R43" s="53" t="e">
        <f aca="false">SECTOHOURS(P43)</f>
        <v>#VALUE!</v>
      </c>
      <c r="S43" s="54"/>
      <c r="T43" s="8" t="n">
        <f aca="false">BDRATE($D43:$D46,E43:E46,$L43:$L46,M43:M46)</f>
        <v>-0.011359329287107</v>
      </c>
      <c r="U43" s="9" t="n">
        <f aca="false">BDRATE($D43:$D46,F43:F46,$L43:$L46,N43:N46)</f>
        <v>-0.0114363563760901</v>
      </c>
      <c r="V43" s="9" t="n">
        <f aca="false">BDRATE($D43:$D46,G43:G46,$L43:$L46,O43:O46)</f>
        <v>-0.0119034989046625</v>
      </c>
      <c r="W43" s="12" t="n">
        <f aca="false">BDRATEOLD($D43:$D46,E43:E46,$L43:$L46,M43:M46)</f>
        <v>-0.0113628521402012</v>
      </c>
      <c r="X43" s="13" t="n">
        <f aca="false">BDRATEOLD($D43:$D46,F43:F46,$L43:$L46,N43:N46)</f>
        <v>-0.0114242214599344</v>
      </c>
      <c r="Y43" s="14" t="n">
        <f aca="false">BDRATEOLD($D43:$D46,G43:G46,$L43:$L46,O43:O46)</f>
        <v>-0.0119076589428242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69657.8816</v>
      </c>
      <c r="E44" s="56" t="n">
        <v>43.088</v>
      </c>
      <c r="F44" s="56" t="n">
        <v>42.2162</v>
      </c>
      <c r="G44" s="56" t="n">
        <v>42.512</v>
      </c>
      <c r="H44" s="56" t="n">
        <v>15838.639</v>
      </c>
      <c r="I44" s="56" t="n">
        <v>105.818</v>
      </c>
      <c r="J44" s="57" t="e">
        <f aca="false">SECTOHOURS(H44)</f>
        <v>#VALUE!</v>
      </c>
      <c r="L44" s="55" t="n">
        <v>68890.448</v>
      </c>
      <c r="M44" s="56" t="n">
        <v>43.058</v>
      </c>
      <c r="N44" s="56" t="n">
        <v>42.1836</v>
      </c>
      <c r="O44" s="56" t="n">
        <v>42.4967</v>
      </c>
      <c r="P44" s="56" t="n">
        <v>19289.85</v>
      </c>
      <c r="Q44" s="56" t="n">
        <v>92.11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50713.4032</v>
      </c>
      <c r="E45" s="56" t="n">
        <v>38.7604</v>
      </c>
      <c r="F45" s="56" t="n">
        <v>37.7594</v>
      </c>
      <c r="G45" s="56" t="n">
        <v>38.1293</v>
      </c>
      <c r="H45" s="56" t="n">
        <v>15168.015</v>
      </c>
      <c r="I45" s="56" t="n">
        <v>104.457</v>
      </c>
      <c r="J45" s="57" t="e">
        <f aca="false">SECTOHOURS(H45)</f>
        <v>#VALUE!</v>
      </c>
      <c r="L45" s="55" t="n">
        <v>49982.5936</v>
      </c>
      <c r="M45" s="56" t="n">
        <v>38.7456</v>
      </c>
      <c r="N45" s="56" t="n">
        <v>37.7488</v>
      </c>
      <c r="O45" s="56" t="n">
        <v>38.1183</v>
      </c>
      <c r="P45" s="56" t="n">
        <v>16076.81</v>
      </c>
      <c r="Q45" s="56" t="n">
        <v>85.52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35485.0248</v>
      </c>
      <c r="E46" s="60" t="n">
        <v>34.3124</v>
      </c>
      <c r="F46" s="60" t="n">
        <v>33.3385</v>
      </c>
      <c r="G46" s="60" t="n">
        <v>33.6331</v>
      </c>
      <c r="H46" s="60" t="n">
        <v>14440.383</v>
      </c>
      <c r="I46" s="60" t="n">
        <v>94.536</v>
      </c>
      <c r="J46" s="61" t="e">
        <f aca="false">SECTOHOURS(H46)</f>
        <v>#VALUE!</v>
      </c>
      <c r="L46" s="59" t="n">
        <v>34877.4992</v>
      </c>
      <c r="M46" s="60" t="n">
        <v>34.3039</v>
      </c>
      <c r="N46" s="60" t="n">
        <v>33.3355</v>
      </c>
      <c r="O46" s="60" t="n">
        <v>33.6251</v>
      </c>
      <c r="P46" s="60" t="n">
        <v>15287.34</v>
      </c>
      <c r="Q46" s="60" t="n">
        <v>92.02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44208.396</v>
      </c>
      <c r="E47" s="52" t="n">
        <v>51.5772</v>
      </c>
      <c r="F47" s="52" t="n">
        <v>51.0167</v>
      </c>
      <c r="G47" s="52" t="n">
        <v>51.1384</v>
      </c>
      <c r="H47" s="52" t="n">
        <v>11789.756</v>
      </c>
      <c r="I47" s="52" t="n">
        <v>63.558</v>
      </c>
      <c r="J47" s="53" t="e">
        <f aca="false">SECTOHOURS(H47)</f>
        <v>#VALUE!</v>
      </c>
      <c r="L47" s="51" t="n">
        <v>43753.4968</v>
      </c>
      <c r="M47" s="52" t="n">
        <v>51.5503</v>
      </c>
      <c r="N47" s="52" t="n">
        <v>50.9458</v>
      </c>
      <c r="O47" s="52" t="n">
        <v>51.0954</v>
      </c>
      <c r="P47" s="52" t="n">
        <v>12456.6</v>
      </c>
      <c r="Q47" s="52" t="n">
        <v>51.03</v>
      </c>
      <c r="R47" s="53" t="e">
        <f aca="false">SECTOHOURS(P47)</f>
        <v>#VALUE!</v>
      </c>
      <c r="S47" s="54"/>
      <c r="T47" s="8" t="n">
        <f aca="false">BDRATE($D47:$D50,E47:E50,$L47:$L50,M47:M50)</f>
        <v>-0.0121405428459953</v>
      </c>
      <c r="U47" s="9" t="n">
        <f aca="false">BDRATE($D47:$D50,F47:F50,$L47:$L50,N47:N50)</f>
        <v>-0.0133772643591552</v>
      </c>
      <c r="V47" s="9" t="n">
        <f aca="false">BDRATE($D47:$D50,G47:G50,$L47:$L50,O47:O50)</f>
        <v>-0.0159445046239</v>
      </c>
      <c r="W47" s="12" t="n">
        <f aca="false">BDRATEOLD($D47:$D50,E47:E50,$L47:$L50,M47:M50)</f>
        <v>-0.0121175302766743</v>
      </c>
      <c r="X47" s="13" t="n">
        <f aca="false">BDRATEOLD($D47:$D50,F47:F50,$L47:$L50,N47:N50)</f>
        <v>-0.013333320521533</v>
      </c>
      <c r="Y47" s="14" t="n">
        <f aca="false">BDRATEOLD($D47:$D50,G47:G50,$L47:$L50,O47:O50)</f>
        <v>-0.0158191830694924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7515.0304</v>
      </c>
      <c r="E48" s="56" t="n">
        <v>46.7522</v>
      </c>
      <c r="F48" s="56" t="n">
        <v>46.3983</v>
      </c>
      <c r="G48" s="56" t="n">
        <v>46.1829</v>
      </c>
      <c r="H48" s="56" t="n">
        <v>11532.055</v>
      </c>
      <c r="I48" s="56" t="n">
        <v>61.247</v>
      </c>
      <c r="J48" s="57" t="e">
        <f aca="false">SECTOHOURS(H48)</f>
        <v>#VALUE!</v>
      </c>
      <c r="L48" s="55" t="n">
        <v>37027.7152</v>
      </c>
      <c r="M48" s="56" t="n">
        <v>46.6805</v>
      </c>
      <c r="N48" s="56" t="n">
        <v>46.3573</v>
      </c>
      <c r="O48" s="56" t="n">
        <v>46.2564</v>
      </c>
      <c r="P48" s="56" t="n">
        <v>12242.78</v>
      </c>
      <c r="Q48" s="56" t="n">
        <v>49.08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1548.12</v>
      </c>
      <c r="E49" s="56" t="n">
        <v>41.7846</v>
      </c>
      <c r="F49" s="56" t="n">
        <v>41.6457</v>
      </c>
      <c r="G49" s="56" t="n">
        <v>41.3203</v>
      </c>
      <c r="H49" s="56" t="n">
        <v>11155.704</v>
      </c>
      <c r="I49" s="56" t="n">
        <v>60.606</v>
      </c>
      <c r="J49" s="57" t="e">
        <f aca="false">SECTOHOURS(H49)</f>
        <v>#VALUE!</v>
      </c>
      <c r="L49" s="55" t="n">
        <v>31127.2424</v>
      </c>
      <c r="M49" s="56" t="n">
        <v>41.7496</v>
      </c>
      <c r="N49" s="56" t="n">
        <v>41.7126</v>
      </c>
      <c r="O49" s="56" t="n">
        <v>41.3491</v>
      </c>
      <c r="P49" s="56" t="n">
        <v>11810.79</v>
      </c>
      <c r="Q49" s="56" t="n">
        <v>48.02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24754.5096</v>
      </c>
      <c r="E50" s="60" t="n">
        <v>35.435</v>
      </c>
      <c r="F50" s="60" t="n">
        <v>36.764</v>
      </c>
      <c r="G50" s="60" t="n">
        <v>35.4539</v>
      </c>
      <c r="H50" s="60" t="n">
        <v>10624.882</v>
      </c>
      <c r="I50" s="60" t="n">
        <v>60.747</v>
      </c>
      <c r="J50" s="61" t="e">
        <f aca="false">SECTOHOURS(H50)</f>
        <v>#VALUE!</v>
      </c>
      <c r="L50" s="59" t="n">
        <v>24318.5776</v>
      </c>
      <c r="M50" s="60" t="n">
        <v>35.4378</v>
      </c>
      <c r="N50" s="60" t="n">
        <v>36.7245</v>
      </c>
      <c r="O50" s="60" t="n">
        <v>35.6762</v>
      </c>
      <c r="P50" s="60" t="n">
        <v>11210.25</v>
      </c>
      <c r="Q50" s="60" t="n">
        <v>48.08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31620.7168</v>
      </c>
      <c r="E51" s="52" t="n">
        <v>49.9572</v>
      </c>
      <c r="F51" s="52" t="n">
        <v>49.0263</v>
      </c>
      <c r="G51" s="52" t="n">
        <v>48.6685</v>
      </c>
      <c r="H51" s="52" t="n">
        <v>8457.575</v>
      </c>
      <c r="I51" s="52" t="n">
        <v>48.956</v>
      </c>
      <c r="J51" s="53" t="e">
        <f aca="false">SECTOHOURS(H51)</f>
        <v>#VALUE!</v>
      </c>
      <c r="L51" s="51" t="n">
        <v>31100.4328</v>
      </c>
      <c r="M51" s="52" t="n">
        <v>49.9292</v>
      </c>
      <c r="N51" s="52" t="n">
        <v>49.0068</v>
      </c>
      <c r="O51" s="52" t="n">
        <v>48.6778</v>
      </c>
      <c r="P51" s="52" t="n">
        <v>10234.1</v>
      </c>
      <c r="Q51" s="52" t="n">
        <v>39.1</v>
      </c>
      <c r="R51" s="53" t="e">
        <f aca="false">SECTOHOURS(P51)</f>
        <v>#VALUE!</v>
      </c>
      <c r="S51" s="54"/>
      <c r="T51" s="8" t="n">
        <f aca="false">BDRATE($D51:$D54,E51:E54,$L51:$L54,M51:M54)</f>
        <v>-0.0196913752778112</v>
      </c>
      <c r="U51" s="9" t="n">
        <f aca="false">BDRATE($D51:$D54,F51:F54,$L51:$L54,N51:N54)</f>
        <v>-0.0213156299841479</v>
      </c>
      <c r="V51" s="9" t="n">
        <f aca="false">BDRATE($D51:$D54,G51:G54,$L51:$L54,O51:O54)</f>
        <v>-0.0210086880172643</v>
      </c>
      <c r="W51" s="12" t="n">
        <f aca="false">BDRATEOLD($D51:$D54,E51:E54,$L51:$L54,M51:M54)</f>
        <v>-0.0197485554643941</v>
      </c>
      <c r="X51" s="13" t="n">
        <f aca="false">BDRATEOLD($D51:$D54,F51:F54,$L51:$L54,N51:N54)</f>
        <v>-0.0213714305112304</v>
      </c>
      <c r="Y51" s="14" t="n">
        <f aca="false">BDRATEOLD($D51:$D54,G51:G54,$L51:$L54,O51:O54)</f>
        <v>-0.0210113946878977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6169.228</v>
      </c>
      <c r="E52" s="56" t="n">
        <v>45.3514</v>
      </c>
      <c r="F52" s="56" t="n">
        <v>44.4916</v>
      </c>
      <c r="G52" s="56" t="n">
        <v>43.9542</v>
      </c>
      <c r="H52" s="56" t="n">
        <v>8222.945</v>
      </c>
      <c r="I52" s="56" t="n">
        <v>46.24</v>
      </c>
      <c r="J52" s="57" t="e">
        <f aca="false">SECTOHOURS(H52)</f>
        <v>#VALUE!</v>
      </c>
      <c r="L52" s="55" t="n">
        <v>25674.5976</v>
      </c>
      <c r="M52" s="56" t="n">
        <v>45.2376</v>
      </c>
      <c r="N52" s="56" t="n">
        <v>44.4057</v>
      </c>
      <c r="O52" s="56" t="n">
        <v>43.8838</v>
      </c>
      <c r="P52" s="56" t="n">
        <v>10845.52</v>
      </c>
      <c r="Q52" s="56" t="n">
        <v>37.39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1402.8112</v>
      </c>
      <c r="E53" s="56" t="n">
        <v>40.5862</v>
      </c>
      <c r="F53" s="56" t="n">
        <v>39.8602</v>
      </c>
      <c r="G53" s="56" t="n">
        <v>39.5962</v>
      </c>
      <c r="H53" s="56" t="n">
        <v>7960.912</v>
      </c>
      <c r="I53" s="56" t="n">
        <v>45.13</v>
      </c>
      <c r="J53" s="57" t="e">
        <f aca="false">SECTOHOURS(H53)</f>
        <v>#VALUE!</v>
      </c>
      <c r="L53" s="55" t="n">
        <v>20927.0528</v>
      </c>
      <c r="M53" s="56" t="n">
        <v>40.5822</v>
      </c>
      <c r="N53" s="56" t="n">
        <v>39.9054</v>
      </c>
      <c r="O53" s="56" t="n">
        <v>39.6115</v>
      </c>
      <c r="P53" s="56" t="n">
        <v>9602.56</v>
      </c>
      <c r="Q53" s="56" t="n">
        <v>37.54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16617.532</v>
      </c>
      <c r="E54" s="60" t="n">
        <v>35.4293</v>
      </c>
      <c r="F54" s="60" t="n">
        <v>34.8115</v>
      </c>
      <c r="G54" s="60" t="n">
        <v>34.44</v>
      </c>
      <c r="H54" s="60" t="n">
        <v>7631.502</v>
      </c>
      <c r="I54" s="60" t="n">
        <v>43.399</v>
      </c>
      <c r="J54" s="61" t="e">
        <f aca="false">SECTOHOURS(H54)</f>
        <v>#VALUE!</v>
      </c>
      <c r="L54" s="59" t="n">
        <v>16109.272</v>
      </c>
      <c r="M54" s="60" t="n">
        <v>35.4382</v>
      </c>
      <c r="N54" s="60" t="n">
        <v>34.8684</v>
      </c>
      <c r="O54" s="60" t="n">
        <v>34.479</v>
      </c>
      <c r="P54" s="60" t="n">
        <v>9180.6</v>
      </c>
      <c r="Q54" s="60" t="n">
        <v>34.95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33936.1288</v>
      </c>
      <c r="E55" s="52" t="n">
        <v>50.3831</v>
      </c>
      <c r="F55" s="52" t="n">
        <v>50.1371</v>
      </c>
      <c r="G55" s="52" t="n">
        <v>49.8658</v>
      </c>
      <c r="H55" s="52" t="n">
        <v>8509.745</v>
      </c>
      <c r="I55" s="52" t="n">
        <v>52.715</v>
      </c>
      <c r="J55" s="53" t="e">
        <f aca="false">SECTOHOURS(H55)</f>
        <v>#VALUE!</v>
      </c>
      <c r="L55" s="51" t="n">
        <v>33694.6448</v>
      </c>
      <c r="M55" s="52" t="n">
        <v>50.3696</v>
      </c>
      <c r="N55" s="52" t="n">
        <v>50.1075</v>
      </c>
      <c r="O55" s="52" t="n">
        <v>49.8274</v>
      </c>
      <c r="P55" s="52" t="n">
        <v>8961.93</v>
      </c>
      <c r="Q55" s="52" t="n">
        <v>44.4</v>
      </c>
      <c r="R55" s="53" t="e">
        <f aca="false">SECTOHOURS(P55)</f>
        <v>#VALUE!</v>
      </c>
      <c r="S55" s="54"/>
      <c r="T55" s="8" t="n">
        <f aca="false">BDRATE($D55:$D58,E55:E58,$L55:$L58,M55:M58)</f>
        <v>-0.00819563942982782</v>
      </c>
      <c r="U55" s="9" t="n">
        <f aca="false">BDRATE($D55:$D58,F55:F58,$L55:$L58,N55:N58)</f>
        <v>-0.00806589127630297</v>
      </c>
      <c r="V55" s="9" t="n">
        <f aca="false">BDRATE($D55:$D58,G55:G58,$L55:$L58,O55:O58)</f>
        <v>-0.00780860919663873</v>
      </c>
      <c r="W55" s="12" t="n">
        <f aca="false">BDRATEOLD($D55:$D58,E55:E58,$L55:$L58,M55:M58)</f>
        <v>-0.00816669882524257</v>
      </c>
      <c r="X55" s="13" t="n">
        <f aca="false">BDRATEOLD($D55:$D58,F55:F58,$L55:$L58,N55:N58)</f>
        <v>-0.0080647777661893</v>
      </c>
      <c r="Y55" s="14" t="n">
        <f aca="false">BDRATEOLD($D55:$D58,G55:G58,$L55:$L58,O55:O58)</f>
        <v>-0.00781639383616839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7525.4936</v>
      </c>
      <c r="E56" s="56" t="n">
        <v>46.0332</v>
      </c>
      <c r="F56" s="56" t="n">
        <v>45.7169</v>
      </c>
      <c r="G56" s="56" t="n">
        <v>45.4719</v>
      </c>
      <c r="H56" s="56" t="n">
        <v>8276.906</v>
      </c>
      <c r="I56" s="56" t="n">
        <v>49.906</v>
      </c>
      <c r="J56" s="57" t="e">
        <f aca="false">SECTOHOURS(H56)</f>
        <v>#VALUE!</v>
      </c>
      <c r="L56" s="55" t="n">
        <v>27292.4144</v>
      </c>
      <c r="M56" s="56" t="n">
        <v>46.0279</v>
      </c>
      <c r="N56" s="56" t="n">
        <v>45.695</v>
      </c>
      <c r="O56" s="56" t="n">
        <v>45.4393</v>
      </c>
      <c r="P56" s="56" t="n">
        <v>9993</v>
      </c>
      <c r="Q56" s="56" t="n">
        <v>42.67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21617.7248</v>
      </c>
      <c r="E57" s="56" t="n">
        <v>41.3545</v>
      </c>
      <c r="F57" s="56" t="n">
        <v>41.2194</v>
      </c>
      <c r="G57" s="56" t="n">
        <v>40.8495</v>
      </c>
      <c r="H57" s="56" t="n">
        <v>7929.088</v>
      </c>
      <c r="I57" s="56" t="n">
        <v>47.128</v>
      </c>
      <c r="J57" s="57" t="e">
        <f aca="false">SECTOHOURS(H57)</f>
        <v>#VALUE!</v>
      </c>
      <c r="L57" s="55" t="n">
        <v>21395.248</v>
      </c>
      <c r="M57" s="56" t="n">
        <v>41.3154</v>
      </c>
      <c r="N57" s="56" t="n">
        <v>41.1893</v>
      </c>
      <c r="O57" s="56" t="n">
        <v>40.8184</v>
      </c>
      <c r="P57" s="56" t="n">
        <v>9606.06</v>
      </c>
      <c r="Q57" s="56" t="n">
        <v>41.45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16010.552</v>
      </c>
      <c r="E58" s="60" t="n">
        <v>35.9679</v>
      </c>
      <c r="F58" s="60" t="n">
        <v>36.052</v>
      </c>
      <c r="G58" s="60" t="n">
        <v>35.5731</v>
      </c>
      <c r="H58" s="60" t="n">
        <v>7495.079</v>
      </c>
      <c r="I58" s="60" t="n">
        <v>44.944</v>
      </c>
      <c r="J58" s="61" t="e">
        <f aca="false">SECTOHOURS(H58)</f>
        <v>#VALUE!</v>
      </c>
      <c r="L58" s="59" t="n">
        <v>15811.7432</v>
      </c>
      <c r="M58" s="60" t="n">
        <v>35.9164</v>
      </c>
      <c r="N58" s="60" t="n">
        <v>36.0134</v>
      </c>
      <c r="O58" s="60" t="n">
        <v>35.5289</v>
      </c>
      <c r="P58" s="60" t="n">
        <v>7953.13</v>
      </c>
      <c r="Q58" s="60" t="n">
        <v>38.66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23298.4512</v>
      </c>
      <c r="E59" s="52" t="n">
        <v>50.7998</v>
      </c>
      <c r="F59" s="52" t="n">
        <v>50.9901</v>
      </c>
      <c r="G59" s="52" t="n">
        <v>51.3459</v>
      </c>
      <c r="H59" s="52" t="n">
        <v>11452.355</v>
      </c>
      <c r="I59" s="52" t="n">
        <v>61.686</v>
      </c>
      <c r="J59" s="53" t="e">
        <f aca="false">SECTOHOURS(H59)</f>
        <v>#VALUE!</v>
      </c>
      <c r="L59" s="51" t="n">
        <v>22708.7744</v>
      </c>
      <c r="M59" s="52" t="n">
        <v>50.7115</v>
      </c>
      <c r="N59" s="52" t="n">
        <v>50.9437</v>
      </c>
      <c r="O59" s="52" t="n">
        <v>51.3288</v>
      </c>
      <c r="P59" s="52" t="n">
        <v>12188.84</v>
      </c>
      <c r="Q59" s="52" t="n">
        <v>47.15</v>
      </c>
      <c r="R59" s="53" t="e">
        <f aca="false">SECTOHOURS(P59)</f>
        <v>#VALUE!</v>
      </c>
      <c r="S59" s="54"/>
      <c r="T59" s="8" t="n">
        <f aca="false">BDRATE($D59:$D62,E59:E62,$L59:$L62,M59:M62)</f>
        <v>-0.0302823163653102</v>
      </c>
      <c r="U59" s="9" t="n">
        <f aca="false">BDRATE($D59:$D62,F59:F62,$L59:$L62,N59:N62)</f>
        <v>-0.0315542480355193</v>
      </c>
      <c r="V59" s="9" t="n">
        <f aca="false">BDRATE($D59:$D62,G59:G62,$L59:$L62,O59:O62)</f>
        <v>-0.0330507487126989</v>
      </c>
      <c r="W59" s="12" t="n">
        <f aca="false">BDRATEOLD($D59:$D62,E59:E62,$L59:$L62,M59:M62)</f>
        <v>-0.0302992093754191</v>
      </c>
      <c r="X59" s="13" t="n">
        <f aca="false">BDRATEOLD($D59:$D62,F59:F62,$L59:$L62,N59:N62)</f>
        <v>-0.0315468530980713</v>
      </c>
      <c r="Y59" s="14" t="n">
        <f aca="false">BDRATEOLD($D59:$D62,G59:G62,$L59:$L62,O59:O62)</f>
        <v>-0.0331066157675901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9289.7024</v>
      </c>
      <c r="E60" s="56" t="n">
        <v>45.9655</v>
      </c>
      <c r="F60" s="56" t="n">
        <v>46.1139</v>
      </c>
      <c r="G60" s="56" t="n">
        <v>46.7233</v>
      </c>
      <c r="H60" s="56" t="n">
        <v>11171.415</v>
      </c>
      <c r="I60" s="56" t="n">
        <v>60.108</v>
      </c>
      <c r="J60" s="57" t="e">
        <f aca="false">SECTOHOURS(H60)</f>
        <v>#VALUE!</v>
      </c>
      <c r="L60" s="55" t="n">
        <v>18703.5456</v>
      </c>
      <c r="M60" s="56" t="n">
        <v>45.8853</v>
      </c>
      <c r="N60" s="56" t="n">
        <v>46.0928</v>
      </c>
      <c r="O60" s="56" t="n">
        <v>46.6627</v>
      </c>
      <c r="P60" s="56" t="n">
        <v>13485.93</v>
      </c>
      <c r="Q60" s="56" t="n">
        <v>47.79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5367.2856</v>
      </c>
      <c r="E61" s="56" t="n">
        <v>41.3796</v>
      </c>
      <c r="F61" s="56" t="n">
        <v>41.2479</v>
      </c>
      <c r="G61" s="56" t="n">
        <v>41.8701</v>
      </c>
      <c r="H61" s="56" t="n">
        <v>10650.81</v>
      </c>
      <c r="I61" s="56" t="n">
        <v>59.826</v>
      </c>
      <c r="J61" s="57" t="e">
        <f aca="false">SECTOHOURS(H61)</f>
        <v>#VALUE!</v>
      </c>
      <c r="L61" s="55" t="n">
        <v>14826.8464</v>
      </c>
      <c r="M61" s="56" t="n">
        <v>41.3343</v>
      </c>
      <c r="N61" s="56" t="n">
        <v>41.2068</v>
      </c>
      <c r="O61" s="56" t="n">
        <v>41.9172</v>
      </c>
      <c r="P61" s="56" t="n">
        <v>11336.9</v>
      </c>
      <c r="Q61" s="56" t="n">
        <v>47.91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11278.9984</v>
      </c>
      <c r="E62" s="60" t="n">
        <v>35.872</v>
      </c>
      <c r="F62" s="60" t="n">
        <v>36.1085</v>
      </c>
      <c r="G62" s="60" t="n">
        <v>36.7646</v>
      </c>
      <c r="H62" s="60" t="n">
        <v>10130.174</v>
      </c>
      <c r="I62" s="60" t="n">
        <v>58.313</v>
      </c>
      <c r="J62" s="61" t="e">
        <f aca="false">SECTOHOURS(H62)</f>
        <v>#VALUE!</v>
      </c>
      <c r="L62" s="59" t="n">
        <v>10828.4152</v>
      </c>
      <c r="M62" s="60" t="n">
        <v>35.8422</v>
      </c>
      <c r="N62" s="60" t="n">
        <v>36.1119</v>
      </c>
      <c r="O62" s="60" t="n">
        <v>36.7843</v>
      </c>
      <c r="P62" s="60" t="n">
        <v>10802.94</v>
      </c>
      <c r="Q62" s="60" t="n">
        <v>48.48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5138.9256</v>
      </c>
      <c r="E63" s="52" t="n">
        <v>53.032</v>
      </c>
      <c r="F63" s="52" t="n">
        <v>53.1645</v>
      </c>
      <c r="G63" s="52" t="n">
        <v>53.1502</v>
      </c>
      <c r="H63" s="52" t="n">
        <v>11430.81</v>
      </c>
      <c r="I63" s="52" t="n">
        <v>57.021</v>
      </c>
      <c r="J63" s="53" t="e">
        <f aca="false">SECTOHOURS(H63)</f>
        <v>#VALUE!</v>
      </c>
      <c r="L63" s="51" t="n">
        <v>14514.6864</v>
      </c>
      <c r="M63" s="52" t="n">
        <v>53.002</v>
      </c>
      <c r="N63" s="52" t="n">
        <v>53.1299</v>
      </c>
      <c r="O63" s="52" t="n">
        <v>53.1002</v>
      </c>
      <c r="P63" s="52" t="n">
        <v>12122.37</v>
      </c>
      <c r="Q63" s="52" t="n">
        <v>47.29</v>
      </c>
      <c r="R63" s="53" t="e">
        <f aca="false">SECTOHOURS(P63)</f>
        <v>#VALUE!</v>
      </c>
      <c r="S63" s="54"/>
      <c r="T63" s="8" t="n">
        <f aca="false">BDRATE($D63:$D66,E63:E66,$L63:$L66,M63:M66)</f>
        <v>-0.0475985296423127</v>
      </c>
      <c r="U63" s="9" t="n">
        <f aca="false">BDRATE($D63:$D66,F63:F66,$L63:$L66,N63:N66)</f>
        <v>-0.0495986790429852</v>
      </c>
      <c r="V63" s="9" t="n">
        <f aca="false">BDRATE($D63:$D66,G63:G66,$L63:$L66,O63:O66)</f>
        <v>-0.0493974151071532</v>
      </c>
      <c r="W63" s="12" t="n">
        <f aca="false">BDRATEOLD($D63:$D66,E63:E66,$L63:$L66,M63:M66)</f>
        <v>-0.047631830238381</v>
      </c>
      <c r="X63" s="13" t="n">
        <f aca="false">BDRATEOLD($D63:$D66,F63:F66,$L63:$L66,N63:N66)</f>
        <v>-0.0496127973462099</v>
      </c>
      <c r="Y63" s="14" t="n">
        <f aca="false">BDRATEOLD($D63:$D66,G63:G66,$L63:$L66,O63:O66)</f>
        <v>-0.0494250288352832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3054.9376</v>
      </c>
      <c r="E64" s="56" t="n">
        <v>47.5995</v>
      </c>
      <c r="F64" s="56" t="n">
        <v>46.8388</v>
      </c>
      <c r="G64" s="56" t="n">
        <v>47.9407</v>
      </c>
      <c r="H64" s="56" t="n">
        <v>11037.736</v>
      </c>
      <c r="I64" s="56" t="n">
        <v>56.396</v>
      </c>
      <c r="J64" s="57" t="e">
        <f aca="false">SECTOHOURS(H64)</f>
        <v>#VALUE!</v>
      </c>
      <c r="L64" s="55" t="n">
        <v>12451.352</v>
      </c>
      <c r="M64" s="56" t="n">
        <v>47.5157</v>
      </c>
      <c r="N64" s="56" t="n">
        <v>46.8256</v>
      </c>
      <c r="O64" s="56" t="n">
        <v>47.8771</v>
      </c>
      <c r="P64" s="56" t="n">
        <v>13360.6</v>
      </c>
      <c r="Q64" s="56" t="n">
        <v>48.8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1165.5624</v>
      </c>
      <c r="E65" s="56" t="n">
        <v>42.0654</v>
      </c>
      <c r="F65" s="56" t="n">
        <v>41.55</v>
      </c>
      <c r="G65" s="56" t="n">
        <v>42.5862</v>
      </c>
      <c r="H65" s="56" t="n">
        <v>10467.837</v>
      </c>
      <c r="I65" s="56" t="n">
        <v>55.458</v>
      </c>
      <c r="J65" s="57" t="e">
        <f aca="false">SECTOHOURS(H65)</f>
        <v>#VALUE!</v>
      </c>
      <c r="L65" s="55" t="n">
        <v>10583.9776</v>
      </c>
      <c r="M65" s="56" t="n">
        <v>41.9975</v>
      </c>
      <c r="N65" s="56" t="n">
        <v>41.5657</v>
      </c>
      <c r="O65" s="56" t="n">
        <v>42.6117</v>
      </c>
      <c r="P65" s="56" t="n">
        <v>12797.05</v>
      </c>
      <c r="Q65" s="56" t="n">
        <v>46.38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9224.0112</v>
      </c>
      <c r="E66" s="60" t="n">
        <v>37.014</v>
      </c>
      <c r="F66" s="60" t="n">
        <v>36.0789</v>
      </c>
      <c r="G66" s="60" t="n">
        <v>36.6733</v>
      </c>
      <c r="H66" s="60" t="n">
        <v>9905.159</v>
      </c>
      <c r="I66" s="60" t="n">
        <v>55.505</v>
      </c>
      <c r="J66" s="61" t="e">
        <f aca="false">SECTOHOURS(H66)</f>
        <v>#VALUE!</v>
      </c>
      <c r="L66" s="59" t="n">
        <v>8652.316</v>
      </c>
      <c r="M66" s="60" t="n">
        <v>36.9675</v>
      </c>
      <c r="N66" s="60" t="n">
        <v>36.1281</v>
      </c>
      <c r="O66" s="60" t="n">
        <v>36.6179</v>
      </c>
      <c r="P66" s="60" t="n">
        <v>12207.32</v>
      </c>
      <c r="Q66" s="60" t="n">
        <v>47.56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57400.2376</v>
      </c>
      <c r="E67" s="52" t="n">
        <v>48.2782</v>
      </c>
      <c r="F67" s="52" t="n">
        <v>48.7141</v>
      </c>
      <c r="G67" s="52" t="n">
        <v>48.896</v>
      </c>
      <c r="H67" s="52" t="n">
        <v>15185.027</v>
      </c>
      <c r="I67" s="52" t="n">
        <v>103.402</v>
      </c>
      <c r="J67" s="53" t="e">
        <f aca="false">SECTOHOURS(H67)</f>
        <v>#VALUE!</v>
      </c>
      <c r="L67" s="51" t="n">
        <v>56414.596</v>
      </c>
      <c r="M67" s="52" t="n">
        <v>48.2447</v>
      </c>
      <c r="N67" s="52" t="n">
        <v>48.695</v>
      </c>
      <c r="O67" s="52" t="n">
        <v>48.9011</v>
      </c>
      <c r="P67" s="52" t="n">
        <v>16090.73</v>
      </c>
      <c r="Q67" s="52" t="n">
        <v>84.86</v>
      </c>
      <c r="R67" s="53" t="e">
        <f aca="false">SECTOHOURS(P67)</f>
        <v>#VALUE!</v>
      </c>
      <c r="S67" s="54"/>
      <c r="T67" s="8" t="n">
        <f aca="false">BDRATE($D67:$D70,E67:E70,$L67:$L70,M67:M70)</f>
        <v>-0.0249479137340154</v>
      </c>
      <c r="U67" s="9" t="n">
        <f aca="false">BDRATE($D67:$D70,F67:F70,$L67:$L70,N67:N70)</f>
        <v>-0.0240761306573046</v>
      </c>
      <c r="V67" s="9" t="n">
        <f aca="false">BDRATE($D67:$D70,G67:G70,$L67:$L70,O67:O70)</f>
        <v>-0.0243357814114935</v>
      </c>
      <c r="W67" s="12" t="n">
        <f aca="false">BDRATEOLD($D67:$D70,E67:E70,$L67:$L70,M67:M70)</f>
        <v>-0.0249979450901892</v>
      </c>
      <c r="X67" s="13" t="n">
        <f aca="false">BDRATEOLD($D67:$D70,F67:F70,$L67:$L70,N67:N70)</f>
        <v>-0.0241364281505715</v>
      </c>
      <c r="Y67" s="14" t="n">
        <f aca="false">BDRATEOLD($D67:$D70,G67:G70,$L67:$L70,O67:O70)</f>
        <v>-0.0242742698656476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41513.8288</v>
      </c>
      <c r="E68" s="56" t="n">
        <v>43.7834</v>
      </c>
      <c r="F68" s="56" t="n">
        <v>44.2404</v>
      </c>
      <c r="G68" s="56" t="n">
        <v>44.5054</v>
      </c>
      <c r="H68" s="56" t="n">
        <v>14568.012</v>
      </c>
      <c r="I68" s="56" t="n">
        <v>97.596</v>
      </c>
      <c r="J68" s="57" t="e">
        <f aca="false">SECTOHOURS(H68)</f>
        <v>#VALUE!</v>
      </c>
      <c r="L68" s="55" t="n">
        <v>40583.6632</v>
      </c>
      <c r="M68" s="56" t="n">
        <v>43.7574</v>
      </c>
      <c r="N68" s="56" t="n">
        <v>44.2463</v>
      </c>
      <c r="O68" s="56" t="n">
        <v>44.4883</v>
      </c>
      <c r="P68" s="56" t="n">
        <v>15479.33</v>
      </c>
      <c r="Q68" s="56" t="n">
        <v>78.67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8547.5744</v>
      </c>
      <c r="E69" s="56" t="n">
        <v>39.2886</v>
      </c>
      <c r="F69" s="56" t="n">
        <v>40.1828</v>
      </c>
      <c r="G69" s="56" t="n">
        <v>40.3864</v>
      </c>
      <c r="H69" s="56" t="n">
        <v>13802.156</v>
      </c>
      <c r="I69" s="56" t="n">
        <v>91.307</v>
      </c>
      <c r="J69" s="57" t="e">
        <f aca="false">SECTOHOURS(H69)</f>
        <v>#VALUE!</v>
      </c>
      <c r="L69" s="55" t="n">
        <v>27738.2616</v>
      </c>
      <c r="M69" s="56" t="n">
        <v>39.2938</v>
      </c>
      <c r="N69" s="56" t="n">
        <v>40.1657</v>
      </c>
      <c r="O69" s="56" t="n">
        <v>40.3886</v>
      </c>
      <c r="P69" s="56" t="n">
        <v>14806.7</v>
      </c>
      <c r="Q69" s="56" t="n">
        <v>75.45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19509.1376</v>
      </c>
      <c r="E70" s="60" t="n">
        <v>34.3685</v>
      </c>
      <c r="F70" s="60" t="n">
        <v>36.9287</v>
      </c>
      <c r="G70" s="60" t="n">
        <v>36.8768</v>
      </c>
      <c r="H70" s="60" t="n">
        <v>13104.101</v>
      </c>
      <c r="I70" s="60" t="n">
        <v>86.034</v>
      </c>
      <c r="J70" s="61" t="e">
        <f aca="false">SECTOHOURS(H70)</f>
        <v>#VALUE!</v>
      </c>
      <c r="L70" s="59" t="n">
        <v>18806.1872</v>
      </c>
      <c r="M70" s="60" t="n">
        <v>34.3519</v>
      </c>
      <c r="N70" s="60" t="n">
        <v>36.9005</v>
      </c>
      <c r="O70" s="60" t="n">
        <v>36.8444</v>
      </c>
      <c r="P70" s="60" t="n">
        <v>14142.39</v>
      </c>
      <c r="Q70" s="60" t="n">
        <v>72.88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5425.288</v>
      </c>
      <c r="E71" s="52" t="n">
        <v>50.8916</v>
      </c>
      <c r="F71" s="52" t="n">
        <v>55.2807</v>
      </c>
      <c r="G71" s="52" t="n">
        <v>56.3226</v>
      </c>
      <c r="H71" s="52" t="n">
        <v>9999.49</v>
      </c>
      <c r="I71" s="52" t="n">
        <v>72.793</v>
      </c>
      <c r="J71" s="53" t="e">
        <f aca="false">SECTOHOURS(H71)</f>
        <v>#VALUE!</v>
      </c>
      <c r="L71" s="51" t="n">
        <v>5399.3456</v>
      </c>
      <c r="M71" s="52" t="n">
        <v>50.8854</v>
      </c>
      <c r="N71" s="52" t="n">
        <v>55.2781</v>
      </c>
      <c r="O71" s="52" t="n">
        <v>56.3143</v>
      </c>
      <c r="P71" s="52" t="n">
        <v>10637.69</v>
      </c>
      <c r="Q71" s="52" t="n">
        <v>65.36</v>
      </c>
      <c r="R71" s="53" t="e">
        <f aca="false">SECTOHOURS(P71)</f>
        <v>#VALUE!</v>
      </c>
      <c r="S71" s="54"/>
      <c r="T71" s="8" t="n">
        <f aca="false">BDRATE($D71:$D74,E71:E74,$L71:$L74,M71:M74)</f>
        <v>-0.0101136780400803</v>
      </c>
      <c r="U71" s="9" t="n">
        <f aca="false">BDRATE($D71:$D74,F71:F74,$L71:$L74,N71:N74)</f>
        <v>-0.0146706273955691</v>
      </c>
      <c r="V71" s="9" t="n">
        <f aca="false">BDRATE($D71:$D74,G71:G74,$L71:$L74,O71:O74)</f>
        <v>-0.00994626950912259</v>
      </c>
      <c r="W71" s="12" t="n">
        <f aca="false">BDRATEOLD($D71:$D74,E71:E74,$L71:$L74,M71:M74)</f>
        <v>-0.0101116967628914</v>
      </c>
      <c r="X71" s="13" t="n">
        <f aca="false">BDRATEOLD($D71:$D74,F71:F74,$L71:$L74,N71:N74)</f>
        <v>-0.0146074018310188</v>
      </c>
      <c r="Y71" s="14" t="n">
        <f aca="false">BDRATEOLD($D71:$D74,G71:G74,$L71:$L74,O71:O74)</f>
        <v>-0.00990539136875124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3506.495</v>
      </c>
      <c r="E72" s="56" t="n">
        <v>47.3024</v>
      </c>
      <c r="F72" s="56" t="n">
        <v>52.0305</v>
      </c>
      <c r="G72" s="56" t="n">
        <v>53.2045</v>
      </c>
      <c r="H72" s="56" t="n">
        <v>9745.96</v>
      </c>
      <c r="I72" s="56" t="n">
        <v>69.047</v>
      </c>
      <c r="J72" s="57" t="e">
        <f aca="false">SECTOHOURS(H72)</f>
        <v>#VALUE!</v>
      </c>
      <c r="L72" s="55" t="n">
        <v>3479.7178</v>
      </c>
      <c r="M72" s="56" t="n">
        <v>47.3044</v>
      </c>
      <c r="N72" s="56" t="n">
        <v>52.06</v>
      </c>
      <c r="O72" s="56" t="n">
        <v>53.1928</v>
      </c>
      <c r="P72" s="56" t="n">
        <v>10432.46</v>
      </c>
      <c r="Q72" s="56" t="n">
        <v>64.1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243.0461</v>
      </c>
      <c r="E73" s="56" t="n">
        <v>43.5686</v>
      </c>
      <c r="F73" s="56" t="n">
        <v>48.6932</v>
      </c>
      <c r="G73" s="56" t="n">
        <v>49.9393</v>
      </c>
      <c r="H73" s="56" t="n">
        <v>9504.972</v>
      </c>
      <c r="I73" s="56" t="n">
        <v>67.704</v>
      </c>
      <c r="J73" s="57" t="e">
        <f aca="false">SECTOHOURS(H73)</f>
        <v>#VALUE!</v>
      </c>
      <c r="L73" s="55" t="n">
        <v>2216.0624</v>
      </c>
      <c r="M73" s="56" t="n">
        <v>43.5667</v>
      </c>
      <c r="N73" s="56" t="n">
        <v>48.7631</v>
      </c>
      <c r="O73" s="56" t="n">
        <v>49.9565</v>
      </c>
      <c r="P73" s="56" t="n">
        <v>10180.11</v>
      </c>
      <c r="Q73" s="56" t="n">
        <v>61.87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395.4371</v>
      </c>
      <c r="E74" s="60" t="n">
        <v>39.5364</v>
      </c>
      <c r="F74" s="60" t="n">
        <v>45.5265</v>
      </c>
      <c r="G74" s="60" t="n">
        <v>47.0671</v>
      </c>
      <c r="H74" s="60" t="n">
        <v>9305.291</v>
      </c>
      <c r="I74" s="60" t="n">
        <v>65.878</v>
      </c>
      <c r="J74" s="61" t="e">
        <f aca="false">SECTOHOURS(H74)</f>
        <v>#VALUE!</v>
      </c>
      <c r="L74" s="59" t="n">
        <v>1374.1834</v>
      </c>
      <c r="M74" s="60" t="n">
        <v>39.5463</v>
      </c>
      <c r="N74" s="60" t="n">
        <v>45.5105</v>
      </c>
      <c r="O74" s="60" t="n">
        <v>47.0675</v>
      </c>
      <c r="P74" s="60" t="n">
        <v>11654.36</v>
      </c>
      <c r="Q74" s="60" t="n">
        <v>60.63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50562.8552</v>
      </c>
      <c r="E75" s="52" t="n">
        <v>46.8135</v>
      </c>
      <c r="F75" s="52" t="n">
        <v>48.9535</v>
      </c>
      <c r="G75" s="52" t="n">
        <v>50.3395</v>
      </c>
      <c r="H75" s="52" t="n">
        <v>14406.682</v>
      </c>
      <c r="I75" s="52" t="n">
        <v>108.909</v>
      </c>
      <c r="J75" s="53" t="e">
        <f aca="false">SECTOHOURS(H75)</f>
        <v>#VALUE!</v>
      </c>
      <c r="L75" s="51" t="n">
        <v>50307.7152</v>
      </c>
      <c r="M75" s="52" t="n">
        <v>46.8105</v>
      </c>
      <c r="N75" s="52" t="n">
        <v>48.9649</v>
      </c>
      <c r="O75" s="52" t="n">
        <v>50.3376</v>
      </c>
      <c r="P75" s="52" t="n">
        <v>17562.89</v>
      </c>
      <c r="Q75" s="52" t="n">
        <v>96.82</v>
      </c>
      <c r="R75" s="53" t="e">
        <f aca="false">SECTOHOURS(P75)</f>
        <v>#VALUE!</v>
      </c>
      <c r="S75" s="54"/>
      <c r="T75" s="8" t="n">
        <f aca="false">BDRATE($D75:$D78,E75:E78,$L75:$L78,M75:M78)</f>
        <v>-0.00756454498800874</v>
      </c>
      <c r="U75" s="9" t="n">
        <f aca="false">BDRATE($D75:$D78,F75:F78,$L75:$L78,N75:N78)</f>
        <v>-0.00902496336498926</v>
      </c>
      <c r="V75" s="9" t="n">
        <f aca="false">BDRATE($D75:$D78,G75:G78,$L75:$L78,O75:O78)</f>
        <v>-0.0101103626476723</v>
      </c>
      <c r="W75" s="12" t="n">
        <f aca="false">BDRATEOLD($D75:$D78,E75:E78,$L75:$L78,M75:M78)</f>
        <v>-0.00755631776829124</v>
      </c>
      <c r="X75" s="13" t="n">
        <f aca="false">BDRATEOLD($D75:$D78,F75:F78,$L75:$L78,N75:N78)</f>
        <v>-0.00903058982895222</v>
      </c>
      <c r="Y75" s="14" t="n">
        <f aca="false">BDRATEOLD($D75:$D78,G75:G78,$L75:$L78,O75:O78)</f>
        <v>-0.0102668171843315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34025.4488</v>
      </c>
      <c r="E76" s="56" t="n">
        <v>42.3538</v>
      </c>
      <c r="F76" s="56" t="n">
        <v>45.5994</v>
      </c>
      <c r="G76" s="56" t="n">
        <v>47.5344</v>
      </c>
      <c r="H76" s="56" t="n">
        <v>13561.77</v>
      </c>
      <c r="I76" s="56" t="n">
        <v>99.889</v>
      </c>
      <c r="J76" s="57" t="e">
        <f aca="false">SECTOHOURS(H76)</f>
        <v>#VALUE!</v>
      </c>
      <c r="L76" s="55" t="n">
        <v>33806.5224</v>
      </c>
      <c r="M76" s="56" t="n">
        <v>42.3538</v>
      </c>
      <c r="N76" s="56" t="n">
        <v>45.6047</v>
      </c>
      <c r="O76" s="56" t="n">
        <v>47.5337</v>
      </c>
      <c r="P76" s="56" t="n">
        <v>14532.33</v>
      </c>
      <c r="Q76" s="56" t="n">
        <v>89.45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21697.5584</v>
      </c>
      <c r="E77" s="56" t="n">
        <v>38.0086</v>
      </c>
      <c r="F77" s="56" t="n">
        <v>42.0538</v>
      </c>
      <c r="G77" s="56" t="n">
        <v>44.6765</v>
      </c>
      <c r="H77" s="56" t="n">
        <v>12749.31</v>
      </c>
      <c r="I77" s="56" t="n">
        <v>92.649</v>
      </c>
      <c r="J77" s="57" t="e">
        <f aca="false">SECTOHOURS(H77)</f>
        <v>#VALUE!</v>
      </c>
      <c r="L77" s="55" t="n">
        <v>21527.8912</v>
      </c>
      <c r="M77" s="56" t="n">
        <v>38.0176</v>
      </c>
      <c r="N77" s="56" t="n">
        <v>42.0715</v>
      </c>
      <c r="O77" s="56" t="n">
        <v>44.712</v>
      </c>
      <c r="P77" s="56" t="n">
        <v>15636.04</v>
      </c>
      <c r="Q77" s="56" t="n">
        <v>84.54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13318.528</v>
      </c>
      <c r="E78" s="60" t="n">
        <v>34.2583</v>
      </c>
      <c r="F78" s="60" t="n">
        <v>38.4166</v>
      </c>
      <c r="G78" s="60" t="n">
        <v>41.183</v>
      </c>
      <c r="H78" s="60" t="n">
        <v>12101.425</v>
      </c>
      <c r="I78" s="60" t="n">
        <v>86.721</v>
      </c>
      <c r="J78" s="61" t="e">
        <f aca="false">SECTOHOURS(H78)</f>
        <v>#VALUE!</v>
      </c>
      <c r="L78" s="59" t="n">
        <v>13174.5728</v>
      </c>
      <c r="M78" s="60" t="n">
        <v>34.2592</v>
      </c>
      <c r="N78" s="60" t="n">
        <v>38.4374</v>
      </c>
      <c r="O78" s="60" t="n">
        <v>41.2109</v>
      </c>
      <c r="P78" s="60" t="n">
        <v>14959</v>
      </c>
      <c r="Q78" s="60" t="n">
        <v>78.37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31072.908</v>
      </c>
      <c r="E79" s="52" t="n">
        <v>46.8597</v>
      </c>
      <c r="F79" s="52" t="n">
        <v>49.2541</v>
      </c>
      <c r="G79" s="52" t="n">
        <v>48.6189</v>
      </c>
      <c r="H79" s="52" t="n">
        <v>14468.732</v>
      </c>
      <c r="I79" s="52" t="n">
        <v>106.191</v>
      </c>
      <c r="J79" s="53" t="e">
        <f aca="false">SECTOHOURS(H79)</f>
        <v>#VALUE!</v>
      </c>
      <c r="L79" s="51" t="n">
        <v>31023.8616</v>
      </c>
      <c r="M79" s="52" t="n">
        <v>46.8581</v>
      </c>
      <c r="N79" s="52" t="n">
        <v>49.2539</v>
      </c>
      <c r="O79" s="52" t="n">
        <v>48.618</v>
      </c>
      <c r="P79" s="52" t="n">
        <v>16415.88</v>
      </c>
      <c r="Q79" s="52" t="n">
        <v>102.8</v>
      </c>
      <c r="R79" s="53" t="e">
        <f aca="false">SECTOHOURS(P79)</f>
        <v>#VALUE!</v>
      </c>
      <c r="S79" s="54"/>
      <c r="T79" s="8" t="n">
        <f aca="false">BDRATE($D79:$D82,E79:E82,$L79:$L82,M79:M82)</f>
        <v>-0.00255708662630827</v>
      </c>
      <c r="U79" s="9" t="n">
        <f aca="false">BDRATE($D79:$D82,F79:F82,$L79:$L82,N79:N82)</f>
        <v>-0.00267375133576797</v>
      </c>
      <c r="V79" s="9" t="n">
        <f aca="false">BDRATE($D79:$D82,G79:G82,$L79:$L82,O79:O82)</f>
        <v>-0.00270993410854314</v>
      </c>
      <c r="W79" s="12" t="n">
        <f aca="false">BDRATEOLD($D79:$D82,E79:E82,$L79:$L82,M79:M82)</f>
        <v>-0.00256319695856944</v>
      </c>
      <c r="X79" s="13" t="n">
        <f aca="false">BDRATEOLD($D79:$D82,F79:F82,$L79:$L82,N79:N82)</f>
        <v>-0.00267880566999412</v>
      </c>
      <c r="Y79" s="14" t="n">
        <f aca="false">BDRATEOLD($D79:$D82,G79:G82,$L79:$L82,O79:O82)</f>
        <v>-0.00270463120394637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9142.6704</v>
      </c>
      <c r="E80" s="56" t="n">
        <v>44.1319</v>
      </c>
      <c r="F80" s="56" t="n">
        <v>46.7557</v>
      </c>
      <c r="G80" s="56" t="n">
        <v>46.2524</v>
      </c>
      <c r="H80" s="56" t="n">
        <v>13701.338</v>
      </c>
      <c r="I80" s="56" t="n">
        <v>98.314</v>
      </c>
      <c r="J80" s="57" t="e">
        <f aca="false">SECTOHOURS(H80)</f>
        <v>#VALUE!</v>
      </c>
      <c r="L80" s="55" t="n">
        <v>19099.6168</v>
      </c>
      <c r="M80" s="56" t="n">
        <v>44.1303</v>
      </c>
      <c r="N80" s="56" t="n">
        <v>46.7547</v>
      </c>
      <c r="O80" s="56" t="n">
        <v>46.2538</v>
      </c>
      <c r="P80" s="56" t="n">
        <v>15552.61</v>
      </c>
      <c r="Q80" s="56" t="n">
        <v>95.37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11351.8752</v>
      </c>
      <c r="E81" s="56" t="n">
        <v>41.0123</v>
      </c>
      <c r="F81" s="56" t="n">
        <v>44.0138</v>
      </c>
      <c r="G81" s="56" t="n">
        <v>43.6</v>
      </c>
      <c r="H81" s="56" t="n">
        <v>13099.509</v>
      </c>
      <c r="I81" s="56" t="n">
        <v>95.879</v>
      </c>
      <c r="J81" s="57" t="e">
        <f aca="false">SECTOHOURS(H81)</f>
        <v>#VALUE!</v>
      </c>
      <c r="L81" s="55" t="n">
        <v>11315.1232</v>
      </c>
      <c r="M81" s="56" t="n">
        <v>41.0109</v>
      </c>
      <c r="N81" s="56" t="n">
        <v>44.0129</v>
      </c>
      <c r="O81" s="56" t="n">
        <v>43.5983</v>
      </c>
      <c r="P81" s="56" t="n">
        <v>15000.78</v>
      </c>
      <c r="Q81" s="56" t="n">
        <v>90.69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6414.6648</v>
      </c>
      <c r="E82" s="60" t="n">
        <v>37.7152</v>
      </c>
      <c r="F82" s="60" t="n">
        <v>41.2526</v>
      </c>
      <c r="G82" s="60" t="n">
        <v>40.9199</v>
      </c>
      <c r="H82" s="60" t="n">
        <v>12716.697</v>
      </c>
      <c r="I82" s="60" t="n">
        <v>89.173</v>
      </c>
      <c r="J82" s="61" t="e">
        <f aca="false">SECTOHOURS(H82)</f>
        <v>#VALUE!</v>
      </c>
      <c r="L82" s="59" t="n">
        <v>6392.036</v>
      </c>
      <c r="M82" s="60" t="n">
        <v>37.7164</v>
      </c>
      <c r="N82" s="60" t="n">
        <v>41.2559</v>
      </c>
      <c r="O82" s="60" t="n">
        <v>40.9211</v>
      </c>
      <c r="P82" s="60" t="n">
        <v>14324.15</v>
      </c>
      <c r="Q82" s="60" t="n">
        <v>85.14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20788.5608</v>
      </c>
      <c r="E83" s="52" t="n">
        <v>48.9497</v>
      </c>
      <c r="F83" s="52" t="n">
        <v>50.2856</v>
      </c>
      <c r="G83" s="52" t="n">
        <v>51.0011</v>
      </c>
      <c r="H83" s="52" t="n">
        <v>7274.185</v>
      </c>
      <c r="I83" s="52" t="n">
        <v>47.63</v>
      </c>
      <c r="J83" s="53" t="e">
        <f aca="false">SECTOHOURS(H83)</f>
        <v>#VALUE!</v>
      </c>
      <c r="L83" s="51" t="n">
        <v>20357.3128</v>
      </c>
      <c r="M83" s="52" t="n">
        <v>48.9997</v>
      </c>
      <c r="N83" s="52" t="n">
        <v>50.2692</v>
      </c>
      <c r="O83" s="52" t="n">
        <v>50.9686</v>
      </c>
      <c r="P83" s="52" t="n">
        <v>7703.05</v>
      </c>
      <c r="Q83" s="52" t="n">
        <v>38.66</v>
      </c>
      <c r="R83" s="53" t="e">
        <f aca="false">SECTOHOURS(P83)</f>
        <v>#VALUE!</v>
      </c>
      <c r="S83" s="54"/>
      <c r="T83" s="8" t="n">
        <f aca="false">BDRATE($D83:$D86,E83:E86,$L83:$L86,M83:M86)</f>
        <v>-0.0302748422995026</v>
      </c>
      <c r="U83" s="9" t="n">
        <f aca="false">BDRATE($D83:$D86,F83:F86,$L83:$L86,N83:N86)</f>
        <v>-0.0295370861360571</v>
      </c>
      <c r="V83" s="9" t="n">
        <f aca="false">BDRATE($D83:$D86,G83:G86,$L83:$L86,O83:O86)</f>
        <v>-0.0294719074893794</v>
      </c>
      <c r="W83" s="12" t="n">
        <f aca="false">BDRATEOLD($D83:$D86,E83:E86,$L83:$L86,M83:M86)</f>
        <v>-0.030256244300463</v>
      </c>
      <c r="X83" s="13" t="n">
        <f aca="false">BDRATEOLD($D83:$D86,F83:F86,$L83:$L86,N83:N86)</f>
        <v>-0.0295590424391007</v>
      </c>
      <c r="Y83" s="14" t="n">
        <f aca="false">BDRATEOLD($D83:$D86,G83:G86,$L83:$L86,O83:O86)</f>
        <v>-0.0295198581667595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6300.612</v>
      </c>
      <c r="E84" s="56" t="n">
        <v>44.6551</v>
      </c>
      <c r="F84" s="56" t="n">
        <v>45.5076</v>
      </c>
      <c r="G84" s="56" t="n">
        <v>46.0647</v>
      </c>
      <c r="H84" s="56" t="n">
        <v>7011.272</v>
      </c>
      <c r="I84" s="56" t="n">
        <v>45.647</v>
      </c>
      <c r="J84" s="57" t="e">
        <f aca="false">SECTOHOURS(H84)</f>
        <v>#VALUE!</v>
      </c>
      <c r="L84" s="55" t="n">
        <v>15889.712</v>
      </c>
      <c r="M84" s="56" t="n">
        <v>44.6894</v>
      </c>
      <c r="N84" s="56" t="n">
        <v>45.4673</v>
      </c>
      <c r="O84" s="56" t="n">
        <v>46.056</v>
      </c>
      <c r="P84" s="56" t="n">
        <v>7440.53</v>
      </c>
      <c r="Q84" s="56" t="n">
        <v>36.25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11259.884</v>
      </c>
      <c r="E85" s="56" t="n">
        <v>40.1961</v>
      </c>
      <c r="F85" s="56" t="n">
        <v>40.9984</v>
      </c>
      <c r="G85" s="56" t="n">
        <v>41.4677</v>
      </c>
      <c r="H85" s="56" t="n">
        <v>6615.083</v>
      </c>
      <c r="I85" s="56" t="n">
        <v>43.29</v>
      </c>
      <c r="J85" s="57" t="e">
        <f aca="false">SECTOHOURS(H85)</f>
        <v>#VALUE!</v>
      </c>
      <c r="L85" s="55" t="n">
        <v>10878.5448</v>
      </c>
      <c r="M85" s="56" t="n">
        <v>40.1718</v>
      </c>
      <c r="N85" s="56" t="n">
        <v>41.004</v>
      </c>
      <c r="O85" s="56" t="n">
        <v>41.4609</v>
      </c>
      <c r="P85" s="56" t="n">
        <v>7069.74</v>
      </c>
      <c r="Q85" s="56" t="n">
        <v>35.12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6164.08</v>
      </c>
      <c r="E86" s="60" t="n">
        <v>35.2142</v>
      </c>
      <c r="F86" s="60" t="n">
        <v>35.8708</v>
      </c>
      <c r="G86" s="60" t="n">
        <v>35.978</v>
      </c>
      <c r="H86" s="60" t="n">
        <v>6219.45</v>
      </c>
      <c r="I86" s="60" t="n">
        <v>40.482</v>
      </c>
      <c r="J86" s="61" t="e">
        <f aca="false">SECTOHOURS(H86)</f>
        <v>#VALUE!</v>
      </c>
      <c r="L86" s="59" t="n">
        <v>5903.2296</v>
      </c>
      <c r="M86" s="60" t="n">
        <v>35.1961</v>
      </c>
      <c r="N86" s="60" t="n">
        <v>35.8719</v>
      </c>
      <c r="O86" s="60" t="n">
        <v>35.9549</v>
      </c>
      <c r="P86" s="60" t="n">
        <v>6635.52</v>
      </c>
      <c r="Q86" s="60" t="n">
        <v>34.25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23734.0816</v>
      </c>
      <c r="E87" s="52" t="n">
        <v>40.5675</v>
      </c>
      <c r="F87" s="52" t="n">
        <v>40.5968</v>
      </c>
      <c r="G87" s="52" t="n">
        <v>43.174</v>
      </c>
      <c r="H87" s="52" t="n">
        <v>29291.448</v>
      </c>
      <c r="I87" s="52" t="n">
        <v>238.406</v>
      </c>
      <c r="J87" s="53" t="e">
        <f aca="false">SECTOHOURS(H87)</f>
        <v>#VALUE!</v>
      </c>
      <c r="L87" s="51" t="n">
        <v>223747.3136</v>
      </c>
      <c r="M87" s="52" t="n">
        <v>40.568</v>
      </c>
      <c r="N87" s="52" t="n">
        <v>40.5967</v>
      </c>
      <c r="O87" s="52" t="n">
        <v>43.1746</v>
      </c>
      <c r="P87" s="52" t="n">
        <v>33141.69</v>
      </c>
      <c r="Q87" s="52" t="n">
        <v>206.31</v>
      </c>
      <c r="R87" s="53" t="e">
        <f aca="false">SECTOHOURS(P87)</f>
        <v>#VALUE!</v>
      </c>
      <c r="S87" s="54"/>
      <c r="T87" s="8" t="n">
        <f aca="false">BDRATE($D87:$D90,E87:E90,$L87:$L90,M87:M90)</f>
        <v>-0.00015880965095727</v>
      </c>
      <c r="U87" s="9" t="n">
        <f aca="false">BDRATE($D87:$D90,F87:F90,$L87:$L90,N87:N90)</f>
        <v>-0.000196154621691091</v>
      </c>
      <c r="V87" s="9" t="n">
        <f aca="false">BDRATE($D87:$D90,G87:G90,$L87:$L90,O87:O90)</f>
        <v>-0.000393336055340976</v>
      </c>
      <c r="W87" s="12" t="n">
        <f aca="false">BDRATEOLD($D87:$D90,E87:E90,$L87:$L90,M87:M90)</f>
        <v>-0.000159999338261163</v>
      </c>
      <c r="X87" s="13" t="n">
        <f aca="false">BDRATEOLD($D87:$D90,F87:F90,$L87:$L90,N87:N90)</f>
        <v>-0.000216847147770594</v>
      </c>
      <c r="Y87" s="14" t="n">
        <f aca="false">BDRATEOLD($D87:$D90,G87:G90,$L87:$L90,O87:O90)</f>
        <v>-0.000403200980825025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20834.256</v>
      </c>
      <c r="E88" s="56" t="n">
        <v>36.9061</v>
      </c>
      <c r="F88" s="56" t="n">
        <v>37.5669</v>
      </c>
      <c r="G88" s="56" t="n">
        <v>40.9583</v>
      </c>
      <c r="H88" s="56" t="n">
        <v>25408.173</v>
      </c>
      <c r="I88" s="56" t="n">
        <v>188.314</v>
      </c>
      <c r="J88" s="57" t="e">
        <f aca="false">SECTOHOURS(H88)</f>
        <v>#VALUE!</v>
      </c>
      <c r="L88" s="55" t="n">
        <v>120822.84</v>
      </c>
      <c r="M88" s="56" t="n">
        <v>36.906</v>
      </c>
      <c r="N88" s="56" t="n">
        <v>37.5674</v>
      </c>
      <c r="O88" s="56" t="n">
        <v>40.9591</v>
      </c>
      <c r="P88" s="56" t="n">
        <v>32911.41</v>
      </c>
      <c r="Q88" s="56" t="n">
        <v>163.61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7656.832</v>
      </c>
      <c r="E89" s="56" t="n">
        <v>33.4841</v>
      </c>
      <c r="F89" s="56" t="n">
        <v>36.0202</v>
      </c>
      <c r="G89" s="56" t="n">
        <v>38.7346</v>
      </c>
      <c r="H89" s="56" t="n">
        <v>22979.395</v>
      </c>
      <c r="I89" s="56" t="n">
        <v>150.636</v>
      </c>
      <c r="J89" s="57" t="e">
        <f aca="false">SECTOHOURS(H89)</f>
        <v>#VALUE!</v>
      </c>
      <c r="L89" s="55" t="n">
        <v>67647.6584</v>
      </c>
      <c r="M89" s="56" t="n">
        <v>33.4844</v>
      </c>
      <c r="N89" s="56" t="n">
        <v>36.0205</v>
      </c>
      <c r="O89" s="56" t="n">
        <v>38.7353</v>
      </c>
      <c r="P89" s="56" t="n">
        <v>25816.32</v>
      </c>
      <c r="Q89" s="56" t="n">
        <v>138.1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34508.2232</v>
      </c>
      <c r="E90" s="60" t="n">
        <v>30.0937</v>
      </c>
      <c r="F90" s="60" t="n">
        <v>34.7842</v>
      </c>
      <c r="G90" s="60" t="n">
        <v>36.9817</v>
      </c>
      <c r="H90" s="60" t="n">
        <v>21120.25</v>
      </c>
      <c r="I90" s="60" t="n">
        <v>136.863</v>
      </c>
      <c r="J90" s="61" t="e">
        <f aca="false">SECTOHOURS(H90)</f>
        <v>#VALUE!</v>
      </c>
      <c r="L90" s="59" t="n">
        <v>34494.2312</v>
      </c>
      <c r="M90" s="60" t="n">
        <v>30.094</v>
      </c>
      <c r="N90" s="60" t="n">
        <v>34.7842</v>
      </c>
      <c r="O90" s="60" t="n">
        <v>36.9836</v>
      </c>
      <c r="P90" s="60" t="n">
        <v>27309.71</v>
      </c>
      <c r="Q90" s="60" t="n">
        <v>121.24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203522.4544</v>
      </c>
      <c r="E91" s="52" t="n">
        <v>40.5874</v>
      </c>
      <c r="F91" s="52" t="n">
        <v>40.6776</v>
      </c>
      <c r="G91" s="52" t="n">
        <v>42.6964</v>
      </c>
      <c r="H91" s="52" t="n">
        <v>29086.427</v>
      </c>
      <c r="I91" s="52" t="n">
        <v>226.098</v>
      </c>
      <c r="J91" s="53" t="e">
        <f aca="false">SECTOHOURS(H91)</f>
        <v>#VALUE!</v>
      </c>
      <c r="L91" s="51" t="n">
        <v>203519.2104</v>
      </c>
      <c r="M91" s="52" t="n">
        <v>40.5877</v>
      </c>
      <c r="N91" s="52" t="n">
        <v>40.6783</v>
      </c>
      <c r="O91" s="52" t="n">
        <v>42.6967</v>
      </c>
      <c r="P91" s="52" t="n">
        <v>37287.93</v>
      </c>
      <c r="Q91" s="52" t="n">
        <v>206.7</v>
      </c>
      <c r="R91" s="53" t="e">
        <f aca="false">SECTOHOURS(P91)</f>
        <v>#VALUE!</v>
      </c>
      <c r="S91" s="54"/>
      <c r="T91" s="8" t="n">
        <f aca="false">BDRATE($D91:$D94,E91:E94,$L91:$L94,M91:M94)</f>
        <v>-0.000277204780811058</v>
      </c>
      <c r="U91" s="9" t="n">
        <f aca="false">BDRATE($D91:$D94,F91:F94,$L91:$L94,N91:N94)</f>
        <v>-0.000300759965113473</v>
      </c>
      <c r="V91" s="9" t="n">
        <f aca="false">BDRATE($D91:$D94,G91:G94,$L91:$L94,O91:O94)</f>
        <v>-0.000346045829469288</v>
      </c>
      <c r="W91" s="12" t="n">
        <f aca="false">BDRATEOLD($D91:$D94,E91:E94,$L91:$L94,M91:M94)</f>
        <v>-0.000276779606616429</v>
      </c>
      <c r="X91" s="13" t="n">
        <f aca="false">BDRATEOLD($D91:$D94,F91:F94,$L91:$L94,N91:N94)</f>
        <v>-0.000395483242796701</v>
      </c>
      <c r="Y91" s="14" t="n">
        <f aca="false">BDRATEOLD($D91:$D94,G91:G94,$L91:$L94,O91:O94)</f>
        <v>-0.00036941678729796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99538.212</v>
      </c>
      <c r="E92" s="56" t="n">
        <v>37.3479</v>
      </c>
      <c r="F92" s="56" t="n">
        <v>37.0751</v>
      </c>
      <c r="G92" s="56" t="n">
        <v>40.7475</v>
      </c>
      <c r="H92" s="56" t="n">
        <v>24518.502</v>
      </c>
      <c r="I92" s="56" t="n">
        <v>173.011</v>
      </c>
      <c r="J92" s="57" t="e">
        <f aca="false">SECTOHOURS(H92)</f>
        <v>#VALUE!</v>
      </c>
      <c r="L92" s="55" t="n">
        <v>99519.4696</v>
      </c>
      <c r="M92" s="56" t="n">
        <v>37.3478</v>
      </c>
      <c r="N92" s="56" t="n">
        <v>37.0753</v>
      </c>
      <c r="O92" s="56" t="n">
        <v>40.7484</v>
      </c>
      <c r="P92" s="56" t="n">
        <v>27641.44</v>
      </c>
      <c r="Q92" s="56" t="n">
        <v>157.09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58949.2944</v>
      </c>
      <c r="E93" s="56" t="n">
        <v>34.6944</v>
      </c>
      <c r="F93" s="56" t="n">
        <v>35.4209</v>
      </c>
      <c r="G93" s="56" t="n">
        <v>38.9051</v>
      </c>
      <c r="H93" s="56" t="n">
        <v>22183.406</v>
      </c>
      <c r="I93" s="56" t="n">
        <v>144.068</v>
      </c>
      <c r="J93" s="57" t="e">
        <f aca="false">SECTOHOURS(H93)</f>
        <v>#VALUE!</v>
      </c>
      <c r="L93" s="55" t="n">
        <v>58933.64</v>
      </c>
      <c r="M93" s="56" t="n">
        <v>34.6951</v>
      </c>
      <c r="N93" s="56" t="n">
        <v>35.4212</v>
      </c>
      <c r="O93" s="56" t="n">
        <v>38.9046</v>
      </c>
      <c r="P93" s="56" t="n">
        <v>24925.23</v>
      </c>
      <c r="Q93" s="56" t="n">
        <v>140.11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34525.572</v>
      </c>
      <c r="E94" s="60" t="n">
        <v>31.5836</v>
      </c>
      <c r="F94" s="60" t="n">
        <v>34.1081</v>
      </c>
      <c r="G94" s="60" t="n">
        <v>37.737</v>
      </c>
      <c r="H94" s="60" t="n">
        <v>20705.62</v>
      </c>
      <c r="I94" s="60" t="n">
        <v>129.515</v>
      </c>
      <c r="J94" s="61" t="e">
        <f aca="false">SECTOHOURS(H94)</f>
        <v>#VALUE!</v>
      </c>
      <c r="L94" s="59" t="n">
        <v>34512.1088</v>
      </c>
      <c r="M94" s="60" t="n">
        <v>31.5841</v>
      </c>
      <c r="N94" s="60" t="n">
        <v>34.1098</v>
      </c>
      <c r="O94" s="60" t="n">
        <v>37.7382</v>
      </c>
      <c r="P94" s="60" t="n">
        <v>23479.49</v>
      </c>
      <c r="Q94" s="60" t="n">
        <v>127.18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88816.9272</v>
      </c>
      <c r="E95" s="52" t="n">
        <v>43.8718</v>
      </c>
      <c r="F95" s="52" t="n">
        <v>47.4065</v>
      </c>
      <c r="G95" s="52" t="n">
        <v>48.6605</v>
      </c>
      <c r="H95" s="52" t="n">
        <v>25652.335</v>
      </c>
      <c r="I95" s="52" t="n">
        <v>202.323</v>
      </c>
      <c r="J95" s="53" t="e">
        <f aca="false">SECTOHOURS(H95)</f>
        <v>#VALUE!</v>
      </c>
      <c r="L95" s="51" t="n">
        <v>88792.156</v>
      </c>
      <c r="M95" s="52" t="n">
        <v>43.8716</v>
      </c>
      <c r="N95" s="52" t="n">
        <v>47.4069</v>
      </c>
      <c r="O95" s="52" t="n">
        <v>48.6604</v>
      </c>
      <c r="P95" s="52" t="n">
        <v>29237.49</v>
      </c>
      <c r="Q95" s="52" t="n">
        <v>188.39</v>
      </c>
      <c r="R95" s="53" t="e">
        <f aca="false">SECTOHOURS(P95)</f>
        <v>#VALUE!</v>
      </c>
      <c r="S95" s="54"/>
      <c r="T95" s="8" t="n">
        <f aca="false">BDRATE($D95:$D98,E95:E98,$L95:$L98,M95:M98)</f>
        <v>-0.000714145198772775</v>
      </c>
      <c r="U95" s="9" t="n">
        <f aca="false">BDRATE($D95:$D98,F95:F98,$L95:$L98,N95:N98)</f>
        <v>-0.00110453081028583</v>
      </c>
      <c r="V95" s="9" t="n">
        <f aca="false">BDRATE($D95:$D98,G95:G98,$L95:$L98,O95:O98)</f>
        <v>-0.000944815764273965</v>
      </c>
      <c r="W95" s="12" t="n">
        <f aca="false">BDRATEOLD($D95:$D98,E95:E98,$L95:$L98,M95:M98)</f>
        <v>-0.000714006354953223</v>
      </c>
      <c r="X95" s="13" t="n">
        <f aca="false">BDRATEOLD($D95:$D98,F95:F98,$L95:$L98,N95:N98)</f>
        <v>-0.001104701403849</v>
      </c>
      <c r="Y95" s="14" t="n">
        <f aca="false">BDRATEOLD($D95:$D98,G95:G98,$L95:$L98,O95:O98)</f>
        <v>-0.000949545452680556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093.1488</v>
      </c>
      <c r="E96" s="56" t="n">
        <v>40.6565</v>
      </c>
      <c r="F96" s="56" t="n">
        <v>45.4553</v>
      </c>
      <c r="G96" s="56" t="n">
        <v>46.3409</v>
      </c>
      <c r="H96" s="56" t="n">
        <v>23738.082</v>
      </c>
      <c r="I96" s="56" t="n">
        <v>180.483</v>
      </c>
      <c r="J96" s="57" t="e">
        <f aca="false">SECTOHOURS(H96)</f>
        <v>#VALUE!</v>
      </c>
      <c r="L96" s="55" t="n">
        <v>52065.5016</v>
      </c>
      <c r="M96" s="56" t="n">
        <v>40.6564</v>
      </c>
      <c r="N96" s="56" t="n">
        <v>45.4557</v>
      </c>
      <c r="O96" s="56" t="n">
        <v>46.3418</v>
      </c>
      <c r="P96" s="56" t="n">
        <v>27107.61</v>
      </c>
      <c r="Q96" s="56" t="n">
        <v>178.03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9454.8304</v>
      </c>
      <c r="E97" s="56" t="n">
        <v>37.3999</v>
      </c>
      <c r="F97" s="56" t="n">
        <v>43.4806</v>
      </c>
      <c r="G97" s="56" t="n">
        <v>44.0574</v>
      </c>
      <c r="H97" s="56" t="n">
        <v>22355.399</v>
      </c>
      <c r="I97" s="56" t="n">
        <v>167.672</v>
      </c>
      <c r="J97" s="57" t="e">
        <f aca="false">SECTOHOURS(H97)</f>
        <v>#VALUE!</v>
      </c>
      <c r="L97" s="55" t="n">
        <v>29433.4656</v>
      </c>
      <c r="M97" s="56" t="n">
        <v>37.4011</v>
      </c>
      <c r="N97" s="56" t="n">
        <v>43.4832</v>
      </c>
      <c r="O97" s="56" t="n">
        <v>44.0583</v>
      </c>
      <c r="P97" s="56" t="n">
        <v>25609.45</v>
      </c>
      <c r="Q97" s="56" t="n">
        <v>159.83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6153.8048</v>
      </c>
      <c r="E98" s="60" t="n">
        <v>34.2909</v>
      </c>
      <c r="F98" s="60" t="n">
        <v>41.5391</v>
      </c>
      <c r="G98" s="60" t="n">
        <v>41.8885</v>
      </c>
      <c r="H98" s="60" t="n">
        <v>21126.069</v>
      </c>
      <c r="I98" s="60" t="n">
        <v>161.402</v>
      </c>
      <c r="J98" s="61" t="e">
        <f aca="false">SECTOHOURS(H98)</f>
        <v>#VALUE!</v>
      </c>
      <c r="L98" s="59" t="n">
        <v>16143.1832</v>
      </c>
      <c r="M98" s="60" t="n">
        <v>34.2932</v>
      </c>
      <c r="N98" s="60" t="n">
        <v>41.5434</v>
      </c>
      <c r="O98" s="60" t="n">
        <v>41.8941</v>
      </c>
      <c r="P98" s="60" t="n">
        <v>24363.45</v>
      </c>
      <c r="Q98" s="60" t="n">
        <v>151.65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53107.7032</v>
      </c>
      <c r="E99" s="52" t="n">
        <v>42.8696</v>
      </c>
      <c r="F99" s="52" t="n">
        <v>40.767</v>
      </c>
      <c r="G99" s="52" t="n">
        <v>42.8628</v>
      </c>
      <c r="H99" s="52" t="n">
        <v>13484.961</v>
      </c>
      <c r="I99" s="52" t="n">
        <v>103.992</v>
      </c>
      <c r="J99" s="53" t="e">
        <f aca="false">SECTOHOURS(H99)</f>
        <v>#VALUE!</v>
      </c>
      <c r="L99" s="51" t="n">
        <v>53098.8288</v>
      </c>
      <c r="M99" s="52" t="n">
        <v>42.8692</v>
      </c>
      <c r="N99" s="52" t="n">
        <v>40.7678</v>
      </c>
      <c r="O99" s="52" t="n">
        <v>42.8626</v>
      </c>
      <c r="P99" s="52" t="n">
        <v>17250.79</v>
      </c>
      <c r="Q99" s="52" t="n">
        <v>92.05</v>
      </c>
      <c r="R99" s="53" t="e">
        <f aca="false">SECTOHOURS(P99)</f>
        <v>#VALUE!</v>
      </c>
      <c r="S99" s="54"/>
      <c r="T99" s="8" t="n">
        <f aca="false">BDRATE($D99:$D102,E99:E102,$L99:$L102,M99:M102)</f>
        <v>-0.00155184415851373</v>
      </c>
      <c r="U99" s="9" t="n">
        <f aca="false">BDRATE($D99:$D102,F99:F102,$L99:$L102,N99:N102)</f>
        <v>-0.000858436615583602</v>
      </c>
      <c r="V99" s="9" t="n">
        <f aca="false">BDRATE($D99:$D102,G99:G102,$L99:$L102,O99:O102)</f>
        <v>-0.00135730610979035</v>
      </c>
      <c r="W99" s="12" t="n">
        <f aca="false">BDRATEOLD($D99:$D102,E99:E102,$L99:$L102,M99:M102)</f>
        <v>-0.00155375225813448</v>
      </c>
      <c r="X99" s="13" t="n">
        <f aca="false">BDRATEOLD($D99:$D102,F99:F102,$L99:$L102,N99:N102)</f>
        <v>-0.000264723852840598</v>
      </c>
      <c r="Y99" s="14" t="n">
        <f aca="false">BDRATEOLD($D99:$D102,G99:G102,$L99:$L102,O99:O102)</f>
        <v>-0.0013165677854039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17288.8488</v>
      </c>
      <c r="E100" s="56" t="n">
        <v>41.1386</v>
      </c>
      <c r="F100" s="56" t="n">
        <v>37.8985</v>
      </c>
      <c r="G100" s="56" t="n">
        <v>41.6791</v>
      </c>
      <c r="H100" s="56" t="n">
        <v>11418.33</v>
      </c>
      <c r="I100" s="56" t="n">
        <v>78.766</v>
      </c>
      <c r="J100" s="57" t="e">
        <f aca="false">SECTOHOURS(H100)</f>
        <v>#VALUE!</v>
      </c>
      <c r="L100" s="55" t="n">
        <v>17274.8728</v>
      </c>
      <c r="M100" s="56" t="n">
        <v>41.139</v>
      </c>
      <c r="N100" s="56" t="n">
        <v>37.8985</v>
      </c>
      <c r="O100" s="56" t="n">
        <v>41.6797</v>
      </c>
      <c r="P100" s="56" t="n">
        <v>14758.94</v>
      </c>
      <c r="Q100" s="56" t="n">
        <v>77.1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8448.0848</v>
      </c>
      <c r="E101" s="56" t="n">
        <v>39.0243</v>
      </c>
      <c r="F101" s="56" t="n">
        <v>37.2251</v>
      </c>
      <c r="G101" s="56" t="n">
        <v>40.3979</v>
      </c>
      <c r="H101" s="56" t="n">
        <v>10391.297</v>
      </c>
      <c r="I101" s="56" t="n">
        <v>73.836</v>
      </c>
      <c r="J101" s="57" t="e">
        <f aca="false">SECTOHOURS(H101)</f>
        <v>#VALUE!</v>
      </c>
      <c r="L101" s="55" t="n">
        <v>8434.1552</v>
      </c>
      <c r="M101" s="56" t="n">
        <v>39.0249</v>
      </c>
      <c r="N101" s="56" t="n">
        <v>37.2252</v>
      </c>
      <c r="O101" s="56" t="n">
        <v>40.3982</v>
      </c>
      <c r="P101" s="56" t="n">
        <v>11884.36</v>
      </c>
      <c r="Q101" s="56" t="n">
        <v>73.3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4212.4984</v>
      </c>
      <c r="E102" s="60" t="n">
        <v>36.5571</v>
      </c>
      <c r="F102" s="60" t="n">
        <v>36.5514</v>
      </c>
      <c r="G102" s="60" t="n">
        <v>39.1597</v>
      </c>
      <c r="H102" s="60" t="n">
        <v>9968.872</v>
      </c>
      <c r="I102" s="60" t="n">
        <v>69.562</v>
      </c>
      <c r="J102" s="61" t="e">
        <f aca="false">SECTOHOURS(H102)</f>
        <v>#VALUE!</v>
      </c>
      <c r="L102" s="59" t="n">
        <v>4201.5016</v>
      </c>
      <c r="M102" s="60" t="n">
        <v>36.5589</v>
      </c>
      <c r="N102" s="60" t="n">
        <v>36.5514</v>
      </c>
      <c r="O102" s="60" t="n">
        <v>39.158</v>
      </c>
      <c r="P102" s="60" t="n">
        <v>11314.07</v>
      </c>
      <c r="Q102" s="60" t="n">
        <v>67.22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32.8360141629992</v>
      </c>
      <c r="J103" s="26" t="n">
        <f aca="false">GEOMETRICMEAN(J3:J18)</f>
        <v>1.76694034654802</v>
      </c>
      <c r="K103" s="21"/>
      <c r="L103" s="62"/>
      <c r="M103" s="21"/>
      <c r="N103" s="21"/>
      <c r="O103" s="21"/>
      <c r="P103" s="21"/>
      <c r="Q103" s="21" t="n">
        <f aca="false">GEOMETRICMEAN(Q3:Q18)</f>
        <v>32.0744543491038</v>
      </c>
      <c r="R103" s="26" t="n">
        <f aca="false">GEOMETRICMEAN(R3:R18)</f>
        <v>1.96885062339555</v>
      </c>
      <c r="T103" s="8" t="n">
        <f aca="false">AVERAGE(T3,T7,T11,T15)</f>
        <v>-0.0107641255130157</v>
      </c>
      <c r="U103" s="9" t="n">
        <f aca="false">AVERAGE(U3,U7,U11,U15)</f>
        <v>-0.0103260375800522</v>
      </c>
      <c r="V103" s="10" t="n">
        <f aca="false">AVERAGE(V3,V7,V11,V15)</f>
        <v>-0.010882085597056</v>
      </c>
      <c r="W103" s="9" t="n">
        <f aca="false">AVERAGE(W3,W7,W11,W15)</f>
        <v>-0.0107544783538377</v>
      </c>
      <c r="X103" s="9" t="n">
        <f aca="false">AVERAGE(X3,X7,X11,X15)</f>
        <v>-0.0106674101987065</v>
      </c>
      <c r="Y103" s="10" t="n">
        <f aca="false">AVERAGE(Y3,Y7,Y11,Y15)</f>
        <v>-0.0108426815696016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49.6662870606095</v>
      </c>
      <c r="J104" s="30" t="n">
        <f aca="false">GEOMETRICMEAN(J19:J26)</f>
        <v>2.85629264463867</v>
      </c>
      <c r="K104" s="35"/>
      <c r="L104" s="58"/>
      <c r="M104" s="35"/>
      <c r="N104" s="35"/>
      <c r="O104" s="35"/>
      <c r="P104" s="35"/>
      <c r="Q104" s="35" t="n">
        <f aca="false">GEOMETRICMEAN(Q19:Q26)</f>
        <v>45.8986859799761</v>
      </c>
      <c r="R104" s="30" t="n">
        <f aca="false">GEOMETRICMEAN(R19:R26)</f>
        <v>3.36735257432632</v>
      </c>
      <c r="T104" s="12" t="n">
        <f aca="false">AVERAGE(T19, T23)</f>
        <v>-0.00105409601740752</v>
      </c>
      <c r="U104" s="13" t="n">
        <f aca="false">AVERAGE(U19, U23)</f>
        <v>-0.000912786547861699</v>
      </c>
      <c r="V104" s="13" t="n">
        <f aca="false">AVERAGE(V19, V23)</f>
        <v>-0.000913450992140796</v>
      </c>
      <c r="W104" s="12" t="n">
        <f aca="false">AVERAGE(W19, W23)</f>
        <v>-0.00106011494925257</v>
      </c>
      <c r="X104" s="13" t="n">
        <f aca="false">AVERAGE(X19, X23)</f>
        <v>-0.000872310059568116</v>
      </c>
      <c r="Y104" s="14" t="n">
        <f aca="false">AVERAGE(Y19, Y23)</f>
        <v>-0.000790672773510248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67.8823018892173</v>
      </c>
      <c r="J105" s="30" t="n">
        <f aca="false">GEOMETRICMEAN(J27:J58)</f>
        <v>3.05905559623463</v>
      </c>
      <c r="K105" s="35"/>
      <c r="L105" s="58"/>
      <c r="M105" s="35"/>
      <c r="N105" s="35"/>
      <c r="O105" s="35"/>
      <c r="P105" s="35"/>
      <c r="Q105" s="35" t="n">
        <f aca="false">GEOMETRICMEAN(Q27:Q58)</f>
        <v>57.5511371582493</v>
      </c>
      <c r="R105" s="30" t="n">
        <f aca="false">GEOMETRICMEAN(R27:R58)</f>
        <v>3.35645407653022</v>
      </c>
      <c r="T105" s="12" t="n">
        <f aca="false">AVERAGE(T27, T31, T35,T39,T43,T47,T51,T55)</f>
        <v>-0.0271253414727466</v>
      </c>
      <c r="U105" s="13" t="n">
        <f aca="false">AVERAGE(U27, U31, U35,U39,U43,U47,U51,U55)</f>
        <v>-0.0276696064670304</v>
      </c>
      <c r="V105" s="13" t="n">
        <f aca="false">AVERAGE(V27, V31, V35,V39,V43,V47,V51,V55)</f>
        <v>-0.0278285086326199</v>
      </c>
      <c r="W105" s="12" t="n">
        <f aca="false">AVERAGE(W27, W31, W35,W39,W43,W47,W51,W55)</f>
        <v>-0.0271337658390774</v>
      </c>
      <c r="X105" s="13" t="n">
        <f aca="false">AVERAGE(X27, X31, X35,X39,X43,X47,X51,X55)</f>
        <v>-0.0276651540570809</v>
      </c>
      <c r="Y105" s="14" t="n">
        <f aca="false">AVERAGE(Y27, Y31, Y35,Y39,Y43,Y47,Y51,Y55)</f>
        <v>-0.0278065075962222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70.9707716321601</v>
      </c>
      <c r="J106" s="30" t="n">
        <f aca="false">GEOMETRICMEAN(J59:J86)</f>
        <v>3.04432690062108</v>
      </c>
      <c r="K106" s="35"/>
      <c r="L106" s="58"/>
      <c r="M106" s="35"/>
      <c r="N106" s="35"/>
      <c r="O106" s="35"/>
      <c r="P106" s="35"/>
      <c r="Q106" s="35" t="n">
        <f aca="false">GEOMETRICMEAN(Q59:Q86)</f>
        <v>61.3122705306401</v>
      </c>
      <c r="R106" s="30" t="n">
        <f aca="false">GEOMETRICMEAN(R59:R86)</f>
        <v>3.40858984831529</v>
      </c>
      <c r="T106" s="12" t="n">
        <f aca="false">AVERAGE(T59,T63, T67,T71,T75,T79,T83)</f>
        <v>-0.0219055588136483</v>
      </c>
      <c r="U106" s="13" t="n">
        <f aca="false">AVERAGE(U59,U63, U67,U71,U75,U79,U83)</f>
        <v>-0.0230193551383132</v>
      </c>
      <c r="V106" s="13" t="n">
        <f aca="false">AVERAGE(V59,V63, V67,V71,V75,V79,V83)</f>
        <v>-0.0227174884265804</v>
      </c>
      <c r="W106" s="12" t="n">
        <f aca="false">AVERAGE(W59,W63, W67,W71,W75,W79,W83)</f>
        <v>-0.0219166343563149</v>
      </c>
      <c r="X106" s="13" t="n">
        <f aca="false">AVERAGE(X59,X63, X67,X71,X75,X79,X83)</f>
        <v>-0.0230245597662741</v>
      </c>
      <c r="Y106" s="14" t="n">
        <f aca="false">AVERAGE(Y59,Y63, Y67,Y71,Y75,Y79,Y83)</f>
        <v>-0.0227432303417585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42.243167003193</v>
      </c>
      <c r="J107" s="30" t="n">
        <f aca="false">GEOMETRICMEAN(J87:J102)</f>
        <v>5.49047160506724</v>
      </c>
      <c r="K107" s="35"/>
      <c r="L107" s="58"/>
      <c r="M107" s="35"/>
      <c r="N107" s="35"/>
      <c r="O107" s="35"/>
      <c r="P107" s="35"/>
      <c r="Q107" s="35" t="n">
        <f aca="false">GEOMETRICMEAN(Q87:Q102)</f>
        <v>132.744777565199</v>
      </c>
      <c r="R107" s="30" t="n">
        <f aca="false">GEOMETRICMEAN(R87:R102)</f>
        <v>6.4883781905197</v>
      </c>
      <c r="T107" s="15" t="n">
        <f aca="false">AVERAGE(T87,T91, T95, T99)</f>
        <v>-0.000675500947263708</v>
      </c>
      <c r="U107" s="16" t="n">
        <f aca="false">AVERAGE(U87, U91, U95, U99)</f>
        <v>-0.000614970503168499</v>
      </c>
      <c r="V107" s="16" t="n">
        <f aca="false">AVERAGE(V87, V91, V95, V99)</f>
        <v>-0.000760375939718644</v>
      </c>
      <c r="W107" s="15" t="n">
        <f aca="false">AVERAGE(W87,W91, W95, W99)</f>
        <v>-0.000676134389491323</v>
      </c>
      <c r="X107" s="16" t="n">
        <f aca="false">AVERAGE(X87, X91, X95, X99)</f>
        <v>-0.000495438911814222</v>
      </c>
      <c r="Y107" s="17" t="n">
        <f aca="false">AVERAGE(Y87, Y91, Y95, Y99)</f>
        <v>-0.00075968275155186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167283336541378</v>
      </c>
      <c r="U108" s="67" t="n">
        <f aca="false">AVERAGE(U3:U102)</f>
        <v>-0.0171232777253217</v>
      </c>
      <c r="V108" s="68" t="n">
        <f aca="false">AVERAGE(V3:V102)</f>
        <v>-0.0172018894471361</v>
      </c>
      <c r="W108" s="67" t="n">
        <f aca="false">AVERAGE(W3:W102)</f>
        <v>-0.0167331699231458</v>
      </c>
      <c r="X108" s="67" t="n">
        <f aca="false">AVERAGE(X3:X102)</f>
        <v>-0.0171555666952714</v>
      </c>
      <c r="Y108" s="68" t="n">
        <f aca="false">AVERAGE(Y3:Y102)</f>
        <v>-0.0171858190397489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67.1816085701221</v>
      </c>
      <c r="J109" s="30" t="n">
        <f aca="false">GEOMETRICMEAN(J3:J102)</f>
        <v>3.05578489917104</v>
      </c>
      <c r="K109" s="35"/>
      <c r="L109" s="58"/>
      <c r="M109" s="35"/>
      <c r="N109" s="35"/>
      <c r="O109" s="35"/>
      <c r="P109" s="35"/>
      <c r="Q109" s="35" t="n">
        <f aca="false">GEOMETRICMEAN(Q3:Q102)</f>
        <v>59.8884148754835</v>
      </c>
      <c r="R109" s="30" t="n">
        <f aca="false">GEOMETRICMEAN(R3:R102)</f>
        <v>3.44034242468468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14271694444444</v>
      </c>
      <c r="J110" s="70" t="n">
        <f aca="false">MACROSUM(J3:J102)</f>
        <v>333.305778055556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91761111111111</v>
      </c>
      <c r="R110" s="70" t="n">
        <f aca="false">MACROSUM(R3:R102)</f>
        <v>377.836536111111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76807178541372</v>
      </c>
      <c r="AB113" s="72" t="n">
        <f aca="false">R103/J103</f>
        <v>1.11427113385123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2414168033065</v>
      </c>
      <c r="AB114" s="74" t="n">
        <f aca="false">R104/J104</f>
        <v>1.17892421865348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84780768413204</v>
      </c>
      <c r="AB115" s="74" t="n">
        <f aca="false">R105/J105</f>
        <v>1.09721905043559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863908748920192</v>
      </c>
      <c r="AB116" s="74" t="n">
        <f aca="false">R106/J106</f>
        <v>1.11965303319427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33224283189784</v>
      </c>
      <c r="AB117" s="74" t="n">
        <f aca="false">R107/J107</f>
        <v>1.18175243535209</v>
      </c>
    </row>
    <row r="118" customFormat="false" ht="12.75" hidden="false" customHeight="false" outlineLevel="0" collapsed="false">
      <c r="AA118" s="75" t="n">
        <f aca="false">Q109/I109</f>
        <v>0.891440621177949</v>
      </c>
      <c r="AB118" s="76" t="n">
        <f aca="false">R109/J109</f>
        <v>1.12584574444947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17</v>
      </c>
      <c r="D3" s="51" t="n">
        <v>38261.9712</v>
      </c>
      <c r="E3" s="52" t="n">
        <v>45.948</v>
      </c>
      <c r="F3" s="52" t="n">
        <v>46.3562</v>
      </c>
      <c r="G3" s="52" t="n">
        <v>47.2907</v>
      </c>
      <c r="H3" s="52" t="n">
        <v>5253.118</v>
      </c>
      <c r="I3" s="52" t="n">
        <v>38.532</v>
      </c>
      <c r="J3" s="53" t="n">
        <f aca="false">SECTOHOURS(H3)</f>
        <v>1.45919944444444</v>
      </c>
      <c r="L3" s="51" t="n">
        <v>38226.8008</v>
      </c>
      <c r="M3" s="52" t="n">
        <v>45.9472</v>
      </c>
      <c r="N3" s="52" t="n">
        <v>46.3571</v>
      </c>
      <c r="O3" s="52" t="n">
        <v>47.2898</v>
      </c>
      <c r="P3" s="52" t="n">
        <v>5829.7</v>
      </c>
      <c r="Q3" s="52" t="n">
        <v>34.96</v>
      </c>
      <c r="R3" s="53" t="n">
        <f aca="false">SECTOHOURS(P3)</f>
        <v>1.61936111111111</v>
      </c>
      <c r="S3" s="54"/>
      <c r="T3" s="8" t="n">
        <f aca="false">BDRATE($D3:$D6,E3:E6,$L3:$L6,M3:M6)</f>
        <v>-0.00275303509208369</v>
      </c>
      <c r="U3" s="9" t="n">
        <f aca="false">BDRATE($D3:$D6,F3:F6,$L3:$L6,N3:N6)</f>
        <v>-0.00343568985871323</v>
      </c>
      <c r="V3" s="9" t="n">
        <f aca="false">BDRATE($D3:$D6,G3:G6,$L3:$L6,O3:O6)</f>
        <v>-0.00264534526736171</v>
      </c>
      <c r="W3" s="12" t="n">
        <f aca="false">BDRATEOLD($D3:$D6,E3:E6,$L3:$L6,M3:M6)</f>
        <v>-0.00276340570317424</v>
      </c>
      <c r="X3" s="13" t="n">
        <f aca="false">BDRATEOLD($D3:$D6,F3:F6,$L3:$L6,N3:N6)</f>
        <v>-0.0034318673902084</v>
      </c>
      <c r="Y3" s="14" t="n">
        <f aca="false">BDRATEOLD($D3:$D6,G3:G6,$L3:$L6,O3:O6)</f>
        <v>-0.00264385558782498</v>
      </c>
    </row>
    <row r="4" customFormat="false" ht="12" hidden="false" customHeight="false" outlineLevel="0" collapsed="false">
      <c r="A4" s="11"/>
      <c r="B4" s="11"/>
      <c r="C4" s="11" t="n">
        <v>22</v>
      </c>
      <c r="D4" s="55" t="n">
        <v>22381.7592</v>
      </c>
      <c r="E4" s="56" t="n">
        <v>41.9777</v>
      </c>
      <c r="F4" s="56" t="n">
        <v>43.7988</v>
      </c>
      <c r="G4" s="56" t="n">
        <v>44.3896</v>
      </c>
      <c r="H4" s="56" t="n">
        <v>4733.809</v>
      </c>
      <c r="I4" s="56" t="n">
        <v>31.402</v>
      </c>
      <c r="J4" s="57" t="e">
        <f aca="false">SECTOHOURS(H4)</f>
        <v>#VALUE!</v>
      </c>
      <c r="L4" s="55" t="n">
        <v>22334.564</v>
      </c>
      <c r="M4" s="56" t="n">
        <v>41.9773</v>
      </c>
      <c r="N4" s="56" t="n">
        <v>43.7991</v>
      </c>
      <c r="O4" s="56" t="n">
        <v>44.3891</v>
      </c>
      <c r="P4" s="56" t="n">
        <v>5983.34</v>
      </c>
      <c r="Q4" s="56" t="n">
        <v>30.08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12822.8616</v>
      </c>
      <c r="E5" s="56" t="n">
        <v>38.5131</v>
      </c>
      <c r="F5" s="56" t="n">
        <v>40.7581</v>
      </c>
      <c r="G5" s="56" t="n">
        <v>41.0288</v>
      </c>
      <c r="H5" s="56" t="n">
        <v>4249.728</v>
      </c>
      <c r="I5" s="56" t="n">
        <v>25.848</v>
      </c>
      <c r="J5" s="57" t="e">
        <f aca="false">SECTOHOURS(H5)</f>
        <v>#VALUE!</v>
      </c>
      <c r="L5" s="55" t="n">
        <v>12777.8408</v>
      </c>
      <c r="M5" s="56" t="n">
        <v>38.5129</v>
      </c>
      <c r="N5" s="56" t="n">
        <v>40.7627</v>
      </c>
      <c r="O5" s="56" t="n">
        <v>41.0268</v>
      </c>
      <c r="P5" s="56" t="n">
        <v>4636.23</v>
      </c>
      <c r="Q5" s="56" t="n">
        <v>25.42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9" t="n">
        <v>7382.5328</v>
      </c>
      <c r="E6" s="60" t="n">
        <v>35.4383</v>
      </c>
      <c r="F6" s="60" t="n">
        <v>38.299</v>
      </c>
      <c r="G6" s="60" t="n">
        <v>38.4228</v>
      </c>
      <c r="H6" s="60" t="n">
        <v>3910.878</v>
      </c>
      <c r="I6" s="60" t="n">
        <v>22.011</v>
      </c>
      <c r="J6" s="61" t="e">
        <f aca="false">SECTOHOURS(H6)</f>
        <v>#VALUE!</v>
      </c>
      <c r="L6" s="59" t="n">
        <v>7335.7496</v>
      </c>
      <c r="M6" s="60" t="n">
        <v>35.4355</v>
      </c>
      <c r="N6" s="60" t="n">
        <v>38.3015</v>
      </c>
      <c r="O6" s="60" t="n">
        <v>38.4189</v>
      </c>
      <c r="P6" s="60" t="n">
        <v>4336.63</v>
      </c>
      <c r="Q6" s="60" t="n">
        <v>21.76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17</v>
      </c>
      <c r="D7" s="51" t="n">
        <v>32091.0485</v>
      </c>
      <c r="E7" s="52" t="n">
        <v>48.7655</v>
      </c>
      <c r="F7" s="52" t="n">
        <v>49.6346</v>
      </c>
      <c r="G7" s="52" t="n">
        <v>49.9853</v>
      </c>
      <c r="H7" s="52" t="n">
        <v>9388.044</v>
      </c>
      <c r="I7" s="52" t="n">
        <v>57.5</v>
      </c>
      <c r="J7" s="53" t="e">
        <f aca="false">SECTOHOURS(H7)</f>
        <v>#VALUE!</v>
      </c>
      <c r="L7" s="51" t="n">
        <v>32044.5974</v>
      </c>
      <c r="M7" s="52" t="n">
        <v>48.7658</v>
      </c>
      <c r="N7" s="52" t="n">
        <v>49.6361</v>
      </c>
      <c r="O7" s="52" t="n">
        <v>49.9854</v>
      </c>
      <c r="P7" s="52" t="n">
        <v>10296.35</v>
      </c>
      <c r="Q7" s="52" t="n">
        <v>60.21</v>
      </c>
      <c r="R7" s="53" t="e">
        <f aca="false">SECTOHOURS(P7)</f>
        <v>#VALUE!</v>
      </c>
      <c r="S7" s="54"/>
      <c r="T7" s="8" t="n">
        <f aca="false">BDRATE($D7:$D10,E7:E10,$L7:$L10,M7:M10)</f>
        <v>-0.0031009154870878</v>
      </c>
      <c r="U7" s="9" t="n">
        <f aca="false">BDRATE($D7:$D10,F7:F10,$L7:$L10,N7:N10)</f>
        <v>-0.0035784947659816</v>
      </c>
      <c r="V7" s="9" t="n">
        <f aca="false">BDRATE($D7:$D10,G7:G10,$L7:$L10,O7:O10)</f>
        <v>-0.00342447654298839</v>
      </c>
      <c r="W7" s="12" t="n">
        <f aca="false">BDRATEOLD($D7:$D10,E7:E10,$L7:$L10,M7:M10)</f>
        <v>-0.0031011052089458</v>
      </c>
      <c r="X7" s="13" t="n">
        <f aca="false">BDRATEOLD($D7:$D10,F7:F10,$L7:$L10,N7:N10)</f>
        <v>-0.00356971763745417</v>
      </c>
      <c r="Y7" s="14" t="n">
        <f aca="false">BDRATEOLD($D7:$D10,G7:G10,$L7:$L10,O7:O10)</f>
        <v>-0.00342540333883812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22144.0666</v>
      </c>
      <c r="E8" s="56" t="n">
        <v>44.9072</v>
      </c>
      <c r="F8" s="56" t="n">
        <v>46.6596</v>
      </c>
      <c r="G8" s="56" t="n">
        <v>47.0616</v>
      </c>
      <c r="H8" s="56" t="n">
        <v>8851.609</v>
      </c>
      <c r="I8" s="56" t="n">
        <v>51.199</v>
      </c>
      <c r="J8" s="57" t="e">
        <f aca="false">SECTOHOURS(H8)</f>
        <v>#VALUE!</v>
      </c>
      <c r="L8" s="55" t="n">
        <v>22090.3325</v>
      </c>
      <c r="M8" s="56" t="n">
        <v>44.9058</v>
      </c>
      <c r="N8" s="56" t="n">
        <v>46.6643</v>
      </c>
      <c r="O8" s="56" t="n">
        <v>47.0613</v>
      </c>
      <c r="P8" s="56" t="n">
        <v>9725.26</v>
      </c>
      <c r="Q8" s="56" t="n">
        <v>46.81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14589.2026</v>
      </c>
      <c r="E9" s="56" t="n">
        <v>40.9795</v>
      </c>
      <c r="F9" s="56" t="n">
        <v>43.3147</v>
      </c>
      <c r="G9" s="56" t="n">
        <v>43.6267</v>
      </c>
      <c r="H9" s="56" t="n">
        <v>8300.534</v>
      </c>
      <c r="I9" s="56" t="n">
        <v>45.114</v>
      </c>
      <c r="J9" s="57" t="e">
        <f aca="false">SECTOHOURS(H9)</f>
        <v>#VALUE!</v>
      </c>
      <c r="L9" s="55" t="n">
        <v>14536.3474</v>
      </c>
      <c r="M9" s="56" t="n">
        <v>40.9798</v>
      </c>
      <c r="N9" s="56" t="n">
        <v>43.3191</v>
      </c>
      <c r="O9" s="56" t="n">
        <v>43.631</v>
      </c>
      <c r="P9" s="56" t="n">
        <v>9115.56</v>
      </c>
      <c r="Q9" s="56" t="n">
        <v>48.72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9" t="n">
        <v>9391.5739</v>
      </c>
      <c r="E10" s="60" t="n">
        <v>37.2339</v>
      </c>
      <c r="F10" s="60" t="n">
        <v>40.7028</v>
      </c>
      <c r="G10" s="60" t="n">
        <v>40.8737</v>
      </c>
      <c r="H10" s="60" t="n">
        <v>7836.635</v>
      </c>
      <c r="I10" s="60" t="n">
        <v>39.998</v>
      </c>
      <c r="J10" s="61" t="e">
        <f aca="false">SECTOHOURS(H10)</f>
        <v>#VALUE!</v>
      </c>
      <c r="L10" s="59" t="n">
        <v>9336.9629</v>
      </c>
      <c r="M10" s="60" t="n">
        <v>37.2325</v>
      </c>
      <c r="N10" s="60" t="n">
        <v>40.7022</v>
      </c>
      <c r="O10" s="60" t="n">
        <v>40.8778</v>
      </c>
      <c r="P10" s="60" t="n">
        <v>8689.88</v>
      </c>
      <c r="Q10" s="60" t="n">
        <v>43.89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17</v>
      </c>
      <c r="D11" s="51" t="n">
        <v>34120.2432</v>
      </c>
      <c r="E11" s="52" t="n">
        <v>50.5781</v>
      </c>
      <c r="F11" s="52" t="n">
        <v>49.4875</v>
      </c>
      <c r="G11" s="52" t="n">
        <v>49.5444</v>
      </c>
      <c r="H11" s="52" t="n">
        <v>6589.029</v>
      </c>
      <c r="I11" s="52" t="n">
        <v>36.286</v>
      </c>
      <c r="J11" s="53" t="e">
        <f aca="false">SECTOHOURS(H11)</f>
        <v>#VALUE!</v>
      </c>
      <c r="L11" s="51" t="n">
        <v>33617.9032</v>
      </c>
      <c r="M11" s="52" t="n">
        <v>50.5734</v>
      </c>
      <c r="N11" s="52" t="n">
        <v>49.4855</v>
      </c>
      <c r="O11" s="52" t="n">
        <v>49.5473</v>
      </c>
      <c r="P11" s="52" t="n">
        <v>7270.48</v>
      </c>
      <c r="Q11" s="52" t="n">
        <v>32.5</v>
      </c>
      <c r="R11" s="53" t="e">
        <f aca="false">SECTOHOURS(P11)</f>
        <v>#VALUE!</v>
      </c>
      <c r="S11" s="54"/>
      <c r="T11" s="8" t="n">
        <f aca="false">BDRATE($D11:$D14,E11:E14,$L11:$L14,M11:M14)</f>
        <v>-0.0197994306114865</v>
      </c>
      <c r="U11" s="9" t="n">
        <f aca="false">BDRATE($D11:$D14,F11:F14,$L11:$L14,N11:N14)</f>
        <v>-0.0190171689454537</v>
      </c>
      <c r="V11" s="9" t="n">
        <f aca="false">BDRATE($D11:$D14,G11:G14,$L11:$L14,O11:O14)</f>
        <v>-0.0197553346604745</v>
      </c>
      <c r="W11" s="12" t="n">
        <f aca="false">BDRATEOLD($D11:$D14,E11:E14,$L11:$L14,M11:M14)</f>
        <v>-0.0198240944061944</v>
      </c>
      <c r="X11" s="13" t="n">
        <f aca="false">BDRATEOLD($D11:$D14,F11:F14,$L11:$L14,N11:N14)</f>
        <v>-0.0190216803994238</v>
      </c>
      <c r="Y11" s="14" t="n">
        <f aca="false">BDRATEOLD($D11:$D14,G11:G14,$L11:$L14,O11:O14)</f>
        <v>-0.0197531175623654</v>
      </c>
    </row>
    <row r="12" customFormat="false" ht="12" hidden="false" customHeight="false" outlineLevel="0" collapsed="false">
      <c r="A12" s="11"/>
      <c r="B12" s="11"/>
      <c r="C12" s="11" t="n">
        <v>22</v>
      </c>
      <c r="D12" s="55" t="n">
        <v>25884.6568</v>
      </c>
      <c r="E12" s="56" t="n">
        <v>46.5579</v>
      </c>
      <c r="F12" s="56" t="n">
        <v>45.6409</v>
      </c>
      <c r="G12" s="56" t="n">
        <v>45.7148</v>
      </c>
      <c r="H12" s="56" t="n">
        <v>6373.712</v>
      </c>
      <c r="I12" s="56" t="n">
        <v>33.57</v>
      </c>
      <c r="J12" s="57" t="e">
        <f aca="false">SECTOHOURS(H12)</f>
        <v>#VALUE!</v>
      </c>
      <c r="L12" s="55" t="n">
        <v>25441.3032</v>
      </c>
      <c r="M12" s="56" t="n">
        <v>46.5501</v>
      </c>
      <c r="N12" s="56" t="n">
        <v>45.6403</v>
      </c>
      <c r="O12" s="56" t="n">
        <v>45.7259</v>
      </c>
      <c r="P12" s="56" t="n">
        <v>7009.95</v>
      </c>
      <c r="Q12" s="56" t="n">
        <v>34.67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5" t="n">
        <v>18972.0536</v>
      </c>
      <c r="E13" s="56" t="n">
        <v>42.2629</v>
      </c>
      <c r="F13" s="56" t="n">
        <v>41.2817</v>
      </c>
      <c r="G13" s="56" t="n">
        <v>41.4338</v>
      </c>
      <c r="H13" s="56" t="n">
        <v>6126.571</v>
      </c>
      <c r="I13" s="56" t="n">
        <v>31.526</v>
      </c>
      <c r="J13" s="57" t="e">
        <f aca="false">SECTOHOURS(H13)</f>
        <v>#VALUE!</v>
      </c>
      <c r="L13" s="55" t="n">
        <v>18558.4504</v>
      </c>
      <c r="M13" s="56" t="n">
        <v>42.2666</v>
      </c>
      <c r="N13" s="56" t="n">
        <v>41.2803</v>
      </c>
      <c r="O13" s="56" t="n">
        <v>41.4385</v>
      </c>
      <c r="P13" s="56" t="n">
        <v>6871.58</v>
      </c>
      <c r="Q13" s="56" t="n">
        <v>27.69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9" t="n">
        <v>14187.3824</v>
      </c>
      <c r="E14" s="60" t="n">
        <v>37.7447</v>
      </c>
      <c r="F14" s="60" t="n">
        <v>38.8937</v>
      </c>
      <c r="G14" s="60" t="n">
        <v>39.0153</v>
      </c>
      <c r="H14" s="60" t="n">
        <v>5875.217</v>
      </c>
      <c r="I14" s="60" t="n">
        <v>28.578</v>
      </c>
      <c r="J14" s="61" t="e">
        <f aca="false">SECTOHOURS(H14)</f>
        <v>#VALUE!</v>
      </c>
      <c r="L14" s="59" t="n">
        <v>13811.0464</v>
      </c>
      <c r="M14" s="60" t="n">
        <v>37.7429</v>
      </c>
      <c r="N14" s="60" t="n">
        <v>38.8967</v>
      </c>
      <c r="O14" s="60" t="n">
        <v>39.0297</v>
      </c>
      <c r="P14" s="60" t="n">
        <v>6411.29</v>
      </c>
      <c r="Q14" s="60" t="n">
        <v>26.47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17</v>
      </c>
      <c r="D15" s="51" t="n">
        <v>7138.9024</v>
      </c>
      <c r="E15" s="52" t="n">
        <v>54.3483</v>
      </c>
      <c r="F15" s="52" t="n">
        <v>56.4753</v>
      </c>
      <c r="G15" s="52" t="n">
        <v>57.2961</v>
      </c>
      <c r="H15" s="52" t="n">
        <v>8665.404</v>
      </c>
      <c r="I15" s="52" t="n">
        <v>42.165</v>
      </c>
      <c r="J15" s="53" t="e">
        <f aca="false">SECTOHOURS(H15)</f>
        <v>#VALUE!</v>
      </c>
      <c r="L15" s="51" t="n">
        <v>7111.7197</v>
      </c>
      <c r="M15" s="52" t="n">
        <v>54.3506</v>
      </c>
      <c r="N15" s="52" t="n">
        <v>56.4622</v>
      </c>
      <c r="O15" s="52" t="n">
        <v>57.3084</v>
      </c>
      <c r="P15" s="52" t="n">
        <v>9669.22</v>
      </c>
      <c r="Q15" s="52" t="n">
        <v>41.14</v>
      </c>
      <c r="R15" s="53" t="e">
        <f aca="false">SECTOHOURS(P15)</f>
        <v>#VALUE!</v>
      </c>
      <c r="S15" s="54"/>
      <c r="T15" s="8" t="n">
        <f aca="false">BDRATE($D15:$D18,E15:E18,$L15:$L18,M15:M18)</f>
        <v>-0.00620938079070177</v>
      </c>
      <c r="U15" s="9" t="n">
        <f aca="false">BDRATE($D15:$D18,F15:F18,$L15:$L18,N15:N18)</f>
        <v>-0.00573969729921764</v>
      </c>
      <c r="V15" s="9" t="n">
        <f aca="false">BDRATE($D15:$D18,G15:G18,$L15:$L18,O15:O18)</f>
        <v>-0.00749757812320606</v>
      </c>
      <c r="W15" s="12" t="n">
        <f aca="false">BDRATEOLD($D15:$D18,E15:E18,$L15:$L18,M15:M18)</f>
        <v>-0.00620945402396267</v>
      </c>
      <c r="X15" s="13" t="n">
        <f aca="false">BDRATEOLD($D15:$D18,F15:F18,$L15:$L18,N15:N18)</f>
        <v>-0.00571741422525962</v>
      </c>
      <c r="Y15" s="14" t="n">
        <f aca="false">BDRATEOLD($D15:$D18,G15:G18,$L15:$L18,O15:O18)</f>
        <v>-0.00756808466847125</v>
      </c>
    </row>
    <row r="16" customFormat="false" ht="12" hidden="false" customHeight="false" outlineLevel="0" collapsed="false">
      <c r="A16" s="11"/>
      <c r="B16" s="11"/>
      <c r="C16" s="11" t="n">
        <v>22</v>
      </c>
      <c r="D16" s="55" t="n">
        <v>4831.3856</v>
      </c>
      <c r="E16" s="56" t="n">
        <v>50.7838</v>
      </c>
      <c r="F16" s="56" t="n">
        <v>53.2476</v>
      </c>
      <c r="G16" s="56" t="n">
        <v>54.1852</v>
      </c>
      <c r="H16" s="56" t="n">
        <v>8446.95</v>
      </c>
      <c r="I16" s="56" t="n">
        <v>39.778</v>
      </c>
      <c r="J16" s="57" t="e">
        <f aca="false">SECTOHOURS(H16)</f>
        <v>#VALUE!</v>
      </c>
      <c r="L16" s="55" t="n">
        <v>4810.4637</v>
      </c>
      <c r="M16" s="56" t="n">
        <v>50.7891</v>
      </c>
      <c r="N16" s="56" t="n">
        <v>53.2368</v>
      </c>
      <c r="O16" s="56" t="n">
        <v>54.2126</v>
      </c>
      <c r="P16" s="56" t="n">
        <v>9344.16</v>
      </c>
      <c r="Q16" s="56" t="n">
        <v>38.23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5" t="n">
        <v>3230.5779</v>
      </c>
      <c r="E17" s="56" t="n">
        <v>47.138</v>
      </c>
      <c r="F17" s="56" t="n">
        <v>49.7569</v>
      </c>
      <c r="G17" s="56" t="n">
        <v>50.8767</v>
      </c>
      <c r="H17" s="56" t="n">
        <v>8249.945</v>
      </c>
      <c r="I17" s="56" t="n">
        <v>38.203</v>
      </c>
      <c r="J17" s="57" t="e">
        <f aca="false">SECTOHOURS(H17)</f>
        <v>#VALUE!</v>
      </c>
      <c r="L17" s="55" t="n">
        <v>3205.2026</v>
      </c>
      <c r="M17" s="56" t="n">
        <v>47.1289</v>
      </c>
      <c r="N17" s="56" t="n">
        <v>49.7601</v>
      </c>
      <c r="O17" s="56" t="n">
        <v>50.8629</v>
      </c>
      <c r="P17" s="56" t="n">
        <v>9204.87</v>
      </c>
      <c r="Q17" s="56" t="n">
        <v>38.04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9" t="n">
        <v>2180.3597</v>
      </c>
      <c r="E18" s="60" t="n">
        <v>43.4755</v>
      </c>
      <c r="F18" s="60" t="n">
        <v>46.9897</v>
      </c>
      <c r="G18" s="60" t="n">
        <v>48.2967</v>
      </c>
      <c r="H18" s="60" t="n">
        <v>8079.978</v>
      </c>
      <c r="I18" s="60" t="n">
        <v>36.411</v>
      </c>
      <c r="J18" s="61" t="e">
        <f aca="false">SECTOHOURS(H18)</f>
        <v>#VALUE!</v>
      </c>
      <c r="L18" s="59" t="n">
        <v>2156.3261</v>
      </c>
      <c r="M18" s="60" t="n">
        <v>43.467</v>
      </c>
      <c r="N18" s="60" t="n">
        <v>46.9932</v>
      </c>
      <c r="O18" s="60" t="n">
        <v>48.3199</v>
      </c>
      <c r="P18" s="60" t="n">
        <v>9015.49</v>
      </c>
      <c r="Q18" s="60" t="n">
        <v>36.07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17</v>
      </c>
      <c r="D19" s="51" t="n">
        <v>53509.3952</v>
      </c>
      <c r="E19" s="52" t="n">
        <v>45.4</v>
      </c>
      <c r="F19" s="52" t="n">
        <v>46.6597</v>
      </c>
      <c r="G19" s="52" t="n">
        <v>48.2768</v>
      </c>
      <c r="H19" s="52" t="n">
        <v>12839.466</v>
      </c>
      <c r="I19" s="52" t="n">
        <v>69.766</v>
      </c>
      <c r="J19" s="53" t="e">
        <f aca="false">SECTOHOURS(H19)</f>
        <v>#VALUE!</v>
      </c>
      <c r="L19" s="51" t="n">
        <v>53499.9144</v>
      </c>
      <c r="M19" s="52" t="n">
        <v>45.4007</v>
      </c>
      <c r="N19" s="52" t="n">
        <v>46.6601</v>
      </c>
      <c r="O19" s="52" t="n">
        <v>48.276</v>
      </c>
      <c r="P19" s="52" t="n">
        <v>15409.55</v>
      </c>
      <c r="Q19" s="52" t="n">
        <v>60.96</v>
      </c>
      <c r="R19" s="53" t="e">
        <f aca="false">SECTOHOURS(P19)</f>
        <v>#VALUE!</v>
      </c>
      <c r="S19" s="54"/>
      <c r="T19" s="8" t="n">
        <f aca="false">BDRATE($D19:$D22,E19:E22,$L19:$L22,M19:M22)</f>
        <v>-0.000845941521194216</v>
      </c>
      <c r="U19" s="9" t="n">
        <f aca="false">BDRATE($D19:$D22,F19:F22,$L19:$L22,N19:N22)</f>
        <v>-0.000469484928694253</v>
      </c>
      <c r="V19" s="9" t="n">
        <f aca="false">BDRATE($D19:$D22,G19:G22,$L19:$L22,O19:O22)</f>
        <v>-0.000628740491899871</v>
      </c>
      <c r="W19" s="12" t="n">
        <f aca="false">BDRATEOLD($D19:$D22,E19:E22,$L19:$L22,M19:M22)</f>
        <v>-0.000851270381510005</v>
      </c>
      <c r="X19" s="13" t="n">
        <f aca="false">BDRATEOLD($D19:$D22,F19:F22,$L19:$L22,N19:N22)</f>
        <v>-0.000458451610460875</v>
      </c>
      <c r="Y19" s="14" t="n">
        <f aca="false">BDRATEOLD($D19:$D22,G19:G22,$L19:$L22,O19:O22)</f>
        <v>-0.000651250805569936</v>
      </c>
    </row>
    <row r="20" customFormat="false" ht="12" hidden="false" customHeight="false" outlineLevel="0" collapsed="false">
      <c r="A20" s="11"/>
      <c r="B20" s="11"/>
      <c r="C20" s="11" t="n">
        <v>22</v>
      </c>
      <c r="D20" s="55" t="n">
        <v>22150.4632</v>
      </c>
      <c r="E20" s="56" t="n">
        <v>42.6977</v>
      </c>
      <c r="F20" s="56" t="n">
        <v>44.4223</v>
      </c>
      <c r="G20" s="56" t="n">
        <v>45.9005</v>
      </c>
      <c r="H20" s="56" t="n">
        <v>11027.2</v>
      </c>
      <c r="I20" s="56" t="n">
        <v>50.063</v>
      </c>
      <c r="J20" s="57" t="e">
        <f aca="false">SECTOHOURS(H20)</f>
        <v>#VALUE!</v>
      </c>
      <c r="L20" s="55" t="n">
        <v>22136.3888</v>
      </c>
      <c r="M20" s="56" t="n">
        <v>42.698</v>
      </c>
      <c r="N20" s="56" t="n">
        <v>44.4209</v>
      </c>
      <c r="O20" s="56" t="n">
        <v>45.9001</v>
      </c>
      <c r="P20" s="56" t="n">
        <v>13485.48</v>
      </c>
      <c r="Q20" s="56" t="n">
        <v>46.74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5" t="n">
        <v>12090.7296</v>
      </c>
      <c r="E21" s="56" t="n">
        <v>41.004</v>
      </c>
      <c r="F21" s="56" t="n">
        <v>42.5751</v>
      </c>
      <c r="G21" s="56" t="n">
        <v>43.5927</v>
      </c>
      <c r="H21" s="56" t="n">
        <v>9991.76</v>
      </c>
      <c r="I21" s="56" t="n">
        <v>44.492</v>
      </c>
      <c r="J21" s="57" t="e">
        <f aca="false">SECTOHOURS(H21)</f>
        <v>#VALUE!</v>
      </c>
      <c r="L21" s="55" t="n">
        <v>12078.7568</v>
      </c>
      <c r="M21" s="56" t="n">
        <v>41.0039</v>
      </c>
      <c r="N21" s="56" t="n">
        <v>42.5747</v>
      </c>
      <c r="O21" s="56" t="n">
        <v>43.592</v>
      </c>
      <c r="P21" s="56" t="n">
        <v>12196.74</v>
      </c>
      <c r="Q21" s="56" t="n">
        <v>41.85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9" t="n">
        <v>6805.132</v>
      </c>
      <c r="E22" s="60" t="n">
        <v>38.9499</v>
      </c>
      <c r="F22" s="60" t="n">
        <v>41.1202</v>
      </c>
      <c r="G22" s="60" t="n">
        <v>42.053</v>
      </c>
      <c r="H22" s="60" t="n">
        <v>9482.898</v>
      </c>
      <c r="I22" s="60" t="n">
        <v>41.496</v>
      </c>
      <c r="J22" s="61" t="e">
        <f aca="false">SECTOHOURS(H22)</f>
        <v>#VALUE!</v>
      </c>
      <c r="L22" s="59" t="n">
        <v>6793.5456</v>
      </c>
      <c r="M22" s="60" t="n">
        <v>38.9492</v>
      </c>
      <c r="N22" s="60" t="n">
        <v>41.1185</v>
      </c>
      <c r="O22" s="60" t="n">
        <v>42.0537</v>
      </c>
      <c r="P22" s="60" t="n">
        <v>10166.16</v>
      </c>
      <c r="Q22" s="60" t="n">
        <v>38.95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17</v>
      </c>
      <c r="D23" s="51" t="n">
        <v>98343.4688</v>
      </c>
      <c r="E23" s="52" t="n">
        <v>45.5734</v>
      </c>
      <c r="F23" s="52" t="n">
        <v>46.1065</v>
      </c>
      <c r="G23" s="52" t="n">
        <v>47.0084</v>
      </c>
      <c r="H23" s="52" t="n">
        <v>13948.434</v>
      </c>
      <c r="I23" s="52" t="n">
        <v>94.399</v>
      </c>
      <c r="J23" s="53" t="e">
        <f aca="false">SECTOHOURS(H23)</f>
        <v>#VALUE!</v>
      </c>
      <c r="L23" s="51" t="n">
        <v>98335.3704</v>
      </c>
      <c r="M23" s="52" t="n">
        <v>45.5733</v>
      </c>
      <c r="N23" s="52" t="n">
        <v>46.1065</v>
      </c>
      <c r="O23" s="52" t="n">
        <v>47.0103</v>
      </c>
      <c r="P23" s="52" t="n">
        <v>16770.27</v>
      </c>
      <c r="Q23" s="52" t="n">
        <v>79.79</v>
      </c>
      <c r="R23" s="53" t="e">
        <f aca="false">SECTOHOURS(P23)</f>
        <v>#VALUE!</v>
      </c>
      <c r="S23" s="54"/>
      <c r="T23" s="8" t="n">
        <f aca="false">BDRATE($D23:$D26,E23:E26,$L23:$L26,M23:M26)</f>
        <v>-0.000459275828436079</v>
      </c>
      <c r="U23" s="9" t="n">
        <f aca="false">BDRATE($D23:$D26,F23:F26,$L23:$L26,N23:N26)</f>
        <v>-0.000572937093274883</v>
      </c>
      <c r="V23" s="9" t="n">
        <f aca="false">BDRATE($D23:$D26,G23:G26,$L23:$L26,O23:O26)</f>
        <v>-0.000419414857244282</v>
      </c>
      <c r="W23" s="12" t="n">
        <f aca="false">BDRATEOLD($D23:$D26,E23:E26,$L23:$L26,M23:M26)</f>
        <v>-0.000454626096552668</v>
      </c>
      <c r="X23" s="13" t="n">
        <f aca="false">BDRATEOLD($D23:$D26,F23:F26,$L23:$L26,N23:N26)</f>
        <v>-0.000593692253018308</v>
      </c>
      <c r="Y23" s="14" t="n">
        <f aca="false">BDRATEOLD($D23:$D26,G23:G26,$L23:$L26,O23:O26)</f>
        <v>-0.000492716956447037</v>
      </c>
    </row>
    <row r="24" customFormat="false" ht="12" hidden="false" customHeight="false" outlineLevel="0" collapsed="false">
      <c r="A24" s="11"/>
      <c r="B24" s="11"/>
      <c r="C24" s="11" t="n">
        <v>22</v>
      </c>
      <c r="D24" s="55" t="n">
        <v>52666.4112</v>
      </c>
      <c r="E24" s="56" t="n">
        <v>41.6797</v>
      </c>
      <c r="F24" s="56" t="n">
        <v>43.2014</v>
      </c>
      <c r="G24" s="56" t="n">
        <v>44.0481</v>
      </c>
      <c r="H24" s="56" t="n">
        <v>12303.041</v>
      </c>
      <c r="I24" s="56" t="n">
        <v>72.934</v>
      </c>
      <c r="J24" s="57" t="e">
        <f aca="false">SECTOHOURS(H24)</f>
        <v>#VALUE!</v>
      </c>
      <c r="L24" s="55" t="n">
        <v>52644.7336</v>
      </c>
      <c r="M24" s="56" t="n">
        <v>41.6795</v>
      </c>
      <c r="N24" s="56" t="n">
        <v>43.2014</v>
      </c>
      <c r="O24" s="56" t="n">
        <v>44.0477</v>
      </c>
      <c r="P24" s="56" t="n">
        <v>14903.72</v>
      </c>
      <c r="Q24" s="56" t="n">
        <v>64.88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5" t="n">
        <v>28547.7688</v>
      </c>
      <c r="E25" s="56" t="n">
        <v>38.5968</v>
      </c>
      <c r="F25" s="56" t="n">
        <v>40.571</v>
      </c>
      <c r="G25" s="56" t="n">
        <v>41.3096</v>
      </c>
      <c r="H25" s="56" t="n">
        <v>11005.224</v>
      </c>
      <c r="I25" s="56" t="n">
        <v>60.732</v>
      </c>
      <c r="J25" s="57" t="e">
        <f aca="false">SECTOHOURS(H25)</f>
        <v>#VALUE!</v>
      </c>
      <c r="L25" s="55" t="n">
        <v>28530.5888</v>
      </c>
      <c r="M25" s="56" t="n">
        <v>38.5971</v>
      </c>
      <c r="N25" s="56" t="n">
        <v>40.5713</v>
      </c>
      <c r="O25" s="56" t="n">
        <v>41.3082</v>
      </c>
      <c r="P25" s="56" t="n">
        <v>13312.73</v>
      </c>
      <c r="Q25" s="56" t="n">
        <v>55.98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9" t="n">
        <v>14815.1496</v>
      </c>
      <c r="E26" s="60" t="n">
        <v>35.6145</v>
      </c>
      <c r="F26" s="60" t="n">
        <v>38.6361</v>
      </c>
      <c r="G26" s="60" t="n">
        <v>39.6811</v>
      </c>
      <c r="H26" s="60" t="n">
        <v>10093.233</v>
      </c>
      <c r="I26" s="60" t="n">
        <v>51.948</v>
      </c>
      <c r="J26" s="61" t="e">
        <f aca="false">SECTOHOURS(H26)</f>
        <v>#VALUE!</v>
      </c>
      <c r="L26" s="59" t="n">
        <v>14806.7688</v>
      </c>
      <c r="M26" s="60" t="n">
        <v>35.6151</v>
      </c>
      <c r="N26" s="60" t="n">
        <v>38.6391</v>
      </c>
      <c r="O26" s="60" t="n">
        <v>39.6837</v>
      </c>
      <c r="P26" s="60" t="n">
        <v>12256</v>
      </c>
      <c r="Q26" s="60" t="n">
        <v>47.22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17</v>
      </c>
      <c r="D27" s="51" t="n">
        <v>30959.2936</v>
      </c>
      <c r="E27" s="52" t="n">
        <v>57.5006</v>
      </c>
      <c r="F27" s="52" t="n">
        <v>55.6645</v>
      </c>
      <c r="G27" s="52" t="n">
        <v>55.3109</v>
      </c>
      <c r="H27" s="52" t="n">
        <v>11553.825</v>
      </c>
      <c r="I27" s="52" t="n">
        <v>63.79</v>
      </c>
      <c r="J27" s="53" t="e">
        <f aca="false">SECTOHOURS(H27)</f>
        <v>#VALUE!</v>
      </c>
      <c r="L27" s="51" t="n">
        <v>30380.932</v>
      </c>
      <c r="M27" s="52" t="n">
        <v>57.4158</v>
      </c>
      <c r="N27" s="52" t="n">
        <v>55.6739</v>
      </c>
      <c r="O27" s="52" t="n">
        <v>55.3496</v>
      </c>
      <c r="P27" s="52" t="n">
        <v>12269.79</v>
      </c>
      <c r="Q27" s="52" t="n">
        <v>51.45</v>
      </c>
      <c r="R27" s="53" t="e">
        <f aca="false">SECTOHOURS(P27)</f>
        <v>#VALUE!</v>
      </c>
      <c r="S27" s="54"/>
      <c r="T27" s="8" t="n">
        <f aca="false">BDRATE($D27:$D30,E27:E30,$L27:$L30,M27:M30)</f>
        <v>-0.0234205215887582</v>
      </c>
      <c r="U27" s="9" t="n">
        <f aca="false">BDRATE($D27:$D30,F27:F30,$L27:$L30,N27:N30)</f>
        <v>-0.0260773685707042</v>
      </c>
      <c r="V27" s="9" t="n">
        <f aca="false">BDRATE($D27:$D30,G27:G30,$L27:$L30,O27:O30)</f>
        <v>-0.0245864117523162</v>
      </c>
      <c r="W27" s="12" t="n">
        <f aca="false">BDRATEOLD($D27:$D30,E27:E30,$L27:$L30,M27:M30)</f>
        <v>-0.0233946579403056</v>
      </c>
      <c r="X27" s="13" t="n">
        <f aca="false">BDRATEOLD($D27:$D30,F27:F30,$L27:$L30,N27:N30)</f>
        <v>-0.0258991536504143</v>
      </c>
      <c r="Y27" s="14" t="n">
        <f aca="false">BDRATEOLD($D27:$D30,G27:G30,$L27:$L30,O27:O30)</f>
        <v>-0.0246977086966402</v>
      </c>
    </row>
    <row r="28" customFormat="false" ht="12" hidden="false" customHeight="false" outlineLevel="0" collapsed="false">
      <c r="A28" s="11"/>
      <c r="B28" s="11"/>
      <c r="C28" s="11" t="n">
        <v>22</v>
      </c>
      <c r="D28" s="55" t="n">
        <v>27050.4288</v>
      </c>
      <c r="E28" s="56" t="n">
        <v>53.7067</v>
      </c>
      <c r="F28" s="56" t="n">
        <v>52.9866</v>
      </c>
      <c r="G28" s="56" t="n">
        <v>52.4469</v>
      </c>
      <c r="H28" s="56" t="n">
        <v>11425.413</v>
      </c>
      <c r="I28" s="56" t="n">
        <v>63.417</v>
      </c>
      <c r="J28" s="57" t="e">
        <f aca="false">SECTOHOURS(H28)</f>
        <v>#VALUE!</v>
      </c>
      <c r="L28" s="55" t="n">
        <v>26457.5264</v>
      </c>
      <c r="M28" s="56" t="n">
        <v>53.6376</v>
      </c>
      <c r="N28" s="56" t="n">
        <v>52.9933</v>
      </c>
      <c r="O28" s="56" t="n">
        <v>52.5064</v>
      </c>
      <c r="P28" s="56" t="n">
        <v>12113.47</v>
      </c>
      <c r="Q28" s="56" t="n">
        <v>53.31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5" t="n">
        <v>23578.836</v>
      </c>
      <c r="E29" s="56" t="n">
        <v>48.3121</v>
      </c>
      <c r="F29" s="56" t="n">
        <v>47.62</v>
      </c>
      <c r="G29" s="56" t="n">
        <v>47.3866</v>
      </c>
      <c r="H29" s="56" t="n">
        <v>11301.824</v>
      </c>
      <c r="I29" s="56" t="n">
        <v>61.793</v>
      </c>
      <c r="J29" s="57" t="e">
        <f aca="false">SECTOHOURS(H29)</f>
        <v>#VALUE!</v>
      </c>
      <c r="L29" s="55" t="n">
        <v>22967.5368</v>
      </c>
      <c r="M29" s="56" t="n">
        <v>48.3395</v>
      </c>
      <c r="N29" s="56" t="n">
        <v>47.7156</v>
      </c>
      <c r="O29" s="56" t="n">
        <v>47.3135</v>
      </c>
      <c r="P29" s="56" t="n">
        <v>12060.57</v>
      </c>
      <c r="Q29" s="56" t="n">
        <v>50.36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9" t="n">
        <v>20069.2448</v>
      </c>
      <c r="E30" s="60" t="n">
        <v>43.0364</v>
      </c>
      <c r="F30" s="60" t="n">
        <v>42.6512</v>
      </c>
      <c r="G30" s="60" t="n">
        <v>42.5747</v>
      </c>
      <c r="H30" s="60" t="n">
        <v>11003.198</v>
      </c>
      <c r="I30" s="60" t="n">
        <v>61.433</v>
      </c>
      <c r="J30" s="61" t="e">
        <f aca="false">SECTOHOURS(H30)</f>
        <v>#VALUE!</v>
      </c>
      <c r="L30" s="59" t="n">
        <v>19481.6464</v>
      </c>
      <c r="M30" s="60" t="n">
        <v>42.9703</v>
      </c>
      <c r="N30" s="60" t="n">
        <v>42.6662</v>
      </c>
      <c r="O30" s="60" t="n">
        <v>42.6035</v>
      </c>
      <c r="P30" s="60" t="n">
        <v>11783.75</v>
      </c>
      <c r="Q30" s="60" t="n">
        <v>51.45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17</v>
      </c>
      <c r="D31" s="51" t="n">
        <v>34497.4392</v>
      </c>
      <c r="E31" s="52" t="n">
        <v>60.8066</v>
      </c>
      <c r="F31" s="52" t="n">
        <v>56.7227</v>
      </c>
      <c r="G31" s="52" t="n">
        <v>55.2965</v>
      </c>
      <c r="H31" s="52" t="n">
        <v>11192.031</v>
      </c>
      <c r="I31" s="52" t="n">
        <v>68.689</v>
      </c>
      <c r="J31" s="53" t="e">
        <f aca="false">SECTOHOURS(H31)</f>
        <v>#VALUE!</v>
      </c>
      <c r="L31" s="51" t="n">
        <v>30475.7888</v>
      </c>
      <c r="M31" s="52" t="n">
        <v>60.7295</v>
      </c>
      <c r="N31" s="52" t="n">
        <v>56.691</v>
      </c>
      <c r="O31" s="52" t="n">
        <v>55.3048</v>
      </c>
      <c r="P31" s="52" t="n">
        <v>11909.94</v>
      </c>
      <c r="Q31" s="52" t="n">
        <v>56.82</v>
      </c>
      <c r="R31" s="53" t="e">
        <f aca="false">SECTOHOURS(P31)</f>
        <v>#VALUE!</v>
      </c>
      <c r="S31" s="54"/>
      <c r="T31" s="8" t="n">
        <f aca="false">BDRATE($D31:$D34,E31:E34,$L31:$L34,M31:M34)</f>
        <v>-0.117308782773889</v>
      </c>
      <c r="U31" s="9" t="n">
        <f aca="false">BDRATE($D31:$D34,F31:F34,$L31:$L34,N31:N34)</f>
        <v>-0.11682699054319</v>
      </c>
      <c r="V31" s="9" t="n">
        <f aca="false">BDRATE($D31:$D34,G31:G34,$L31:$L34,O31:O34)</f>
        <v>-0.118045970678121</v>
      </c>
      <c r="W31" s="12" t="n">
        <f aca="false">BDRATEOLD($D31:$D34,E31:E34,$L31:$L34,M31:M34)</f>
        <v>-0.117196620307015</v>
      </c>
      <c r="X31" s="13" t="n">
        <f aca="false">BDRATEOLD($D31:$D34,F31:F34,$L31:$L34,N31:N34)</f>
        <v>-0.116786763464969</v>
      </c>
      <c r="Y31" s="14" t="n">
        <f aca="false">BDRATEOLD($D31:$D34,G31:G34,$L31:$L34,O31:O34)</f>
        <v>-0.117915410971655</v>
      </c>
    </row>
    <row r="32" customFormat="false" ht="12" hidden="false" customHeight="false" outlineLevel="0" collapsed="false">
      <c r="A32" s="11"/>
      <c r="B32" s="11"/>
      <c r="C32" s="11" t="n">
        <v>22</v>
      </c>
      <c r="D32" s="55" t="n">
        <v>30246.9248</v>
      </c>
      <c r="E32" s="56" t="n">
        <v>57.106</v>
      </c>
      <c r="F32" s="56" t="n">
        <v>53.3144</v>
      </c>
      <c r="G32" s="56" t="n">
        <v>52.7688</v>
      </c>
      <c r="H32" s="56" t="n">
        <v>11103.083</v>
      </c>
      <c r="I32" s="56" t="n">
        <v>67.505</v>
      </c>
      <c r="J32" s="57" t="e">
        <f aca="false">SECTOHOURS(H32)</f>
        <v>#VALUE!</v>
      </c>
      <c r="L32" s="55" t="n">
        <v>26701.7592</v>
      </c>
      <c r="M32" s="56" t="n">
        <v>57.1864</v>
      </c>
      <c r="N32" s="56" t="n">
        <v>53.3142</v>
      </c>
      <c r="O32" s="56" t="n">
        <v>52.8484</v>
      </c>
      <c r="P32" s="56" t="n">
        <v>11795.25</v>
      </c>
      <c r="Q32" s="56" t="n">
        <v>54.62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5" t="n">
        <v>26632.7728</v>
      </c>
      <c r="E33" s="56" t="n">
        <v>51.071</v>
      </c>
      <c r="F33" s="56" t="n">
        <v>48.7009</v>
      </c>
      <c r="G33" s="56" t="n">
        <v>48.0607</v>
      </c>
      <c r="H33" s="56" t="n">
        <v>10936.541</v>
      </c>
      <c r="I33" s="56" t="n">
        <v>66.099</v>
      </c>
      <c r="J33" s="57" t="e">
        <f aca="false">SECTOHOURS(H33)</f>
        <v>#VALUE!</v>
      </c>
      <c r="L33" s="55" t="n">
        <v>23563.2504</v>
      </c>
      <c r="M33" s="56" t="n">
        <v>51.1756</v>
      </c>
      <c r="N33" s="56" t="n">
        <v>48.7658</v>
      </c>
      <c r="O33" s="56" t="n">
        <v>48.1497</v>
      </c>
      <c r="P33" s="56" t="n">
        <v>11533.76</v>
      </c>
      <c r="Q33" s="56" t="n">
        <v>53.69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9" t="n">
        <v>22951.0432</v>
      </c>
      <c r="E34" s="60" t="n">
        <v>46.1797</v>
      </c>
      <c r="F34" s="60" t="n">
        <v>43.8288</v>
      </c>
      <c r="G34" s="60" t="n">
        <v>43.5077</v>
      </c>
      <c r="H34" s="60" t="n">
        <v>10693.569</v>
      </c>
      <c r="I34" s="60" t="n">
        <v>65.661</v>
      </c>
      <c r="J34" s="61" t="e">
        <f aca="false">SECTOHOURS(H34)</f>
        <v>#VALUE!</v>
      </c>
      <c r="L34" s="59" t="n">
        <v>20326.2072</v>
      </c>
      <c r="M34" s="60" t="n">
        <v>46.1729</v>
      </c>
      <c r="N34" s="60" t="n">
        <v>43.9151</v>
      </c>
      <c r="O34" s="60" t="n">
        <v>43.5803</v>
      </c>
      <c r="P34" s="60" t="n">
        <v>11387.5</v>
      </c>
      <c r="Q34" s="60" t="n">
        <v>54.16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17</v>
      </c>
      <c r="D35" s="51" t="n">
        <v>115753.66</v>
      </c>
      <c r="E35" s="52" t="n">
        <v>52.5415</v>
      </c>
      <c r="F35" s="52" t="n">
        <v>51.4806</v>
      </c>
      <c r="G35" s="52" t="n">
        <v>51.9072</v>
      </c>
      <c r="H35" s="52" t="n">
        <v>16830.353</v>
      </c>
      <c r="I35" s="52" t="n">
        <v>121.919</v>
      </c>
      <c r="J35" s="53" t="e">
        <f aca="false">SECTOHOURS(H35)</f>
        <v>#VALUE!</v>
      </c>
      <c r="L35" s="51" t="n">
        <v>114650.0456</v>
      </c>
      <c r="M35" s="52" t="n">
        <v>52.5223</v>
      </c>
      <c r="N35" s="52" t="n">
        <v>51.4563</v>
      </c>
      <c r="O35" s="52" t="n">
        <v>51.8809</v>
      </c>
      <c r="P35" s="52" t="n">
        <v>17692.38</v>
      </c>
      <c r="Q35" s="52" t="n">
        <v>95.06</v>
      </c>
      <c r="R35" s="53" t="e">
        <f aca="false">SECTOHOURS(P35)</f>
        <v>#VALUE!</v>
      </c>
      <c r="S35" s="54"/>
      <c r="T35" s="8" t="n">
        <f aca="false">BDRATE($D35:$D38,E35:E38,$L35:$L38,M35:M38)</f>
        <v>-0.0124056166985888</v>
      </c>
      <c r="U35" s="9" t="n">
        <f aca="false">BDRATE($D35:$D38,F35:F38,$L35:$L38,N35:N38)</f>
        <v>-0.0119431965661909</v>
      </c>
      <c r="V35" s="9" t="n">
        <f aca="false">BDRATE($D35:$D38,G35:G38,$L35:$L38,O35:O38)</f>
        <v>-0.0122906985883364</v>
      </c>
      <c r="W35" s="12" t="n">
        <f aca="false">BDRATEOLD($D35:$D38,E35:E38,$L35:$L38,M35:M38)</f>
        <v>-0.0124006585809217</v>
      </c>
      <c r="X35" s="13" t="n">
        <f aca="false">BDRATEOLD($D35:$D38,F35:F38,$L35:$L38,N35:N38)</f>
        <v>-0.0119446686711583</v>
      </c>
      <c r="Y35" s="14" t="n">
        <f aca="false">BDRATEOLD($D35:$D38,G35:G38,$L35:$L38,O35:O38)</f>
        <v>-0.012285998839214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94779.08</v>
      </c>
      <c r="E36" s="56" t="n">
        <v>48.3418</v>
      </c>
      <c r="F36" s="56" t="n">
        <v>47.916</v>
      </c>
      <c r="G36" s="56" t="n">
        <v>48.4684</v>
      </c>
      <c r="H36" s="56" t="n">
        <v>16461.351</v>
      </c>
      <c r="I36" s="56" t="n">
        <v>115.322</v>
      </c>
      <c r="J36" s="57" t="e">
        <f aca="false">SECTOHOURS(H36)</f>
        <v>#VALUE!</v>
      </c>
      <c r="L36" s="55" t="n">
        <v>93714.7496</v>
      </c>
      <c r="M36" s="56" t="n">
        <v>48.3317</v>
      </c>
      <c r="N36" s="56" t="n">
        <v>47.8914</v>
      </c>
      <c r="O36" s="56" t="n">
        <v>48.448</v>
      </c>
      <c r="P36" s="56" t="n">
        <v>17536.37</v>
      </c>
      <c r="Q36" s="56" t="n">
        <v>91.06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5545.8872</v>
      </c>
      <c r="E37" s="56" t="n">
        <v>43.781</v>
      </c>
      <c r="F37" s="56" t="n">
        <v>43.1535</v>
      </c>
      <c r="G37" s="56" t="n">
        <v>43.8589</v>
      </c>
      <c r="H37" s="56" t="n">
        <v>16062.332</v>
      </c>
      <c r="I37" s="56" t="n">
        <v>106.317</v>
      </c>
      <c r="J37" s="57" t="e">
        <f aca="false">SECTOHOURS(H37)</f>
        <v>#VALUE!</v>
      </c>
      <c r="L37" s="55" t="n">
        <v>74469.24</v>
      </c>
      <c r="M37" s="56" t="n">
        <v>43.7628</v>
      </c>
      <c r="N37" s="56" t="n">
        <v>43.1246</v>
      </c>
      <c r="O37" s="56" t="n">
        <v>43.8441</v>
      </c>
      <c r="P37" s="56" t="n">
        <v>17094.67</v>
      </c>
      <c r="Q37" s="56" t="n">
        <v>97.3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9" t="n">
        <v>57921.8776</v>
      </c>
      <c r="E38" s="60" t="n">
        <v>39.1347</v>
      </c>
      <c r="F38" s="60" t="n">
        <v>38.5998</v>
      </c>
      <c r="G38" s="60" t="n">
        <v>39.2879</v>
      </c>
      <c r="H38" s="60" t="n">
        <v>15512.23</v>
      </c>
      <c r="I38" s="60" t="n">
        <v>100.995</v>
      </c>
      <c r="J38" s="61" t="e">
        <f aca="false">SECTOHOURS(H38)</f>
        <v>#VALUE!</v>
      </c>
      <c r="L38" s="59" t="n">
        <v>56874.4424</v>
      </c>
      <c r="M38" s="60" t="n">
        <v>39.1276</v>
      </c>
      <c r="N38" s="60" t="n">
        <v>38.5886</v>
      </c>
      <c r="O38" s="60" t="n">
        <v>39.271</v>
      </c>
      <c r="P38" s="60" t="n">
        <v>16519.88</v>
      </c>
      <c r="Q38" s="60" t="n">
        <v>92.96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17</v>
      </c>
      <c r="D39" s="51" t="n">
        <v>17529.6211</v>
      </c>
      <c r="E39" s="52" t="n">
        <v>54.3433</v>
      </c>
      <c r="F39" s="52" t="n">
        <v>53.7942</v>
      </c>
      <c r="G39" s="52" t="n">
        <v>53.8307</v>
      </c>
      <c r="H39" s="52" t="n">
        <v>11155.542</v>
      </c>
      <c r="I39" s="52" t="n">
        <v>85.647</v>
      </c>
      <c r="J39" s="53" t="e">
        <f aca="false">SECTOHOURS(H39)</f>
        <v>#VALUE!</v>
      </c>
      <c r="L39" s="51" t="n">
        <v>17487.6285</v>
      </c>
      <c r="M39" s="52" t="n">
        <v>54.347</v>
      </c>
      <c r="N39" s="52" t="n">
        <v>53.7898</v>
      </c>
      <c r="O39" s="52" t="n">
        <v>53.8286</v>
      </c>
      <c r="P39" s="52" t="n">
        <v>11968.33</v>
      </c>
      <c r="Q39" s="52" t="n">
        <v>77.28</v>
      </c>
      <c r="R39" s="53" t="e">
        <f aca="false">SECTOHOURS(P39)</f>
        <v>#VALUE!</v>
      </c>
      <c r="S39" s="54"/>
      <c r="T39" s="8" t="n">
        <f aca="false">BDRATE($D39:$D42,E39:E42,$L39:$L42,M39:M42)</f>
        <v>-0.003929607225858</v>
      </c>
      <c r="U39" s="9" t="n">
        <f aca="false">BDRATE($D39:$D42,F39:F42,$L39:$L42,N39:N42)</f>
        <v>-0.00375940289524956</v>
      </c>
      <c r="V39" s="9" t="n">
        <f aca="false">BDRATE($D39:$D42,G39:G42,$L39:$L42,O39:O42)</f>
        <v>-0.00304251655358179</v>
      </c>
      <c r="W39" s="12" t="n">
        <f aca="false">BDRATEOLD($D39:$D42,E39:E42,$L39:$L42,M39:M42)</f>
        <v>-0.00392419011916767</v>
      </c>
      <c r="X39" s="13" t="n">
        <f aca="false">BDRATEOLD($D39:$D42,F39:F42,$L39:$L42,N39:N42)</f>
        <v>-0.00374719963720893</v>
      </c>
      <c r="Y39" s="14" t="n">
        <f aca="false">BDRATEOLD($D39:$D42,G39:G42,$L39:$L42,O39:O42)</f>
        <v>-0.00303754478426033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11858.1069</v>
      </c>
      <c r="E40" s="56" t="n">
        <v>50.7842</v>
      </c>
      <c r="F40" s="56" t="n">
        <v>50.4363</v>
      </c>
      <c r="G40" s="56" t="n">
        <v>50.5251</v>
      </c>
      <c r="H40" s="56" t="n">
        <v>10731.656</v>
      </c>
      <c r="I40" s="56" t="n">
        <v>79.549</v>
      </c>
      <c r="J40" s="57" t="e">
        <f aca="false">SECTOHOURS(H40)</f>
        <v>#VALUE!</v>
      </c>
      <c r="L40" s="55" t="n">
        <v>11814.7302</v>
      </c>
      <c r="M40" s="56" t="n">
        <v>50.7867</v>
      </c>
      <c r="N40" s="56" t="n">
        <v>50.4357</v>
      </c>
      <c r="O40" s="56" t="n">
        <v>50.5154</v>
      </c>
      <c r="P40" s="56" t="n">
        <v>11611.22</v>
      </c>
      <c r="Q40" s="56" t="n">
        <v>73.51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7877.0262</v>
      </c>
      <c r="E41" s="56" t="n">
        <v>47.1447</v>
      </c>
      <c r="F41" s="56" t="n">
        <v>46.7053</v>
      </c>
      <c r="G41" s="56" t="n">
        <v>46.8149</v>
      </c>
      <c r="H41" s="56" t="n">
        <v>10330.075</v>
      </c>
      <c r="I41" s="56" t="n">
        <v>73.868</v>
      </c>
      <c r="J41" s="57" t="e">
        <f aca="false">SECTOHOURS(H41)</f>
        <v>#VALUE!</v>
      </c>
      <c r="L41" s="55" t="n">
        <v>7850.9382</v>
      </c>
      <c r="M41" s="56" t="n">
        <v>47.1453</v>
      </c>
      <c r="N41" s="56" t="n">
        <v>46.7066</v>
      </c>
      <c r="O41" s="56" t="n">
        <v>46.8115</v>
      </c>
      <c r="P41" s="56" t="n">
        <v>11147.09</v>
      </c>
      <c r="Q41" s="56" t="n">
        <v>68.61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9" t="n">
        <v>5210.8995</v>
      </c>
      <c r="E42" s="60" t="n">
        <v>43.5003</v>
      </c>
      <c r="F42" s="60" t="n">
        <v>43.1097</v>
      </c>
      <c r="G42" s="60" t="n">
        <v>43.1967</v>
      </c>
      <c r="H42" s="60" t="n">
        <v>10016.622</v>
      </c>
      <c r="I42" s="60" t="n">
        <v>70.653</v>
      </c>
      <c r="J42" s="61" t="e">
        <f aca="false">SECTOHOURS(H42)</f>
        <v>#VALUE!</v>
      </c>
      <c r="L42" s="59" t="n">
        <v>5179.6928</v>
      </c>
      <c r="M42" s="60" t="n">
        <v>43.5063</v>
      </c>
      <c r="N42" s="60" t="n">
        <v>43.1178</v>
      </c>
      <c r="O42" s="60" t="n">
        <v>43.1932</v>
      </c>
      <c r="P42" s="60" t="n">
        <v>10799.41</v>
      </c>
      <c r="Q42" s="60" t="n">
        <v>64.09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17</v>
      </c>
      <c r="D43" s="51" t="n">
        <v>116556.2808</v>
      </c>
      <c r="E43" s="52" t="n">
        <v>51.3179</v>
      </c>
      <c r="F43" s="52" t="n">
        <v>50.599</v>
      </c>
      <c r="G43" s="52" t="n">
        <v>50.1739</v>
      </c>
      <c r="H43" s="52" t="n">
        <v>17117.015</v>
      </c>
      <c r="I43" s="52" t="n">
        <v>121.778</v>
      </c>
      <c r="J43" s="53" t="e">
        <f aca="false">SECTOHOURS(H43)</f>
        <v>#VALUE!</v>
      </c>
      <c r="L43" s="51" t="n">
        <v>115734.9832</v>
      </c>
      <c r="M43" s="52" t="n">
        <v>51.2813</v>
      </c>
      <c r="N43" s="52" t="n">
        <v>50.5573</v>
      </c>
      <c r="O43" s="52" t="n">
        <v>50.1417</v>
      </c>
      <c r="P43" s="52" t="n">
        <v>18156.34</v>
      </c>
      <c r="Q43" s="52" t="n">
        <v>99.19</v>
      </c>
      <c r="R43" s="53" t="e">
        <f aca="false">SECTOHOURS(P43)</f>
        <v>#VALUE!</v>
      </c>
      <c r="S43" s="54"/>
      <c r="T43" s="8" t="n">
        <f aca="false">BDRATE($D43:$D46,E43:E46,$L43:$L46,M43:M46)</f>
        <v>-0.00840467869155592</v>
      </c>
      <c r="U43" s="9" t="n">
        <f aca="false">BDRATE($D43:$D46,F43:F46,$L43:$L46,N43:N46)</f>
        <v>-0.00847475041237344</v>
      </c>
      <c r="V43" s="9" t="n">
        <f aca="false">BDRATE($D43:$D46,G43:G46,$L43:$L46,O43:O46)</f>
        <v>-0.00905232379122656</v>
      </c>
      <c r="W43" s="12" t="n">
        <f aca="false">BDRATEOLD($D43:$D46,E43:E46,$L43:$L46,M43:M46)</f>
        <v>-0.00839485248952676</v>
      </c>
      <c r="X43" s="13" t="n">
        <f aca="false">BDRATEOLD($D43:$D46,F43:F46,$L43:$L46,N43:N46)</f>
        <v>-0.00845257923274967</v>
      </c>
      <c r="Y43" s="14" t="n">
        <f aca="false">BDRATEOLD($D43:$D46,G43:G46,$L43:$L46,O43:O46)</f>
        <v>-0.00903553043858274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91424.992</v>
      </c>
      <c r="E44" s="56" t="n">
        <v>47.3757</v>
      </c>
      <c r="F44" s="56" t="n">
        <v>46.811</v>
      </c>
      <c r="G44" s="56" t="n">
        <v>46.777</v>
      </c>
      <c r="H44" s="56" t="n">
        <v>16514.988</v>
      </c>
      <c r="I44" s="56" t="n">
        <v>116.164</v>
      </c>
      <c r="J44" s="57" t="e">
        <f aca="false">SECTOHOURS(H44)</f>
        <v>#VALUE!</v>
      </c>
      <c r="L44" s="55" t="n">
        <v>90634.2616</v>
      </c>
      <c r="M44" s="56" t="n">
        <v>47.3518</v>
      </c>
      <c r="N44" s="56" t="n">
        <v>46.7891</v>
      </c>
      <c r="O44" s="56" t="n">
        <v>46.7579</v>
      </c>
      <c r="P44" s="56" t="n">
        <v>17487.68</v>
      </c>
      <c r="Q44" s="56" t="n">
        <v>95.61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69657.8816</v>
      </c>
      <c r="E45" s="56" t="n">
        <v>43.088</v>
      </c>
      <c r="F45" s="56" t="n">
        <v>42.2162</v>
      </c>
      <c r="G45" s="56" t="n">
        <v>42.512</v>
      </c>
      <c r="H45" s="56" t="n">
        <v>15838.639</v>
      </c>
      <c r="I45" s="56" t="n">
        <v>105.818</v>
      </c>
      <c r="J45" s="57" t="e">
        <f aca="false">SECTOHOURS(H45)</f>
        <v>#VALUE!</v>
      </c>
      <c r="L45" s="55" t="n">
        <v>68890.448</v>
      </c>
      <c r="M45" s="56" t="n">
        <v>43.058</v>
      </c>
      <c r="N45" s="56" t="n">
        <v>42.1836</v>
      </c>
      <c r="O45" s="56" t="n">
        <v>42.4967</v>
      </c>
      <c r="P45" s="56" t="n">
        <v>19289.85</v>
      </c>
      <c r="Q45" s="56" t="n">
        <v>92.11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9" t="n">
        <v>50713.4032</v>
      </c>
      <c r="E46" s="60" t="n">
        <v>38.7604</v>
      </c>
      <c r="F46" s="60" t="n">
        <v>37.7594</v>
      </c>
      <c r="G46" s="60" t="n">
        <v>38.1293</v>
      </c>
      <c r="H46" s="60" t="n">
        <v>15168.015</v>
      </c>
      <c r="I46" s="60" t="n">
        <v>104.457</v>
      </c>
      <c r="J46" s="61" t="e">
        <f aca="false">SECTOHOURS(H46)</f>
        <v>#VALUE!</v>
      </c>
      <c r="L46" s="59" t="n">
        <v>49982.5936</v>
      </c>
      <c r="M46" s="60" t="n">
        <v>38.7456</v>
      </c>
      <c r="N46" s="60" t="n">
        <v>37.7488</v>
      </c>
      <c r="O46" s="60" t="n">
        <v>38.1183</v>
      </c>
      <c r="P46" s="60" t="n">
        <v>16076.81</v>
      </c>
      <c r="Q46" s="60" t="n">
        <v>85.52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17</v>
      </c>
      <c r="D47" s="51" t="n">
        <v>52219.0928</v>
      </c>
      <c r="E47" s="52" t="n">
        <v>56.3042</v>
      </c>
      <c r="F47" s="52" t="n">
        <v>54.0286</v>
      </c>
      <c r="G47" s="52" t="n">
        <v>54.5442</v>
      </c>
      <c r="H47" s="52" t="n">
        <v>11980.299</v>
      </c>
      <c r="I47" s="52" t="n">
        <v>65.99</v>
      </c>
      <c r="J47" s="53" t="e">
        <f aca="false">SECTOHOURS(H47)</f>
        <v>#VALUE!</v>
      </c>
      <c r="L47" s="51" t="n">
        <v>51752.2416</v>
      </c>
      <c r="M47" s="52" t="n">
        <v>56.2511</v>
      </c>
      <c r="N47" s="52" t="n">
        <v>53.9804</v>
      </c>
      <c r="O47" s="52" t="n">
        <v>54.4381</v>
      </c>
      <c r="P47" s="52" t="n">
        <v>12630.53</v>
      </c>
      <c r="Q47" s="52" t="n">
        <v>60.59</v>
      </c>
      <c r="R47" s="53" t="e">
        <f aca="false">SECTOHOURS(P47)</f>
        <v>#VALUE!</v>
      </c>
      <c r="S47" s="54"/>
      <c r="T47" s="8" t="n">
        <f aca="false">BDRATE($D47:$D50,E47:E50,$L47:$L50,M47:M50)</f>
        <v>-0.00989210443204935</v>
      </c>
      <c r="U47" s="9" t="n">
        <f aca="false">BDRATE($D47:$D50,F47:F50,$L47:$L50,N47:N50)</f>
        <v>-0.0102623496250943</v>
      </c>
      <c r="V47" s="9" t="n">
        <f aca="false">BDRATE($D47:$D50,G47:G50,$L47:$L50,O47:O50)</f>
        <v>-0.0119126001808026</v>
      </c>
      <c r="W47" s="12" t="n">
        <f aca="false">BDRATEOLD($D47:$D50,E47:E50,$L47:$L50,M47:M50)</f>
        <v>-0.00989047253983266</v>
      </c>
      <c r="X47" s="13" t="n">
        <f aca="false">BDRATEOLD($D47:$D50,F47:F50,$L47:$L50,N47:N50)</f>
        <v>-0.0104162117971397</v>
      </c>
      <c r="Y47" s="14" t="n">
        <f aca="false">BDRATEOLD($D47:$D50,G47:G50,$L47:$L50,O47:O50)</f>
        <v>-0.011885134755256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44208.396</v>
      </c>
      <c r="E48" s="56" t="n">
        <v>51.5772</v>
      </c>
      <c r="F48" s="56" t="n">
        <v>51.0167</v>
      </c>
      <c r="G48" s="56" t="n">
        <v>51.1384</v>
      </c>
      <c r="H48" s="56" t="n">
        <v>11789.756</v>
      </c>
      <c r="I48" s="56" t="n">
        <v>63.558</v>
      </c>
      <c r="J48" s="57" t="e">
        <f aca="false">SECTOHOURS(H48)</f>
        <v>#VALUE!</v>
      </c>
      <c r="L48" s="55" t="n">
        <v>43753.4968</v>
      </c>
      <c r="M48" s="56" t="n">
        <v>51.5503</v>
      </c>
      <c r="N48" s="56" t="n">
        <v>50.9458</v>
      </c>
      <c r="O48" s="56" t="n">
        <v>51.0954</v>
      </c>
      <c r="P48" s="56" t="n">
        <v>12456.6</v>
      </c>
      <c r="Q48" s="56" t="n">
        <v>51.03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37515.0304</v>
      </c>
      <c r="E49" s="56" t="n">
        <v>46.7522</v>
      </c>
      <c r="F49" s="56" t="n">
        <v>46.3983</v>
      </c>
      <c r="G49" s="56" t="n">
        <v>46.1829</v>
      </c>
      <c r="H49" s="56" t="n">
        <v>11532.055</v>
      </c>
      <c r="I49" s="56" t="n">
        <v>61.247</v>
      </c>
      <c r="J49" s="57" t="e">
        <f aca="false">SECTOHOURS(H49)</f>
        <v>#VALUE!</v>
      </c>
      <c r="L49" s="55" t="n">
        <v>37027.7152</v>
      </c>
      <c r="M49" s="56" t="n">
        <v>46.6805</v>
      </c>
      <c r="N49" s="56" t="n">
        <v>46.3573</v>
      </c>
      <c r="O49" s="56" t="n">
        <v>46.2564</v>
      </c>
      <c r="P49" s="56" t="n">
        <v>12242.78</v>
      </c>
      <c r="Q49" s="56" t="n">
        <v>49.08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9" t="n">
        <v>31548.12</v>
      </c>
      <c r="E50" s="60" t="n">
        <v>41.7846</v>
      </c>
      <c r="F50" s="60" t="n">
        <v>41.6457</v>
      </c>
      <c r="G50" s="60" t="n">
        <v>41.3203</v>
      </c>
      <c r="H50" s="60" t="n">
        <v>11155.704</v>
      </c>
      <c r="I50" s="60" t="n">
        <v>60.606</v>
      </c>
      <c r="J50" s="61" t="e">
        <f aca="false">SECTOHOURS(H50)</f>
        <v>#VALUE!</v>
      </c>
      <c r="L50" s="59" t="n">
        <v>31127.2424</v>
      </c>
      <c r="M50" s="60" t="n">
        <v>41.7496</v>
      </c>
      <c r="N50" s="60" t="n">
        <v>41.7126</v>
      </c>
      <c r="O50" s="60" t="n">
        <v>41.3491</v>
      </c>
      <c r="P50" s="60" t="n">
        <v>11810.79</v>
      </c>
      <c r="Q50" s="60" t="n">
        <v>48.02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17</v>
      </c>
      <c r="D51" s="51" t="n">
        <v>38600.1552</v>
      </c>
      <c r="E51" s="52" t="n">
        <v>54.4376</v>
      </c>
      <c r="F51" s="52" t="n">
        <v>52.5751</v>
      </c>
      <c r="G51" s="52" t="n">
        <v>52.4551</v>
      </c>
      <c r="H51" s="52" t="n">
        <v>8650.491</v>
      </c>
      <c r="I51" s="52" t="n">
        <v>50.858</v>
      </c>
      <c r="J51" s="53" t="e">
        <f aca="false">SECTOHOURS(H51)</f>
        <v>#VALUE!</v>
      </c>
      <c r="L51" s="51" t="n">
        <v>38090.4096</v>
      </c>
      <c r="M51" s="52" t="n">
        <v>54.4046</v>
      </c>
      <c r="N51" s="52" t="n">
        <v>52.537</v>
      </c>
      <c r="O51" s="52" t="n">
        <v>52.4298</v>
      </c>
      <c r="P51" s="52" t="n">
        <v>9186.23</v>
      </c>
      <c r="Q51" s="52" t="n">
        <v>42.27</v>
      </c>
      <c r="R51" s="53" t="e">
        <f aca="false">SECTOHOURS(P51)</f>
        <v>#VALUE!</v>
      </c>
      <c r="S51" s="54"/>
      <c r="T51" s="8" t="n">
        <f aca="false">BDRATE($D51:$D54,E51:E54,$L51:$L54,M51:M54)</f>
        <v>-0.0153196023237925</v>
      </c>
      <c r="U51" s="9" t="n">
        <f aca="false">BDRATE($D51:$D54,F51:F54,$L51:$L54,N51:N54)</f>
        <v>-0.0161569866732526</v>
      </c>
      <c r="V51" s="9" t="n">
        <f aca="false">BDRATE($D51:$D54,G51:G54,$L51:$L54,O51:O54)</f>
        <v>-0.016726399809171</v>
      </c>
      <c r="W51" s="12" t="n">
        <f aca="false">BDRATEOLD($D51:$D54,E51:E54,$L51:$L54,M51:M54)</f>
        <v>-0.0153203223422652</v>
      </c>
      <c r="X51" s="13" t="n">
        <f aca="false">BDRATEOLD($D51:$D54,F51:F54,$L51:$L54,N51:N54)</f>
        <v>-0.016163733190889</v>
      </c>
      <c r="Y51" s="14" t="n">
        <f aca="false">BDRATEOLD($D51:$D54,G51:G54,$L51:$L54,O51:O54)</f>
        <v>-0.0167306077551918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31620.7168</v>
      </c>
      <c r="E52" s="56" t="n">
        <v>49.9572</v>
      </c>
      <c r="F52" s="56" t="n">
        <v>49.0263</v>
      </c>
      <c r="G52" s="56" t="n">
        <v>48.6685</v>
      </c>
      <c r="H52" s="56" t="n">
        <v>8457.575</v>
      </c>
      <c r="I52" s="56" t="n">
        <v>48.956</v>
      </c>
      <c r="J52" s="57" t="e">
        <f aca="false">SECTOHOURS(H52)</f>
        <v>#VALUE!</v>
      </c>
      <c r="L52" s="55" t="n">
        <v>31100.4328</v>
      </c>
      <c r="M52" s="56" t="n">
        <v>49.9292</v>
      </c>
      <c r="N52" s="56" t="n">
        <v>49.0068</v>
      </c>
      <c r="O52" s="56" t="n">
        <v>48.6778</v>
      </c>
      <c r="P52" s="56" t="n">
        <v>10234.1</v>
      </c>
      <c r="Q52" s="56" t="n">
        <v>39.1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26169.228</v>
      </c>
      <c r="E53" s="56" t="n">
        <v>45.3514</v>
      </c>
      <c r="F53" s="56" t="n">
        <v>44.4916</v>
      </c>
      <c r="G53" s="56" t="n">
        <v>43.9542</v>
      </c>
      <c r="H53" s="56" t="n">
        <v>8222.945</v>
      </c>
      <c r="I53" s="56" t="n">
        <v>46.24</v>
      </c>
      <c r="J53" s="57" t="e">
        <f aca="false">SECTOHOURS(H53)</f>
        <v>#VALUE!</v>
      </c>
      <c r="L53" s="55" t="n">
        <v>25674.5976</v>
      </c>
      <c r="M53" s="56" t="n">
        <v>45.2376</v>
      </c>
      <c r="N53" s="56" t="n">
        <v>44.4057</v>
      </c>
      <c r="O53" s="56" t="n">
        <v>43.8838</v>
      </c>
      <c r="P53" s="56" t="n">
        <v>10845.52</v>
      </c>
      <c r="Q53" s="56" t="n">
        <v>37.39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9" t="n">
        <v>21402.8112</v>
      </c>
      <c r="E54" s="60" t="n">
        <v>40.5862</v>
      </c>
      <c r="F54" s="60" t="n">
        <v>39.8602</v>
      </c>
      <c r="G54" s="60" t="n">
        <v>39.5962</v>
      </c>
      <c r="H54" s="60" t="n">
        <v>7960.912</v>
      </c>
      <c r="I54" s="60" t="n">
        <v>45.13</v>
      </c>
      <c r="J54" s="61" t="e">
        <f aca="false">SECTOHOURS(H54)</f>
        <v>#VALUE!</v>
      </c>
      <c r="L54" s="59" t="n">
        <v>20927.0528</v>
      </c>
      <c r="M54" s="60" t="n">
        <v>40.5822</v>
      </c>
      <c r="N54" s="60" t="n">
        <v>39.9054</v>
      </c>
      <c r="O54" s="60" t="n">
        <v>39.6115</v>
      </c>
      <c r="P54" s="60" t="n">
        <v>9602.56</v>
      </c>
      <c r="Q54" s="60" t="n">
        <v>37.54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17</v>
      </c>
      <c r="D55" s="51" t="n">
        <v>41593.7432</v>
      </c>
      <c r="E55" s="52" t="n">
        <v>54.1468</v>
      </c>
      <c r="F55" s="52" t="n">
        <v>53.2651</v>
      </c>
      <c r="G55" s="52" t="n">
        <v>52.9769</v>
      </c>
      <c r="H55" s="52" t="n">
        <v>8734.656</v>
      </c>
      <c r="I55" s="52" t="n">
        <v>56.661</v>
      </c>
      <c r="J55" s="53" t="e">
        <f aca="false">SECTOHOURS(H55)</f>
        <v>#VALUE!</v>
      </c>
      <c r="L55" s="51" t="n">
        <v>41331.5256</v>
      </c>
      <c r="M55" s="52" t="n">
        <v>54.1231</v>
      </c>
      <c r="N55" s="52" t="n">
        <v>53.2443</v>
      </c>
      <c r="O55" s="52" t="n">
        <v>52.9567</v>
      </c>
      <c r="P55" s="52" t="n">
        <v>9144.48</v>
      </c>
      <c r="Q55" s="52" t="n">
        <v>47.93</v>
      </c>
      <c r="R55" s="53" t="e">
        <f aca="false">SECTOHOURS(P55)</f>
        <v>#VALUE!</v>
      </c>
      <c r="S55" s="54"/>
      <c r="T55" s="8" t="n">
        <f aca="false">BDRATE($D55:$D58,E55:E58,$L55:$L58,M55:M58)</f>
        <v>-0.00725559664400277</v>
      </c>
      <c r="U55" s="9" t="n">
        <f aca="false">BDRATE($D55:$D58,F55:F58,$L55:$L58,N55:N58)</f>
        <v>-0.00669607063163491</v>
      </c>
      <c r="V55" s="9" t="n">
        <f aca="false">BDRATE($D55:$D58,G55:G58,$L55:$L58,O55:O58)</f>
        <v>-0.00633240007317071</v>
      </c>
      <c r="W55" s="12" t="n">
        <f aca="false">BDRATEOLD($D55:$D58,E55:E58,$L55:$L58,M55:M58)</f>
        <v>-0.00725172139919306</v>
      </c>
      <c r="X55" s="13" t="n">
        <f aca="false">BDRATEOLD($D55:$D58,F55:F58,$L55:$L58,N55:N58)</f>
        <v>-0.0067046723551063</v>
      </c>
      <c r="Y55" s="14" t="n">
        <f aca="false">BDRATEOLD($D55:$D58,G55:G58,$L55:$L58,O55:O58)</f>
        <v>-0.00636449422856633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33936.1288</v>
      </c>
      <c r="E56" s="56" t="n">
        <v>50.3831</v>
      </c>
      <c r="F56" s="56" t="n">
        <v>50.1371</v>
      </c>
      <c r="G56" s="56" t="n">
        <v>49.8658</v>
      </c>
      <c r="H56" s="56" t="n">
        <v>8509.745</v>
      </c>
      <c r="I56" s="56" t="n">
        <v>52.715</v>
      </c>
      <c r="J56" s="57" t="e">
        <f aca="false">SECTOHOURS(H56)</f>
        <v>#VALUE!</v>
      </c>
      <c r="L56" s="55" t="n">
        <v>33694.6448</v>
      </c>
      <c r="M56" s="56" t="n">
        <v>50.3696</v>
      </c>
      <c r="N56" s="56" t="n">
        <v>50.1075</v>
      </c>
      <c r="O56" s="56" t="n">
        <v>49.8274</v>
      </c>
      <c r="P56" s="56" t="n">
        <v>8961.93</v>
      </c>
      <c r="Q56" s="56" t="n">
        <v>44.4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27525.4936</v>
      </c>
      <c r="E57" s="56" t="n">
        <v>46.0332</v>
      </c>
      <c r="F57" s="56" t="n">
        <v>45.7169</v>
      </c>
      <c r="G57" s="56" t="n">
        <v>45.4719</v>
      </c>
      <c r="H57" s="56" t="n">
        <v>8276.906</v>
      </c>
      <c r="I57" s="56" t="n">
        <v>49.906</v>
      </c>
      <c r="J57" s="57" t="e">
        <f aca="false">SECTOHOURS(H57)</f>
        <v>#VALUE!</v>
      </c>
      <c r="L57" s="55" t="n">
        <v>27292.4144</v>
      </c>
      <c r="M57" s="56" t="n">
        <v>46.0279</v>
      </c>
      <c r="N57" s="56" t="n">
        <v>45.695</v>
      </c>
      <c r="O57" s="56" t="n">
        <v>45.4393</v>
      </c>
      <c r="P57" s="56" t="n">
        <v>9993</v>
      </c>
      <c r="Q57" s="56" t="n">
        <v>42.67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9" t="n">
        <v>21617.7248</v>
      </c>
      <c r="E58" s="60" t="n">
        <v>41.3545</v>
      </c>
      <c r="F58" s="60" t="n">
        <v>41.2194</v>
      </c>
      <c r="G58" s="60" t="n">
        <v>40.8495</v>
      </c>
      <c r="H58" s="60" t="n">
        <v>7929.088</v>
      </c>
      <c r="I58" s="60" t="n">
        <v>47.128</v>
      </c>
      <c r="J58" s="61" t="e">
        <f aca="false">SECTOHOURS(H58)</f>
        <v>#VALUE!</v>
      </c>
      <c r="L58" s="59" t="n">
        <v>21395.248</v>
      </c>
      <c r="M58" s="60" t="n">
        <v>41.3154</v>
      </c>
      <c r="N58" s="60" t="n">
        <v>41.1893</v>
      </c>
      <c r="O58" s="60" t="n">
        <v>40.8184</v>
      </c>
      <c r="P58" s="60" t="n">
        <v>9606.06</v>
      </c>
      <c r="Q58" s="60" t="n">
        <v>41.45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17</v>
      </c>
      <c r="D59" s="51" t="n">
        <v>27457.8544</v>
      </c>
      <c r="E59" s="52" t="n">
        <v>55.7851</v>
      </c>
      <c r="F59" s="52" t="n">
        <v>54.8447</v>
      </c>
      <c r="G59" s="52" t="n">
        <v>54.9333</v>
      </c>
      <c r="H59" s="52" t="n">
        <v>11642.291</v>
      </c>
      <c r="I59" s="52" t="n">
        <v>63.057</v>
      </c>
      <c r="J59" s="53" t="e">
        <f aca="false">SECTOHOURS(H59)</f>
        <v>#VALUE!</v>
      </c>
      <c r="L59" s="51" t="n">
        <v>26848.0192</v>
      </c>
      <c r="M59" s="52" t="n">
        <v>55.7089</v>
      </c>
      <c r="N59" s="52" t="n">
        <v>54.8248</v>
      </c>
      <c r="O59" s="52" t="n">
        <v>54.9231</v>
      </c>
      <c r="P59" s="52" t="n">
        <v>12421.92</v>
      </c>
      <c r="Q59" s="52" t="n">
        <v>48.58</v>
      </c>
      <c r="R59" s="53" t="e">
        <f aca="false">SECTOHOURS(P59)</f>
        <v>#VALUE!</v>
      </c>
      <c r="S59" s="54"/>
      <c r="T59" s="8" t="n">
        <f aca="false">BDRATE($D59:$D62,E59:E62,$L59:$L62,M59:M62)</f>
        <v>-0.0248554895275787</v>
      </c>
      <c r="U59" s="9" t="n">
        <f aca="false">BDRATE($D59:$D62,F59:F62,$L59:$L62,N59:N62)</f>
        <v>-0.0270693722017925</v>
      </c>
      <c r="V59" s="9" t="n">
        <f aca="false">BDRATE($D59:$D62,G59:G62,$L59:$L62,O59:O62)</f>
        <v>-0.0274619044793059</v>
      </c>
      <c r="W59" s="12" t="n">
        <f aca="false">BDRATEOLD($D59:$D62,E59:E62,$L59:$L62,M59:M62)</f>
        <v>-0.0248586636864103</v>
      </c>
      <c r="X59" s="13" t="n">
        <f aca="false">BDRATEOLD($D59:$D62,F59:F62,$L59:$L62,N59:N62)</f>
        <v>-0.0271103614559655</v>
      </c>
      <c r="Y59" s="14" t="n">
        <f aca="false">BDRATEOLD($D59:$D62,G59:G62,$L59:$L62,O59:O62)</f>
        <v>-0.0274653021908776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23298.4512</v>
      </c>
      <c r="E60" s="56" t="n">
        <v>50.7998</v>
      </c>
      <c r="F60" s="56" t="n">
        <v>50.9901</v>
      </c>
      <c r="G60" s="56" t="n">
        <v>51.3459</v>
      </c>
      <c r="H60" s="56" t="n">
        <v>11452.355</v>
      </c>
      <c r="I60" s="56" t="n">
        <v>61.686</v>
      </c>
      <c r="J60" s="57" t="e">
        <f aca="false">SECTOHOURS(H60)</f>
        <v>#VALUE!</v>
      </c>
      <c r="L60" s="55" t="n">
        <v>22708.7744</v>
      </c>
      <c r="M60" s="56" t="n">
        <v>50.7115</v>
      </c>
      <c r="N60" s="56" t="n">
        <v>50.9437</v>
      </c>
      <c r="O60" s="56" t="n">
        <v>51.3288</v>
      </c>
      <c r="P60" s="56" t="n">
        <v>12188.84</v>
      </c>
      <c r="Q60" s="56" t="n">
        <v>47.15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19289.7024</v>
      </c>
      <c r="E61" s="56" t="n">
        <v>45.9655</v>
      </c>
      <c r="F61" s="56" t="n">
        <v>46.1139</v>
      </c>
      <c r="G61" s="56" t="n">
        <v>46.7233</v>
      </c>
      <c r="H61" s="56" t="n">
        <v>11171.415</v>
      </c>
      <c r="I61" s="56" t="n">
        <v>60.108</v>
      </c>
      <c r="J61" s="57" t="e">
        <f aca="false">SECTOHOURS(H61)</f>
        <v>#VALUE!</v>
      </c>
      <c r="L61" s="55" t="n">
        <v>18703.5456</v>
      </c>
      <c r="M61" s="56" t="n">
        <v>45.8853</v>
      </c>
      <c r="N61" s="56" t="n">
        <v>46.0928</v>
      </c>
      <c r="O61" s="56" t="n">
        <v>46.6627</v>
      </c>
      <c r="P61" s="56" t="n">
        <v>13485.93</v>
      </c>
      <c r="Q61" s="56" t="n">
        <v>47.79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9" t="n">
        <v>15367.2856</v>
      </c>
      <c r="E62" s="60" t="n">
        <v>41.3796</v>
      </c>
      <c r="F62" s="60" t="n">
        <v>41.2479</v>
      </c>
      <c r="G62" s="60" t="n">
        <v>41.8701</v>
      </c>
      <c r="H62" s="60" t="n">
        <v>10650.81</v>
      </c>
      <c r="I62" s="60" t="n">
        <v>59.826</v>
      </c>
      <c r="J62" s="61" t="e">
        <f aca="false">SECTOHOURS(H62)</f>
        <v>#VALUE!</v>
      </c>
      <c r="L62" s="59" t="n">
        <v>14826.8464</v>
      </c>
      <c r="M62" s="60" t="n">
        <v>41.3343</v>
      </c>
      <c r="N62" s="60" t="n">
        <v>41.2068</v>
      </c>
      <c r="O62" s="60" t="n">
        <v>41.9172</v>
      </c>
      <c r="P62" s="60" t="n">
        <v>11336.9</v>
      </c>
      <c r="Q62" s="60" t="n">
        <v>47.91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17</v>
      </c>
      <c r="D63" s="51" t="n">
        <v>17271.5584</v>
      </c>
      <c r="E63" s="52" t="n">
        <v>56.9803</v>
      </c>
      <c r="F63" s="52" t="n">
        <v>56.5823</v>
      </c>
      <c r="G63" s="52" t="n">
        <v>56.298</v>
      </c>
      <c r="H63" s="52" t="n">
        <v>11688.843</v>
      </c>
      <c r="I63" s="52" t="n">
        <v>57.737</v>
      </c>
      <c r="J63" s="53" t="e">
        <f aca="false">SECTOHOURS(H63)</f>
        <v>#VALUE!</v>
      </c>
      <c r="L63" s="51" t="n">
        <v>16624.8376</v>
      </c>
      <c r="M63" s="52" t="n">
        <v>56.9021</v>
      </c>
      <c r="N63" s="52" t="n">
        <v>56.5754</v>
      </c>
      <c r="O63" s="52" t="n">
        <v>56.2492</v>
      </c>
      <c r="P63" s="52" t="n">
        <v>12335.01</v>
      </c>
      <c r="Q63" s="52" t="n">
        <v>48.78</v>
      </c>
      <c r="R63" s="53" t="e">
        <f aca="false">SECTOHOURS(P63)</f>
        <v>#VALUE!</v>
      </c>
      <c r="S63" s="54"/>
      <c r="T63" s="8" t="n">
        <f aca="false">BDRATE($D63:$D66,E63:E66,$L63:$L66,M63:M66)</f>
        <v>-0.0427964717462949</v>
      </c>
      <c r="U63" s="9" t="n">
        <f aca="false">BDRATE($D63:$D66,F63:F66,$L63:$L66,N63:N66)</f>
        <v>-0.0441661080995545</v>
      </c>
      <c r="V63" s="9" t="n">
        <f aca="false">BDRATE($D63:$D66,G63:G66,$L63:$L66,O63:O66)</f>
        <v>-0.0434456982671142</v>
      </c>
      <c r="W63" s="12" t="n">
        <f aca="false">BDRATEOLD($D63:$D66,E63:E66,$L63:$L66,M63:M66)</f>
        <v>-0.04273580591857</v>
      </c>
      <c r="X63" s="13" t="n">
        <f aca="false">BDRATEOLD($D63:$D66,F63:F66,$L63:$L66,N63:N66)</f>
        <v>-0.0441581004117483</v>
      </c>
      <c r="Y63" s="14" t="n">
        <f aca="false">BDRATEOLD($D63:$D66,G63:G66,$L63:$L66,O63:O66)</f>
        <v>-0.0434613972101536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5138.9256</v>
      </c>
      <c r="E64" s="56" t="n">
        <v>53.032</v>
      </c>
      <c r="F64" s="56" t="n">
        <v>53.1645</v>
      </c>
      <c r="G64" s="56" t="n">
        <v>53.1502</v>
      </c>
      <c r="H64" s="56" t="n">
        <v>11430.81</v>
      </c>
      <c r="I64" s="56" t="n">
        <v>57.021</v>
      </c>
      <c r="J64" s="57" t="e">
        <f aca="false">SECTOHOURS(H64)</f>
        <v>#VALUE!</v>
      </c>
      <c r="L64" s="55" t="n">
        <v>14514.6864</v>
      </c>
      <c r="M64" s="56" t="n">
        <v>53.002</v>
      </c>
      <c r="N64" s="56" t="n">
        <v>53.1299</v>
      </c>
      <c r="O64" s="56" t="n">
        <v>53.1002</v>
      </c>
      <c r="P64" s="56" t="n">
        <v>12122.37</v>
      </c>
      <c r="Q64" s="56" t="n">
        <v>47.29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13054.9376</v>
      </c>
      <c r="E65" s="56" t="n">
        <v>47.5995</v>
      </c>
      <c r="F65" s="56" t="n">
        <v>46.8388</v>
      </c>
      <c r="G65" s="56" t="n">
        <v>47.9407</v>
      </c>
      <c r="H65" s="56" t="n">
        <v>11037.736</v>
      </c>
      <c r="I65" s="56" t="n">
        <v>56.396</v>
      </c>
      <c r="J65" s="57" t="e">
        <f aca="false">SECTOHOURS(H65)</f>
        <v>#VALUE!</v>
      </c>
      <c r="L65" s="55" t="n">
        <v>12451.352</v>
      </c>
      <c r="M65" s="56" t="n">
        <v>47.5157</v>
      </c>
      <c r="N65" s="56" t="n">
        <v>46.8256</v>
      </c>
      <c r="O65" s="56" t="n">
        <v>47.8771</v>
      </c>
      <c r="P65" s="56" t="n">
        <v>13360.6</v>
      </c>
      <c r="Q65" s="56" t="n">
        <v>48.8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9" t="n">
        <v>11165.5624</v>
      </c>
      <c r="E66" s="60" t="n">
        <v>42.0654</v>
      </c>
      <c r="F66" s="60" t="n">
        <v>41.55</v>
      </c>
      <c r="G66" s="60" t="n">
        <v>42.5862</v>
      </c>
      <c r="H66" s="60" t="n">
        <v>10467.837</v>
      </c>
      <c r="I66" s="60" t="n">
        <v>55.458</v>
      </c>
      <c r="J66" s="61" t="e">
        <f aca="false">SECTOHOURS(H66)</f>
        <v>#VALUE!</v>
      </c>
      <c r="L66" s="59" t="n">
        <v>10583.9776</v>
      </c>
      <c r="M66" s="60" t="n">
        <v>41.9975</v>
      </c>
      <c r="N66" s="60" t="n">
        <v>41.5657</v>
      </c>
      <c r="O66" s="60" t="n">
        <v>42.6117</v>
      </c>
      <c r="P66" s="60" t="n">
        <v>12797.05</v>
      </c>
      <c r="Q66" s="60" t="n">
        <v>46.38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17</v>
      </c>
      <c r="D67" s="51" t="n">
        <v>75646.856</v>
      </c>
      <c r="E67" s="52" t="n">
        <v>52.4871</v>
      </c>
      <c r="F67" s="52" t="n">
        <v>52.63</v>
      </c>
      <c r="G67" s="52" t="n">
        <v>52.7341</v>
      </c>
      <c r="H67" s="52" t="n">
        <v>15678.494</v>
      </c>
      <c r="I67" s="52" t="n">
        <v>108.268</v>
      </c>
      <c r="J67" s="53" t="e">
        <f aca="false">SECTOHOURS(H67)</f>
        <v>#VALUE!</v>
      </c>
      <c r="L67" s="51" t="n">
        <v>74653.1592</v>
      </c>
      <c r="M67" s="52" t="n">
        <v>52.4525</v>
      </c>
      <c r="N67" s="52" t="n">
        <v>52.6112</v>
      </c>
      <c r="O67" s="52" t="n">
        <v>52.731</v>
      </c>
      <c r="P67" s="52" t="n">
        <v>18978.64</v>
      </c>
      <c r="Q67" s="52" t="n">
        <v>89.21</v>
      </c>
      <c r="R67" s="53" t="e">
        <f aca="false">SECTOHOURS(P67)</f>
        <v>#VALUE!</v>
      </c>
      <c r="S67" s="54"/>
      <c r="T67" s="8" t="n">
        <f aca="false">BDRATE($D67:$D70,E67:E70,$L67:$L70,M67:M70)</f>
        <v>-0.0183605307974403</v>
      </c>
      <c r="U67" s="9" t="n">
        <f aca="false">BDRATE($D67:$D70,F67:F70,$L67:$L70,N67:N70)</f>
        <v>-0.0194170697532718</v>
      </c>
      <c r="V67" s="9" t="n">
        <f aca="false">BDRATE($D67:$D70,G67:G70,$L67:$L70,O67:O70)</f>
        <v>-0.0197535681654173</v>
      </c>
      <c r="W67" s="12" t="n">
        <f aca="false">BDRATEOLD($D67:$D70,E67:E70,$L67:$L70,M67:M70)</f>
        <v>-0.0183622813846513</v>
      </c>
      <c r="X67" s="13" t="n">
        <f aca="false">BDRATEOLD($D67:$D70,F67:F70,$L67:$L70,N67:N70)</f>
        <v>-0.019415949828266</v>
      </c>
      <c r="Y67" s="14" t="n">
        <f aca="false">BDRATEOLD($D67:$D70,G67:G70,$L67:$L70,O67:O70)</f>
        <v>-0.0197414526113654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57400.2376</v>
      </c>
      <c r="E68" s="56" t="n">
        <v>48.2782</v>
      </c>
      <c r="F68" s="56" t="n">
        <v>48.7141</v>
      </c>
      <c r="G68" s="56" t="n">
        <v>48.896</v>
      </c>
      <c r="H68" s="56" t="n">
        <v>15185.027</v>
      </c>
      <c r="I68" s="56" t="n">
        <v>103.402</v>
      </c>
      <c r="J68" s="57" t="e">
        <f aca="false">SECTOHOURS(H68)</f>
        <v>#VALUE!</v>
      </c>
      <c r="L68" s="55" t="n">
        <v>56414.596</v>
      </c>
      <c r="M68" s="56" t="n">
        <v>48.2447</v>
      </c>
      <c r="N68" s="56" t="n">
        <v>48.695</v>
      </c>
      <c r="O68" s="56" t="n">
        <v>48.9011</v>
      </c>
      <c r="P68" s="56" t="n">
        <v>16090.73</v>
      </c>
      <c r="Q68" s="56" t="n">
        <v>84.86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41513.8288</v>
      </c>
      <c r="E69" s="56" t="n">
        <v>43.7834</v>
      </c>
      <c r="F69" s="56" t="n">
        <v>44.2404</v>
      </c>
      <c r="G69" s="56" t="n">
        <v>44.5054</v>
      </c>
      <c r="H69" s="56" t="n">
        <v>14568.012</v>
      </c>
      <c r="I69" s="56" t="n">
        <v>97.596</v>
      </c>
      <c r="J69" s="57" t="e">
        <f aca="false">SECTOHOURS(H69)</f>
        <v>#VALUE!</v>
      </c>
      <c r="L69" s="55" t="n">
        <v>40583.6632</v>
      </c>
      <c r="M69" s="56" t="n">
        <v>43.7574</v>
      </c>
      <c r="N69" s="56" t="n">
        <v>44.2463</v>
      </c>
      <c r="O69" s="56" t="n">
        <v>44.4883</v>
      </c>
      <c r="P69" s="56" t="n">
        <v>15479.33</v>
      </c>
      <c r="Q69" s="56" t="n">
        <v>78.67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9" t="n">
        <v>28547.5744</v>
      </c>
      <c r="E70" s="60" t="n">
        <v>39.2886</v>
      </c>
      <c r="F70" s="60" t="n">
        <v>40.1828</v>
      </c>
      <c r="G70" s="60" t="n">
        <v>40.3864</v>
      </c>
      <c r="H70" s="60" t="n">
        <v>13802.156</v>
      </c>
      <c r="I70" s="60" t="n">
        <v>91.307</v>
      </c>
      <c r="J70" s="61" t="e">
        <f aca="false">SECTOHOURS(H70)</f>
        <v>#VALUE!</v>
      </c>
      <c r="L70" s="59" t="n">
        <v>27738.2616</v>
      </c>
      <c r="M70" s="60" t="n">
        <v>39.2938</v>
      </c>
      <c r="N70" s="60" t="n">
        <v>40.1657</v>
      </c>
      <c r="O70" s="60" t="n">
        <v>40.3886</v>
      </c>
      <c r="P70" s="60" t="n">
        <v>14806.7</v>
      </c>
      <c r="Q70" s="60" t="n">
        <v>75.45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17</v>
      </c>
      <c r="D71" s="51" t="n">
        <v>8287.0294</v>
      </c>
      <c r="E71" s="52" t="n">
        <v>54.4036</v>
      </c>
      <c r="F71" s="52" t="n">
        <v>58.2733</v>
      </c>
      <c r="G71" s="52" t="n">
        <v>59.2286</v>
      </c>
      <c r="H71" s="52" t="n">
        <v>10285.694</v>
      </c>
      <c r="I71" s="52" t="n">
        <v>76.162</v>
      </c>
      <c r="J71" s="53" t="e">
        <f aca="false">SECTOHOURS(H71)</f>
        <v>#VALUE!</v>
      </c>
      <c r="L71" s="51" t="n">
        <v>8255.3536</v>
      </c>
      <c r="M71" s="52" t="n">
        <v>54.4082</v>
      </c>
      <c r="N71" s="52" t="n">
        <v>58.2662</v>
      </c>
      <c r="O71" s="52" t="n">
        <v>59.2093</v>
      </c>
      <c r="P71" s="52" t="n">
        <v>11089.1</v>
      </c>
      <c r="Q71" s="52" t="n">
        <v>68.35</v>
      </c>
      <c r="R71" s="53" t="e">
        <f aca="false">SECTOHOURS(P71)</f>
        <v>#VALUE!</v>
      </c>
      <c r="S71" s="54"/>
      <c r="T71" s="8" t="n">
        <f aca="false">BDRATE($D71:$D74,E71:E74,$L71:$L74,M71:M74)</f>
        <v>-0.006563781507821</v>
      </c>
      <c r="U71" s="9" t="n">
        <f aca="false">BDRATE($D71:$D74,F71:F74,$L71:$L74,N71:N74)</f>
        <v>-0.00923356001176201</v>
      </c>
      <c r="V71" s="9" t="n">
        <f aca="false">BDRATE($D71:$D74,G71:G74,$L71:$L74,O71:O74)</f>
        <v>-0.00567286611949969</v>
      </c>
      <c r="W71" s="12" t="n">
        <f aca="false">BDRATEOLD($D71:$D74,E71:E74,$L71:$L74,M71:M74)</f>
        <v>-0.00657402171660715</v>
      </c>
      <c r="X71" s="13" t="n">
        <f aca="false">BDRATEOLD($D71:$D74,F71:F74,$L71:$L74,N71:N74)</f>
        <v>-0.00925541585074752</v>
      </c>
      <c r="Y71" s="14" t="n">
        <f aca="false">BDRATEOLD($D71:$D74,G71:G74,$L71:$L74,O71:O74)</f>
        <v>-0.00564905697845453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5425.288</v>
      </c>
      <c r="E72" s="56" t="n">
        <v>50.8916</v>
      </c>
      <c r="F72" s="56" t="n">
        <v>55.2807</v>
      </c>
      <c r="G72" s="56" t="n">
        <v>56.3226</v>
      </c>
      <c r="H72" s="56" t="n">
        <v>9999.49</v>
      </c>
      <c r="I72" s="56" t="n">
        <v>72.793</v>
      </c>
      <c r="J72" s="57" t="e">
        <f aca="false">SECTOHOURS(H72)</f>
        <v>#VALUE!</v>
      </c>
      <c r="L72" s="55" t="n">
        <v>5399.3456</v>
      </c>
      <c r="M72" s="56" t="n">
        <v>50.8854</v>
      </c>
      <c r="N72" s="56" t="n">
        <v>55.2781</v>
      </c>
      <c r="O72" s="56" t="n">
        <v>56.3143</v>
      </c>
      <c r="P72" s="56" t="n">
        <v>10637.69</v>
      </c>
      <c r="Q72" s="56" t="n">
        <v>65.36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3506.495</v>
      </c>
      <c r="E73" s="56" t="n">
        <v>47.3024</v>
      </c>
      <c r="F73" s="56" t="n">
        <v>52.0305</v>
      </c>
      <c r="G73" s="56" t="n">
        <v>53.2045</v>
      </c>
      <c r="H73" s="56" t="n">
        <v>9745.96</v>
      </c>
      <c r="I73" s="56" t="n">
        <v>69.047</v>
      </c>
      <c r="J73" s="57" t="e">
        <f aca="false">SECTOHOURS(H73)</f>
        <v>#VALUE!</v>
      </c>
      <c r="L73" s="55" t="n">
        <v>3479.7178</v>
      </c>
      <c r="M73" s="56" t="n">
        <v>47.3044</v>
      </c>
      <c r="N73" s="56" t="n">
        <v>52.06</v>
      </c>
      <c r="O73" s="56" t="n">
        <v>53.1928</v>
      </c>
      <c r="P73" s="56" t="n">
        <v>10432.46</v>
      </c>
      <c r="Q73" s="56" t="n">
        <v>64.1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9" t="n">
        <v>2243.0461</v>
      </c>
      <c r="E74" s="60" t="n">
        <v>43.5686</v>
      </c>
      <c r="F74" s="60" t="n">
        <v>48.6932</v>
      </c>
      <c r="G74" s="60" t="n">
        <v>49.9393</v>
      </c>
      <c r="H74" s="60" t="n">
        <v>9504.972</v>
      </c>
      <c r="I74" s="60" t="n">
        <v>67.704</v>
      </c>
      <c r="J74" s="61" t="e">
        <f aca="false">SECTOHOURS(H74)</f>
        <v>#VALUE!</v>
      </c>
      <c r="L74" s="59" t="n">
        <v>2216.0624</v>
      </c>
      <c r="M74" s="60" t="n">
        <v>43.5667</v>
      </c>
      <c r="N74" s="60" t="n">
        <v>48.7631</v>
      </c>
      <c r="O74" s="60" t="n">
        <v>49.9565</v>
      </c>
      <c r="P74" s="60" t="n">
        <v>10180.11</v>
      </c>
      <c r="Q74" s="60" t="n">
        <v>61.87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17</v>
      </c>
      <c r="D75" s="51" t="n">
        <v>73499.2832</v>
      </c>
      <c r="E75" s="52" t="n">
        <v>51.2437</v>
      </c>
      <c r="F75" s="52" t="n">
        <v>52.4328</v>
      </c>
      <c r="G75" s="52" t="n">
        <v>53.17</v>
      </c>
      <c r="H75" s="52" t="n">
        <v>15291.069</v>
      </c>
      <c r="I75" s="52" t="n">
        <v>118.83</v>
      </c>
      <c r="J75" s="53" t="e">
        <f aca="false">SECTOHOURS(H75)</f>
        <v>#VALUE!</v>
      </c>
      <c r="L75" s="51" t="n">
        <v>73168.8344</v>
      </c>
      <c r="M75" s="52" t="n">
        <v>51.2404</v>
      </c>
      <c r="N75" s="52" t="n">
        <v>52.4265</v>
      </c>
      <c r="O75" s="52" t="n">
        <v>53.1692</v>
      </c>
      <c r="P75" s="52" t="n">
        <v>18567.3</v>
      </c>
      <c r="Q75" s="52" t="n">
        <v>100.28</v>
      </c>
      <c r="R75" s="53" t="e">
        <f aca="false">SECTOHOURS(P75)</f>
        <v>#VALUE!</v>
      </c>
      <c r="S75" s="54"/>
      <c r="T75" s="8" t="n">
        <f aca="false">BDRATE($D75:$D78,E75:E78,$L75:$L78,M75:M78)</f>
        <v>-0.00582487971072143</v>
      </c>
      <c r="U75" s="9" t="n">
        <f aca="false">BDRATE($D75:$D78,F75:F78,$L75:$L78,N75:N78)</f>
        <v>-0.00678827039155394</v>
      </c>
      <c r="V75" s="9" t="n">
        <f aca="false">BDRATE($D75:$D78,G75:G78,$L75:$L78,O75:O78)</f>
        <v>-0.00642789020463497</v>
      </c>
      <c r="W75" s="12" t="n">
        <f aca="false">BDRATEOLD($D75:$D78,E75:E78,$L75:$L78,M75:M78)</f>
        <v>-0.0058279804301753</v>
      </c>
      <c r="X75" s="13" t="n">
        <f aca="false">BDRATEOLD($D75:$D78,F75:F78,$L75:$L78,N75:N78)</f>
        <v>-0.00678596927595621</v>
      </c>
      <c r="Y75" s="14" t="n">
        <f aca="false">BDRATEOLD($D75:$D78,G75:G78,$L75:$L78,O75:O78)</f>
        <v>-0.00643882523245498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50562.8552</v>
      </c>
      <c r="E76" s="56" t="n">
        <v>46.8135</v>
      </c>
      <c r="F76" s="56" t="n">
        <v>48.9535</v>
      </c>
      <c r="G76" s="56" t="n">
        <v>50.3395</v>
      </c>
      <c r="H76" s="56" t="n">
        <v>14406.682</v>
      </c>
      <c r="I76" s="56" t="n">
        <v>108.909</v>
      </c>
      <c r="J76" s="57" t="e">
        <f aca="false">SECTOHOURS(H76)</f>
        <v>#VALUE!</v>
      </c>
      <c r="L76" s="55" t="n">
        <v>50307.7152</v>
      </c>
      <c r="M76" s="56" t="n">
        <v>46.8105</v>
      </c>
      <c r="N76" s="56" t="n">
        <v>48.9649</v>
      </c>
      <c r="O76" s="56" t="n">
        <v>50.3376</v>
      </c>
      <c r="P76" s="56" t="n">
        <v>17562.89</v>
      </c>
      <c r="Q76" s="56" t="n">
        <v>96.82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34025.4488</v>
      </c>
      <c r="E77" s="56" t="n">
        <v>42.3538</v>
      </c>
      <c r="F77" s="56" t="n">
        <v>45.5994</v>
      </c>
      <c r="G77" s="56" t="n">
        <v>47.5344</v>
      </c>
      <c r="H77" s="56" t="n">
        <v>13561.77</v>
      </c>
      <c r="I77" s="56" t="n">
        <v>99.889</v>
      </c>
      <c r="J77" s="57" t="e">
        <f aca="false">SECTOHOURS(H77)</f>
        <v>#VALUE!</v>
      </c>
      <c r="L77" s="55" t="n">
        <v>33806.5224</v>
      </c>
      <c r="M77" s="56" t="n">
        <v>42.3538</v>
      </c>
      <c r="N77" s="56" t="n">
        <v>45.6047</v>
      </c>
      <c r="O77" s="56" t="n">
        <v>47.5337</v>
      </c>
      <c r="P77" s="56" t="n">
        <v>14532.33</v>
      </c>
      <c r="Q77" s="56" t="n">
        <v>89.45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9" t="n">
        <v>21697.5584</v>
      </c>
      <c r="E78" s="60" t="n">
        <v>38.0086</v>
      </c>
      <c r="F78" s="60" t="n">
        <v>42.0538</v>
      </c>
      <c r="G78" s="60" t="n">
        <v>44.6765</v>
      </c>
      <c r="H78" s="60" t="n">
        <v>12749.31</v>
      </c>
      <c r="I78" s="60" t="n">
        <v>92.649</v>
      </c>
      <c r="J78" s="61" t="e">
        <f aca="false">SECTOHOURS(H78)</f>
        <v>#VALUE!</v>
      </c>
      <c r="L78" s="59" t="n">
        <v>21527.8912</v>
      </c>
      <c r="M78" s="60" t="n">
        <v>38.0176</v>
      </c>
      <c r="N78" s="60" t="n">
        <v>42.0715</v>
      </c>
      <c r="O78" s="60" t="n">
        <v>44.712</v>
      </c>
      <c r="P78" s="60" t="n">
        <v>15636.04</v>
      </c>
      <c r="Q78" s="60" t="n">
        <v>84.54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17</v>
      </c>
      <c r="D79" s="51" t="n">
        <v>50044.2288</v>
      </c>
      <c r="E79" s="52" t="n">
        <v>49.1679</v>
      </c>
      <c r="F79" s="52" t="n">
        <v>51.2795</v>
      </c>
      <c r="G79" s="52" t="n">
        <v>50.4849</v>
      </c>
      <c r="H79" s="52" t="n">
        <v>15785.16</v>
      </c>
      <c r="I79" s="52" t="n">
        <v>114.445</v>
      </c>
      <c r="J79" s="53" t="e">
        <f aca="false">SECTOHOURS(H79)</f>
        <v>#VALUE!</v>
      </c>
      <c r="L79" s="51" t="n">
        <v>49998.2328</v>
      </c>
      <c r="M79" s="52" t="n">
        <v>49.1673</v>
      </c>
      <c r="N79" s="52" t="n">
        <v>51.2792</v>
      </c>
      <c r="O79" s="52" t="n">
        <v>50.4846</v>
      </c>
      <c r="P79" s="52" t="n">
        <v>20363.29</v>
      </c>
      <c r="Q79" s="52" t="n">
        <v>123.75</v>
      </c>
      <c r="R79" s="53" t="e">
        <f aca="false">SECTOHOURS(P79)</f>
        <v>#VALUE!</v>
      </c>
      <c r="S79" s="54"/>
      <c r="T79" s="8" t="n">
        <f aca="false">BDRATE($D79:$D82,E79:E82,$L79:$L82,M79:M82)</f>
        <v>-0.00177331763306376</v>
      </c>
      <c r="U79" s="9" t="n">
        <f aca="false">BDRATE($D79:$D82,F79:F82,$L79:$L82,N79:N82)</f>
        <v>-0.00190794373122116</v>
      </c>
      <c r="V79" s="9" t="n">
        <f aca="false">BDRATE($D79:$D82,G79:G82,$L79:$L82,O79:O82)</f>
        <v>-0.00204468632507004</v>
      </c>
      <c r="W79" s="12" t="n">
        <f aca="false">BDRATEOLD($D79:$D82,E79:E82,$L79:$L82,M79:M82)</f>
        <v>-0.00177330619585847</v>
      </c>
      <c r="X79" s="13" t="n">
        <f aca="false">BDRATEOLD($D79:$D82,F79:F82,$L79:$L82,N79:N82)</f>
        <v>-0.00190030842938504</v>
      </c>
      <c r="Y79" s="14" t="n">
        <f aca="false">BDRATEOLD($D79:$D82,G79:G82,$L79:$L82,O79:O82)</f>
        <v>-0.00205218397726537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31072.908</v>
      </c>
      <c r="E80" s="56" t="n">
        <v>46.8597</v>
      </c>
      <c r="F80" s="56" t="n">
        <v>49.2541</v>
      </c>
      <c r="G80" s="56" t="n">
        <v>48.6189</v>
      </c>
      <c r="H80" s="56" t="n">
        <v>14468.732</v>
      </c>
      <c r="I80" s="56" t="n">
        <v>106.191</v>
      </c>
      <c r="J80" s="57" t="e">
        <f aca="false">SECTOHOURS(H80)</f>
        <v>#VALUE!</v>
      </c>
      <c r="L80" s="55" t="n">
        <v>31023.8616</v>
      </c>
      <c r="M80" s="56" t="n">
        <v>46.8581</v>
      </c>
      <c r="N80" s="56" t="n">
        <v>49.2539</v>
      </c>
      <c r="O80" s="56" t="n">
        <v>48.618</v>
      </c>
      <c r="P80" s="56" t="n">
        <v>16415.88</v>
      </c>
      <c r="Q80" s="56" t="n">
        <v>102.8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19142.6704</v>
      </c>
      <c r="E81" s="56" t="n">
        <v>44.1319</v>
      </c>
      <c r="F81" s="56" t="n">
        <v>46.7557</v>
      </c>
      <c r="G81" s="56" t="n">
        <v>46.2524</v>
      </c>
      <c r="H81" s="56" t="n">
        <v>13701.338</v>
      </c>
      <c r="I81" s="56" t="n">
        <v>98.314</v>
      </c>
      <c r="J81" s="57" t="e">
        <f aca="false">SECTOHOURS(H81)</f>
        <v>#VALUE!</v>
      </c>
      <c r="L81" s="55" t="n">
        <v>19099.6168</v>
      </c>
      <c r="M81" s="56" t="n">
        <v>44.1303</v>
      </c>
      <c r="N81" s="56" t="n">
        <v>46.7547</v>
      </c>
      <c r="O81" s="56" t="n">
        <v>46.2538</v>
      </c>
      <c r="P81" s="56" t="n">
        <v>15552.61</v>
      </c>
      <c r="Q81" s="56" t="n">
        <v>95.37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9" t="n">
        <v>11351.8752</v>
      </c>
      <c r="E82" s="60" t="n">
        <v>41.0123</v>
      </c>
      <c r="F82" s="60" t="n">
        <v>44.0138</v>
      </c>
      <c r="G82" s="60" t="n">
        <v>43.6</v>
      </c>
      <c r="H82" s="60" t="n">
        <v>13099.509</v>
      </c>
      <c r="I82" s="60" t="n">
        <v>95.879</v>
      </c>
      <c r="J82" s="61" t="e">
        <f aca="false">SECTOHOURS(H82)</f>
        <v>#VALUE!</v>
      </c>
      <c r="L82" s="59" t="n">
        <v>11315.1232</v>
      </c>
      <c r="M82" s="60" t="n">
        <v>41.0109</v>
      </c>
      <c r="N82" s="60" t="n">
        <v>44.0129</v>
      </c>
      <c r="O82" s="60" t="n">
        <v>43.5983</v>
      </c>
      <c r="P82" s="60" t="n">
        <v>15000.78</v>
      </c>
      <c r="Q82" s="60" t="n">
        <v>90.69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17</v>
      </c>
      <c r="D83" s="51" t="n">
        <v>25965.2248</v>
      </c>
      <c r="E83" s="52" t="n">
        <v>53.3903</v>
      </c>
      <c r="F83" s="52" t="n">
        <v>53.7951</v>
      </c>
      <c r="G83" s="52" t="n">
        <v>54.1295</v>
      </c>
      <c r="H83" s="52" t="n">
        <v>7509.551</v>
      </c>
      <c r="I83" s="52" t="n">
        <v>49.329</v>
      </c>
      <c r="J83" s="53" t="e">
        <f aca="false">SECTOHOURS(H83)</f>
        <v>#VALUE!</v>
      </c>
      <c r="L83" s="51" t="n">
        <v>25548.2448</v>
      </c>
      <c r="M83" s="52" t="n">
        <v>53.3689</v>
      </c>
      <c r="N83" s="52" t="n">
        <v>53.7733</v>
      </c>
      <c r="O83" s="52" t="n">
        <v>54.0977</v>
      </c>
      <c r="P83" s="52" t="n">
        <v>7941.71</v>
      </c>
      <c r="Q83" s="52" t="n">
        <v>39.98</v>
      </c>
      <c r="R83" s="53" t="e">
        <f aca="false">SECTOHOURS(P83)</f>
        <v>#VALUE!</v>
      </c>
      <c r="S83" s="54"/>
      <c r="T83" s="8" t="n">
        <f aca="false">BDRATE($D83:$D86,E83:E86,$L83:$L86,M83:M86)</f>
        <v>-0.0249311990851513</v>
      </c>
      <c r="U83" s="9" t="n">
        <f aca="false">BDRATE($D83:$D86,F83:F86,$L83:$L86,N83:N86)</f>
        <v>-0.0224687279015251</v>
      </c>
      <c r="V83" s="9" t="n">
        <f aca="false">BDRATE($D83:$D86,G83:G86,$L83:$L86,O83:O86)</f>
        <v>-0.0229615711426695</v>
      </c>
      <c r="W83" s="12" t="n">
        <f aca="false">BDRATEOLD($D83:$D86,E83:E86,$L83:$L86,M83:M86)</f>
        <v>-0.0248252480113969</v>
      </c>
      <c r="X83" s="13" t="n">
        <f aca="false">BDRATEOLD($D83:$D86,F83:F86,$L83:$L86,N83:N86)</f>
        <v>-0.0224402445720838</v>
      </c>
      <c r="Y83" s="14" t="n">
        <f aca="false">BDRATEOLD($D83:$D86,G83:G86,$L83:$L86,O83:O86)</f>
        <v>-0.0229048105121618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20788.5608</v>
      </c>
      <c r="E84" s="56" t="n">
        <v>48.9497</v>
      </c>
      <c r="F84" s="56" t="n">
        <v>50.2856</v>
      </c>
      <c r="G84" s="56" t="n">
        <v>51.0011</v>
      </c>
      <c r="H84" s="56" t="n">
        <v>7274.185</v>
      </c>
      <c r="I84" s="56" t="n">
        <v>47.63</v>
      </c>
      <c r="J84" s="57" t="e">
        <f aca="false">SECTOHOURS(H84)</f>
        <v>#VALUE!</v>
      </c>
      <c r="L84" s="55" t="n">
        <v>20357.3128</v>
      </c>
      <c r="M84" s="56" t="n">
        <v>48.9997</v>
      </c>
      <c r="N84" s="56" t="n">
        <v>50.2692</v>
      </c>
      <c r="O84" s="56" t="n">
        <v>50.9686</v>
      </c>
      <c r="P84" s="56" t="n">
        <v>7703.05</v>
      </c>
      <c r="Q84" s="56" t="n">
        <v>38.66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6300.612</v>
      </c>
      <c r="E85" s="56" t="n">
        <v>44.6551</v>
      </c>
      <c r="F85" s="56" t="n">
        <v>45.5076</v>
      </c>
      <c r="G85" s="56" t="n">
        <v>46.0647</v>
      </c>
      <c r="H85" s="56" t="n">
        <v>7011.272</v>
      </c>
      <c r="I85" s="56" t="n">
        <v>45.647</v>
      </c>
      <c r="J85" s="57" t="e">
        <f aca="false">SECTOHOURS(H85)</f>
        <v>#VALUE!</v>
      </c>
      <c r="L85" s="55" t="n">
        <v>15889.712</v>
      </c>
      <c r="M85" s="56" t="n">
        <v>44.6894</v>
      </c>
      <c r="N85" s="56" t="n">
        <v>45.4673</v>
      </c>
      <c r="O85" s="56" t="n">
        <v>46.056</v>
      </c>
      <c r="P85" s="56" t="n">
        <v>7440.53</v>
      </c>
      <c r="Q85" s="56" t="n">
        <v>36.25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9" t="n">
        <v>11259.884</v>
      </c>
      <c r="E86" s="60" t="n">
        <v>40.1961</v>
      </c>
      <c r="F86" s="60" t="n">
        <v>40.9984</v>
      </c>
      <c r="G86" s="60" t="n">
        <v>41.4677</v>
      </c>
      <c r="H86" s="60" t="n">
        <v>6615.083</v>
      </c>
      <c r="I86" s="60" t="n">
        <v>43.29</v>
      </c>
      <c r="J86" s="61" t="e">
        <f aca="false">SECTOHOURS(H86)</f>
        <v>#VALUE!</v>
      </c>
      <c r="L86" s="59" t="n">
        <v>10878.5448</v>
      </c>
      <c r="M86" s="60" t="n">
        <v>40.1718</v>
      </c>
      <c r="N86" s="60" t="n">
        <v>41.004</v>
      </c>
      <c r="O86" s="60" t="n">
        <v>41.4609</v>
      </c>
      <c r="P86" s="60" t="n">
        <v>7069.74</v>
      </c>
      <c r="Q86" s="60" t="n">
        <v>35.12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17</v>
      </c>
      <c r="D87" s="51" t="n">
        <v>398066.0408</v>
      </c>
      <c r="E87" s="52" t="n">
        <v>45.9856</v>
      </c>
      <c r="F87" s="52" t="n">
        <v>44.8614</v>
      </c>
      <c r="G87" s="52" t="n">
        <v>45.8151</v>
      </c>
      <c r="H87" s="52" t="n">
        <v>33438.882</v>
      </c>
      <c r="I87" s="52" t="n">
        <v>349.618</v>
      </c>
      <c r="J87" s="53" t="e">
        <f aca="false">SECTOHOURS(H87)</f>
        <v>#VALUE!</v>
      </c>
      <c r="L87" s="51" t="n">
        <v>398047.6896</v>
      </c>
      <c r="M87" s="52" t="n">
        <v>45.9852</v>
      </c>
      <c r="N87" s="52" t="n">
        <v>44.8616</v>
      </c>
      <c r="O87" s="52" t="n">
        <v>45.8152</v>
      </c>
      <c r="P87" s="52" t="n">
        <v>37221.47</v>
      </c>
      <c r="Q87" s="52" t="n">
        <v>265.66</v>
      </c>
      <c r="R87" s="53" t="e">
        <f aca="false">SECTOHOURS(P87)</f>
        <v>#VALUE!</v>
      </c>
      <c r="S87" s="54"/>
      <c r="T87" s="8" t="n">
        <f aca="false">BDRATE($D87:$D90,E87:E90,$L87:$L90,M87:M90)</f>
        <v>-4.88101665618856E-005</v>
      </c>
      <c r="U87" s="9" t="n">
        <f aca="false">BDRATE($D87:$D90,F87:F90,$L87:$L90,N87:N90)</f>
        <v>-4.47306476565323E-005</v>
      </c>
      <c r="V87" s="9" t="n">
        <f aca="false">BDRATE($D87:$D90,G87:G90,$L87:$L90,O87:O90)</f>
        <v>-0.000189610839282039</v>
      </c>
      <c r="W87" s="12" t="n">
        <f aca="false">BDRATEOLD($D87:$D90,E87:E90,$L87:$L90,M87:M90)</f>
        <v>-5.28672688226983E-005</v>
      </c>
      <c r="X87" s="13" t="n">
        <f aca="false">BDRATEOLD($D87:$D90,F87:F90,$L87:$L90,N87:N90)</f>
        <v>-2.20342362871051E-005</v>
      </c>
      <c r="Y87" s="14" t="n">
        <f aca="false">BDRATEOLD($D87:$D90,G87:G90,$L87:$L90,O87:O90)</f>
        <v>-0.000188161555577326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223734.0816</v>
      </c>
      <c r="E88" s="56" t="n">
        <v>40.5675</v>
      </c>
      <c r="F88" s="56" t="n">
        <v>40.5968</v>
      </c>
      <c r="G88" s="56" t="n">
        <v>43.174</v>
      </c>
      <c r="H88" s="56" t="n">
        <v>29291.448</v>
      </c>
      <c r="I88" s="56" t="n">
        <v>238.406</v>
      </c>
      <c r="J88" s="57" t="e">
        <f aca="false">SECTOHOURS(H88)</f>
        <v>#VALUE!</v>
      </c>
      <c r="L88" s="55" t="n">
        <v>223747.3136</v>
      </c>
      <c r="M88" s="56" t="n">
        <v>40.568</v>
      </c>
      <c r="N88" s="56" t="n">
        <v>40.5967</v>
      </c>
      <c r="O88" s="56" t="n">
        <v>43.1746</v>
      </c>
      <c r="P88" s="56" t="n">
        <v>33141.69</v>
      </c>
      <c r="Q88" s="56" t="n">
        <v>206.31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120834.256</v>
      </c>
      <c r="E89" s="56" t="n">
        <v>36.9061</v>
      </c>
      <c r="F89" s="56" t="n">
        <v>37.5669</v>
      </c>
      <c r="G89" s="56" t="n">
        <v>40.9583</v>
      </c>
      <c r="H89" s="56" t="n">
        <v>25408.173</v>
      </c>
      <c r="I89" s="56" t="n">
        <v>188.314</v>
      </c>
      <c r="J89" s="57" t="e">
        <f aca="false">SECTOHOURS(H89)</f>
        <v>#VALUE!</v>
      </c>
      <c r="L89" s="55" t="n">
        <v>120822.84</v>
      </c>
      <c r="M89" s="56" t="n">
        <v>36.906</v>
      </c>
      <c r="N89" s="56" t="n">
        <v>37.5674</v>
      </c>
      <c r="O89" s="56" t="n">
        <v>40.9591</v>
      </c>
      <c r="P89" s="56" t="n">
        <v>32911.41</v>
      </c>
      <c r="Q89" s="56" t="n">
        <v>163.61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9" t="n">
        <v>67656.832</v>
      </c>
      <c r="E90" s="60" t="n">
        <v>33.4841</v>
      </c>
      <c r="F90" s="60" t="n">
        <v>36.0202</v>
      </c>
      <c r="G90" s="60" t="n">
        <v>38.7346</v>
      </c>
      <c r="H90" s="60" t="n">
        <v>22979.395</v>
      </c>
      <c r="I90" s="60" t="n">
        <v>150.636</v>
      </c>
      <c r="J90" s="61" t="e">
        <f aca="false">SECTOHOURS(H90)</f>
        <v>#VALUE!</v>
      </c>
      <c r="L90" s="59" t="n">
        <v>67647.6584</v>
      </c>
      <c r="M90" s="60" t="n">
        <v>33.4844</v>
      </c>
      <c r="N90" s="60" t="n">
        <v>36.0205</v>
      </c>
      <c r="O90" s="60" t="n">
        <v>38.7353</v>
      </c>
      <c r="P90" s="60" t="n">
        <v>25816.32</v>
      </c>
      <c r="Q90" s="60" t="n">
        <v>138.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17</v>
      </c>
      <c r="D91" s="51" t="n">
        <v>380157.8952</v>
      </c>
      <c r="E91" s="52" t="n">
        <v>45.9805</v>
      </c>
      <c r="F91" s="52" t="n">
        <v>45.1987</v>
      </c>
      <c r="G91" s="52" t="n">
        <v>45.4494</v>
      </c>
      <c r="H91" s="52" t="n">
        <v>33546.914</v>
      </c>
      <c r="I91" s="52" t="n">
        <v>359.306</v>
      </c>
      <c r="J91" s="53" t="e">
        <f aca="false">SECTOHOURS(H91)</f>
        <v>#VALUE!</v>
      </c>
      <c r="L91" s="51" t="n">
        <v>380149.076</v>
      </c>
      <c r="M91" s="52" t="n">
        <v>45.9803</v>
      </c>
      <c r="N91" s="52" t="n">
        <v>45.1995</v>
      </c>
      <c r="O91" s="52" t="n">
        <v>45.4496</v>
      </c>
      <c r="P91" s="52" t="n">
        <v>37181.09</v>
      </c>
      <c r="Q91" s="52" t="n">
        <v>265.06</v>
      </c>
      <c r="R91" s="53" t="e">
        <f aca="false">SECTOHOURS(P91)</f>
        <v>#VALUE!</v>
      </c>
      <c r="S91" s="54"/>
      <c r="T91" s="8" t="n">
        <f aca="false">BDRATE($D91:$D94,E91:E94,$L91:$L94,M91:M94)</f>
        <v>-0.000108960643272482</v>
      </c>
      <c r="U91" s="9" t="n">
        <f aca="false">BDRATE($D91:$D94,F91:F94,$L91:$L94,N91:N94)</f>
        <v>-0.000168127259037032</v>
      </c>
      <c r="V91" s="9" t="n">
        <f aca="false">BDRATE($D91:$D94,G91:G94,$L91:$L94,O91:O94)</f>
        <v>-0.000216708952167077</v>
      </c>
      <c r="W91" s="12" t="n">
        <f aca="false">BDRATEOLD($D91:$D94,E91:E94,$L91:$L94,M91:M94)</f>
        <v>-0.000121535193498667</v>
      </c>
      <c r="X91" s="13" t="n">
        <f aca="false">BDRATEOLD($D91:$D94,F91:F94,$L91:$L94,N91:N94)</f>
        <v>-0.000169948836506562</v>
      </c>
      <c r="Y91" s="14" t="n">
        <f aca="false">BDRATEOLD($D91:$D94,G91:G94,$L91:$L94,O91:O94)</f>
        <v>-0.000199087120824615</v>
      </c>
    </row>
    <row r="92" customFormat="false" ht="12" hidden="false" customHeight="false" outlineLevel="0" collapsed="false">
      <c r="A92" s="11"/>
      <c r="B92" s="11"/>
      <c r="C92" s="11" t="n">
        <v>22</v>
      </c>
      <c r="D92" s="55" t="n">
        <v>203522.4544</v>
      </c>
      <c r="E92" s="56" t="n">
        <v>40.5874</v>
      </c>
      <c r="F92" s="56" t="n">
        <v>40.6776</v>
      </c>
      <c r="G92" s="56" t="n">
        <v>42.6964</v>
      </c>
      <c r="H92" s="56" t="n">
        <v>29086.427</v>
      </c>
      <c r="I92" s="56" t="n">
        <v>226.098</v>
      </c>
      <c r="J92" s="57" t="e">
        <f aca="false">SECTOHOURS(H92)</f>
        <v>#VALUE!</v>
      </c>
      <c r="L92" s="55" t="n">
        <v>203519.2104</v>
      </c>
      <c r="M92" s="56" t="n">
        <v>40.5877</v>
      </c>
      <c r="N92" s="56" t="n">
        <v>40.6783</v>
      </c>
      <c r="O92" s="56" t="n">
        <v>42.6967</v>
      </c>
      <c r="P92" s="56" t="n">
        <v>37287.93</v>
      </c>
      <c r="Q92" s="56" t="n">
        <v>206.7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5" t="n">
        <v>99538.212</v>
      </c>
      <c r="E93" s="56" t="n">
        <v>37.3479</v>
      </c>
      <c r="F93" s="56" t="n">
        <v>37.0751</v>
      </c>
      <c r="G93" s="56" t="n">
        <v>40.7475</v>
      </c>
      <c r="H93" s="56" t="n">
        <v>24518.502</v>
      </c>
      <c r="I93" s="56" t="n">
        <v>173.011</v>
      </c>
      <c r="J93" s="57" t="e">
        <f aca="false">SECTOHOURS(H93)</f>
        <v>#VALUE!</v>
      </c>
      <c r="L93" s="55" t="n">
        <v>99519.4696</v>
      </c>
      <c r="M93" s="56" t="n">
        <v>37.3478</v>
      </c>
      <c r="N93" s="56" t="n">
        <v>37.0753</v>
      </c>
      <c r="O93" s="56" t="n">
        <v>40.7484</v>
      </c>
      <c r="P93" s="56" t="n">
        <v>27641.44</v>
      </c>
      <c r="Q93" s="56" t="n">
        <v>157.09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9" t="n">
        <v>58949.2944</v>
      </c>
      <c r="E94" s="60" t="n">
        <v>34.6944</v>
      </c>
      <c r="F94" s="60" t="n">
        <v>35.4209</v>
      </c>
      <c r="G94" s="60" t="n">
        <v>38.9051</v>
      </c>
      <c r="H94" s="60" t="n">
        <v>22183.406</v>
      </c>
      <c r="I94" s="60" t="n">
        <v>144.068</v>
      </c>
      <c r="J94" s="61" t="e">
        <f aca="false">SECTOHOURS(H94)</f>
        <v>#VALUE!</v>
      </c>
      <c r="L94" s="59" t="n">
        <v>58933.64</v>
      </c>
      <c r="M94" s="60" t="n">
        <v>34.6951</v>
      </c>
      <c r="N94" s="60" t="n">
        <v>35.4212</v>
      </c>
      <c r="O94" s="60" t="n">
        <v>38.9046</v>
      </c>
      <c r="P94" s="60" t="n">
        <v>24925.23</v>
      </c>
      <c r="Q94" s="60" t="n">
        <v>140.11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17</v>
      </c>
      <c r="D95" s="51" t="n">
        <v>148709.24</v>
      </c>
      <c r="E95" s="52" t="n">
        <v>46.8691</v>
      </c>
      <c r="F95" s="52" t="n">
        <v>49.3022</v>
      </c>
      <c r="G95" s="52" t="n">
        <v>51.0054</v>
      </c>
      <c r="H95" s="52" t="n">
        <v>28716.359</v>
      </c>
      <c r="I95" s="52" t="n">
        <v>233.162</v>
      </c>
      <c r="J95" s="53" t="e">
        <f aca="false">SECTOHOURS(H95)</f>
        <v>#VALUE!</v>
      </c>
      <c r="L95" s="51" t="n">
        <v>148683.5504</v>
      </c>
      <c r="M95" s="52" t="n">
        <v>46.8688</v>
      </c>
      <c r="N95" s="52" t="n">
        <v>49.3018</v>
      </c>
      <c r="O95" s="52" t="n">
        <v>51.0053</v>
      </c>
      <c r="P95" s="52" t="n">
        <v>32628.08</v>
      </c>
      <c r="Q95" s="52" t="n">
        <v>216.15</v>
      </c>
      <c r="R95" s="53" t="e">
        <f aca="false">SECTOHOURS(P95)</f>
        <v>#VALUE!</v>
      </c>
      <c r="S95" s="54"/>
      <c r="T95" s="8" t="n">
        <f aca="false">BDRATE($D95:$D98,E95:E98,$L95:$L98,M95:M98)</f>
        <v>-0.000425074623907284</v>
      </c>
      <c r="U95" s="9" t="n">
        <f aca="false">BDRATE($D95:$D98,F95:F98,$L95:$L98,N95:N98)</f>
        <v>-0.000586888492949744</v>
      </c>
      <c r="V95" s="9" t="n">
        <f aca="false">BDRATE($D95:$D98,G95:G98,$L95:$L98,O95:O98)</f>
        <v>-0.000511101909392298</v>
      </c>
      <c r="W95" s="12" t="n">
        <f aca="false">BDRATEOLD($D95:$D98,E95:E98,$L95:$L98,M95:M98)</f>
        <v>-0.000425821997027676</v>
      </c>
      <c r="X95" s="13" t="n">
        <f aca="false">BDRATEOLD($D95:$D98,F95:F98,$L95:$L98,N95:N98)</f>
        <v>-0.000586640850873899</v>
      </c>
      <c r="Y95" s="14" t="n">
        <f aca="false">BDRATEOLD($D95:$D98,G95:G98,$L95:$L98,O95:O98)</f>
        <v>-0.000510405914306289</v>
      </c>
    </row>
    <row r="96" customFormat="false" ht="12" hidden="false" customHeight="false" outlineLevel="0" collapsed="false">
      <c r="A96" s="11"/>
      <c r="B96" s="11"/>
      <c r="C96" s="11" t="n">
        <v>22</v>
      </c>
      <c r="D96" s="55" t="n">
        <v>88816.9272</v>
      </c>
      <c r="E96" s="56" t="n">
        <v>43.8718</v>
      </c>
      <c r="F96" s="56" t="n">
        <v>47.4065</v>
      </c>
      <c r="G96" s="56" t="n">
        <v>48.6605</v>
      </c>
      <c r="H96" s="56" t="n">
        <v>25652.335</v>
      </c>
      <c r="I96" s="56" t="n">
        <v>202.323</v>
      </c>
      <c r="J96" s="57" t="e">
        <f aca="false">SECTOHOURS(H96)</f>
        <v>#VALUE!</v>
      </c>
      <c r="L96" s="55" t="n">
        <v>88792.156</v>
      </c>
      <c r="M96" s="56" t="n">
        <v>43.8716</v>
      </c>
      <c r="N96" s="56" t="n">
        <v>47.4069</v>
      </c>
      <c r="O96" s="56" t="n">
        <v>48.6604</v>
      </c>
      <c r="P96" s="56" t="n">
        <v>29237.49</v>
      </c>
      <c r="Q96" s="56" t="n">
        <v>188.39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5" t="n">
        <v>52093.1488</v>
      </c>
      <c r="E97" s="56" t="n">
        <v>40.6565</v>
      </c>
      <c r="F97" s="56" t="n">
        <v>45.4553</v>
      </c>
      <c r="G97" s="56" t="n">
        <v>46.3409</v>
      </c>
      <c r="H97" s="56" t="n">
        <v>23738.082</v>
      </c>
      <c r="I97" s="56" t="n">
        <v>180.483</v>
      </c>
      <c r="J97" s="57" t="e">
        <f aca="false">SECTOHOURS(H97)</f>
        <v>#VALUE!</v>
      </c>
      <c r="L97" s="55" t="n">
        <v>52065.5016</v>
      </c>
      <c r="M97" s="56" t="n">
        <v>40.6564</v>
      </c>
      <c r="N97" s="56" t="n">
        <v>45.4557</v>
      </c>
      <c r="O97" s="56" t="n">
        <v>46.3418</v>
      </c>
      <c r="P97" s="56" t="n">
        <v>27107.61</v>
      </c>
      <c r="Q97" s="56" t="n">
        <v>178.03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9" t="n">
        <v>29454.8304</v>
      </c>
      <c r="E98" s="60" t="n">
        <v>37.3999</v>
      </c>
      <c r="F98" s="60" t="n">
        <v>43.4806</v>
      </c>
      <c r="G98" s="60" t="n">
        <v>44.0574</v>
      </c>
      <c r="H98" s="60" t="n">
        <v>22355.399</v>
      </c>
      <c r="I98" s="60" t="n">
        <v>167.672</v>
      </c>
      <c r="J98" s="61" t="e">
        <f aca="false">SECTOHOURS(H98)</f>
        <v>#VALUE!</v>
      </c>
      <c r="L98" s="59" t="n">
        <v>29433.4656</v>
      </c>
      <c r="M98" s="60" t="n">
        <v>37.4011</v>
      </c>
      <c r="N98" s="60" t="n">
        <v>43.4832</v>
      </c>
      <c r="O98" s="60" t="n">
        <v>44.0583</v>
      </c>
      <c r="P98" s="60" t="n">
        <v>25609.45</v>
      </c>
      <c r="Q98" s="60" t="n">
        <v>159.83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17</v>
      </c>
      <c r="D99" s="51" t="n">
        <v>142203.348</v>
      </c>
      <c r="E99" s="52" t="n">
        <v>45.4836</v>
      </c>
      <c r="F99" s="52" t="n">
        <v>45.313</v>
      </c>
      <c r="G99" s="52" t="n">
        <v>45.4846</v>
      </c>
      <c r="H99" s="52" t="n">
        <v>16730.566</v>
      </c>
      <c r="I99" s="52" t="n">
        <v>143.524</v>
      </c>
      <c r="J99" s="53" t="e">
        <f aca="false">SECTOHOURS(H99)</f>
        <v>#VALUE!</v>
      </c>
      <c r="L99" s="51" t="n">
        <v>142196.3576</v>
      </c>
      <c r="M99" s="52" t="n">
        <v>45.4832</v>
      </c>
      <c r="N99" s="52" t="n">
        <v>45.3135</v>
      </c>
      <c r="O99" s="52" t="n">
        <v>45.4846</v>
      </c>
      <c r="P99" s="52" t="n">
        <v>18376.34</v>
      </c>
      <c r="Q99" s="52" t="n">
        <v>125.05</v>
      </c>
      <c r="R99" s="53" t="e">
        <f aca="false">SECTOHOURS(P99)</f>
        <v>#VALUE!</v>
      </c>
      <c r="S99" s="54"/>
      <c r="T99" s="8" t="n">
        <f aca="false">BDRATE($D99:$D102,E99:E102,$L99:$L102,M99:M102)</f>
        <v>-0.000517667393440946</v>
      </c>
      <c r="U99" s="9" t="n">
        <f aca="false">BDRATE($D99:$D102,F99:F102,$L99:$L102,N99:N102)</f>
        <v>-0.000416455162764007</v>
      </c>
      <c r="V99" s="9" t="n">
        <f aca="false">BDRATE($D99:$D102,G99:G102,$L99:$L102,O99:O102)</f>
        <v>-0.000540802299790144</v>
      </c>
      <c r="W99" s="12" t="n">
        <f aca="false">BDRATEOLD($D99:$D102,E99:E102,$L99:$L102,M99:M102)</f>
        <v>-0.000478429367885336</v>
      </c>
      <c r="X99" s="13" t="n">
        <f aca="false">BDRATEOLD($D99:$D102,F99:F102,$L99:$L102,N99:N102)</f>
        <v>-0.000656891705690055</v>
      </c>
      <c r="Y99" s="14" t="n">
        <f aca="false">BDRATEOLD($D99:$D102,G99:G102,$L99:$L102,O99:O102)</f>
        <v>-0.000214235804835039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5" t="n">
        <v>53107.7032</v>
      </c>
      <c r="E100" s="56" t="n">
        <v>42.8696</v>
      </c>
      <c r="F100" s="56" t="n">
        <v>40.767</v>
      </c>
      <c r="G100" s="56" t="n">
        <v>42.8628</v>
      </c>
      <c r="H100" s="56" t="n">
        <v>13484.961</v>
      </c>
      <c r="I100" s="56" t="n">
        <v>103.992</v>
      </c>
      <c r="J100" s="57" t="e">
        <f aca="false">SECTOHOURS(H100)</f>
        <v>#VALUE!</v>
      </c>
      <c r="L100" s="55" t="n">
        <v>53098.8288</v>
      </c>
      <c r="M100" s="56" t="n">
        <v>42.8692</v>
      </c>
      <c r="N100" s="56" t="n">
        <v>40.7678</v>
      </c>
      <c r="O100" s="56" t="n">
        <v>42.8626</v>
      </c>
      <c r="P100" s="56" t="n">
        <v>17250.79</v>
      </c>
      <c r="Q100" s="56" t="n">
        <v>92.05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5" t="n">
        <v>17288.8488</v>
      </c>
      <c r="E101" s="56" t="n">
        <v>41.1386</v>
      </c>
      <c r="F101" s="56" t="n">
        <v>37.8985</v>
      </c>
      <c r="G101" s="56" t="n">
        <v>41.6791</v>
      </c>
      <c r="H101" s="56" t="n">
        <v>11418.33</v>
      </c>
      <c r="I101" s="56" t="n">
        <v>78.766</v>
      </c>
      <c r="J101" s="57" t="e">
        <f aca="false">SECTOHOURS(H101)</f>
        <v>#VALUE!</v>
      </c>
      <c r="L101" s="55" t="n">
        <v>17274.8728</v>
      </c>
      <c r="M101" s="56" t="n">
        <v>41.139</v>
      </c>
      <c r="N101" s="56" t="n">
        <v>37.8985</v>
      </c>
      <c r="O101" s="56" t="n">
        <v>41.6797</v>
      </c>
      <c r="P101" s="56" t="n">
        <v>14758.94</v>
      </c>
      <c r="Q101" s="56" t="n">
        <v>77.1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9" t="n">
        <v>8448.0848</v>
      </c>
      <c r="E102" s="60" t="n">
        <v>39.0243</v>
      </c>
      <c r="F102" s="60" t="n">
        <v>37.2251</v>
      </c>
      <c r="G102" s="60" t="n">
        <v>40.3979</v>
      </c>
      <c r="H102" s="60" t="n">
        <v>10391.297</v>
      </c>
      <c r="I102" s="60" t="n">
        <v>73.836</v>
      </c>
      <c r="J102" s="61" t="e">
        <f aca="false">SECTOHOURS(H102)</f>
        <v>#VALUE!</v>
      </c>
      <c r="L102" s="59" t="n">
        <v>8434.1552</v>
      </c>
      <c r="M102" s="60" t="n">
        <v>39.0249</v>
      </c>
      <c r="N102" s="60" t="n">
        <v>37.2252</v>
      </c>
      <c r="O102" s="60" t="n">
        <v>40.3982</v>
      </c>
      <c r="P102" s="60" t="n">
        <v>11884.36</v>
      </c>
      <c r="Q102" s="60" t="n">
        <v>73.3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36.3676340768331</v>
      </c>
      <c r="J103" s="26" t="n">
        <f aca="false">GEOMETRICMEAN(J3:J18)</f>
        <v>1.86103200624145</v>
      </c>
      <c r="K103" s="21"/>
      <c r="L103" s="62"/>
      <c r="M103" s="21"/>
      <c r="N103" s="21"/>
      <c r="O103" s="21"/>
      <c r="P103" s="21"/>
      <c r="Q103" s="21" t="n">
        <f aca="false">GEOMETRICMEAN(Q3:Q18)</f>
        <v>35.4595583665158</v>
      </c>
      <c r="R103" s="26" t="n">
        <f aca="false">GEOMETRICMEAN(R3:R18)</f>
        <v>2.0745156973689</v>
      </c>
      <c r="T103" s="8" t="n">
        <f aca="false">AVERAGE(T3,T7,T11,T15)</f>
        <v>-0.00796569049533993</v>
      </c>
      <c r="U103" s="9" t="n">
        <f aca="false">AVERAGE(U3,U7,U11,U15)</f>
        <v>-0.00794276271734154</v>
      </c>
      <c r="V103" s="10" t="n">
        <f aca="false">AVERAGE(V3,V7,V11,V15)</f>
        <v>-0.00833068364850767</v>
      </c>
      <c r="W103" s="9" t="n">
        <f aca="false">AVERAGE(W3,W7,W11,W15)</f>
        <v>-0.00797451483556927</v>
      </c>
      <c r="X103" s="9" t="n">
        <f aca="false">AVERAGE(X3,X7,X11,X15)</f>
        <v>-0.00793516991308649</v>
      </c>
      <c r="Y103" s="10" t="n">
        <f aca="false">AVERAGE(Y3,Y7,Y11,Y15)</f>
        <v>-0.00834761528937494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58.6531832718968</v>
      </c>
      <c r="J104" s="30" t="n">
        <f aca="false">GEOMETRICMEAN(J19:J26)</f>
        <v>3.12368907439274</v>
      </c>
      <c r="K104" s="35"/>
      <c r="L104" s="58"/>
      <c r="M104" s="35"/>
      <c r="N104" s="35"/>
      <c r="O104" s="35"/>
      <c r="P104" s="35"/>
      <c r="Q104" s="35" t="n">
        <f aca="false">GEOMETRICMEAN(Q19:Q26)</f>
        <v>53.1366715206602</v>
      </c>
      <c r="R104" s="30" t="n">
        <f aca="false">GEOMETRICMEAN(R19:R26)</f>
        <v>3.72722799988693</v>
      </c>
      <c r="T104" s="12" t="n">
        <f aca="false">AVERAGE(T19, T23)</f>
        <v>-0.000652608674815147</v>
      </c>
      <c r="U104" s="13" t="n">
        <f aca="false">AVERAGE(U19, U23)</f>
        <v>-0.000521211010984568</v>
      </c>
      <c r="V104" s="13" t="n">
        <f aca="false">AVERAGE(V19, V23)</f>
        <v>-0.000524077674572077</v>
      </c>
      <c r="W104" s="12" t="n">
        <f aca="false">AVERAGE(W19, W23)</f>
        <v>-0.000652948239031337</v>
      </c>
      <c r="X104" s="13" t="n">
        <f aca="false">AVERAGE(X19, X23)</f>
        <v>-0.000526071931739591</v>
      </c>
      <c r="Y104" s="14" t="n">
        <f aca="false">AVERAGE(Y19, Y23)</f>
        <v>-0.000571983881008487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70.6344473826618</v>
      </c>
      <c r="J105" s="30" t="n">
        <f aca="false">GEOMETRICMEAN(J27:J58)</f>
        <v>3.1549645553363</v>
      </c>
      <c r="K105" s="35"/>
      <c r="L105" s="58"/>
      <c r="M105" s="35"/>
      <c r="N105" s="35"/>
      <c r="O105" s="35"/>
      <c r="P105" s="35"/>
      <c r="Q105" s="35" t="n">
        <f aca="false">GEOMETRICMEAN(Q27:Q58)</f>
        <v>59.4609158547336</v>
      </c>
      <c r="R105" s="30" t="n">
        <f aca="false">GEOMETRICMEAN(R27:R58)</f>
        <v>3.4454957542741</v>
      </c>
      <c r="T105" s="12" t="n">
        <f aca="false">AVERAGE(T27, T31, T35,T39,T43,T47,T51,T55)</f>
        <v>-0.0247420637973118</v>
      </c>
      <c r="U105" s="13" t="n">
        <f aca="false">AVERAGE(U27, U31, U35,U39,U43,U47,U51,U55)</f>
        <v>-0.0250246394897112</v>
      </c>
      <c r="V105" s="13" t="n">
        <f aca="false">AVERAGE(V27, V31, V35,V39,V43,V47,V51,V55)</f>
        <v>-0.0252486651783408</v>
      </c>
      <c r="W105" s="12" t="n">
        <f aca="false">AVERAGE(W27, W31, W35,W39,W43,W47,W51,W55)</f>
        <v>-0.0247216869647785</v>
      </c>
      <c r="X105" s="13" t="n">
        <f aca="false">AVERAGE(X27, X31, X35,X39,X43,X47,X51,X55)</f>
        <v>-0.0250143727499544</v>
      </c>
      <c r="Y105" s="14" t="n">
        <f aca="false">AVERAGE(Y27, Y31, Y35,Y39,Y43,Y47,Y51,Y55)</f>
        <v>-0.0252440538086708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74.2234408446165</v>
      </c>
      <c r="J106" s="30" t="n">
        <f aca="false">GEOMETRICMEAN(J59:J86)</f>
        <v>3.18022673272308</v>
      </c>
      <c r="K106" s="35"/>
      <c r="L106" s="58"/>
      <c r="M106" s="35"/>
      <c r="N106" s="35"/>
      <c r="O106" s="35"/>
      <c r="P106" s="35"/>
      <c r="Q106" s="35" t="n">
        <f aca="false">GEOMETRICMEAN(Q59:Q86)</f>
        <v>63.8249651138996</v>
      </c>
      <c r="R106" s="30" t="n">
        <f aca="false">GEOMETRICMEAN(R59:R86)</f>
        <v>3.55049032056175</v>
      </c>
      <c r="T106" s="12" t="n">
        <f aca="false">AVERAGE(T59,T63, T67,T71,T75,T79,T83)</f>
        <v>-0.0178722385725816</v>
      </c>
      <c r="U106" s="13" t="n">
        <f aca="false">AVERAGE(U59,U63, U67,U71,U75,U79,U83)</f>
        <v>-0.0187215788700973</v>
      </c>
      <c r="V106" s="13" t="n">
        <f aca="false">AVERAGE(V59,V63, V67,V71,V75,V79,V83)</f>
        <v>-0.0182525978148159</v>
      </c>
      <c r="W106" s="12" t="n">
        <f aca="false">AVERAGE(W59,W63, W67,W71,W75,W79,W83)</f>
        <v>-0.0178510439062385</v>
      </c>
      <c r="X106" s="13" t="n">
        <f aca="false">AVERAGE(X59,X63, X67,X71,X75,X79,X83)</f>
        <v>-0.0187237642605932</v>
      </c>
      <c r="Y106" s="14" t="n">
        <f aca="false">AVERAGE(Y59,Y63, Y67,Y71,Y75,Y79,Y83)</f>
        <v>-0.0182447183875333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172.118877178979</v>
      </c>
      <c r="J107" s="30" t="n">
        <f aca="false">GEOMETRICMEAN(J87:J102)</f>
        <v>6.1314814699394</v>
      </c>
      <c r="K107" s="35"/>
      <c r="L107" s="58"/>
      <c r="M107" s="35"/>
      <c r="N107" s="35"/>
      <c r="O107" s="35"/>
      <c r="P107" s="35"/>
      <c r="Q107" s="35" t="n">
        <f aca="false">GEOMETRICMEAN(Q87:Q102)</f>
        <v>155.135582526044</v>
      </c>
      <c r="R107" s="30" t="n">
        <f aca="false">GEOMETRICMEAN(R87:R102)</f>
        <v>7.14679507532495</v>
      </c>
      <c r="T107" s="15" t="n">
        <f aca="false">AVERAGE(T87,T91, T95, T99)</f>
        <v>-0.00027512820679565</v>
      </c>
      <c r="U107" s="16" t="n">
        <f aca="false">AVERAGE(U87, U91, U95, U99)</f>
        <v>-0.000304050390601829</v>
      </c>
      <c r="V107" s="16" t="n">
        <f aca="false">AVERAGE(V87, V91, V95, V99)</f>
        <v>-0.00036455600015789</v>
      </c>
      <c r="W107" s="15" t="n">
        <f aca="false">AVERAGE(W87,W91, W95, W99)</f>
        <v>-0.000269663456808594</v>
      </c>
      <c r="X107" s="16" t="n">
        <f aca="false">AVERAGE(X87, X91, X95, X99)</f>
        <v>-0.000358878907339405</v>
      </c>
      <c r="Y107" s="17" t="n">
        <f aca="false">AVERAGE(Y87, Y91, Y95, Y99)</f>
        <v>-0.000277972598885817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142924269017895</v>
      </c>
      <c r="U108" s="67" t="n">
        <f aca="false">AVERAGE(U3:U102)</f>
        <v>-0.0146111136984845</v>
      </c>
      <c r="V108" s="68" t="n">
        <f aca="false">AVERAGE(V3:V102)</f>
        <v>-0.0146234648029698</v>
      </c>
      <c r="W108" s="67" t="n">
        <f aca="false">AVERAGE(W3:W102)</f>
        <v>-0.0142805365083789</v>
      </c>
      <c r="X108" s="67" t="n">
        <f aca="false">AVERAGE(X3:X102)</f>
        <v>-0.0146163868387588</v>
      </c>
      <c r="Y108" s="68" t="n">
        <f aca="false">AVERAGE(Y3:Y102)</f>
        <v>-0.0146124711398864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73.1723655608566</v>
      </c>
      <c r="J109" s="30" t="n">
        <f aca="false">GEOMETRICMEAN(J3:J102)</f>
        <v>3.22931942079582</v>
      </c>
      <c r="K109" s="35"/>
      <c r="L109" s="58"/>
      <c r="M109" s="35"/>
      <c r="N109" s="35"/>
      <c r="O109" s="35"/>
      <c r="P109" s="35"/>
      <c r="Q109" s="35" t="n">
        <f aca="false">GEOMETRICMEAN(Q3:Q102)</f>
        <v>64.5140313460307</v>
      </c>
      <c r="R109" s="30" t="n">
        <f aca="false">GEOMETRICMEAN(R3:R102)</f>
        <v>3.62306936568651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40155694444444</v>
      </c>
      <c r="J110" s="70" t="n">
        <f aca="false">MACROSUM(J3:J102)</f>
        <v>355.138025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10540555555556</v>
      </c>
      <c r="R110" s="70" t="n">
        <f aca="false">MACROSUM(R3:R102)</f>
        <v>400.935680555556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75030663023091</v>
      </c>
      <c r="AB113" s="72" t="n">
        <f aca="false">R103/J103</f>
        <v>1.11471253068807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905946933422797</v>
      </c>
      <c r="AB114" s="74" t="n">
        <f aca="false">R104/J104</f>
        <v>1.19321350848964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841811864579395</v>
      </c>
      <c r="AB115" s="74" t="n">
        <f aca="false">R105/J105</f>
        <v>1.09208699300485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859903076273632</v>
      </c>
      <c r="AB116" s="74" t="n">
        <f aca="false">R106/J106</f>
        <v>1.11642678933198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01328111527972</v>
      </c>
      <c r="AB117" s="74" t="n">
        <f aca="false">R107/J107</f>
        <v>1.16559025911818</v>
      </c>
    </row>
    <row r="118" customFormat="false" ht="12.75" hidden="false" customHeight="false" outlineLevel="0" collapsed="false">
      <c r="AA118" s="75" t="n">
        <f aca="false">Q109/I109</f>
        <v>0.881672074580877</v>
      </c>
      <c r="AB118" s="76" t="n">
        <f aca="false">R109/J109</f>
        <v>1.1219296989808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12</v>
      </c>
      <c r="D3" s="51" t="n">
        <v>62004.5576</v>
      </c>
      <c r="E3" s="52" t="n">
        <v>50.9313</v>
      </c>
      <c r="F3" s="52" t="n">
        <v>50.17</v>
      </c>
      <c r="G3" s="52" t="n">
        <v>50.6611</v>
      </c>
      <c r="H3" s="52" t="n">
        <v>5704.804</v>
      </c>
      <c r="I3" s="52" t="n">
        <v>46.457</v>
      </c>
      <c r="J3" s="53" t="n">
        <f aca="false">SECTOHOURS(H3)</f>
        <v>1.58466777777778</v>
      </c>
      <c r="L3" s="51" t="n">
        <v>61973.42</v>
      </c>
      <c r="M3" s="52" t="n">
        <v>50.931</v>
      </c>
      <c r="N3" s="52" t="n">
        <v>50.1723</v>
      </c>
      <c r="O3" s="52" t="n">
        <v>50.6598</v>
      </c>
      <c r="P3" s="52" t="n">
        <v>6178.23</v>
      </c>
      <c r="Q3" s="52" t="n">
        <v>41.06</v>
      </c>
      <c r="R3" s="53" t="n">
        <f aca="false">SECTOHOURS(P3)</f>
        <v>1.716175</v>
      </c>
      <c r="S3" s="54"/>
      <c r="T3" s="8" t="n">
        <f aca="false">BDRATE($D3:$D6,E3:E6,$L3:$L6,M3:M6)</f>
        <v>-0.00142611013390725</v>
      </c>
      <c r="U3" s="9" t="n">
        <f aca="false">BDRATE($D3:$D6,F3:F6,$L3:$L6,N3:N6)</f>
        <v>-0.00176121639025473</v>
      </c>
      <c r="V3" s="9" t="n">
        <f aca="false">BDRATE($D3:$D6,G3:G6,$L3:$L6,O3:O6)</f>
        <v>-0.00149501469059266</v>
      </c>
      <c r="W3" s="12" t="n">
        <f aca="false">BDRATEOLD($D3:$D6,E3:E6,$L3:$L6,M3:M6)</f>
        <v>-0.00141559169028871</v>
      </c>
      <c r="X3" s="13" t="n">
        <f aca="false">BDRATEOLD($D3:$D6,F3:F6,$L3:$L6,N3:N6)</f>
        <v>-0.00172337844445691</v>
      </c>
      <c r="Y3" s="14" t="n">
        <f aca="false">BDRATEOLD($D3:$D6,G3:G6,$L3:$L6,O3:O6)</f>
        <v>-0.00149951343938437</v>
      </c>
    </row>
    <row r="4" customFormat="false" ht="12" hidden="false" customHeight="false" outlineLevel="0" collapsed="false">
      <c r="A4" s="11"/>
      <c r="B4" s="11"/>
      <c r="C4" s="11" t="n">
        <v>17</v>
      </c>
      <c r="D4" s="55" t="n">
        <v>38261.9712</v>
      </c>
      <c r="E4" s="56" t="n">
        <v>45.948</v>
      </c>
      <c r="F4" s="56" t="n">
        <v>46.3562</v>
      </c>
      <c r="G4" s="56" t="n">
        <v>47.2907</v>
      </c>
      <c r="H4" s="56" t="n">
        <v>5253.118</v>
      </c>
      <c r="I4" s="56" t="n">
        <v>38.532</v>
      </c>
      <c r="J4" s="57" t="e">
        <f aca="false">SECTOHOURS(H4)</f>
        <v>#VALUE!</v>
      </c>
      <c r="L4" s="55" t="n">
        <v>38226.8008</v>
      </c>
      <c r="M4" s="56" t="n">
        <v>45.9472</v>
      </c>
      <c r="N4" s="56" t="n">
        <v>46.3571</v>
      </c>
      <c r="O4" s="56" t="n">
        <v>47.2898</v>
      </c>
      <c r="P4" s="56" t="n">
        <v>5829.7</v>
      </c>
      <c r="Q4" s="56" t="n">
        <v>34.96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55" t="n">
        <v>22381.7592</v>
      </c>
      <c r="E5" s="56" t="n">
        <v>41.9777</v>
      </c>
      <c r="F5" s="56" t="n">
        <v>43.7988</v>
      </c>
      <c r="G5" s="56" t="n">
        <v>44.3896</v>
      </c>
      <c r="H5" s="56" t="n">
        <v>4733.809</v>
      </c>
      <c r="I5" s="56" t="n">
        <v>31.402</v>
      </c>
      <c r="J5" s="57" t="e">
        <f aca="false">SECTOHOURS(H5)</f>
        <v>#VALUE!</v>
      </c>
      <c r="L5" s="55" t="n">
        <v>22334.564</v>
      </c>
      <c r="M5" s="56" t="n">
        <v>41.9773</v>
      </c>
      <c r="N5" s="56" t="n">
        <v>43.7991</v>
      </c>
      <c r="O5" s="56" t="n">
        <v>44.3891</v>
      </c>
      <c r="P5" s="56" t="n">
        <v>5983.34</v>
      </c>
      <c r="Q5" s="56" t="n">
        <v>30.08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27</v>
      </c>
      <c r="D6" s="59" t="n">
        <v>12822.8616</v>
      </c>
      <c r="E6" s="60" t="n">
        <v>38.5131</v>
      </c>
      <c r="F6" s="60" t="n">
        <v>40.7581</v>
      </c>
      <c r="G6" s="60" t="n">
        <v>41.0288</v>
      </c>
      <c r="H6" s="60" t="n">
        <v>4249.728</v>
      </c>
      <c r="I6" s="60" t="n">
        <v>25.848</v>
      </c>
      <c r="J6" s="61" t="e">
        <f aca="false">SECTOHOURS(H6)</f>
        <v>#VALUE!</v>
      </c>
      <c r="L6" s="59" t="n">
        <v>12777.8408</v>
      </c>
      <c r="M6" s="60" t="n">
        <v>38.5129</v>
      </c>
      <c r="N6" s="60" t="n">
        <v>40.7627</v>
      </c>
      <c r="O6" s="60" t="n">
        <v>41.0268</v>
      </c>
      <c r="P6" s="60" t="n">
        <v>4636.23</v>
      </c>
      <c r="Q6" s="60" t="n">
        <v>25.42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12</v>
      </c>
      <c r="D7" s="51" t="n">
        <v>45226.5768</v>
      </c>
      <c r="E7" s="52" t="n">
        <v>52.4296</v>
      </c>
      <c r="F7" s="52" t="n">
        <v>52.941</v>
      </c>
      <c r="G7" s="52" t="n">
        <v>53.1302</v>
      </c>
      <c r="H7" s="52" t="n">
        <v>9977.579</v>
      </c>
      <c r="I7" s="52" t="n">
        <v>66.251</v>
      </c>
      <c r="J7" s="53" t="e">
        <f aca="false">SECTOHOURS(H7)</f>
        <v>#VALUE!</v>
      </c>
      <c r="L7" s="51" t="n">
        <v>45176.3746</v>
      </c>
      <c r="M7" s="52" t="n">
        <v>52.4288</v>
      </c>
      <c r="N7" s="52" t="n">
        <v>52.9412</v>
      </c>
      <c r="O7" s="52" t="n">
        <v>53.1306</v>
      </c>
      <c r="P7" s="52" t="n">
        <v>11030.11</v>
      </c>
      <c r="Q7" s="52" t="n">
        <v>59.89</v>
      </c>
      <c r="R7" s="53" t="e">
        <f aca="false">SECTOHOURS(P7)</f>
        <v>#VALUE!</v>
      </c>
      <c r="S7" s="54"/>
      <c r="T7" s="8" t="n">
        <f aca="false">BDRATE($D7:$D10,E7:E10,$L7:$L10,M7:M10)</f>
        <v>-0.00201829571361079</v>
      </c>
      <c r="U7" s="9" t="n">
        <f aca="false">BDRATE($D7:$D10,F7:F10,$L7:$L10,N7:N10)</f>
        <v>-0.00241190663113755</v>
      </c>
      <c r="V7" s="9" t="n">
        <f aca="false">BDRATE($D7:$D10,G7:G10,$L7:$L10,O7:O10)</f>
        <v>-0.00214706071845461</v>
      </c>
      <c r="W7" s="12" t="n">
        <f aca="false">BDRATEOLD($D7:$D10,E7:E10,$L7:$L10,M7:M10)</f>
        <v>-0.00201803983892357</v>
      </c>
      <c r="X7" s="13" t="n">
        <f aca="false">BDRATEOLD($D7:$D10,F7:F10,$L7:$L10,N7:N10)</f>
        <v>-0.00241353647064302</v>
      </c>
      <c r="Y7" s="14" t="n">
        <f aca="false">BDRATEOLD($D7:$D10,G7:G10,$L7:$L10,O7:O10)</f>
        <v>-0.00214132875987771</v>
      </c>
    </row>
    <row r="8" customFormat="false" ht="12" hidden="false" customHeight="false" outlineLevel="0" collapsed="false">
      <c r="A8" s="11"/>
      <c r="B8" s="11"/>
      <c r="C8" s="11" t="n">
        <v>17</v>
      </c>
      <c r="D8" s="55" t="n">
        <v>32091.0485</v>
      </c>
      <c r="E8" s="56" t="n">
        <v>48.7655</v>
      </c>
      <c r="F8" s="56" t="n">
        <v>49.6346</v>
      </c>
      <c r="G8" s="56" t="n">
        <v>49.9853</v>
      </c>
      <c r="H8" s="56" t="n">
        <v>9388.044</v>
      </c>
      <c r="I8" s="56" t="n">
        <v>57.5</v>
      </c>
      <c r="J8" s="57" t="e">
        <f aca="false">SECTOHOURS(H8)</f>
        <v>#VALUE!</v>
      </c>
      <c r="L8" s="55" t="n">
        <v>32044.5974</v>
      </c>
      <c r="M8" s="56" t="n">
        <v>48.7658</v>
      </c>
      <c r="N8" s="56" t="n">
        <v>49.6361</v>
      </c>
      <c r="O8" s="56" t="n">
        <v>49.9854</v>
      </c>
      <c r="P8" s="56" t="n">
        <v>10296.35</v>
      </c>
      <c r="Q8" s="56" t="n">
        <v>60.21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55" t="n">
        <v>22144.0666</v>
      </c>
      <c r="E9" s="56" t="n">
        <v>44.9072</v>
      </c>
      <c r="F9" s="56" t="n">
        <v>46.6596</v>
      </c>
      <c r="G9" s="56" t="n">
        <v>47.0616</v>
      </c>
      <c r="H9" s="56" t="n">
        <v>8851.609</v>
      </c>
      <c r="I9" s="56" t="n">
        <v>51.199</v>
      </c>
      <c r="J9" s="57" t="e">
        <f aca="false">SECTOHOURS(H9)</f>
        <v>#VALUE!</v>
      </c>
      <c r="L9" s="55" t="n">
        <v>22090.3325</v>
      </c>
      <c r="M9" s="56" t="n">
        <v>44.9058</v>
      </c>
      <c r="N9" s="56" t="n">
        <v>46.6643</v>
      </c>
      <c r="O9" s="56" t="n">
        <v>47.0613</v>
      </c>
      <c r="P9" s="56" t="n">
        <v>9725.26</v>
      </c>
      <c r="Q9" s="56" t="n">
        <v>46.81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27</v>
      </c>
      <c r="D10" s="59" t="n">
        <v>14589.2026</v>
      </c>
      <c r="E10" s="60" t="n">
        <v>40.9795</v>
      </c>
      <c r="F10" s="60" t="n">
        <v>43.3147</v>
      </c>
      <c r="G10" s="60" t="n">
        <v>43.6267</v>
      </c>
      <c r="H10" s="60" t="n">
        <v>8300.534</v>
      </c>
      <c r="I10" s="60" t="n">
        <v>45.114</v>
      </c>
      <c r="J10" s="61" t="e">
        <f aca="false">SECTOHOURS(H10)</f>
        <v>#VALUE!</v>
      </c>
      <c r="L10" s="59" t="n">
        <v>14536.3474</v>
      </c>
      <c r="M10" s="60" t="n">
        <v>40.9798</v>
      </c>
      <c r="N10" s="60" t="n">
        <v>43.3191</v>
      </c>
      <c r="O10" s="60" t="n">
        <v>43.631</v>
      </c>
      <c r="P10" s="60" t="n">
        <v>9115.56</v>
      </c>
      <c r="Q10" s="60" t="n">
        <v>48.72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12</v>
      </c>
      <c r="D11" s="51" t="n">
        <v>43909.1472</v>
      </c>
      <c r="E11" s="52" t="n">
        <v>54.6871</v>
      </c>
      <c r="F11" s="52" t="n">
        <v>54.1351</v>
      </c>
      <c r="G11" s="52" t="n">
        <v>54.0679</v>
      </c>
      <c r="H11" s="52" t="n">
        <v>6804.716</v>
      </c>
      <c r="I11" s="52" t="n">
        <v>39.281</v>
      </c>
      <c r="J11" s="53" t="e">
        <f aca="false">SECTOHOURS(H11)</f>
        <v>#VALUE!</v>
      </c>
      <c r="L11" s="51" t="n">
        <v>43359.0088</v>
      </c>
      <c r="M11" s="52" t="n">
        <v>54.6655</v>
      </c>
      <c r="N11" s="52" t="n">
        <v>54.1209</v>
      </c>
      <c r="O11" s="52" t="n">
        <v>54.0559</v>
      </c>
      <c r="P11" s="52" t="n">
        <v>7573.52</v>
      </c>
      <c r="Q11" s="52" t="n">
        <v>33.4</v>
      </c>
      <c r="R11" s="53" t="e">
        <f aca="false">SECTOHOURS(P11)</f>
        <v>#VALUE!</v>
      </c>
      <c r="S11" s="54"/>
      <c r="T11" s="8" t="n">
        <f aca="false">BDRATE($D11:$D14,E11:E14,$L11:$L14,M11:M14)</f>
        <v>-0.0158598076584596</v>
      </c>
      <c r="U11" s="9" t="n">
        <f aca="false">BDRATE($D11:$D14,F11:F14,$L11:$L14,N11:N14)</f>
        <v>-0.0160280072505273</v>
      </c>
      <c r="V11" s="9" t="n">
        <f aca="false">BDRATE($D11:$D14,G11:G14,$L11:$L14,O11:O14)</f>
        <v>-0.0165246918332735</v>
      </c>
      <c r="W11" s="12" t="n">
        <f aca="false">BDRATEOLD($D11:$D14,E11:E14,$L11:$L14,M11:M14)</f>
        <v>-0.0158530514768884</v>
      </c>
      <c r="X11" s="13" t="n">
        <f aca="false">BDRATEOLD($D11:$D14,F11:F14,$L11:$L14,N11:N14)</f>
        <v>-0.0160452164376204</v>
      </c>
      <c r="Y11" s="14" t="n">
        <f aca="false">BDRATEOLD($D11:$D14,G11:G14,$L11:$L14,O11:O14)</f>
        <v>-0.0165412699410715</v>
      </c>
    </row>
    <row r="12" customFormat="false" ht="12" hidden="false" customHeight="false" outlineLevel="0" collapsed="false">
      <c r="A12" s="11"/>
      <c r="B12" s="11"/>
      <c r="C12" s="11" t="n">
        <v>17</v>
      </c>
      <c r="D12" s="55" t="n">
        <v>34120.2432</v>
      </c>
      <c r="E12" s="56" t="n">
        <v>50.5781</v>
      </c>
      <c r="F12" s="56" t="n">
        <v>49.4875</v>
      </c>
      <c r="G12" s="56" t="n">
        <v>49.5444</v>
      </c>
      <c r="H12" s="56" t="n">
        <v>6589.029</v>
      </c>
      <c r="I12" s="56" t="n">
        <v>36.286</v>
      </c>
      <c r="J12" s="57" t="e">
        <f aca="false">SECTOHOURS(H12)</f>
        <v>#VALUE!</v>
      </c>
      <c r="L12" s="55" t="n">
        <v>33617.9032</v>
      </c>
      <c r="M12" s="56" t="n">
        <v>50.5734</v>
      </c>
      <c r="N12" s="56" t="n">
        <v>49.4855</v>
      </c>
      <c r="O12" s="56" t="n">
        <v>49.5473</v>
      </c>
      <c r="P12" s="56" t="n">
        <v>7270.48</v>
      </c>
      <c r="Q12" s="56" t="n">
        <v>32.5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55" t="n">
        <v>25884.6568</v>
      </c>
      <c r="E13" s="56" t="n">
        <v>46.5579</v>
      </c>
      <c r="F13" s="56" t="n">
        <v>45.6409</v>
      </c>
      <c r="G13" s="56" t="n">
        <v>45.7148</v>
      </c>
      <c r="H13" s="56" t="n">
        <v>6373.712</v>
      </c>
      <c r="I13" s="56" t="n">
        <v>33.57</v>
      </c>
      <c r="J13" s="57" t="e">
        <f aca="false">SECTOHOURS(H13)</f>
        <v>#VALUE!</v>
      </c>
      <c r="L13" s="55" t="n">
        <v>25441.3032</v>
      </c>
      <c r="M13" s="56" t="n">
        <v>46.5501</v>
      </c>
      <c r="N13" s="56" t="n">
        <v>45.6403</v>
      </c>
      <c r="O13" s="56" t="n">
        <v>45.7259</v>
      </c>
      <c r="P13" s="56" t="n">
        <v>7009.95</v>
      </c>
      <c r="Q13" s="56" t="n">
        <v>34.67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27</v>
      </c>
      <c r="D14" s="59" t="n">
        <v>18972.0536</v>
      </c>
      <c r="E14" s="60" t="n">
        <v>42.2629</v>
      </c>
      <c r="F14" s="60" t="n">
        <v>41.2817</v>
      </c>
      <c r="G14" s="60" t="n">
        <v>41.4338</v>
      </c>
      <c r="H14" s="60" t="n">
        <v>6126.571</v>
      </c>
      <c r="I14" s="60" t="n">
        <v>31.526</v>
      </c>
      <c r="J14" s="61" t="e">
        <f aca="false">SECTOHOURS(H14)</f>
        <v>#VALUE!</v>
      </c>
      <c r="L14" s="59" t="n">
        <v>18558.4504</v>
      </c>
      <c r="M14" s="60" t="n">
        <v>42.2666</v>
      </c>
      <c r="N14" s="60" t="n">
        <v>41.2803</v>
      </c>
      <c r="O14" s="60" t="n">
        <v>41.4385</v>
      </c>
      <c r="P14" s="60" t="n">
        <v>6871.58</v>
      </c>
      <c r="Q14" s="60" t="n">
        <v>27.69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12</v>
      </c>
      <c r="D15" s="51" t="n">
        <v>10429.4915</v>
      </c>
      <c r="E15" s="52" t="n">
        <v>58.0086</v>
      </c>
      <c r="F15" s="52" t="n">
        <v>60.2957</v>
      </c>
      <c r="G15" s="52" t="n">
        <v>60.9216</v>
      </c>
      <c r="H15" s="52" t="n">
        <v>8953.79</v>
      </c>
      <c r="I15" s="52" t="n">
        <v>45.644</v>
      </c>
      <c r="J15" s="53" t="e">
        <f aca="false">SECTOHOURS(H15)</f>
        <v>#VALUE!</v>
      </c>
      <c r="L15" s="51" t="n">
        <v>10405.3568</v>
      </c>
      <c r="M15" s="52" t="n">
        <v>58.008</v>
      </c>
      <c r="N15" s="52" t="n">
        <v>60.3067</v>
      </c>
      <c r="O15" s="52" t="n">
        <v>60.9344</v>
      </c>
      <c r="P15" s="52" t="n">
        <v>9903.07</v>
      </c>
      <c r="Q15" s="52" t="n">
        <v>42.18</v>
      </c>
      <c r="R15" s="53" t="e">
        <f aca="false">SECTOHOURS(P15)</f>
        <v>#VALUE!</v>
      </c>
      <c r="S15" s="54"/>
      <c r="T15" s="8" t="n">
        <f aca="false">BDRATE($D15:$D18,E15:E18,$L15:$L18,M15:M18)</f>
        <v>-0.00449940726728937</v>
      </c>
      <c r="U15" s="9" t="n">
        <f aca="false">BDRATE($D15:$D18,F15:F18,$L15:$L18,N15:N18)</f>
        <v>-0.00346076850273191</v>
      </c>
      <c r="V15" s="9" t="n">
        <f aca="false">BDRATE($D15:$D18,G15:G18,$L15:$L18,O15:O18)</f>
        <v>-0.00600792545887041</v>
      </c>
      <c r="W15" s="12" t="n">
        <f aca="false">BDRATEOLD($D15:$D18,E15:E18,$L15:$L18,M15:M18)</f>
        <v>-0.00450311005247694</v>
      </c>
      <c r="X15" s="13" t="n">
        <f aca="false">BDRATEOLD($D15:$D18,F15:F18,$L15:$L18,N15:N18)</f>
        <v>-0.00342037690115427</v>
      </c>
      <c r="Y15" s="14" t="n">
        <f aca="false">BDRATEOLD($D15:$D18,G15:G18,$L15:$L18,O15:O18)</f>
        <v>-0.00602659517295967</v>
      </c>
    </row>
    <row r="16" customFormat="false" ht="12" hidden="false" customHeight="false" outlineLevel="0" collapsed="false">
      <c r="A16" s="11"/>
      <c r="B16" s="11"/>
      <c r="C16" s="11" t="n">
        <v>17</v>
      </c>
      <c r="D16" s="55" t="n">
        <v>7138.9024</v>
      </c>
      <c r="E16" s="56" t="n">
        <v>54.3483</v>
      </c>
      <c r="F16" s="56" t="n">
        <v>56.4753</v>
      </c>
      <c r="G16" s="56" t="n">
        <v>57.2961</v>
      </c>
      <c r="H16" s="56" t="n">
        <v>8665.404</v>
      </c>
      <c r="I16" s="56" t="n">
        <v>42.165</v>
      </c>
      <c r="J16" s="57" t="e">
        <f aca="false">SECTOHOURS(H16)</f>
        <v>#VALUE!</v>
      </c>
      <c r="L16" s="55" t="n">
        <v>7111.7197</v>
      </c>
      <c r="M16" s="56" t="n">
        <v>54.3506</v>
      </c>
      <c r="N16" s="56" t="n">
        <v>56.4622</v>
      </c>
      <c r="O16" s="56" t="n">
        <v>57.3084</v>
      </c>
      <c r="P16" s="56" t="n">
        <v>9669.22</v>
      </c>
      <c r="Q16" s="56" t="n">
        <v>41.14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55" t="n">
        <v>4831.3856</v>
      </c>
      <c r="E17" s="56" t="n">
        <v>50.7838</v>
      </c>
      <c r="F17" s="56" t="n">
        <v>53.2476</v>
      </c>
      <c r="G17" s="56" t="n">
        <v>54.1852</v>
      </c>
      <c r="H17" s="56" t="n">
        <v>8446.95</v>
      </c>
      <c r="I17" s="56" t="n">
        <v>39.778</v>
      </c>
      <c r="J17" s="57" t="e">
        <f aca="false">SECTOHOURS(H17)</f>
        <v>#VALUE!</v>
      </c>
      <c r="L17" s="55" t="n">
        <v>4810.4637</v>
      </c>
      <c r="M17" s="56" t="n">
        <v>50.7891</v>
      </c>
      <c r="N17" s="56" t="n">
        <v>53.2368</v>
      </c>
      <c r="O17" s="56" t="n">
        <v>54.2126</v>
      </c>
      <c r="P17" s="56" t="n">
        <v>9344.16</v>
      </c>
      <c r="Q17" s="56" t="n">
        <v>38.23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27</v>
      </c>
      <c r="D18" s="59" t="n">
        <v>3230.5779</v>
      </c>
      <c r="E18" s="60" t="n">
        <v>47.138</v>
      </c>
      <c r="F18" s="60" t="n">
        <v>49.7569</v>
      </c>
      <c r="G18" s="60" t="n">
        <v>50.8767</v>
      </c>
      <c r="H18" s="60" t="n">
        <v>8249.945</v>
      </c>
      <c r="I18" s="60" t="n">
        <v>38.203</v>
      </c>
      <c r="J18" s="61" t="e">
        <f aca="false">SECTOHOURS(H18)</f>
        <v>#VALUE!</v>
      </c>
      <c r="L18" s="59" t="n">
        <v>3205.2026</v>
      </c>
      <c r="M18" s="60" t="n">
        <v>47.1289</v>
      </c>
      <c r="N18" s="60" t="n">
        <v>49.7601</v>
      </c>
      <c r="O18" s="60" t="n">
        <v>50.8629</v>
      </c>
      <c r="P18" s="60" t="n">
        <v>9204.87</v>
      </c>
      <c r="Q18" s="60" t="n">
        <v>38.04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12</v>
      </c>
      <c r="D19" s="51" t="n">
        <v>118329.032</v>
      </c>
      <c r="E19" s="52" t="n">
        <v>50.5765</v>
      </c>
      <c r="F19" s="52" t="n">
        <v>50.292</v>
      </c>
      <c r="G19" s="52" t="n">
        <v>50.9758</v>
      </c>
      <c r="H19" s="52" t="n">
        <v>14716.499</v>
      </c>
      <c r="I19" s="52" t="n">
        <v>104.712</v>
      </c>
      <c r="J19" s="53" t="e">
        <f aca="false">SECTOHOURS(H19)</f>
        <v>#VALUE!</v>
      </c>
      <c r="L19" s="51" t="n">
        <v>118303.068</v>
      </c>
      <c r="M19" s="52" t="n">
        <v>50.5754</v>
      </c>
      <c r="N19" s="52" t="n">
        <v>50.2907</v>
      </c>
      <c r="O19" s="52" t="n">
        <v>50.9765</v>
      </c>
      <c r="P19" s="52" t="n">
        <v>15284.4</v>
      </c>
      <c r="Q19" s="52" t="n">
        <v>86.98</v>
      </c>
      <c r="R19" s="53" t="e">
        <f aca="false">SECTOHOURS(P19)</f>
        <v>#VALUE!</v>
      </c>
      <c r="S19" s="54"/>
      <c r="T19" s="8" t="n">
        <f aca="false">BDRATE($D19:$D22,E19:E22,$L19:$L22,M19:M22)</f>
        <v>-0.000412287330076921</v>
      </c>
      <c r="U19" s="9" t="n">
        <f aca="false">BDRATE($D19:$D22,F19:F22,$L19:$L22,N19:N22)</f>
        <v>-0.000257808571288987</v>
      </c>
      <c r="V19" s="9" t="n">
        <f aca="false">BDRATE($D19:$D22,G19:G22,$L19:$L22,O19:O22)</f>
        <v>-0.000291194120627281</v>
      </c>
      <c r="W19" s="12" t="n">
        <f aca="false">BDRATEOLD($D19:$D22,E19:E22,$L19:$L22,M19:M22)</f>
        <v>-0.000422956022944843</v>
      </c>
      <c r="X19" s="13" t="n">
        <f aca="false">BDRATEOLD($D19:$D22,F19:F22,$L19:$L22,N19:N22)</f>
        <v>-0.000375073583270047</v>
      </c>
      <c r="Y19" s="14" t="n">
        <f aca="false">BDRATEOLD($D19:$D22,G19:G22,$L19:$L22,O19:O22)</f>
        <v>-0.000267994721057763</v>
      </c>
    </row>
    <row r="20" customFormat="false" ht="12" hidden="false" customHeight="false" outlineLevel="0" collapsed="false">
      <c r="A20" s="11"/>
      <c r="B20" s="11"/>
      <c r="C20" s="11" t="n">
        <v>17</v>
      </c>
      <c r="D20" s="55" t="n">
        <v>53509.3952</v>
      </c>
      <c r="E20" s="56" t="n">
        <v>45.4</v>
      </c>
      <c r="F20" s="56" t="n">
        <v>46.6597</v>
      </c>
      <c r="G20" s="56" t="n">
        <v>48.2768</v>
      </c>
      <c r="H20" s="56" t="n">
        <v>12839.466</v>
      </c>
      <c r="I20" s="56" t="n">
        <v>69.766</v>
      </c>
      <c r="J20" s="57" t="e">
        <f aca="false">SECTOHOURS(H20)</f>
        <v>#VALUE!</v>
      </c>
      <c r="L20" s="55" t="n">
        <v>53499.9144</v>
      </c>
      <c r="M20" s="56" t="n">
        <v>45.4007</v>
      </c>
      <c r="N20" s="56" t="n">
        <v>46.6601</v>
      </c>
      <c r="O20" s="56" t="n">
        <v>48.276</v>
      </c>
      <c r="P20" s="56" t="n">
        <v>15409.55</v>
      </c>
      <c r="Q20" s="56" t="n">
        <v>60.96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55" t="n">
        <v>22150.4632</v>
      </c>
      <c r="E21" s="56" t="n">
        <v>42.6977</v>
      </c>
      <c r="F21" s="56" t="n">
        <v>44.4223</v>
      </c>
      <c r="G21" s="56" t="n">
        <v>45.9005</v>
      </c>
      <c r="H21" s="56" t="n">
        <v>11027.2</v>
      </c>
      <c r="I21" s="56" t="n">
        <v>50.063</v>
      </c>
      <c r="J21" s="57" t="e">
        <f aca="false">SECTOHOURS(H21)</f>
        <v>#VALUE!</v>
      </c>
      <c r="L21" s="55" t="n">
        <v>22136.3888</v>
      </c>
      <c r="M21" s="56" t="n">
        <v>42.698</v>
      </c>
      <c r="N21" s="56" t="n">
        <v>44.4209</v>
      </c>
      <c r="O21" s="56" t="n">
        <v>45.9001</v>
      </c>
      <c r="P21" s="56" t="n">
        <v>13485.48</v>
      </c>
      <c r="Q21" s="56" t="n">
        <v>46.74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27</v>
      </c>
      <c r="D22" s="59" t="n">
        <v>12090.7296</v>
      </c>
      <c r="E22" s="60" t="n">
        <v>41.004</v>
      </c>
      <c r="F22" s="60" t="n">
        <v>42.5751</v>
      </c>
      <c r="G22" s="60" t="n">
        <v>43.5927</v>
      </c>
      <c r="H22" s="60" t="n">
        <v>9991.76</v>
      </c>
      <c r="I22" s="60" t="n">
        <v>44.492</v>
      </c>
      <c r="J22" s="61" t="e">
        <f aca="false">SECTOHOURS(H22)</f>
        <v>#VALUE!</v>
      </c>
      <c r="L22" s="59" t="n">
        <v>12078.7568</v>
      </c>
      <c r="M22" s="60" t="n">
        <v>41.0039</v>
      </c>
      <c r="N22" s="60" t="n">
        <v>42.5747</v>
      </c>
      <c r="O22" s="60" t="n">
        <v>43.592</v>
      </c>
      <c r="P22" s="60" t="n">
        <v>12196.74</v>
      </c>
      <c r="Q22" s="60" t="n">
        <v>41.85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12</v>
      </c>
      <c r="D23" s="51" t="n">
        <v>164480.84</v>
      </c>
      <c r="E23" s="52" t="n">
        <v>50.8209</v>
      </c>
      <c r="F23" s="52" t="n">
        <v>50.3102</v>
      </c>
      <c r="G23" s="52" t="n">
        <v>50.6523</v>
      </c>
      <c r="H23" s="52" t="n">
        <v>15288.193</v>
      </c>
      <c r="I23" s="52" t="n">
        <v>124.4</v>
      </c>
      <c r="J23" s="53" t="e">
        <f aca="false">SECTOHOURS(H23)</f>
        <v>#VALUE!</v>
      </c>
      <c r="L23" s="51" t="n">
        <v>164475.3256</v>
      </c>
      <c r="M23" s="52" t="n">
        <v>50.8208</v>
      </c>
      <c r="N23" s="52" t="n">
        <v>50.3092</v>
      </c>
      <c r="O23" s="52" t="n">
        <v>50.6531</v>
      </c>
      <c r="P23" s="52" t="n">
        <v>18272.85</v>
      </c>
      <c r="Q23" s="52" t="n">
        <v>102.22</v>
      </c>
      <c r="R23" s="53" t="e">
        <f aca="false">SECTOHOURS(P23)</f>
        <v>#VALUE!</v>
      </c>
      <c r="S23" s="54"/>
      <c r="T23" s="8" t="n">
        <f aca="false">BDRATE($D23:$D26,E23:E26,$L23:$L26,M23:M26)</f>
        <v>-0.000204206934812823</v>
      </c>
      <c r="U23" s="9" t="n">
        <f aca="false">BDRATE($D23:$D26,F23:F26,$L23:$L26,N23:N26)</f>
        <v>-0.000214050558288381</v>
      </c>
      <c r="V23" s="9" t="n">
        <f aca="false">BDRATE($D23:$D26,G23:G26,$L23:$L26,O23:O26)</f>
        <v>-0.000328672189876644</v>
      </c>
      <c r="W23" s="12" t="n">
        <f aca="false">BDRATEOLD($D23:$D26,E23:E26,$L23:$L26,M23:M26)</f>
        <v>-0.000198041807679572</v>
      </c>
      <c r="X23" s="13" t="n">
        <f aca="false">BDRATEOLD($D23:$D26,F23:F26,$L23:$L26,N23:N26)</f>
        <v>-0.000211096652530718</v>
      </c>
      <c r="Y23" s="14" t="n">
        <f aca="false">BDRATEOLD($D23:$D26,G23:G26,$L23:$L26,O23:O26)</f>
        <v>-0.000342914901691582</v>
      </c>
    </row>
    <row r="24" customFormat="false" ht="12" hidden="false" customHeight="false" outlineLevel="0" collapsed="false">
      <c r="A24" s="11"/>
      <c r="B24" s="11"/>
      <c r="C24" s="11" t="n">
        <v>17</v>
      </c>
      <c r="D24" s="55" t="n">
        <v>98343.4688</v>
      </c>
      <c r="E24" s="56" t="n">
        <v>45.5734</v>
      </c>
      <c r="F24" s="56" t="n">
        <v>46.1065</v>
      </c>
      <c r="G24" s="56" t="n">
        <v>47.0084</v>
      </c>
      <c r="H24" s="56" t="n">
        <v>13948.434</v>
      </c>
      <c r="I24" s="56" t="n">
        <v>94.399</v>
      </c>
      <c r="J24" s="57" t="e">
        <f aca="false">SECTOHOURS(H24)</f>
        <v>#VALUE!</v>
      </c>
      <c r="L24" s="55" t="n">
        <v>98335.3704</v>
      </c>
      <c r="M24" s="56" t="n">
        <v>45.5733</v>
      </c>
      <c r="N24" s="56" t="n">
        <v>46.1065</v>
      </c>
      <c r="O24" s="56" t="n">
        <v>47.0103</v>
      </c>
      <c r="P24" s="56" t="n">
        <v>16770.27</v>
      </c>
      <c r="Q24" s="56" t="n">
        <v>79.79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55" t="n">
        <v>52666.4112</v>
      </c>
      <c r="E25" s="56" t="n">
        <v>41.6797</v>
      </c>
      <c r="F25" s="56" t="n">
        <v>43.2014</v>
      </c>
      <c r="G25" s="56" t="n">
        <v>44.0481</v>
      </c>
      <c r="H25" s="56" t="n">
        <v>12303.041</v>
      </c>
      <c r="I25" s="56" t="n">
        <v>72.934</v>
      </c>
      <c r="J25" s="57" t="e">
        <f aca="false">SECTOHOURS(H25)</f>
        <v>#VALUE!</v>
      </c>
      <c r="L25" s="55" t="n">
        <v>52644.7336</v>
      </c>
      <c r="M25" s="56" t="n">
        <v>41.6795</v>
      </c>
      <c r="N25" s="56" t="n">
        <v>43.2014</v>
      </c>
      <c r="O25" s="56" t="n">
        <v>44.0477</v>
      </c>
      <c r="P25" s="56" t="n">
        <v>14903.72</v>
      </c>
      <c r="Q25" s="56" t="n">
        <v>64.88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27</v>
      </c>
      <c r="D26" s="59" t="n">
        <v>28547.7688</v>
      </c>
      <c r="E26" s="60" t="n">
        <v>38.5968</v>
      </c>
      <c r="F26" s="60" t="n">
        <v>40.571</v>
      </c>
      <c r="G26" s="60" t="n">
        <v>41.3096</v>
      </c>
      <c r="H26" s="60" t="n">
        <v>11005.224</v>
      </c>
      <c r="I26" s="60" t="n">
        <v>60.732</v>
      </c>
      <c r="J26" s="61" t="e">
        <f aca="false">SECTOHOURS(H26)</f>
        <v>#VALUE!</v>
      </c>
      <c r="L26" s="59" t="n">
        <v>28530.5888</v>
      </c>
      <c r="M26" s="60" t="n">
        <v>38.5971</v>
      </c>
      <c r="N26" s="60" t="n">
        <v>40.5713</v>
      </c>
      <c r="O26" s="60" t="n">
        <v>41.3082</v>
      </c>
      <c r="P26" s="60" t="n">
        <v>13312.73</v>
      </c>
      <c r="Q26" s="60" t="n">
        <v>55.98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12</v>
      </c>
      <c r="D27" s="51" t="n">
        <v>35129.5408</v>
      </c>
      <c r="E27" s="52" t="n">
        <v>62.6701</v>
      </c>
      <c r="F27" s="52" t="n">
        <v>62.274</v>
      </c>
      <c r="G27" s="52" t="n">
        <v>61.7497</v>
      </c>
      <c r="H27" s="52" t="n">
        <v>11656.016</v>
      </c>
      <c r="I27" s="52" t="n">
        <v>64.837</v>
      </c>
      <c r="J27" s="53" t="e">
        <f aca="false">SECTOHOURS(H27)</f>
        <v>#VALUE!</v>
      </c>
      <c r="L27" s="51" t="n">
        <v>34536.1072</v>
      </c>
      <c r="M27" s="52" t="n">
        <v>62.6224</v>
      </c>
      <c r="N27" s="52" t="n">
        <v>62.3153</v>
      </c>
      <c r="O27" s="52" t="n">
        <v>61.8878</v>
      </c>
      <c r="P27" s="52" t="n">
        <v>12414.02</v>
      </c>
      <c r="Q27" s="52" t="n">
        <v>52.41</v>
      </c>
      <c r="R27" s="53" t="e">
        <f aca="false">SECTOHOURS(P27)</f>
        <v>#VALUE!</v>
      </c>
      <c r="S27" s="54"/>
      <c r="T27" s="8" t="n">
        <f aca="false">BDRATE($D27:$D30,E27:E30,$L27:$L30,M27:M30)</f>
        <v>-0.0189423342767793</v>
      </c>
      <c r="U27" s="9" t="n">
        <f aca="false">BDRATE($D27:$D30,F27:F30,$L27:$L30,N27:N30)</f>
        <v>-0.0208859172266803</v>
      </c>
      <c r="V27" s="9" t="n">
        <f aca="false">BDRATE($D27:$D30,G27:G30,$L27:$L30,O27:O30)</f>
        <v>-0.0215810702932829</v>
      </c>
      <c r="W27" s="12" t="n">
        <f aca="false">BDRATEOLD($D27:$D30,E27:E30,$L27:$L30,M27:M30)</f>
        <v>-0.0187630298415986</v>
      </c>
      <c r="X27" s="13" t="n">
        <f aca="false">BDRATEOLD($D27:$D30,F27:F30,$L27:$L30,N27:N30)</f>
        <v>-0.0200733003584501</v>
      </c>
      <c r="Y27" s="14" t="n">
        <f aca="false">BDRATEOLD($D27:$D30,G27:G30,$L27:$L30,O27:O30)</f>
        <v>-0.0210633307817397</v>
      </c>
    </row>
    <row r="28" customFormat="false" ht="12" hidden="false" customHeight="false" outlineLevel="0" collapsed="false">
      <c r="A28" s="11"/>
      <c r="B28" s="11"/>
      <c r="C28" s="11" t="n">
        <v>17</v>
      </c>
      <c r="D28" s="55" t="n">
        <v>30959.2936</v>
      </c>
      <c r="E28" s="56" t="n">
        <v>57.5006</v>
      </c>
      <c r="F28" s="56" t="n">
        <v>55.6645</v>
      </c>
      <c r="G28" s="56" t="n">
        <v>55.3109</v>
      </c>
      <c r="H28" s="56" t="n">
        <v>11553.825</v>
      </c>
      <c r="I28" s="56" t="n">
        <v>63.79</v>
      </c>
      <c r="J28" s="57" t="e">
        <f aca="false">SECTOHOURS(H28)</f>
        <v>#VALUE!</v>
      </c>
      <c r="L28" s="55" t="n">
        <v>30380.932</v>
      </c>
      <c r="M28" s="56" t="n">
        <v>57.4158</v>
      </c>
      <c r="N28" s="56" t="n">
        <v>55.6739</v>
      </c>
      <c r="O28" s="56" t="n">
        <v>55.3496</v>
      </c>
      <c r="P28" s="56" t="n">
        <v>12269.79</v>
      </c>
      <c r="Q28" s="56" t="n">
        <v>51.45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55" t="n">
        <v>27050.4288</v>
      </c>
      <c r="E29" s="56" t="n">
        <v>53.7067</v>
      </c>
      <c r="F29" s="56" t="n">
        <v>52.9866</v>
      </c>
      <c r="G29" s="56" t="n">
        <v>52.4469</v>
      </c>
      <c r="H29" s="56" t="n">
        <v>11425.413</v>
      </c>
      <c r="I29" s="56" t="n">
        <v>63.417</v>
      </c>
      <c r="J29" s="57" t="e">
        <f aca="false">SECTOHOURS(H29)</f>
        <v>#VALUE!</v>
      </c>
      <c r="L29" s="55" t="n">
        <v>26457.5264</v>
      </c>
      <c r="M29" s="56" t="n">
        <v>53.6376</v>
      </c>
      <c r="N29" s="56" t="n">
        <v>52.9933</v>
      </c>
      <c r="O29" s="56" t="n">
        <v>52.5064</v>
      </c>
      <c r="P29" s="56" t="n">
        <v>12113.47</v>
      </c>
      <c r="Q29" s="56" t="n">
        <v>53.31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27</v>
      </c>
      <c r="D30" s="59" t="n">
        <v>23578.836</v>
      </c>
      <c r="E30" s="60" t="n">
        <v>48.3121</v>
      </c>
      <c r="F30" s="60" t="n">
        <v>47.62</v>
      </c>
      <c r="G30" s="60" t="n">
        <v>47.3866</v>
      </c>
      <c r="H30" s="60" t="n">
        <v>11301.824</v>
      </c>
      <c r="I30" s="60" t="n">
        <v>61.793</v>
      </c>
      <c r="J30" s="61" t="e">
        <f aca="false">SECTOHOURS(H30)</f>
        <v>#VALUE!</v>
      </c>
      <c r="L30" s="59" t="n">
        <v>22967.5368</v>
      </c>
      <c r="M30" s="60" t="n">
        <v>48.3395</v>
      </c>
      <c r="N30" s="60" t="n">
        <v>47.7156</v>
      </c>
      <c r="O30" s="60" t="n">
        <v>47.3135</v>
      </c>
      <c r="P30" s="60" t="n">
        <v>12060.57</v>
      </c>
      <c r="Q30" s="60" t="n">
        <v>50.36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12</v>
      </c>
      <c r="D31" s="51" t="n">
        <v>39288.5184</v>
      </c>
      <c r="E31" s="52" t="n">
        <v>65.625</v>
      </c>
      <c r="F31" s="52" t="n">
        <v>63.3081</v>
      </c>
      <c r="G31" s="52" t="n">
        <v>62.3272</v>
      </c>
      <c r="H31" s="52" t="n">
        <v>11262.831</v>
      </c>
      <c r="I31" s="52" t="n">
        <v>67.27</v>
      </c>
      <c r="J31" s="53" t="e">
        <f aca="false">SECTOHOURS(H31)</f>
        <v>#VALUE!</v>
      </c>
      <c r="L31" s="51" t="n">
        <v>34770.9096</v>
      </c>
      <c r="M31" s="52" t="n">
        <v>65.6374</v>
      </c>
      <c r="N31" s="52" t="n">
        <v>63.3779</v>
      </c>
      <c r="O31" s="52" t="n">
        <v>62.3312</v>
      </c>
      <c r="P31" s="52" t="n">
        <v>11930.71</v>
      </c>
      <c r="Q31" s="52" t="n">
        <v>57.22</v>
      </c>
      <c r="R31" s="53" t="e">
        <f aca="false">SECTOHOURS(P31)</f>
        <v>#VALUE!</v>
      </c>
      <c r="S31" s="54"/>
      <c r="T31" s="8" t="n">
        <f aca="false">BDRATE($D31:$D34,E31:E34,$L31:$L34,M31:M34)</f>
        <v>-0.116784720090948</v>
      </c>
      <c r="U31" s="9" t="n">
        <f aca="false">BDRATE($D31:$D34,F31:F34,$L31:$L34,N31:N34)</f>
        <v>-0.116198179198433</v>
      </c>
      <c r="V31" s="9" t="n">
        <f aca="false">BDRATE($D31:$D34,G31:G34,$L31:$L34,O31:O34)</f>
        <v>-0.11730454322795</v>
      </c>
      <c r="W31" s="12" t="n">
        <f aca="false">BDRATEOLD($D31:$D34,E31:E34,$L31:$L34,M31:M34)</f>
        <v>-0.116969607196612</v>
      </c>
      <c r="X31" s="13" t="n">
        <f aca="false">BDRATEOLD($D31:$D34,F31:F34,$L31:$L34,N31:N34)</f>
        <v>-0.115689213504515</v>
      </c>
      <c r="Y31" s="14" t="n">
        <f aca="false">BDRATEOLD($D31:$D34,G31:G34,$L31:$L34,O31:O34)</f>
        <v>-0.11633519909473</v>
      </c>
    </row>
    <row r="32" customFormat="false" ht="12" hidden="false" customHeight="false" outlineLevel="0" collapsed="false">
      <c r="A32" s="11"/>
      <c r="B32" s="11"/>
      <c r="C32" s="11" t="n">
        <v>17</v>
      </c>
      <c r="D32" s="55" t="n">
        <v>34497.4392</v>
      </c>
      <c r="E32" s="56" t="n">
        <v>60.8066</v>
      </c>
      <c r="F32" s="56" t="n">
        <v>56.7227</v>
      </c>
      <c r="G32" s="56" t="n">
        <v>55.2965</v>
      </c>
      <c r="H32" s="56" t="n">
        <v>11192.031</v>
      </c>
      <c r="I32" s="56" t="n">
        <v>68.689</v>
      </c>
      <c r="J32" s="57" t="e">
        <f aca="false">SECTOHOURS(H32)</f>
        <v>#VALUE!</v>
      </c>
      <c r="L32" s="55" t="n">
        <v>30475.7888</v>
      </c>
      <c r="M32" s="56" t="n">
        <v>60.7295</v>
      </c>
      <c r="N32" s="56" t="n">
        <v>56.691</v>
      </c>
      <c r="O32" s="56" t="n">
        <v>55.3048</v>
      </c>
      <c r="P32" s="56" t="n">
        <v>11909.94</v>
      </c>
      <c r="Q32" s="56" t="n">
        <v>56.82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55" t="n">
        <v>30246.9248</v>
      </c>
      <c r="E33" s="56" t="n">
        <v>57.106</v>
      </c>
      <c r="F33" s="56" t="n">
        <v>53.3144</v>
      </c>
      <c r="G33" s="56" t="n">
        <v>52.7688</v>
      </c>
      <c r="H33" s="56" t="n">
        <v>11103.083</v>
      </c>
      <c r="I33" s="56" t="n">
        <v>67.505</v>
      </c>
      <c r="J33" s="57" t="e">
        <f aca="false">SECTOHOURS(H33)</f>
        <v>#VALUE!</v>
      </c>
      <c r="L33" s="55" t="n">
        <v>26701.7592</v>
      </c>
      <c r="M33" s="56" t="n">
        <v>57.1864</v>
      </c>
      <c r="N33" s="56" t="n">
        <v>53.3142</v>
      </c>
      <c r="O33" s="56" t="n">
        <v>52.8484</v>
      </c>
      <c r="P33" s="56" t="n">
        <v>11795.25</v>
      </c>
      <c r="Q33" s="56" t="n">
        <v>54.62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27</v>
      </c>
      <c r="D34" s="59" t="n">
        <v>26632.7728</v>
      </c>
      <c r="E34" s="60" t="n">
        <v>51.071</v>
      </c>
      <c r="F34" s="60" t="n">
        <v>48.7009</v>
      </c>
      <c r="G34" s="60" t="n">
        <v>48.0607</v>
      </c>
      <c r="H34" s="60" t="n">
        <v>10936.541</v>
      </c>
      <c r="I34" s="60" t="n">
        <v>66.099</v>
      </c>
      <c r="J34" s="61" t="e">
        <f aca="false">SECTOHOURS(H34)</f>
        <v>#VALUE!</v>
      </c>
      <c r="L34" s="59" t="n">
        <v>23563.2504</v>
      </c>
      <c r="M34" s="60" t="n">
        <v>51.1756</v>
      </c>
      <c r="N34" s="60" t="n">
        <v>48.7658</v>
      </c>
      <c r="O34" s="60" t="n">
        <v>48.1497</v>
      </c>
      <c r="P34" s="60" t="n">
        <v>11533.76</v>
      </c>
      <c r="Q34" s="60" t="n">
        <v>53.69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12</v>
      </c>
      <c r="D35" s="51" t="n">
        <v>140521.9848</v>
      </c>
      <c r="E35" s="52" t="n">
        <v>56.8614</v>
      </c>
      <c r="F35" s="52" t="n">
        <v>56.6049</v>
      </c>
      <c r="G35" s="52" t="n">
        <v>56.762</v>
      </c>
      <c r="H35" s="52" t="n">
        <v>17152.897</v>
      </c>
      <c r="I35" s="52" t="n">
        <v>125.258</v>
      </c>
      <c r="J35" s="53" t="e">
        <f aca="false">SECTOHOURS(H35)</f>
        <v>#VALUE!</v>
      </c>
      <c r="L35" s="51" t="n">
        <v>139471.9784</v>
      </c>
      <c r="M35" s="52" t="n">
        <v>56.8517</v>
      </c>
      <c r="N35" s="52" t="n">
        <v>56.6035</v>
      </c>
      <c r="O35" s="52" t="n">
        <v>56.7648</v>
      </c>
      <c r="P35" s="52" t="n">
        <v>18035.66</v>
      </c>
      <c r="Q35" s="52" t="n">
        <v>101.91</v>
      </c>
      <c r="R35" s="53" t="e">
        <f aca="false">SECTOHOURS(P35)</f>
        <v>#VALUE!</v>
      </c>
      <c r="S35" s="54"/>
      <c r="T35" s="8" t="n">
        <f aca="false">BDRATE($D35:$D38,E35:E38,$L35:$L38,M35:M38)</f>
        <v>-0.00986685084725114</v>
      </c>
      <c r="U35" s="9" t="n">
        <f aca="false">BDRATE($D35:$D38,F35:F38,$L35:$L38,N35:N38)</f>
        <v>-0.00940401623774678</v>
      </c>
      <c r="V35" s="9" t="n">
        <f aca="false">BDRATE($D35:$D38,G35:G38,$L35:$L38,O35:O38)</f>
        <v>-0.00952897171485945</v>
      </c>
      <c r="W35" s="12" t="n">
        <f aca="false">BDRATEOLD($D35:$D38,E35:E38,$L35:$L38,M35:M38)</f>
        <v>-0.00986736090010709</v>
      </c>
      <c r="X35" s="13" t="n">
        <f aca="false">BDRATEOLD($D35:$D38,F35:F38,$L35:$L38,N35:N38)</f>
        <v>-0.00936424363021737</v>
      </c>
      <c r="Y35" s="14" t="n">
        <f aca="false">BDRATEOLD($D35:$D38,G35:G38,$L35:$L38,O35:O38)</f>
        <v>-0.00946014875204593</v>
      </c>
    </row>
    <row r="36" customFormat="false" ht="12" hidden="false" customHeight="false" outlineLevel="0" collapsed="false">
      <c r="A36" s="11"/>
      <c r="B36" s="11"/>
      <c r="C36" s="11" t="n">
        <v>17</v>
      </c>
      <c r="D36" s="55" t="n">
        <v>115753.66</v>
      </c>
      <c r="E36" s="56" t="n">
        <v>52.5415</v>
      </c>
      <c r="F36" s="56" t="n">
        <v>51.4806</v>
      </c>
      <c r="G36" s="56" t="n">
        <v>51.9072</v>
      </c>
      <c r="H36" s="56" t="n">
        <v>16830.353</v>
      </c>
      <c r="I36" s="56" t="n">
        <v>121.919</v>
      </c>
      <c r="J36" s="57" t="e">
        <f aca="false">SECTOHOURS(H36)</f>
        <v>#VALUE!</v>
      </c>
      <c r="L36" s="55" t="n">
        <v>114650.0456</v>
      </c>
      <c r="M36" s="56" t="n">
        <v>52.5223</v>
      </c>
      <c r="N36" s="56" t="n">
        <v>51.4563</v>
      </c>
      <c r="O36" s="56" t="n">
        <v>51.8809</v>
      </c>
      <c r="P36" s="56" t="n">
        <v>17692.38</v>
      </c>
      <c r="Q36" s="56" t="n">
        <v>95.06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55" t="n">
        <v>94779.08</v>
      </c>
      <c r="E37" s="56" t="n">
        <v>48.3418</v>
      </c>
      <c r="F37" s="56" t="n">
        <v>47.916</v>
      </c>
      <c r="G37" s="56" t="n">
        <v>48.4684</v>
      </c>
      <c r="H37" s="56" t="n">
        <v>16461.351</v>
      </c>
      <c r="I37" s="56" t="n">
        <v>115.322</v>
      </c>
      <c r="J37" s="57" t="e">
        <f aca="false">SECTOHOURS(H37)</f>
        <v>#VALUE!</v>
      </c>
      <c r="L37" s="55" t="n">
        <v>93714.7496</v>
      </c>
      <c r="M37" s="56" t="n">
        <v>48.3317</v>
      </c>
      <c r="N37" s="56" t="n">
        <v>47.8914</v>
      </c>
      <c r="O37" s="56" t="n">
        <v>48.448</v>
      </c>
      <c r="P37" s="56" t="n">
        <v>17536.37</v>
      </c>
      <c r="Q37" s="56" t="n">
        <v>91.06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27</v>
      </c>
      <c r="D38" s="59" t="n">
        <v>75545.8872</v>
      </c>
      <c r="E38" s="60" t="n">
        <v>43.781</v>
      </c>
      <c r="F38" s="60" t="n">
        <v>43.1535</v>
      </c>
      <c r="G38" s="60" t="n">
        <v>43.8589</v>
      </c>
      <c r="H38" s="60" t="n">
        <v>16062.332</v>
      </c>
      <c r="I38" s="60" t="n">
        <v>106.317</v>
      </c>
      <c r="J38" s="61" t="e">
        <f aca="false">SECTOHOURS(H38)</f>
        <v>#VALUE!</v>
      </c>
      <c r="L38" s="59" t="n">
        <v>74469.24</v>
      </c>
      <c r="M38" s="60" t="n">
        <v>43.7628</v>
      </c>
      <c r="N38" s="60" t="n">
        <v>43.1246</v>
      </c>
      <c r="O38" s="60" t="n">
        <v>43.8441</v>
      </c>
      <c r="P38" s="60" t="n">
        <v>17094.67</v>
      </c>
      <c r="Q38" s="60" t="n">
        <v>97.3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12</v>
      </c>
      <c r="D39" s="51" t="n">
        <v>25398.4771</v>
      </c>
      <c r="E39" s="52" t="n">
        <v>58.0157</v>
      </c>
      <c r="F39" s="52" t="n">
        <v>57.8771</v>
      </c>
      <c r="G39" s="52" t="n">
        <v>57.8693</v>
      </c>
      <c r="H39" s="52" t="n">
        <v>11657.732</v>
      </c>
      <c r="I39" s="52" t="n">
        <v>92.106</v>
      </c>
      <c r="J39" s="53" t="e">
        <f aca="false">SECTOHOURS(H39)</f>
        <v>#VALUE!</v>
      </c>
      <c r="L39" s="51" t="n">
        <v>25351.7814</v>
      </c>
      <c r="M39" s="52" t="n">
        <v>58.0137</v>
      </c>
      <c r="N39" s="52" t="n">
        <v>57.8799</v>
      </c>
      <c r="O39" s="52" t="n">
        <v>57.8621</v>
      </c>
      <c r="P39" s="52" t="n">
        <v>12517.39</v>
      </c>
      <c r="Q39" s="52" t="n">
        <v>81.39</v>
      </c>
      <c r="R39" s="53" t="e">
        <f aca="false">SECTOHOURS(P39)</f>
        <v>#VALUE!</v>
      </c>
      <c r="S39" s="54"/>
      <c r="T39" s="8" t="n">
        <f aca="false">BDRATE($D39:$D42,E39:E42,$L39:$L42,M39:M42)</f>
        <v>-0.00314408106008324</v>
      </c>
      <c r="U39" s="9" t="n">
        <f aca="false">BDRATE($D39:$D42,F39:F42,$L39:$L42,N39:N42)</f>
        <v>-0.00272482682153508</v>
      </c>
      <c r="V39" s="9" t="n">
        <f aca="false">BDRATE($D39:$D42,G39:G42,$L39:$L42,O39:O42)</f>
        <v>-0.00227264048130094</v>
      </c>
      <c r="W39" s="12" t="n">
        <f aca="false">BDRATEOLD($D39:$D42,E39:E42,$L39:$L42,M39:M42)</f>
        <v>-0.00314567605511817</v>
      </c>
      <c r="X39" s="13" t="n">
        <f aca="false">BDRATEOLD($D39:$D42,F39:F42,$L39:$L42,N39:N42)</f>
        <v>-0.00268772700577047</v>
      </c>
      <c r="Y39" s="14" t="n">
        <f aca="false">BDRATEOLD($D39:$D42,G39:G42,$L39:$L42,O39:O42)</f>
        <v>-0.00227720770888762</v>
      </c>
    </row>
    <row r="40" customFormat="false" ht="12" hidden="false" customHeight="false" outlineLevel="0" collapsed="false">
      <c r="A40" s="11"/>
      <c r="B40" s="11"/>
      <c r="C40" s="11" t="n">
        <v>17</v>
      </c>
      <c r="D40" s="55" t="n">
        <v>17529.6211</v>
      </c>
      <c r="E40" s="56" t="n">
        <v>54.3433</v>
      </c>
      <c r="F40" s="56" t="n">
        <v>53.7942</v>
      </c>
      <c r="G40" s="56" t="n">
        <v>53.8307</v>
      </c>
      <c r="H40" s="56" t="n">
        <v>11155.542</v>
      </c>
      <c r="I40" s="56" t="n">
        <v>85.647</v>
      </c>
      <c r="J40" s="57" t="e">
        <f aca="false">SECTOHOURS(H40)</f>
        <v>#VALUE!</v>
      </c>
      <c r="L40" s="55" t="n">
        <v>17487.6285</v>
      </c>
      <c r="M40" s="56" t="n">
        <v>54.347</v>
      </c>
      <c r="N40" s="56" t="n">
        <v>53.7898</v>
      </c>
      <c r="O40" s="56" t="n">
        <v>53.8286</v>
      </c>
      <c r="P40" s="56" t="n">
        <v>11968.33</v>
      </c>
      <c r="Q40" s="56" t="n">
        <v>77.28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55" t="n">
        <v>11858.1069</v>
      </c>
      <c r="E41" s="56" t="n">
        <v>50.7842</v>
      </c>
      <c r="F41" s="56" t="n">
        <v>50.4363</v>
      </c>
      <c r="G41" s="56" t="n">
        <v>50.5251</v>
      </c>
      <c r="H41" s="56" t="n">
        <v>10731.656</v>
      </c>
      <c r="I41" s="56" t="n">
        <v>79.549</v>
      </c>
      <c r="J41" s="57" t="e">
        <f aca="false">SECTOHOURS(H41)</f>
        <v>#VALUE!</v>
      </c>
      <c r="L41" s="55" t="n">
        <v>11814.7302</v>
      </c>
      <c r="M41" s="56" t="n">
        <v>50.7867</v>
      </c>
      <c r="N41" s="56" t="n">
        <v>50.4357</v>
      </c>
      <c r="O41" s="56" t="n">
        <v>50.5154</v>
      </c>
      <c r="P41" s="56" t="n">
        <v>11611.22</v>
      </c>
      <c r="Q41" s="56" t="n">
        <v>73.51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27</v>
      </c>
      <c r="D42" s="59" t="n">
        <v>7877.0262</v>
      </c>
      <c r="E42" s="60" t="n">
        <v>47.1447</v>
      </c>
      <c r="F42" s="60" t="n">
        <v>46.7053</v>
      </c>
      <c r="G42" s="60" t="n">
        <v>46.8149</v>
      </c>
      <c r="H42" s="60" t="n">
        <v>10330.075</v>
      </c>
      <c r="I42" s="60" t="n">
        <v>73.868</v>
      </c>
      <c r="J42" s="61" t="e">
        <f aca="false">SECTOHOURS(H42)</f>
        <v>#VALUE!</v>
      </c>
      <c r="L42" s="59" t="n">
        <v>7850.9382</v>
      </c>
      <c r="M42" s="60" t="n">
        <v>47.1453</v>
      </c>
      <c r="N42" s="60" t="n">
        <v>46.7066</v>
      </c>
      <c r="O42" s="60" t="n">
        <v>46.8115</v>
      </c>
      <c r="P42" s="60" t="n">
        <v>11147.09</v>
      </c>
      <c r="Q42" s="60" t="n">
        <v>68.61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12</v>
      </c>
      <c r="D43" s="51" t="n">
        <v>149321.2248</v>
      </c>
      <c r="E43" s="52" t="n">
        <v>55.0858</v>
      </c>
      <c r="F43" s="52" t="n">
        <v>55.4967</v>
      </c>
      <c r="G43" s="52" t="n">
        <v>54.5177</v>
      </c>
      <c r="H43" s="52" t="n">
        <v>17751.449</v>
      </c>
      <c r="I43" s="52" t="n">
        <v>131.997</v>
      </c>
      <c r="J43" s="53" t="e">
        <f aca="false">SECTOHOURS(H43)</f>
        <v>#VALUE!</v>
      </c>
      <c r="L43" s="51" t="n">
        <v>148506.7808</v>
      </c>
      <c r="M43" s="52" t="n">
        <v>55.0468</v>
      </c>
      <c r="N43" s="52" t="n">
        <v>55.4736</v>
      </c>
      <c r="O43" s="52" t="n">
        <v>54.5029</v>
      </c>
      <c r="P43" s="52" t="n">
        <v>21464.07</v>
      </c>
      <c r="Q43" s="52" t="n">
        <v>108.64</v>
      </c>
      <c r="R43" s="53" t="e">
        <f aca="false">SECTOHOURS(P43)</f>
        <v>#VALUE!</v>
      </c>
      <c r="S43" s="54"/>
      <c r="T43" s="8" t="n">
        <f aca="false">BDRATE($D43:$D46,E43:E46,$L43:$L46,M43:M46)</f>
        <v>-0.00606484742756619</v>
      </c>
      <c r="U43" s="9" t="n">
        <f aca="false">BDRATE($D43:$D46,F43:F46,$L43:$L46,N43:N46)</f>
        <v>-0.00613940033696425</v>
      </c>
      <c r="V43" s="9" t="n">
        <f aca="false">BDRATE($D43:$D46,G43:G46,$L43:$L46,O43:O46)</f>
        <v>-0.00648354705133281</v>
      </c>
      <c r="W43" s="12" t="n">
        <f aca="false">BDRATEOLD($D43:$D46,E43:E46,$L43:$L46,M43:M46)</f>
        <v>-0.00606877855813659</v>
      </c>
      <c r="X43" s="13" t="n">
        <f aca="false">BDRATEOLD($D43:$D46,F43:F46,$L43:$L46,N43:N46)</f>
        <v>-0.00610662222994107</v>
      </c>
      <c r="Y43" s="14" t="n">
        <f aca="false">BDRATEOLD($D43:$D46,G43:G46,$L43:$L46,O43:O46)</f>
        <v>-0.00644914013820286</v>
      </c>
    </row>
    <row r="44" customFormat="false" ht="12" hidden="false" customHeight="false" outlineLevel="0" collapsed="false">
      <c r="A44" s="11"/>
      <c r="B44" s="11"/>
      <c r="C44" s="11" t="n">
        <v>17</v>
      </c>
      <c r="D44" s="55" t="n">
        <v>116556.2808</v>
      </c>
      <c r="E44" s="56" t="n">
        <v>51.3179</v>
      </c>
      <c r="F44" s="56" t="n">
        <v>50.599</v>
      </c>
      <c r="G44" s="56" t="n">
        <v>50.1739</v>
      </c>
      <c r="H44" s="56" t="n">
        <v>17117.015</v>
      </c>
      <c r="I44" s="56" t="n">
        <v>121.778</v>
      </c>
      <c r="J44" s="57" t="e">
        <f aca="false">SECTOHOURS(H44)</f>
        <v>#VALUE!</v>
      </c>
      <c r="L44" s="55" t="n">
        <v>115734.9832</v>
      </c>
      <c r="M44" s="56" t="n">
        <v>51.2813</v>
      </c>
      <c r="N44" s="56" t="n">
        <v>50.5573</v>
      </c>
      <c r="O44" s="56" t="n">
        <v>50.1417</v>
      </c>
      <c r="P44" s="56" t="n">
        <v>18156.34</v>
      </c>
      <c r="Q44" s="56" t="n">
        <v>99.19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55" t="n">
        <v>91424.992</v>
      </c>
      <c r="E45" s="56" t="n">
        <v>47.3757</v>
      </c>
      <c r="F45" s="56" t="n">
        <v>46.811</v>
      </c>
      <c r="G45" s="56" t="n">
        <v>46.777</v>
      </c>
      <c r="H45" s="56" t="n">
        <v>16514.988</v>
      </c>
      <c r="I45" s="56" t="n">
        <v>116.164</v>
      </c>
      <c r="J45" s="57" t="e">
        <f aca="false">SECTOHOURS(H45)</f>
        <v>#VALUE!</v>
      </c>
      <c r="L45" s="55" t="n">
        <v>90634.2616</v>
      </c>
      <c r="M45" s="56" t="n">
        <v>47.3518</v>
      </c>
      <c r="N45" s="56" t="n">
        <v>46.7891</v>
      </c>
      <c r="O45" s="56" t="n">
        <v>46.7579</v>
      </c>
      <c r="P45" s="56" t="n">
        <v>17487.68</v>
      </c>
      <c r="Q45" s="56" t="n">
        <v>95.61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27</v>
      </c>
      <c r="D46" s="59" t="n">
        <v>69657.8816</v>
      </c>
      <c r="E46" s="60" t="n">
        <v>43.088</v>
      </c>
      <c r="F46" s="60" t="n">
        <v>42.2162</v>
      </c>
      <c r="G46" s="60" t="n">
        <v>42.512</v>
      </c>
      <c r="H46" s="60" t="n">
        <v>15838.639</v>
      </c>
      <c r="I46" s="60" t="n">
        <v>105.818</v>
      </c>
      <c r="J46" s="61" t="e">
        <f aca="false">SECTOHOURS(H46)</f>
        <v>#VALUE!</v>
      </c>
      <c r="L46" s="59" t="n">
        <v>68890.448</v>
      </c>
      <c r="M46" s="60" t="n">
        <v>43.058</v>
      </c>
      <c r="N46" s="60" t="n">
        <v>42.1836</v>
      </c>
      <c r="O46" s="60" t="n">
        <v>42.4967</v>
      </c>
      <c r="P46" s="60" t="n">
        <v>19289.85</v>
      </c>
      <c r="Q46" s="60" t="n">
        <v>92.11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12</v>
      </c>
      <c r="D47" s="51" t="n">
        <v>61337.5904</v>
      </c>
      <c r="E47" s="52" t="n">
        <v>60.9101</v>
      </c>
      <c r="F47" s="52" t="n">
        <v>59.2773</v>
      </c>
      <c r="G47" s="52" t="n">
        <v>60.0284</v>
      </c>
      <c r="H47" s="52" t="n">
        <v>12246.689</v>
      </c>
      <c r="I47" s="52" t="n">
        <v>67.363</v>
      </c>
      <c r="J47" s="53" t="e">
        <f aca="false">SECTOHOURS(H47)</f>
        <v>#VALUE!</v>
      </c>
      <c r="L47" s="51" t="n">
        <v>60888.9928</v>
      </c>
      <c r="M47" s="52" t="n">
        <v>60.8251</v>
      </c>
      <c r="N47" s="52" t="n">
        <v>59.2002</v>
      </c>
      <c r="O47" s="52" t="n">
        <v>60.0238</v>
      </c>
      <c r="P47" s="52" t="n">
        <v>14856.17</v>
      </c>
      <c r="Q47" s="52" t="n">
        <v>60.27</v>
      </c>
      <c r="R47" s="53" t="e">
        <f aca="false">SECTOHOURS(P47)</f>
        <v>#VALUE!</v>
      </c>
      <c r="S47" s="54"/>
      <c r="T47" s="8" t="n">
        <f aca="false">BDRATE($D47:$D50,E47:E50,$L47:$L50,M47:M50)</f>
        <v>-0.0080836726310255</v>
      </c>
      <c r="U47" s="9" t="n">
        <f aca="false">BDRATE($D47:$D50,F47:F50,$L47:$L50,N47:N50)</f>
        <v>-0.00744327088685881</v>
      </c>
      <c r="V47" s="9" t="n">
        <f aca="false">BDRATE($D47:$D50,G47:G50,$L47:$L50,O47:O50)</f>
        <v>-0.00773539973581783</v>
      </c>
      <c r="W47" s="12" t="n">
        <f aca="false">BDRATEOLD($D47:$D50,E47:E50,$L47:$L50,M47:M50)</f>
        <v>-0.00808980251451497</v>
      </c>
      <c r="X47" s="13" t="n">
        <f aca="false">BDRATEOLD($D47:$D50,F47:F50,$L47:$L50,N47:N50)</f>
        <v>-0.00750708365806574</v>
      </c>
      <c r="Y47" s="14" t="n">
        <f aca="false">BDRATEOLD($D47:$D50,G47:G50,$L47:$L50,O47:O50)</f>
        <v>-0.00712286233563275</v>
      </c>
    </row>
    <row r="48" customFormat="false" ht="12" hidden="false" customHeight="false" outlineLevel="0" collapsed="false">
      <c r="A48" s="11"/>
      <c r="B48" s="11"/>
      <c r="C48" s="11" t="n">
        <v>17</v>
      </c>
      <c r="D48" s="55" t="n">
        <v>52219.0928</v>
      </c>
      <c r="E48" s="56" t="n">
        <v>56.3042</v>
      </c>
      <c r="F48" s="56" t="n">
        <v>54.0286</v>
      </c>
      <c r="G48" s="56" t="n">
        <v>54.5442</v>
      </c>
      <c r="H48" s="56" t="n">
        <v>11980.299</v>
      </c>
      <c r="I48" s="56" t="n">
        <v>65.99</v>
      </c>
      <c r="J48" s="57" t="e">
        <f aca="false">SECTOHOURS(H48)</f>
        <v>#VALUE!</v>
      </c>
      <c r="L48" s="55" t="n">
        <v>51752.2416</v>
      </c>
      <c r="M48" s="56" t="n">
        <v>56.2511</v>
      </c>
      <c r="N48" s="56" t="n">
        <v>53.9804</v>
      </c>
      <c r="O48" s="56" t="n">
        <v>54.4381</v>
      </c>
      <c r="P48" s="56" t="n">
        <v>12630.53</v>
      </c>
      <c r="Q48" s="56" t="n">
        <v>60.59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55" t="n">
        <v>44208.396</v>
      </c>
      <c r="E49" s="56" t="n">
        <v>51.5772</v>
      </c>
      <c r="F49" s="56" t="n">
        <v>51.0167</v>
      </c>
      <c r="G49" s="56" t="n">
        <v>51.1384</v>
      </c>
      <c r="H49" s="56" t="n">
        <v>11789.756</v>
      </c>
      <c r="I49" s="56" t="n">
        <v>63.558</v>
      </c>
      <c r="J49" s="57" t="e">
        <f aca="false">SECTOHOURS(H49)</f>
        <v>#VALUE!</v>
      </c>
      <c r="L49" s="55" t="n">
        <v>43753.4968</v>
      </c>
      <c r="M49" s="56" t="n">
        <v>51.5503</v>
      </c>
      <c r="N49" s="56" t="n">
        <v>50.9458</v>
      </c>
      <c r="O49" s="56" t="n">
        <v>51.0954</v>
      </c>
      <c r="P49" s="56" t="n">
        <v>12456.6</v>
      </c>
      <c r="Q49" s="56" t="n">
        <v>51.03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27</v>
      </c>
      <c r="D50" s="59" t="n">
        <v>37515.0304</v>
      </c>
      <c r="E50" s="60" t="n">
        <v>46.7522</v>
      </c>
      <c r="F50" s="60" t="n">
        <v>46.3983</v>
      </c>
      <c r="G50" s="60" t="n">
        <v>46.1829</v>
      </c>
      <c r="H50" s="60" t="n">
        <v>11532.055</v>
      </c>
      <c r="I50" s="60" t="n">
        <v>61.247</v>
      </c>
      <c r="J50" s="61" t="e">
        <f aca="false">SECTOHOURS(H50)</f>
        <v>#VALUE!</v>
      </c>
      <c r="L50" s="59" t="n">
        <v>37027.7152</v>
      </c>
      <c r="M50" s="60" t="n">
        <v>46.6805</v>
      </c>
      <c r="N50" s="60" t="n">
        <v>46.3573</v>
      </c>
      <c r="O50" s="60" t="n">
        <v>46.2564</v>
      </c>
      <c r="P50" s="60" t="n">
        <v>12242.78</v>
      </c>
      <c r="Q50" s="60" t="n">
        <v>49.08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12</v>
      </c>
      <c r="D51" s="51" t="n">
        <v>46794.8232</v>
      </c>
      <c r="E51" s="52" t="n">
        <v>58.6583</v>
      </c>
      <c r="F51" s="52" t="n">
        <v>58.2454</v>
      </c>
      <c r="G51" s="52" t="n">
        <v>58.2371</v>
      </c>
      <c r="H51" s="52" t="n">
        <v>8844.551</v>
      </c>
      <c r="I51" s="52" t="n">
        <v>53.417</v>
      </c>
      <c r="J51" s="53" t="e">
        <f aca="false">SECTOHOURS(H51)</f>
        <v>#VALUE!</v>
      </c>
      <c r="L51" s="51" t="n">
        <v>46283.144</v>
      </c>
      <c r="M51" s="52" t="n">
        <v>58.6129</v>
      </c>
      <c r="N51" s="52" t="n">
        <v>58.24</v>
      </c>
      <c r="O51" s="52" t="n">
        <v>58.2158</v>
      </c>
      <c r="P51" s="52" t="n">
        <v>9239.84</v>
      </c>
      <c r="Q51" s="52" t="n">
        <v>42.78</v>
      </c>
      <c r="R51" s="53" t="e">
        <f aca="false">SECTOHOURS(P51)</f>
        <v>#VALUE!</v>
      </c>
      <c r="S51" s="54"/>
      <c r="T51" s="8" t="n">
        <f aca="false">BDRATE($D51:$D54,E51:E54,$L51:$L54,M51:M54)</f>
        <v>-0.013142109435115</v>
      </c>
      <c r="U51" s="9" t="n">
        <f aca="false">BDRATE($D51:$D54,F51:F54,$L51:$L54,N51:N54)</f>
        <v>-0.0131751239414115</v>
      </c>
      <c r="V51" s="9" t="n">
        <f aca="false">BDRATE($D51:$D54,G51:G54,$L51:$L54,O51:O54)</f>
        <v>-0.01392482837251</v>
      </c>
      <c r="W51" s="12" t="n">
        <f aca="false">BDRATEOLD($D51:$D54,E51:E54,$L51:$L54,M51:M54)</f>
        <v>-0.0131735576696167</v>
      </c>
      <c r="X51" s="13" t="n">
        <f aca="false">BDRATEOLD($D51:$D54,F51:F54,$L51:$L54,N51:N54)</f>
        <v>-0.0130396886260288</v>
      </c>
      <c r="Y51" s="14" t="n">
        <f aca="false">BDRATEOLD($D51:$D54,G51:G54,$L51:$L54,O51:O54)</f>
        <v>-0.0138809372977226</v>
      </c>
    </row>
    <row r="52" customFormat="false" ht="12" hidden="false" customHeight="false" outlineLevel="0" collapsed="false">
      <c r="A52" s="11"/>
      <c r="B52" s="11"/>
      <c r="C52" s="11" t="n">
        <v>17</v>
      </c>
      <c r="D52" s="55" t="n">
        <v>38600.1552</v>
      </c>
      <c r="E52" s="56" t="n">
        <v>54.4376</v>
      </c>
      <c r="F52" s="56" t="n">
        <v>52.5751</v>
      </c>
      <c r="G52" s="56" t="n">
        <v>52.4551</v>
      </c>
      <c r="H52" s="56" t="n">
        <v>8650.491</v>
      </c>
      <c r="I52" s="56" t="n">
        <v>50.858</v>
      </c>
      <c r="J52" s="57" t="e">
        <f aca="false">SECTOHOURS(H52)</f>
        <v>#VALUE!</v>
      </c>
      <c r="L52" s="55" t="n">
        <v>38090.4096</v>
      </c>
      <c r="M52" s="56" t="n">
        <v>54.4046</v>
      </c>
      <c r="N52" s="56" t="n">
        <v>52.537</v>
      </c>
      <c r="O52" s="56" t="n">
        <v>52.4298</v>
      </c>
      <c r="P52" s="56" t="n">
        <v>9186.23</v>
      </c>
      <c r="Q52" s="56" t="n">
        <v>42.27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55" t="n">
        <v>31620.7168</v>
      </c>
      <c r="E53" s="56" t="n">
        <v>49.9572</v>
      </c>
      <c r="F53" s="56" t="n">
        <v>49.0263</v>
      </c>
      <c r="G53" s="56" t="n">
        <v>48.6685</v>
      </c>
      <c r="H53" s="56" t="n">
        <v>8457.575</v>
      </c>
      <c r="I53" s="56" t="n">
        <v>48.956</v>
      </c>
      <c r="J53" s="57" t="e">
        <f aca="false">SECTOHOURS(H53)</f>
        <v>#VALUE!</v>
      </c>
      <c r="L53" s="55" t="n">
        <v>31100.4328</v>
      </c>
      <c r="M53" s="56" t="n">
        <v>49.9292</v>
      </c>
      <c r="N53" s="56" t="n">
        <v>49.0068</v>
      </c>
      <c r="O53" s="56" t="n">
        <v>48.6778</v>
      </c>
      <c r="P53" s="56" t="n">
        <v>10234.1</v>
      </c>
      <c r="Q53" s="56" t="n">
        <v>39.1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27</v>
      </c>
      <c r="D54" s="59" t="n">
        <v>26169.228</v>
      </c>
      <c r="E54" s="60" t="n">
        <v>45.3514</v>
      </c>
      <c r="F54" s="60" t="n">
        <v>44.4916</v>
      </c>
      <c r="G54" s="60" t="n">
        <v>43.9542</v>
      </c>
      <c r="H54" s="60" t="n">
        <v>8222.945</v>
      </c>
      <c r="I54" s="60" t="n">
        <v>46.24</v>
      </c>
      <c r="J54" s="61" t="e">
        <f aca="false">SECTOHOURS(H54)</f>
        <v>#VALUE!</v>
      </c>
      <c r="L54" s="59" t="n">
        <v>25674.5976</v>
      </c>
      <c r="M54" s="60" t="n">
        <v>45.2376</v>
      </c>
      <c r="N54" s="60" t="n">
        <v>44.4057</v>
      </c>
      <c r="O54" s="60" t="n">
        <v>43.8838</v>
      </c>
      <c r="P54" s="60" t="n">
        <v>10845.52</v>
      </c>
      <c r="Q54" s="60" t="n">
        <v>37.39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12</v>
      </c>
      <c r="D55" s="51" t="n">
        <v>50764.732</v>
      </c>
      <c r="E55" s="52" t="n">
        <v>57.9331</v>
      </c>
      <c r="F55" s="52" t="n">
        <v>58.0196</v>
      </c>
      <c r="G55" s="52" t="n">
        <v>57.7911</v>
      </c>
      <c r="H55" s="52" t="n">
        <v>8894.302</v>
      </c>
      <c r="I55" s="52" t="n">
        <v>58.424</v>
      </c>
      <c r="J55" s="53" t="e">
        <f aca="false">SECTOHOURS(H55)</f>
        <v>#VALUE!</v>
      </c>
      <c r="L55" s="51" t="n">
        <v>50478.0736</v>
      </c>
      <c r="M55" s="52" t="n">
        <v>57.9058</v>
      </c>
      <c r="N55" s="52" t="n">
        <v>58.002</v>
      </c>
      <c r="O55" s="52" t="n">
        <v>57.7752</v>
      </c>
      <c r="P55" s="52" t="n">
        <v>9333.35</v>
      </c>
      <c r="Q55" s="52" t="n">
        <v>48.74</v>
      </c>
      <c r="R55" s="53" t="e">
        <f aca="false">SECTOHOURS(P55)</f>
        <v>#VALUE!</v>
      </c>
      <c r="S55" s="54"/>
      <c r="T55" s="8" t="n">
        <f aca="false">BDRATE($D55:$D58,E55:E58,$L55:$L58,M55:M58)</f>
        <v>-0.00593424474373105</v>
      </c>
      <c r="U55" s="9" t="n">
        <f aca="false">BDRATE($D55:$D58,F55:F58,$L55:$L58,N55:N58)</f>
        <v>-0.0055903708013415</v>
      </c>
      <c r="V55" s="9" t="n">
        <f aca="false">BDRATE($D55:$D58,G55:G58,$L55:$L58,O55:O58)</f>
        <v>-0.00537776869325046</v>
      </c>
      <c r="W55" s="12" t="n">
        <f aca="false">BDRATEOLD($D55:$D58,E55:E58,$L55:$L58,M55:M58)</f>
        <v>-0.00593505937257211</v>
      </c>
      <c r="X55" s="13" t="n">
        <f aca="false">BDRATEOLD($D55:$D58,F55:F58,$L55:$L58,N55:N58)</f>
        <v>-0.00556870658458664</v>
      </c>
      <c r="Y55" s="14" t="n">
        <f aca="false">BDRATEOLD($D55:$D58,G55:G58,$L55:$L58,O55:O58)</f>
        <v>-0.00537158599598231</v>
      </c>
    </row>
    <row r="56" customFormat="false" ht="12" hidden="false" customHeight="false" outlineLevel="0" collapsed="false">
      <c r="A56" s="11"/>
      <c r="B56" s="11"/>
      <c r="C56" s="11" t="n">
        <v>17</v>
      </c>
      <c r="D56" s="55" t="n">
        <v>41593.7432</v>
      </c>
      <c r="E56" s="56" t="n">
        <v>54.1468</v>
      </c>
      <c r="F56" s="56" t="n">
        <v>53.2651</v>
      </c>
      <c r="G56" s="56" t="n">
        <v>52.9769</v>
      </c>
      <c r="H56" s="56" t="n">
        <v>8734.656</v>
      </c>
      <c r="I56" s="56" t="n">
        <v>56.661</v>
      </c>
      <c r="J56" s="57" t="e">
        <f aca="false">SECTOHOURS(H56)</f>
        <v>#VALUE!</v>
      </c>
      <c r="L56" s="55" t="n">
        <v>41331.5256</v>
      </c>
      <c r="M56" s="56" t="n">
        <v>54.1231</v>
      </c>
      <c r="N56" s="56" t="n">
        <v>53.2443</v>
      </c>
      <c r="O56" s="56" t="n">
        <v>52.9567</v>
      </c>
      <c r="P56" s="56" t="n">
        <v>9144.48</v>
      </c>
      <c r="Q56" s="56" t="n">
        <v>47.93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55" t="n">
        <v>33936.1288</v>
      </c>
      <c r="E57" s="56" t="n">
        <v>50.3831</v>
      </c>
      <c r="F57" s="56" t="n">
        <v>50.1371</v>
      </c>
      <c r="G57" s="56" t="n">
        <v>49.8658</v>
      </c>
      <c r="H57" s="56" t="n">
        <v>8509.745</v>
      </c>
      <c r="I57" s="56" t="n">
        <v>52.715</v>
      </c>
      <c r="J57" s="57" t="e">
        <f aca="false">SECTOHOURS(H57)</f>
        <v>#VALUE!</v>
      </c>
      <c r="L57" s="55" t="n">
        <v>33694.6448</v>
      </c>
      <c r="M57" s="56" t="n">
        <v>50.3696</v>
      </c>
      <c r="N57" s="56" t="n">
        <v>50.1075</v>
      </c>
      <c r="O57" s="56" t="n">
        <v>49.8274</v>
      </c>
      <c r="P57" s="56" t="n">
        <v>8961.93</v>
      </c>
      <c r="Q57" s="56" t="n">
        <v>44.4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27</v>
      </c>
      <c r="D58" s="59" t="n">
        <v>27525.4936</v>
      </c>
      <c r="E58" s="60" t="n">
        <v>46.0332</v>
      </c>
      <c r="F58" s="60" t="n">
        <v>45.7169</v>
      </c>
      <c r="G58" s="60" t="n">
        <v>45.4719</v>
      </c>
      <c r="H58" s="60" t="n">
        <v>8276.906</v>
      </c>
      <c r="I58" s="60" t="n">
        <v>49.906</v>
      </c>
      <c r="J58" s="61" t="e">
        <f aca="false">SECTOHOURS(H58)</f>
        <v>#VALUE!</v>
      </c>
      <c r="L58" s="59" t="n">
        <v>27292.4144</v>
      </c>
      <c r="M58" s="60" t="n">
        <v>46.0279</v>
      </c>
      <c r="N58" s="60" t="n">
        <v>45.695</v>
      </c>
      <c r="O58" s="60" t="n">
        <v>45.4393</v>
      </c>
      <c r="P58" s="60" t="n">
        <v>9993</v>
      </c>
      <c r="Q58" s="60" t="n">
        <v>42.67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12</v>
      </c>
      <c r="D59" s="51" t="n">
        <v>32016.1632</v>
      </c>
      <c r="E59" s="52" t="n">
        <v>61.2676</v>
      </c>
      <c r="F59" s="52" t="n">
        <v>61.314</v>
      </c>
      <c r="G59" s="52" t="n">
        <v>61.2337</v>
      </c>
      <c r="H59" s="52" t="n">
        <v>11828.784</v>
      </c>
      <c r="I59" s="52" t="n">
        <v>63.885</v>
      </c>
      <c r="J59" s="53" t="e">
        <f aca="false">SECTOHOURS(H59)</f>
        <v>#VALUE!</v>
      </c>
      <c r="L59" s="51" t="n">
        <v>31435.3664</v>
      </c>
      <c r="M59" s="52" t="n">
        <v>61.2002</v>
      </c>
      <c r="N59" s="52" t="n">
        <v>61.4077</v>
      </c>
      <c r="O59" s="52" t="n">
        <v>61.2827</v>
      </c>
      <c r="P59" s="52" t="n">
        <v>12726.37</v>
      </c>
      <c r="Q59" s="52" t="n">
        <v>49.58</v>
      </c>
      <c r="R59" s="53" t="e">
        <f aca="false">SECTOHOURS(P59)</f>
        <v>#VALUE!</v>
      </c>
      <c r="S59" s="54"/>
      <c r="T59" s="8" t="n">
        <f aca="false">BDRATE($D59:$D62,E59:E62,$L59:$L62,M59:M62)</f>
        <v>-0.0210735475535173</v>
      </c>
      <c r="U59" s="9" t="n">
        <f aca="false">BDRATE($D59:$D62,F59:F62,$L59:$L62,N59:N62)</f>
        <v>-0.0227482344076808</v>
      </c>
      <c r="V59" s="9" t="n">
        <f aca="false">BDRATE($D59:$D62,G59:G62,$L59:$L62,O59:O62)</f>
        <v>-0.0228766586518208</v>
      </c>
      <c r="W59" s="12" t="n">
        <f aca="false">BDRATEOLD($D59:$D62,E59:E62,$L59:$L62,M59:M62)</f>
        <v>-0.0210962679673179</v>
      </c>
      <c r="X59" s="13" t="n">
        <f aca="false">BDRATEOLD($D59:$D62,F59:F62,$L59:$L62,N59:N62)</f>
        <v>-0.0225772833581657</v>
      </c>
      <c r="Y59" s="14" t="n">
        <f aca="false">BDRATEOLD($D59:$D62,G59:G62,$L59:$L62,O59:O62)</f>
        <v>-0.0227551797062844</v>
      </c>
    </row>
    <row r="60" customFormat="false" ht="12" hidden="false" customHeight="false" outlineLevel="0" collapsed="false">
      <c r="A60" s="11"/>
      <c r="B60" s="11"/>
      <c r="C60" s="11" t="n">
        <v>17</v>
      </c>
      <c r="D60" s="55" t="n">
        <v>27457.8544</v>
      </c>
      <c r="E60" s="56" t="n">
        <v>55.7851</v>
      </c>
      <c r="F60" s="56" t="n">
        <v>54.8447</v>
      </c>
      <c r="G60" s="56" t="n">
        <v>54.9333</v>
      </c>
      <c r="H60" s="56" t="n">
        <v>11642.291</v>
      </c>
      <c r="I60" s="56" t="n">
        <v>63.057</v>
      </c>
      <c r="J60" s="57" t="e">
        <f aca="false">SECTOHOURS(H60)</f>
        <v>#VALUE!</v>
      </c>
      <c r="L60" s="55" t="n">
        <v>26848.0192</v>
      </c>
      <c r="M60" s="56" t="n">
        <v>55.7089</v>
      </c>
      <c r="N60" s="56" t="n">
        <v>54.8248</v>
      </c>
      <c r="O60" s="56" t="n">
        <v>54.9231</v>
      </c>
      <c r="P60" s="56" t="n">
        <v>12421.92</v>
      </c>
      <c r="Q60" s="56" t="n">
        <v>48.58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55" t="n">
        <v>23298.4512</v>
      </c>
      <c r="E61" s="56" t="n">
        <v>50.7998</v>
      </c>
      <c r="F61" s="56" t="n">
        <v>50.9901</v>
      </c>
      <c r="G61" s="56" t="n">
        <v>51.3459</v>
      </c>
      <c r="H61" s="56" t="n">
        <v>11452.355</v>
      </c>
      <c r="I61" s="56" t="n">
        <v>61.686</v>
      </c>
      <c r="J61" s="57" t="e">
        <f aca="false">SECTOHOURS(H61)</f>
        <v>#VALUE!</v>
      </c>
      <c r="L61" s="55" t="n">
        <v>22708.7744</v>
      </c>
      <c r="M61" s="56" t="n">
        <v>50.7115</v>
      </c>
      <c r="N61" s="56" t="n">
        <v>50.9437</v>
      </c>
      <c r="O61" s="56" t="n">
        <v>51.3288</v>
      </c>
      <c r="P61" s="56" t="n">
        <v>12188.84</v>
      </c>
      <c r="Q61" s="56" t="n">
        <v>47.15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27</v>
      </c>
      <c r="D62" s="59" t="n">
        <v>19289.7024</v>
      </c>
      <c r="E62" s="60" t="n">
        <v>45.9655</v>
      </c>
      <c r="F62" s="60" t="n">
        <v>46.1139</v>
      </c>
      <c r="G62" s="60" t="n">
        <v>46.7233</v>
      </c>
      <c r="H62" s="60" t="n">
        <v>11171.415</v>
      </c>
      <c r="I62" s="60" t="n">
        <v>60.108</v>
      </c>
      <c r="J62" s="61" t="e">
        <f aca="false">SECTOHOURS(H62)</f>
        <v>#VALUE!</v>
      </c>
      <c r="L62" s="59" t="n">
        <v>18703.5456</v>
      </c>
      <c r="M62" s="60" t="n">
        <v>45.8853</v>
      </c>
      <c r="N62" s="60" t="n">
        <v>46.0928</v>
      </c>
      <c r="O62" s="60" t="n">
        <v>46.6627</v>
      </c>
      <c r="P62" s="60" t="n">
        <v>13485.93</v>
      </c>
      <c r="Q62" s="60" t="n">
        <v>47.79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12</v>
      </c>
      <c r="D63" s="51" t="n">
        <v>19817.5864</v>
      </c>
      <c r="E63" s="52" t="n">
        <v>62.2377</v>
      </c>
      <c r="F63" s="52" t="n">
        <v>62.0183</v>
      </c>
      <c r="G63" s="52" t="n">
        <v>63.4879</v>
      </c>
      <c r="H63" s="52" t="n">
        <v>11936.367</v>
      </c>
      <c r="I63" s="52" t="n">
        <v>57.02</v>
      </c>
      <c r="J63" s="53" t="e">
        <f aca="false">SECTOHOURS(H63)</f>
        <v>#VALUE!</v>
      </c>
      <c r="L63" s="51" t="n">
        <v>19182.6928</v>
      </c>
      <c r="M63" s="52" t="n">
        <v>62.1905</v>
      </c>
      <c r="N63" s="52" t="n">
        <v>61.9959</v>
      </c>
      <c r="O63" s="52" t="n">
        <v>63.5045</v>
      </c>
      <c r="P63" s="52" t="n">
        <v>12632.8</v>
      </c>
      <c r="Q63" s="52" t="n">
        <v>48.2</v>
      </c>
      <c r="R63" s="53" t="e">
        <f aca="false">SECTOHOURS(P63)</f>
        <v>#VALUE!</v>
      </c>
      <c r="S63" s="54"/>
      <c r="T63" s="8" t="n">
        <f aca="false">BDRATE($D63:$D66,E63:E66,$L63:$L66,M63:M66)</f>
        <v>-0.0377740879678118</v>
      </c>
      <c r="U63" s="9" t="n">
        <f aca="false">BDRATE($D63:$D66,F63:F66,$L63:$L66,N63:N66)</f>
        <v>-0.0390261926601213</v>
      </c>
      <c r="V63" s="9" t="n">
        <f aca="false">BDRATE($D63:$D66,G63:G66,$L63:$L66,O63:O66)</f>
        <v>-0.0373303517680083</v>
      </c>
      <c r="W63" s="12" t="n">
        <f aca="false">BDRATEOLD($D63:$D66,E63:E66,$L63:$L66,M63:M66)</f>
        <v>-0.0378062191625044</v>
      </c>
      <c r="X63" s="13" t="n">
        <f aca="false">BDRATEOLD($D63:$D66,F63:F66,$L63:$L66,N63:N66)</f>
        <v>-0.0389855883484516</v>
      </c>
      <c r="Y63" s="14" t="n">
        <f aca="false">BDRATEOLD($D63:$D66,G63:G66,$L63:$L66,O63:O66)</f>
        <v>-0.0369933729255525</v>
      </c>
    </row>
    <row r="64" customFormat="false" ht="12" hidden="false" customHeight="false" outlineLevel="0" collapsed="false">
      <c r="A64" s="11"/>
      <c r="B64" s="11"/>
      <c r="C64" s="11" t="n">
        <v>17</v>
      </c>
      <c r="D64" s="55" t="n">
        <v>17271.5584</v>
      </c>
      <c r="E64" s="56" t="n">
        <v>56.9803</v>
      </c>
      <c r="F64" s="56" t="n">
        <v>56.5823</v>
      </c>
      <c r="G64" s="56" t="n">
        <v>56.298</v>
      </c>
      <c r="H64" s="56" t="n">
        <v>11688.843</v>
      </c>
      <c r="I64" s="56" t="n">
        <v>57.737</v>
      </c>
      <c r="J64" s="57" t="e">
        <f aca="false">SECTOHOURS(H64)</f>
        <v>#VALUE!</v>
      </c>
      <c r="L64" s="55" t="n">
        <v>16624.8376</v>
      </c>
      <c r="M64" s="56" t="n">
        <v>56.9021</v>
      </c>
      <c r="N64" s="56" t="n">
        <v>56.5754</v>
      </c>
      <c r="O64" s="56" t="n">
        <v>56.2492</v>
      </c>
      <c r="P64" s="56" t="n">
        <v>12335.01</v>
      </c>
      <c r="Q64" s="56" t="n">
        <v>48.78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55" t="n">
        <v>15138.9256</v>
      </c>
      <c r="E65" s="56" t="n">
        <v>53.032</v>
      </c>
      <c r="F65" s="56" t="n">
        <v>53.1645</v>
      </c>
      <c r="G65" s="56" t="n">
        <v>53.1502</v>
      </c>
      <c r="H65" s="56" t="n">
        <v>11430.81</v>
      </c>
      <c r="I65" s="56" t="n">
        <v>57.021</v>
      </c>
      <c r="J65" s="57" t="e">
        <f aca="false">SECTOHOURS(H65)</f>
        <v>#VALUE!</v>
      </c>
      <c r="L65" s="55" t="n">
        <v>14514.6864</v>
      </c>
      <c r="M65" s="56" t="n">
        <v>53.002</v>
      </c>
      <c r="N65" s="56" t="n">
        <v>53.1299</v>
      </c>
      <c r="O65" s="56" t="n">
        <v>53.1002</v>
      </c>
      <c r="P65" s="56" t="n">
        <v>12122.37</v>
      </c>
      <c r="Q65" s="56" t="n">
        <v>47.29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27</v>
      </c>
      <c r="D66" s="59" t="n">
        <v>13054.9376</v>
      </c>
      <c r="E66" s="60" t="n">
        <v>47.5995</v>
      </c>
      <c r="F66" s="60" t="n">
        <v>46.8388</v>
      </c>
      <c r="G66" s="60" t="n">
        <v>47.9407</v>
      </c>
      <c r="H66" s="60" t="n">
        <v>11037.736</v>
      </c>
      <c r="I66" s="60" t="n">
        <v>56.396</v>
      </c>
      <c r="J66" s="61" t="e">
        <f aca="false">SECTOHOURS(H66)</f>
        <v>#VALUE!</v>
      </c>
      <c r="L66" s="59" t="n">
        <v>12451.352</v>
      </c>
      <c r="M66" s="60" t="n">
        <v>47.5157</v>
      </c>
      <c r="N66" s="60" t="n">
        <v>46.8256</v>
      </c>
      <c r="O66" s="60" t="n">
        <v>47.8771</v>
      </c>
      <c r="P66" s="60" t="n">
        <v>13360.6</v>
      </c>
      <c r="Q66" s="60" t="n">
        <v>48.8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12</v>
      </c>
      <c r="D67" s="51" t="n">
        <v>97492.5648</v>
      </c>
      <c r="E67" s="52" t="n">
        <v>56.7934</v>
      </c>
      <c r="F67" s="52" t="n">
        <v>57.6002</v>
      </c>
      <c r="G67" s="52" t="n">
        <v>57.7679</v>
      </c>
      <c r="H67" s="52" t="n">
        <v>16184.812</v>
      </c>
      <c r="I67" s="52" t="n">
        <v>114.603</v>
      </c>
      <c r="J67" s="53" t="e">
        <f aca="false">SECTOHOURS(H67)</f>
        <v>#VALUE!</v>
      </c>
      <c r="L67" s="51" t="n">
        <v>96498.6944</v>
      </c>
      <c r="M67" s="52" t="n">
        <v>56.7712</v>
      </c>
      <c r="N67" s="52" t="n">
        <v>57.5942</v>
      </c>
      <c r="O67" s="52" t="n">
        <v>57.7537</v>
      </c>
      <c r="P67" s="52" t="n">
        <v>19538.09</v>
      </c>
      <c r="Q67" s="52" t="n">
        <v>93.02</v>
      </c>
      <c r="R67" s="53" t="e">
        <f aca="false">SECTOHOURS(P67)</f>
        <v>#VALUE!</v>
      </c>
      <c r="S67" s="54"/>
      <c r="T67" s="8" t="n">
        <f aca="false">BDRATE($D67:$D70,E67:E70,$L67:$L70,M67:M70)</f>
        <v>-0.0134571928244768</v>
      </c>
      <c r="U67" s="9" t="n">
        <f aca="false">BDRATE($D67:$D70,F67:F70,$L67:$L70,N67:N70)</f>
        <v>-0.0143991454769329</v>
      </c>
      <c r="V67" s="9" t="n">
        <f aca="false">BDRATE($D67:$D70,G67:G70,$L67:$L70,O67:O70)</f>
        <v>-0.0150637497048148</v>
      </c>
      <c r="W67" s="12" t="n">
        <f aca="false">BDRATEOLD($D67:$D70,E67:E70,$L67:$L70,M67:M70)</f>
        <v>-0.013457774789571</v>
      </c>
      <c r="X67" s="13" t="n">
        <f aca="false">BDRATEOLD($D67:$D70,F67:F70,$L67:$L70,N67:N70)</f>
        <v>-0.0143634767185379</v>
      </c>
      <c r="Y67" s="14" t="n">
        <f aca="false">BDRATEOLD($D67:$D70,G67:G70,$L67:$L70,O67:O70)</f>
        <v>-0.015060160392433</v>
      </c>
    </row>
    <row r="68" customFormat="false" ht="12" hidden="false" customHeight="false" outlineLevel="0" collapsed="false">
      <c r="A68" s="11"/>
      <c r="B68" s="11"/>
      <c r="C68" s="11" t="n">
        <v>17</v>
      </c>
      <c r="D68" s="55" t="n">
        <v>75646.856</v>
      </c>
      <c r="E68" s="56" t="n">
        <v>52.4871</v>
      </c>
      <c r="F68" s="56" t="n">
        <v>52.63</v>
      </c>
      <c r="G68" s="56" t="n">
        <v>52.7341</v>
      </c>
      <c r="H68" s="56" t="n">
        <v>15678.494</v>
      </c>
      <c r="I68" s="56" t="n">
        <v>108.268</v>
      </c>
      <c r="J68" s="57" t="e">
        <f aca="false">SECTOHOURS(H68)</f>
        <v>#VALUE!</v>
      </c>
      <c r="L68" s="55" t="n">
        <v>74653.1592</v>
      </c>
      <c r="M68" s="56" t="n">
        <v>52.4525</v>
      </c>
      <c r="N68" s="56" t="n">
        <v>52.6112</v>
      </c>
      <c r="O68" s="56" t="n">
        <v>52.731</v>
      </c>
      <c r="P68" s="56" t="n">
        <v>18978.64</v>
      </c>
      <c r="Q68" s="56" t="n">
        <v>89.21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55" t="n">
        <v>57400.2376</v>
      </c>
      <c r="E69" s="56" t="n">
        <v>48.2782</v>
      </c>
      <c r="F69" s="56" t="n">
        <v>48.7141</v>
      </c>
      <c r="G69" s="56" t="n">
        <v>48.896</v>
      </c>
      <c r="H69" s="56" t="n">
        <v>15185.027</v>
      </c>
      <c r="I69" s="56" t="n">
        <v>103.402</v>
      </c>
      <c r="J69" s="57" t="e">
        <f aca="false">SECTOHOURS(H69)</f>
        <v>#VALUE!</v>
      </c>
      <c r="L69" s="55" t="n">
        <v>56414.596</v>
      </c>
      <c r="M69" s="56" t="n">
        <v>48.2447</v>
      </c>
      <c r="N69" s="56" t="n">
        <v>48.695</v>
      </c>
      <c r="O69" s="56" t="n">
        <v>48.9011</v>
      </c>
      <c r="P69" s="56" t="n">
        <v>16090.73</v>
      </c>
      <c r="Q69" s="56" t="n">
        <v>84.86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27</v>
      </c>
      <c r="D70" s="59" t="n">
        <v>41513.8288</v>
      </c>
      <c r="E70" s="60" t="n">
        <v>43.7834</v>
      </c>
      <c r="F70" s="60" t="n">
        <v>44.2404</v>
      </c>
      <c r="G70" s="60" t="n">
        <v>44.5054</v>
      </c>
      <c r="H70" s="60" t="n">
        <v>14568.012</v>
      </c>
      <c r="I70" s="60" t="n">
        <v>97.596</v>
      </c>
      <c r="J70" s="61" t="e">
        <f aca="false">SECTOHOURS(H70)</f>
        <v>#VALUE!</v>
      </c>
      <c r="L70" s="59" t="n">
        <v>40583.6632</v>
      </c>
      <c r="M70" s="60" t="n">
        <v>43.7574</v>
      </c>
      <c r="N70" s="60" t="n">
        <v>44.2463</v>
      </c>
      <c r="O70" s="60" t="n">
        <v>44.4883</v>
      </c>
      <c r="P70" s="60" t="n">
        <v>15479.33</v>
      </c>
      <c r="Q70" s="60" t="n">
        <v>78.67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12</v>
      </c>
      <c r="D71" s="51" t="n">
        <v>12529.4301</v>
      </c>
      <c r="E71" s="52" t="n">
        <v>58.0173</v>
      </c>
      <c r="F71" s="52" t="n">
        <v>61.9351</v>
      </c>
      <c r="G71" s="52" t="n">
        <v>62.7529</v>
      </c>
      <c r="H71" s="52" t="n">
        <v>10691.181</v>
      </c>
      <c r="I71" s="52" t="n">
        <v>79.813</v>
      </c>
      <c r="J71" s="53" t="e">
        <f aca="false">SECTOHOURS(H71)</f>
        <v>#VALUE!</v>
      </c>
      <c r="L71" s="51" t="n">
        <v>12500.1315</v>
      </c>
      <c r="M71" s="52" t="n">
        <v>58.0194</v>
      </c>
      <c r="N71" s="52" t="n">
        <v>61.9254</v>
      </c>
      <c r="O71" s="52" t="n">
        <v>62.752</v>
      </c>
      <c r="P71" s="52" t="n">
        <v>11405.52</v>
      </c>
      <c r="Q71" s="52" t="n">
        <v>71.02</v>
      </c>
      <c r="R71" s="53" t="e">
        <f aca="false">SECTOHOURS(P71)</f>
        <v>#VALUE!</v>
      </c>
      <c r="S71" s="54"/>
      <c r="T71" s="8" t="n">
        <f aca="false">BDRATE($D71:$D74,E71:E74,$L71:$L74,M71:M74)</f>
        <v>-0.00445522725315783</v>
      </c>
      <c r="U71" s="9" t="n">
        <f aca="false">BDRATE($D71:$D74,F71:F74,$L71:$L74,N71:N74)</f>
        <v>-0.004272547037659</v>
      </c>
      <c r="V71" s="9" t="n">
        <f aca="false">BDRATE($D71:$D74,G71:G74,$L71:$L74,O71:O74)</f>
        <v>-0.00279312514199992</v>
      </c>
      <c r="W71" s="12" t="n">
        <f aca="false">BDRATEOLD($D71:$D74,E71:E74,$L71:$L74,M71:M74)</f>
        <v>-0.00445644749978991</v>
      </c>
      <c r="X71" s="13" t="n">
        <f aca="false">BDRATEOLD($D71:$D74,F71:F74,$L71:$L74,N71:N74)</f>
        <v>-0.00426320301652849</v>
      </c>
      <c r="Y71" s="14" t="n">
        <f aca="false">BDRATEOLD($D71:$D74,G71:G74,$L71:$L74,O71:O74)</f>
        <v>-0.00273251417681986</v>
      </c>
    </row>
    <row r="72" customFormat="false" ht="12" hidden="false" customHeight="false" outlineLevel="0" collapsed="false">
      <c r="A72" s="11"/>
      <c r="B72" s="11"/>
      <c r="C72" s="11" t="n">
        <v>17</v>
      </c>
      <c r="D72" s="55" t="n">
        <v>8287.0294</v>
      </c>
      <c r="E72" s="56" t="n">
        <v>54.4036</v>
      </c>
      <c r="F72" s="56" t="n">
        <v>58.2733</v>
      </c>
      <c r="G72" s="56" t="n">
        <v>59.2286</v>
      </c>
      <c r="H72" s="56" t="n">
        <v>10285.694</v>
      </c>
      <c r="I72" s="56" t="n">
        <v>76.162</v>
      </c>
      <c r="J72" s="57" t="e">
        <f aca="false">SECTOHOURS(H72)</f>
        <v>#VALUE!</v>
      </c>
      <c r="L72" s="55" t="n">
        <v>8255.3536</v>
      </c>
      <c r="M72" s="56" t="n">
        <v>54.4082</v>
      </c>
      <c r="N72" s="56" t="n">
        <v>58.2662</v>
      </c>
      <c r="O72" s="56" t="n">
        <v>59.2093</v>
      </c>
      <c r="P72" s="56" t="n">
        <v>11089.1</v>
      </c>
      <c r="Q72" s="56" t="n">
        <v>68.35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55" t="n">
        <v>5425.288</v>
      </c>
      <c r="E73" s="56" t="n">
        <v>50.8916</v>
      </c>
      <c r="F73" s="56" t="n">
        <v>55.2807</v>
      </c>
      <c r="G73" s="56" t="n">
        <v>56.3226</v>
      </c>
      <c r="H73" s="56" t="n">
        <v>9999.49</v>
      </c>
      <c r="I73" s="56" t="n">
        <v>72.793</v>
      </c>
      <c r="J73" s="57" t="e">
        <f aca="false">SECTOHOURS(H73)</f>
        <v>#VALUE!</v>
      </c>
      <c r="L73" s="55" t="n">
        <v>5399.3456</v>
      </c>
      <c r="M73" s="56" t="n">
        <v>50.8854</v>
      </c>
      <c r="N73" s="56" t="n">
        <v>55.2781</v>
      </c>
      <c r="O73" s="56" t="n">
        <v>56.3143</v>
      </c>
      <c r="P73" s="56" t="n">
        <v>10637.69</v>
      </c>
      <c r="Q73" s="56" t="n">
        <v>65.36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27</v>
      </c>
      <c r="D74" s="59" t="n">
        <v>3506.495</v>
      </c>
      <c r="E74" s="60" t="n">
        <v>47.3024</v>
      </c>
      <c r="F74" s="60" t="n">
        <v>52.0305</v>
      </c>
      <c r="G74" s="60" t="n">
        <v>53.2045</v>
      </c>
      <c r="H74" s="60" t="n">
        <v>9745.96</v>
      </c>
      <c r="I74" s="60" t="n">
        <v>69.047</v>
      </c>
      <c r="J74" s="61" t="e">
        <f aca="false">SECTOHOURS(H74)</f>
        <v>#VALUE!</v>
      </c>
      <c r="L74" s="59" t="n">
        <v>3479.7178</v>
      </c>
      <c r="M74" s="60" t="n">
        <v>47.3044</v>
      </c>
      <c r="N74" s="60" t="n">
        <v>52.06</v>
      </c>
      <c r="O74" s="60" t="n">
        <v>53.1928</v>
      </c>
      <c r="P74" s="60" t="n">
        <v>10432.46</v>
      </c>
      <c r="Q74" s="60" t="n">
        <v>64.1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12</v>
      </c>
      <c r="D75" s="51" t="n">
        <v>103724.5496</v>
      </c>
      <c r="E75" s="52" t="n">
        <v>55.6937</v>
      </c>
      <c r="F75" s="52" t="n">
        <v>56.6002</v>
      </c>
      <c r="G75" s="52" t="n">
        <v>56.8714</v>
      </c>
      <c r="H75" s="52" t="n">
        <v>16146.262</v>
      </c>
      <c r="I75" s="52" t="n">
        <v>128.253</v>
      </c>
      <c r="J75" s="53" t="e">
        <f aca="false">SECTOHOURS(H75)</f>
        <v>#VALUE!</v>
      </c>
      <c r="L75" s="51" t="n">
        <v>103410.5392</v>
      </c>
      <c r="M75" s="52" t="n">
        <v>55.69</v>
      </c>
      <c r="N75" s="52" t="n">
        <v>56.6005</v>
      </c>
      <c r="O75" s="52" t="n">
        <v>56.8725</v>
      </c>
      <c r="P75" s="52" t="n">
        <v>17220.41</v>
      </c>
      <c r="Q75" s="52" t="n">
        <v>105.76</v>
      </c>
      <c r="R75" s="53" t="e">
        <f aca="false">SECTOHOURS(P75)</f>
        <v>#VALUE!</v>
      </c>
      <c r="S75" s="54"/>
      <c r="T75" s="8" t="n">
        <f aca="false">BDRATE($D75:$D78,E75:E78,$L75:$L78,M75:M78)</f>
        <v>-0.0045308873361688</v>
      </c>
      <c r="U75" s="9" t="n">
        <f aca="false">BDRATE($D75:$D78,F75:F78,$L75:$L78,N75:N78)</f>
        <v>-0.00495171267098116</v>
      </c>
      <c r="V75" s="9" t="n">
        <f aca="false">BDRATE($D75:$D78,G75:G78,$L75:$L78,O75:O78)</f>
        <v>-0.00454180301697704</v>
      </c>
      <c r="W75" s="12" t="n">
        <f aca="false">BDRATEOLD($D75:$D78,E75:E78,$L75:$L78,M75:M78)</f>
        <v>-0.00453047876422785</v>
      </c>
      <c r="X75" s="13" t="n">
        <f aca="false">BDRATEOLD($D75:$D78,F75:F78,$L75:$L78,N75:N78)</f>
        <v>-0.00490655308369004</v>
      </c>
      <c r="Y75" s="14" t="n">
        <f aca="false">BDRATEOLD($D75:$D78,G75:G78,$L75:$L78,O75:O78)</f>
        <v>-0.00456740159876123</v>
      </c>
    </row>
    <row r="76" customFormat="false" ht="12" hidden="false" customHeight="false" outlineLevel="0" collapsed="false">
      <c r="A76" s="11"/>
      <c r="B76" s="11"/>
      <c r="C76" s="11" t="n">
        <v>17</v>
      </c>
      <c r="D76" s="55" t="n">
        <v>73499.2832</v>
      </c>
      <c r="E76" s="56" t="n">
        <v>51.2437</v>
      </c>
      <c r="F76" s="56" t="n">
        <v>52.4328</v>
      </c>
      <c r="G76" s="56" t="n">
        <v>53.17</v>
      </c>
      <c r="H76" s="56" t="n">
        <v>15291.069</v>
      </c>
      <c r="I76" s="56" t="n">
        <v>118.83</v>
      </c>
      <c r="J76" s="57" t="e">
        <f aca="false">SECTOHOURS(H76)</f>
        <v>#VALUE!</v>
      </c>
      <c r="L76" s="55" t="n">
        <v>73168.8344</v>
      </c>
      <c r="M76" s="56" t="n">
        <v>51.2404</v>
      </c>
      <c r="N76" s="56" t="n">
        <v>52.4265</v>
      </c>
      <c r="O76" s="56" t="n">
        <v>53.1692</v>
      </c>
      <c r="P76" s="56" t="n">
        <v>18567.3</v>
      </c>
      <c r="Q76" s="56" t="n">
        <v>100.28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55" t="n">
        <v>50562.8552</v>
      </c>
      <c r="E77" s="56" t="n">
        <v>46.8135</v>
      </c>
      <c r="F77" s="56" t="n">
        <v>48.9535</v>
      </c>
      <c r="G77" s="56" t="n">
        <v>50.3395</v>
      </c>
      <c r="H77" s="56" t="n">
        <v>14406.682</v>
      </c>
      <c r="I77" s="56" t="n">
        <v>108.909</v>
      </c>
      <c r="J77" s="57" t="e">
        <f aca="false">SECTOHOURS(H77)</f>
        <v>#VALUE!</v>
      </c>
      <c r="L77" s="55" t="n">
        <v>50307.7152</v>
      </c>
      <c r="M77" s="56" t="n">
        <v>46.8105</v>
      </c>
      <c r="N77" s="56" t="n">
        <v>48.9649</v>
      </c>
      <c r="O77" s="56" t="n">
        <v>50.3376</v>
      </c>
      <c r="P77" s="56" t="n">
        <v>17562.89</v>
      </c>
      <c r="Q77" s="56" t="n">
        <v>96.82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27</v>
      </c>
      <c r="D78" s="59" t="n">
        <v>34025.4488</v>
      </c>
      <c r="E78" s="60" t="n">
        <v>42.3538</v>
      </c>
      <c r="F78" s="60" t="n">
        <v>45.5994</v>
      </c>
      <c r="G78" s="60" t="n">
        <v>47.5344</v>
      </c>
      <c r="H78" s="60" t="n">
        <v>13561.77</v>
      </c>
      <c r="I78" s="60" t="n">
        <v>99.889</v>
      </c>
      <c r="J78" s="61" t="e">
        <f aca="false">SECTOHOURS(H78)</f>
        <v>#VALUE!</v>
      </c>
      <c r="L78" s="59" t="n">
        <v>33806.5224</v>
      </c>
      <c r="M78" s="60" t="n">
        <v>42.3538</v>
      </c>
      <c r="N78" s="60" t="n">
        <v>45.6047</v>
      </c>
      <c r="O78" s="60" t="n">
        <v>47.5337</v>
      </c>
      <c r="P78" s="60" t="n">
        <v>14532.33</v>
      </c>
      <c r="Q78" s="60" t="n">
        <v>89.45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12</v>
      </c>
      <c r="D79" s="51" t="n">
        <v>87150.308</v>
      </c>
      <c r="E79" s="52" t="n">
        <v>51.422</v>
      </c>
      <c r="F79" s="52" t="n">
        <v>52.9038</v>
      </c>
      <c r="G79" s="52" t="n">
        <v>52.1105</v>
      </c>
      <c r="H79" s="52" t="n">
        <v>17745.956</v>
      </c>
      <c r="I79" s="52" t="n">
        <v>136.82</v>
      </c>
      <c r="J79" s="53" t="e">
        <f aca="false">SECTOHOURS(H79)</f>
        <v>#VALUE!</v>
      </c>
      <c r="L79" s="51" t="n">
        <v>87109.588</v>
      </c>
      <c r="M79" s="52" t="n">
        <v>51.4216</v>
      </c>
      <c r="N79" s="52" t="n">
        <v>52.9031</v>
      </c>
      <c r="O79" s="52" t="n">
        <v>52.1103</v>
      </c>
      <c r="P79" s="52" t="n">
        <v>22885.36</v>
      </c>
      <c r="Q79" s="52" t="n">
        <v>122.81</v>
      </c>
      <c r="R79" s="53" t="e">
        <f aca="false">SECTOHOURS(P79)</f>
        <v>#VALUE!</v>
      </c>
      <c r="S79" s="54"/>
      <c r="T79" s="8" t="n">
        <f aca="false">BDRATE($D79:$D82,E79:E82,$L79:$L82,M79:M82)</f>
        <v>-0.00110407027656723</v>
      </c>
      <c r="U79" s="9" t="n">
        <f aca="false">BDRATE($D79:$D82,F79:F82,$L79:$L82,N79:N82)</f>
        <v>-0.00127771152030154</v>
      </c>
      <c r="V79" s="9" t="n">
        <f aca="false">BDRATE($D79:$D82,G79:G82,$L79:$L82,O79:O82)</f>
        <v>-0.00128106088739</v>
      </c>
      <c r="W79" s="12" t="n">
        <f aca="false">BDRATEOLD($D79:$D82,E79:E82,$L79:$L82,M79:M82)</f>
        <v>-0.00110345600715256</v>
      </c>
      <c r="X79" s="13" t="n">
        <f aca="false">BDRATEOLD($D79:$D82,F79:F82,$L79:$L82,N79:N82)</f>
        <v>-0.00127600500186864</v>
      </c>
      <c r="Y79" s="14" t="n">
        <f aca="false">BDRATEOLD($D79:$D82,G79:G82,$L79:$L82,O79:O82)</f>
        <v>-0.00128146489131908</v>
      </c>
    </row>
    <row r="80" customFormat="false" ht="12" hidden="false" customHeight="false" outlineLevel="0" collapsed="false">
      <c r="A80" s="11"/>
      <c r="B80" s="11"/>
      <c r="C80" s="11" t="n">
        <v>17</v>
      </c>
      <c r="D80" s="55" t="n">
        <v>50044.2288</v>
      </c>
      <c r="E80" s="56" t="n">
        <v>49.1679</v>
      </c>
      <c r="F80" s="56" t="n">
        <v>51.2795</v>
      </c>
      <c r="G80" s="56" t="n">
        <v>50.4849</v>
      </c>
      <c r="H80" s="56" t="n">
        <v>15785.16</v>
      </c>
      <c r="I80" s="56" t="n">
        <v>114.445</v>
      </c>
      <c r="J80" s="57" t="e">
        <f aca="false">SECTOHOURS(H80)</f>
        <v>#VALUE!</v>
      </c>
      <c r="L80" s="55" t="n">
        <v>49998.2328</v>
      </c>
      <c r="M80" s="56" t="n">
        <v>49.1673</v>
      </c>
      <c r="N80" s="56" t="n">
        <v>51.2792</v>
      </c>
      <c r="O80" s="56" t="n">
        <v>50.4846</v>
      </c>
      <c r="P80" s="56" t="n">
        <v>20363.29</v>
      </c>
      <c r="Q80" s="56" t="n">
        <v>123.75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55" t="n">
        <v>31072.908</v>
      </c>
      <c r="E81" s="56" t="n">
        <v>46.8597</v>
      </c>
      <c r="F81" s="56" t="n">
        <v>49.2541</v>
      </c>
      <c r="G81" s="56" t="n">
        <v>48.6189</v>
      </c>
      <c r="H81" s="56" t="n">
        <v>14468.732</v>
      </c>
      <c r="I81" s="56" t="n">
        <v>106.191</v>
      </c>
      <c r="J81" s="57" t="e">
        <f aca="false">SECTOHOURS(H81)</f>
        <v>#VALUE!</v>
      </c>
      <c r="L81" s="55" t="n">
        <v>31023.8616</v>
      </c>
      <c r="M81" s="56" t="n">
        <v>46.8581</v>
      </c>
      <c r="N81" s="56" t="n">
        <v>49.2539</v>
      </c>
      <c r="O81" s="56" t="n">
        <v>48.618</v>
      </c>
      <c r="P81" s="56" t="n">
        <v>16415.88</v>
      </c>
      <c r="Q81" s="56" t="n">
        <v>102.8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27</v>
      </c>
      <c r="D82" s="59" t="n">
        <v>19142.6704</v>
      </c>
      <c r="E82" s="60" t="n">
        <v>44.1319</v>
      </c>
      <c r="F82" s="60" t="n">
        <v>46.7557</v>
      </c>
      <c r="G82" s="60" t="n">
        <v>46.2524</v>
      </c>
      <c r="H82" s="60" t="n">
        <v>13701.338</v>
      </c>
      <c r="I82" s="60" t="n">
        <v>98.314</v>
      </c>
      <c r="J82" s="61" t="e">
        <f aca="false">SECTOHOURS(H82)</f>
        <v>#VALUE!</v>
      </c>
      <c r="L82" s="59" t="n">
        <v>19099.6168</v>
      </c>
      <c r="M82" s="60" t="n">
        <v>44.1303</v>
      </c>
      <c r="N82" s="60" t="n">
        <v>46.7547</v>
      </c>
      <c r="O82" s="60" t="n">
        <v>46.2538</v>
      </c>
      <c r="P82" s="60" t="n">
        <v>15552.61</v>
      </c>
      <c r="Q82" s="60" t="n">
        <v>95.37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12</v>
      </c>
      <c r="D83" s="51" t="n">
        <v>33363.5344</v>
      </c>
      <c r="E83" s="52" t="n">
        <v>57.718</v>
      </c>
      <c r="F83" s="52" t="n">
        <v>59.0193</v>
      </c>
      <c r="G83" s="52" t="n">
        <v>58.6574</v>
      </c>
      <c r="H83" s="52" t="n">
        <v>7664.561</v>
      </c>
      <c r="I83" s="52" t="n">
        <v>51.342</v>
      </c>
      <c r="J83" s="53" t="e">
        <f aca="false">SECTOHOURS(H83)</f>
        <v>#VALUE!</v>
      </c>
      <c r="L83" s="51" t="n">
        <v>32930.072</v>
      </c>
      <c r="M83" s="52" t="n">
        <v>57.7035</v>
      </c>
      <c r="N83" s="52" t="n">
        <v>59.004</v>
      </c>
      <c r="O83" s="52" t="n">
        <v>58.655</v>
      </c>
      <c r="P83" s="52" t="n">
        <v>8117.66</v>
      </c>
      <c r="Q83" s="52" t="n">
        <v>40.58</v>
      </c>
      <c r="R83" s="53" t="e">
        <f aca="false">SECTOHOURS(P83)</f>
        <v>#VALUE!</v>
      </c>
      <c r="S83" s="54"/>
      <c r="T83" s="8" t="n">
        <f aca="false">BDRATE($D83:$D86,E83:E86,$L83:$L86,M83:M86)</f>
        <v>-0.0192584567001308</v>
      </c>
      <c r="U83" s="9" t="n">
        <f aca="false">BDRATE($D83:$D86,F83:F86,$L83:$L86,N83:N86)</f>
        <v>-0.0173265107179439</v>
      </c>
      <c r="V83" s="9" t="n">
        <f aca="false">BDRATE($D83:$D86,G83:G86,$L83:$L86,O83:O86)</f>
        <v>-0.0172973457147113</v>
      </c>
      <c r="W83" s="12" t="n">
        <f aca="false">BDRATEOLD($D83:$D86,E83:E86,$L83:$L86,M83:M86)</f>
        <v>-0.0192509065945029</v>
      </c>
      <c r="X83" s="13" t="n">
        <f aca="false">BDRATEOLD($D83:$D86,F83:F86,$L83:$L86,N83:N86)</f>
        <v>-0.0173032178259952</v>
      </c>
      <c r="Y83" s="14" t="n">
        <f aca="false">BDRATEOLD($D83:$D86,G83:G86,$L83:$L86,O83:O86)</f>
        <v>-0.0171980221134811</v>
      </c>
    </row>
    <row r="84" customFormat="false" ht="12" hidden="false" customHeight="false" outlineLevel="0" collapsed="false">
      <c r="A84" s="11"/>
      <c r="B84" s="11"/>
      <c r="C84" s="11" t="n">
        <v>17</v>
      </c>
      <c r="D84" s="55" t="n">
        <v>25965.2248</v>
      </c>
      <c r="E84" s="56" t="n">
        <v>53.3903</v>
      </c>
      <c r="F84" s="56" t="n">
        <v>53.7951</v>
      </c>
      <c r="G84" s="56" t="n">
        <v>54.1295</v>
      </c>
      <c r="H84" s="56" t="n">
        <v>7509.551</v>
      </c>
      <c r="I84" s="56" t="n">
        <v>49.329</v>
      </c>
      <c r="J84" s="57" t="e">
        <f aca="false">SECTOHOURS(H84)</f>
        <v>#VALUE!</v>
      </c>
      <c r="L84" s="55" t="n">
        <v>25548.2448</v>
      </c>
      <c r="M84" s="56" t="n">
        <v>53.3689</v>
      </c>
      <c r="N84" s="56" t="n">
        <v>53.7733</v>
      </c>
      <c r="O84" s="56" t="n">
        <v>54.0977</v>
      </c>
      <c r="P84" s="56" t="n">
        <v>7941.71</v>
      </c>
      <c r="Q84" s="56" t="n">
        <v>39.98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55" t="n">
        <v>20788.5608</v>
      </c>
      <c r="E85" s="56" t="n">
        <v>48.9497</v>
      </c>
      <c r="F85" s="56" t="n">
        <v>50.2856</v>
      </c>
      <c r="G85" s="56" t="n">
        <v>51.0011</v>
      </c>
      <c r="H85" s="56" t="n">
        <v>7274.185</v>
      </c>
      <c r="I85" s="56" t="n">
        <v>47.63</v>
      </c>
      <c r="J85" s="57" t="e">
        <f aca="false">SECTOHOURS(H85)</f>
        <v>#VALUE!</v>
      </c>
      <c r="L85" s="55" t="n">
        <v>20357.3128</v>
      </c>
      <c r="M85" s="56" t="n">
        <v>48.9997</v>
      </c>
      <c r="N85" s="56" t="n">
        <v>50.2692</v>
      </c>
      <c r="O85" s="56" t="n">
        <v>50.9686</v>
      </c>
      <c r="P85" s="56" t="n">
        <v>7703.05</v>
      </c>
      <c r="Q85" s="56" t="n">
        <v>38.66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27</v>
      </c>
      <c r="D86" s="59" t="n">
        <v>16300.612</v>
      </c>
      <c r="E86" s="60" t="n">
        <v>44.6551</v>
      </c>
      <c r="F86" s="60" t="n">
        <v>45.5076</v>
      </c>
      <c r="G86" s="60" t="n">
        <v>46.0647</v>
      </c>
      <c r="H86" s="60" t="n">
        <v>7011.272</v>
      </c>
      <c r="I86" s="60" t="n">
        <v>45.647</v>
      </c>
      <c r="J86" s="61" t="e">
        <f aca="false">SECTOHOURS(H86)</f>
        <v>#VALUE!</v>
      </c>
      <c r="L86" s="59" t="n">
        <v>15889.712</v>
      </c>
      <c r="M86" s="60" t="n">
        <v>44.6894</v>
      </c>
      <c r="N86" s="60" t="n">
        <v>45.4673</v>
      </c>
      <c r="O86" s="60" t="n">
        <v>46.056</v>
      </c>
      <c r="P86" s="60" t="n">
        <v>7440.53</v>
      </c>
      <c r="Q86" s="60" t="n">
        <v>36.25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12</v>
      </c>
      <c r="D87" s="51" t="n">
        <v>588019.2872</v>
      </c>
      <c r="E87" s="52" t="n">
        <v>51.1924</v>
      </c>
      <c r="F87" s="52" t="n">
        <v>50.6074</v>
      </c>
      <c r="G87" s="52" t="n">
        <v>50.4757</v>
      </c>
      <c r="H87" s="52" t="n">
        <v>35556.847</v>
      </c>
      <c r="I87" s="52" t="n">
        <v>388.876</v>
      </c>
      <c r="J87" s="53" t="e">
        <f aca="false">SECTOHOURS(H87)</f>
        <v>#VALUE!</v>
      </c>
      <c r="L87" s="51" t="n">
        <v>588016.1376</v>
      </c>
      <c r="M87" s="52" t="n">
        <v>51.1924</v>
      </c>
      <c r="N87" s="52" t="n">
        <v>50.6077</v>
      </c>
      <c r="O87" s="52" t="n">
        <v>50.4758</v>
      </c>
      <c r="P87" s="52" t="n">
        <v>39395.09</v>
      </c>
      <c r="Q87" s="52" t="n">
        <v>310.63</v>
      </c>
      <c r="R87" s="53" t="e">
        <f aca="false">SECTOHOURS(P87)</f>
        <v>#VALUE!</v>
      </c>
      <c r="S87" s="54"/>
      <c r="T87" s="8" t="n">
        <f aca="false">BDRATE($D87:$D90,E87:E90,$L87:$L90,M87:M90)</f>
        <v>-1.50409837427201E-005</v>
      </c>
      <c r="U87" s="9" t="n">
        <f aca="false">BDRATE($D87:$D90,F87:F90,$L87:$L90,N87:N90)</f>
        <v>-3.03402190872104E-005</v>
      </c>
      <c r="V87" s="9" t="n">
        <f aca="false">BDRATE($D87:$D90,G87:G90,$L87:$L90,O87:O90)</f>
        <v>-8.0659877591982E-005</v>
      </c>
      <c r="W87" s="12" t="n">
        <f aca="false">BDRATEOLD($D87:$D90,E87:E90,$L87:$L90,M87:M90)</f>
        <v>-1.71237310275796E-005</v>
      </c>
      <c r="X87" s="13" t="n">
        <f aca="false">BDRATEOLD($D87:$D90,F87:F90,$L87:$L90,N87:N90)</f>
        <v>-5.32221475285644E-005</v>
      </c>
      <c r="Y87" s="14" t="n">
        <f aca="false">BDRATEOLD($D87:$D90,G87:G90,$L87:$L90,O87:O90)</f>
        <v>-9.76931581641027E-005</v>
      </c>
    </row>
    <row r="88" customFormat="false" ht="12" hidden="false" customHeight="false" outlineLevel="0" collapsed="false">
      <c r="A88" s="11"/>
      <c r="B88" s="11"/>
      <c r="C88" s="11" t="n">
        <v>17</v>
      </c>
      <c r="D88" s="55" t="n">
        <v>398066.0408</v>
      </c>
      <c r="E88" s="56" t="n">
        <v>45.9856</v>
      </c>
      <c r="F88" s="56" t="n">
        <v>44.8614</v>
      </c>
      <c r="G88" s="56" t="n">
        <v>45.8151</v>
      </c>
      <c r="H88" s="56" t="n">
        <v>33438.882</v>
      </c>
      <c r="I88" s="56" t="n">
        <v>349.618</v>
      </c>
      <c r="J88" s="57" t="e">
        <f aca="false">SECTOHOURS(H88)</f>
        <v>#VALUE!</v>
      </c>
      <c r="L88" s="55" t="n">
        <v>398047.6896</v>
      </c>
      <c r="M88" s="56" t="n">
        <v>45.9852</v>
      </c>
      <c r="N88" s="56" t="n">
        <v>44.8616</v>
      </c>
      <c r="O88" s="56" t="n">
        <v>45.8152</v>
      </c>
      <c r="P88" s="56" t="n">
        <v>37221.47</v>
      </c>
      <c r="Q88" s="56" t="n">
        <v>265.66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22</v>
      </c>
      <c r="D89" s="55" t="n">
        <v>223734.0816</v>
      </c>
      <c r="E89" s="56" t="n">
        <v>40.5675</v>
      </c>
      <c r="F89" s="56" t="n">
        <v>40.5968</v>
      </c>
      <c r="G89" s="56" t="n">
        <v>43.174</v>
      </c>
      <c r="H89" s="56" t="n">
        <v>29291.448</v>
      </c>
      <c r="I89" s="56" t="n">
        <v>238.406</v>
      </c>
      <c r="J89" s="57" t="e">
        <f aca="false">SECTOHOURS(H89)</f>
        <v>#VALUE!</v>
      </c>
      <c r="L89" s="55" t="n">
        <v>223747.3136</v>
      </c>
      <c r="M89" s="56" t="n">
        <v>40.568</v>
      </c>
      <c r="N89" s="56" t="n">
        <v>40.5967</v>
      </c>
      <c r="O89" s="56" t="n">
        <v>43.1746</v>
      </c>
      <c r="P89" s="56" t="n">
        <v>33141.69</v>
      </c>
      <c r="Q89" s="56" t="n">
        <v>206.31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27</v>
      </c>
      <c r="D90" s="59" t="n">
        <v>120834.256</v>
      </c>
      <c r="E90" s="60" t="n">
        <v>36.9061</v>
      </c>
      <c r="F90" s="60" t="n">
        <v>37.5669</v>
      </c>
      <c r="G90" s="60" t="n">
        <v>40.9583</v>
      </c>
      <c r="H90" s="60" t="n">
        <v>25408.173</v>
      </c>
      <c r="I90" s="60" t="n">
        <v>188.314</v>
      </c>
      <c r="J90" s="61" t="e">
        <f aca="false">SECTOHOURS(H90)</f>
        <v>#VALUE!</v>
      </c>
      <c r="L90" s="59" t="n">
        <v>120822.84</v>
      </c>
      <c r="M90" s="60" t="n">
        <v>36.906</v>
      </c>
      <c r="N90" s="60" t="n">
        <v>37.5674</v>
      </c>
      <c r="O90" s="60" t="n">
        <v>40.9591</v>
      </c>
      <c r="P90" s="60" t="n">
        <v>32911.41</v>
      </c>
      <c r="Q90" s="60" t="n">
        <v>163.6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12</v>
      </c>
      <c r="D91" s="51" t="n">
        <v>570183.5584</v>
      </c>
      <c r="E91" s="52" t="n">
        <v>51.2237</v>
      </c>
      <c r="F91" s="52" t="n">
        <v>50.7127</v>
      </c>
      <c r="G91" s="52" t="n">
        <v>50.5706</v>
      </c>
      <c r="H91" s="52" t="n">
        <v>35665.428</v>
      </c>
      <c r="I91" s="52" t="n">
        <v>398.782</v>
      </c>
      <c r="J91" s="53" t="e">
        <f aca="false">SECTOHOURS(H91)</f>
        <v>#VALUE!</v>
      </c>
      <c r="L91" s="51" t="n">
        <v>570176.0712</v>
      </c>
      <c r="M91" s="52" t="n">
        <v>51.2241</v>
      </c>
      <c r="N91" s="52" t="n">
        <v>50.7127</v>
      </c>
      <c r="O91" s="52" t="n">
        <v>50.5707</v>
      </c>
      <c r="P91" s="52" t="n">
        <v>45419.17</v>
      </c>
      <c r="Q91" s="52" t="n">
        <v>310.91</v>
      </c>
      <c r="R91" s="53" t="e">
        <f aca="false">SECTOHOURS(P91)</f>
        <v>#VALUE!</v>
      </c>
      <c r="S91" s="54"/>
      <c r="T91" s="8" t="n">
        <f aca="false">BDRATE($D91:$D94,E91:E94,$L91:$L94,M91:M94)</f>
        <v>-4.11294721748279E-005</v>
      </c>
      <c r="U91" s="9" t="n">
        <f aca="false">BDRATE($D91:$D94,F91:F94,$L91:$L94,N91:N94)</f>
        <v>-0.000113388816086468</v>
      </c>
      <c r="V91" s="9" t="n">
        <f aca="false">BDRATE($D91:$D94,G91:G94,$L91:$L94,O91:O94)</f>
        <v>-9.37298569965162E-005</v>
      </c>
      <c r="W91" s="12" t="n">
        <f aca="false">BDRATEOLD($D91:$D94,E91:E94,$L91:$L94,M91:M94)</f>
        <v>-4.45010055063477E-005</v>
      </c>
      <c r="X91" s="13" t="n">
        <f aca="false">BDRATEOLD($D91:$D94,F91:F94,$L91:$L94,N91:N94)</f>
        <v>-0.000116801127740263</v>
      </c>
      <c r="Y91" s="14" t="n">
        <f aca="false">BDRATEOLD($D91:$D94,G91:G94,$L91:$L94,O91:O94)</f>
        <v>-0.000143606143180874</v>
      </c>
    </row>
    <row r="92" customFormat="false" ht="12" hidden="false" customHeight="false" outlineLevel="0" collapsed="false">
      <c r="A92" s="11"/>
      <c r="B92" s="11"/>
      <c r="C92" s="11" t="n">
        <v>17</v>
      </c>
      <c r="D92" s="55" t="n">
        <v>380157.8952</v>
      </c>
      <c r="E92" s="56" t="n">
        <v>45.9805</v>
      </c>
      <c r="F92" s="56" t="n">
        <v>45.1987</v>
      </c>
      <c r="G92" s="56" t="n">
        <v>45.4494</v>
      </c>
      <c r="H92" s="56" t="n">
        <v>33546.914</v>
      </c>
      <c r="I92" s="56" t="n">
        <v>359.306</v>
      </c>
      <c r="J92" s="57" t="e">
        <f aca="false">SECTOHOURS(H92)</f>
        <v>#VALUE!</v>
      </c>
      <c r="L92" s="55" t="n">
        <v>380149.076</v>
      </c>
      <c r="M92" s="56" t="n">
        <v>45.9803</v>
      </c>
      <c r="N92" s="56" t="n">
        <v>45.1995</v>
      </c>
      <c r="O92" s="56" t="n">
        <v>45.4496</v>
      </c>
      <c r="P92" s="56" t="n">
        <v>37181.09</v>
      </c>
      <c r="Q92" s="56" t="n">
        <v>265.06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22</v>
      </c>
      <c r="D93" s="55" t="n">
        <v>203522.4544</v>
      </c>
      <c r="E93" s="56" t="n">
        <v>40.5874</v>
      </c>
      <c r="F93" s="56" t="n">
        <v>40.6776</v>
      </c>
      <c r="G93" s="56" t="n">
        <v>42.6964</v>
      </c>
      <c r="H93" s="56" t="n">
        <v>29086.427</v>
      </c>
      <c r="I93" s="56" t="n">
        <v>226.098</v>
      </c>
      <c r="J93" s="57" t="e">
        <f aca="false">SECTOHOURS(H93)</f>
        <v>#VALUE!</v>
      </c>
      <c r="L93" s="55" t="n">
        <v>203519.2104</v>
      </c>
      <c r="M93" s="56" t="n">
        <v>40.5877</v>
      </c>
      <c r="N93" s="56" t="n">
        <v>40.6783</v>
      </c>
      <c r="O93" s="56" t="n">
        <v>42.6967</v>
      </c>
      <c r="P93" s="56" t="n">
        <v>37287.93</v>
      </c>
      <c r="Q93" s="56" t="n">
        <v>206.7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27</v>
      </c>
      <c r="D94" s="59" t="n">
        <v>99538.212</v>
      </c>
      <c r="E94" s="60" t="n">
        <v>37.3479</v>
      </c>
      <c r="F94" s="60" t="n">
        <v>37.0751</v>
      </c>
      <c r="G94" s="60" t="n">
        <v>40.7475</v>
      </c>
      <c r="H94" s="60" t="n">
        <v>24518.502</v>
      </c>
      <c r="I94" s="60" t="n">
        <v>173.011</v>
      </c>
      <c r="J94" s="61" t="e">
        <f aca="false">SECTOHOURS(H94)</f>
        <v>#VALUE!</v>
      </c>
      <c r="L94" s="59" t="n">
        <v>99519.4696</v>
      </c>
      <c r="M94" s="60" t="n">
        <v>37.3478</v>
      </c>
      <c r="N94" s="60" t="n">
        <v>37.0753</v>
      </c>
      <c r="O94" s="60" t="n">
        <v>40.7484</v>
      </c>
      <c r="P94" s="60" t="n">
        <v>27641.44</v>
      </c>
      <c r="Q94" s="60" t="n">
        <v>157.09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12</v>
      </c>
      <c r="D95" s="51" t="n">
        <v>266681.6288</v>
      </c>
      <c r="E95" s="52" t="n">
        <v>50.2212</v>
      </c>
      <c r="F95" s="52" t="n">
        <v>51.8454</v>
      </c>
      <c r="G95" s="52" t="n">
        <v>53.3849</v>
      </c>
      <c r="H95" s="52" t="n">
        <v>32766.696</v>
      </c>
      <c r="I95" s="52" t="n">
        <v>289.407</v>
      </c>
      <c r="J95" s="53" t="e">
        <f aca="false">SECTOHOURS(H95)</f>
        <v>#VALUE!</v>
      </c>
      <c r="L95" s="51" t="n">
        <v>266687.6728</v>
      </c>
      <c r="M95" s="52" t="n">
        <v>50.2217</v>
      </c>
      <c r="N95" s="52" t="n">
        <v>51.8457</v>
      </c>
      <c r="O95" s="52" t="n">
        <v>53.3847</v>
      </c>
      <c r="P95" s="52" t="n">
        <v>37163.72</v>
      </c>
      <c r="Q95" s="52" t="n">
        <v>259.79</v>
      </c>
      <c r="R95" s="53" t="e">
        <f aca="false">SECTOHOURS(P95)</f>
        <v>#VALUE!</v>
      </c>
      <c r="S95" s="54"/>
      <c r="T95" s="8" t="n">
        <f aca="false">BDRATE($D95:$D98,E95:E98,$L95:$L98,M95:M98)</f>
        <v>-0.000208543365938008</v>
      </c>
      <c r="U95" s="9" t="n">
        <f aca="false">BDRATE($D95:$D98,F95:F98,$L95:$L98,N95:N98)</f>
        <v>-0.000232897382573483</v>
      </c>
      <c r="V95" s="9" t="n">
        <f aca="false">BDRATE($D95:$D98,G95:G98,$L95:$L98,O95:O98)</f>
        <v>-0.000233937252817951</v>
      </c>
      <c r="W95" s="12" t="n">
        <f aca="false">BDRATEOLD($D95:$D98,E95:E98,$L95:$L98,M95:M98)</f>
        <v>-0.000208478859371364</v>
      </c>
      <c r="X95" s="13" t="n">
        <f aca="false">BDRATEOLD($D95:$D98,F95:F98,$L95:$L98,N95:N98)</f>
        <v>-0.000224607063897264</v>
      </c>
      <c r="Y95" s="14" t="n">
        <f aca="false">BDRATEOLD($D95:$D98,G95:G98,$L95:$L98,O95:O98)</f>
        <v>-0.000235759330217689</v>
      </c>
    </row>
    <row r="96" customFormat="false" ht="12" hidden="false" customHeight="false" outlineLevel="0" collapsed="false">
      <c r="A96" s="11"/>
      <c r="B96" s="11"/>
      <c r="C96" s="11" t="n">
        <v>17</v>
      </c>
      <c r="D96" s="55" t="n">
        <v>148709.24</v>
      </c>
      <c r="E96" s="56" t="n">
        <v>46.8691</v>
      </c>
      <c r="F96" s="56" t="n">
        <v>49.3022</v>
      </c>
      <c r="G96" s="56" t="n">
        <v>51.0054</v>
      </c>
      <c r="H96" s="56" t="n">
        <v>28716.359</v>
      </c>
      <c r="I96" s="56" t="n">
        <v>233.162</v>
      </c>
      <c r="J96" s="57" t="e">
        <f aca="false">SECTOHOURS(H96)</f>
        <v>#VALUE!</v>
      </c>
      <c r="L96" s="55" t="n">
        <v>148683.5504</v>
      </c>
      <c r="M96" s="56" t="n">
        <v>46.8688</v>
      </c>
      <c r="N96" s="56" t="n">
        <v>49.3018</v>
      </c>
      <c r="O96" s="56" t="n">
        <v>51.0053</v>
      </c>
      <c r="P96" s="56" t="n">
        <v>32628.08</v>
      </c>
      <c r="Q96" s="56" t="n">
        <v>216.15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22</v>
      </c>
      <c r="D97" s="55" t="n">
        <v>88816.9272</v>
      </c>
      <c r="E97" s="56" t="n">
        <v>43.8718</v>
      </c>
      <c r="F97" s="56" t="n">
        <v>47.4065</v>
      </c>
      <c r="G97" s="56" t="n">
        <v>48.6605</v>
      </c>
      <c r="H97" s="56" t="n">
        <v>25652.335</v>
      </c>
      <c r="I97" s="56" t="n">
        <v>202.323</v>
      </c>
      <c r="J97" s="57" t="e">
        <f aca="false">SECTOHOURS(H97)</f>
        <v>#VALUE!</v>
      </c>
      <c r="L97" s="55" t="n">
        <v>88792.156</v>
      </c>
      <c r="M97" s="56" t="n">
        <v>43.8716</v>
      </c>
      <c r="N97" s="56" t="n">
        <v>47.4069</v>
      </c>
      <c r="O97" s="56" t="n">
        <v>48.6604</v>
      </c>
      <c r="P97" s="56" t="n">
        <v>29237.49</v>
      </c>
      <c r="Q97" s="56" t="n">
        <v>188.39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27</v>
      </c>
      <c r="D98" s="59" t="n">
        <v>52093.1488</v>
      </c>
      <c r="E98" s="60" t="n">
        <v>40.6565</v>
      </c>
      <c r="F98" s="60" t="n">
        <v>45.4553</v>
      </c>
      <c r="G98" s="60" t="n">
        <v>46.3409</v>
      </c>
      <c r="H98" s="60" t="n">
        <v>23738.082</v>
      </c>
      <c r="I98" s="60" t="n">
        <v>180.483</v>
      </c>
      <c r="J98" s="61" t="e">
        <f aca="false">SECTOHOURS(H98)</f>
        <v>#VALUE!</v>
      </c>
      <c r="L98" s="59" t="n">
        <v>52065.5016</v>
      </c>
      <c r="M98" s="60" t="n">
        <v>40.6564</v>
      </c>
      <c r="N98" s="60" t="n">
        <v>45.4557</v>
      </c>
      <c r="O98" s="60" t="n">
        <v>46.3418</v>
      </c>
      <c r="P98" s="60" t="n">
        <v>27107.61</v>
      </c>
      <c r="Q98" s="60" t="n">
        <v>178.03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12</v>
      </c>
      <c r="D99" s="51" t="n">
        <v>284193.1936</v>
      </c>
      <c r="E99" s="52" t="n">
        <v>50.5947</v>
      </c>
      <c r="F99" s="52" t="n">
        <v>50.6784</v>
      </c>
      <c r="G99" s="52" t="n">
        <v>50.6245</v>
      </c>
      <c r="H99" s="52" t="n">
        <v>19167.555</v>
      </c>
      <c r="I99" s="52" t="n">
        <v>203.131</v>
      </c>
      <c r="J99" s="53" t="e">
        <f aca="false">SECTOHOURS(H99)</f>
        <v>#VALUE!</v>
      </c>
      <c r="L99" s="51" t="n">
        <v>284178.2432</v>
      </c>
      <c r="M99" s="52" t="n">
        <v>50.5945</v>
      </c>
      <c r="N99" s="52" t="n">
        <v>50.678</v>
      </c>
      <c r="O99" s="52" t="n">
        <v>50.6246</v>
      </c>
      <c r="P99" s="52" t="n">
        <v>20949.14</v>
      </c>
      <c r="Q99" s="52" t="n">
        <v>165.78</v>
      </c>
      <c r="R99" s="53" t="e">
        <f aca="false">SECTOHOURS(P99)</f>
        <v>#VALUE!</v>
      </c>
      <c r="S99" s="54"/>
      <c r="T99" s="8" t="n">
        <f aca="false">BDRATE($D99:$D102,E99:E102,$L99:$L102,M99:M102)</f>
        <v>-5.3775846983295E-005</v>
      </c>
      <c r="U99" s="9" t="n">
        <f aca="false">BDRATE($D99:$D102,F99:F102,$L99:$L102,N99:N102)</f>
        <v>-0.000246977403252968</v>
      </c>
      <c r="V99" s="9" t="n">
        <f aca="false">BDRATE($D99:$D102,G99:G102,$L99:$L102,O99:O102)</f>
        <v>-0.000114521660790179</v>
      </c>
      <c r="W99" s="12" t="n">
        <f aca="false">BDRATEOLD($D99:$D102,E99:E102,$L99:$L102,M99:M102)</f>
        <v>-0.000217147258724681</v>
      </c>
      <c r="X99" s="13" t="n">
        <f aca="false">BDRATEOLD($D99:$D102,F99:F102,$L99:$L102,N99:N102)</f>
        <v>-0.000243141472838437</v>
      </c>
      <c r="Y99" s="14" t="n">
        <f aca="false">BDRATEOLD($D99:$D102,G99:G102,$L99:$L102,O99:O102)</f>
        <v>-0.000553789958565143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5" t="n">
        <v>142203.348</v>
      </c>
      <c r="E100" s="56" t="n">
        <v>45.4836</v>
      </c>
      <c r="F100" s="56" t="n">
        <v>45.313</v>
      </c>
      <c r="G100" s="56" t="n">
        <v>45.4846</v>
      </c>
      <c r="H100" s="56" t="n">
        <v>16730.566</v>
      </c>
      <c r="I100" s="56" t="n">
        <v>143.524</v>
      </c>
      <c r="J100" s="57" t="e">
        <f aca="false">SECTOHOURS(H100)</f>
        <v>#VALUE!</v>
      </c>
      <c r="L100" s="55" t="n">
        <v>142196.3576</v>
      </c>
      <c r="M100" s="56" t="n">
        <v>45.4832</v>
      </c>
      <c r="N100" s="56" t="n">
        <v>45.3135</v>
      </c>
      <c r="O100" s="56" t="n">
        <v>45.4846</v>
      </c>
      <c r="P100" s="56" t="n">
        <v>18376.34</v>
      </c>
      <c r="Q100" s="56" t="n">
        <v>125.05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22</v>
      </c>
      <c r="D101" s="55" t="n">
        <v>53107.7032</v>
      </c>
      <c r="E101" s="56" t="n">
        <v>42.8696</v>
      </c>
      <c r="F101" s="56" t="n">
        <v>40.767</v>
      </c>
      <c r="G101" s="56" t="n">
        <v>42.8628</v>
      </c>
      <c r="H101" s="56" t="n">
        <v>13484.961</v>
      </c>
      <c r="I101" s="56" t="n">
        <v>103.992</v>
      </c>
      <c r="J101" s="57" t="e">
        <f aca="false">SECTOHOURS(H101)</f>
        <v>#VALUE!</v>
      </c>
      <c r="L101" s="55" t="n">
        <v>53098.8288</v>
      </c>
      <c r="M101" s="56" t="n">
        <v>42.8692</v>
      </c>
      <c r="N101" s="56" t="n">
        <v>40.7678</v>
      </c>
      <c r="O101" s="56" t="n">
        <v>42.8626</v>
      </c>
      <c r="P101" s="56" t="n">
        <v>17250.79</v>
      </c>
      <c r="Q101" s="56" t="n">
        <v>92.05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27</v>
      </c>
      <c r="D102" s="59" t="n">
        <v>17288.8488</v>
      </c>
      <c r="E102" s="60" t="n">
        <v>41.1386</v>
      </c>
      <c r="F102" s="60" t="n">
        <v>37.8985</v>
      </c>
      <c r="G102" s="60" t="n">
        <v>41.6791</v>
      </c>
      <c r="H102" s="60" t="n">
        <v>11418.33</v>
      </c>
      <c r="I102" s="60" t="n">
        <v>78.766</v>
      </c>
      <c r="J102" s="61" t="e">
        <f aca="false">SECTOHOURS(H102)</f>
        <v>#VALUE!</v>
      </c>
      <c r="L102" s="59" t="n">
        <v>17274.8728</v>
      </c>
      <c r="M102" s="60" t="n">
        <v>41.139</v>
      </c>
      <c r="N102" s="60" t="n">
        <v>37.8985</v>
      </c>
      <c r="O102" s="60" t="n">
        <v>41.6797</v>
      </c>
      <c r="P102" s="60" t="n">
        <v>14758.94</v>
      </c>
      <c r="Q102" s="60" t="n">
        <v>77.1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40.6871019895298</v>
      </c>
      <c r="J103" s="26" t="n">
        <f aca="false">GEOMETRICMEAN(J3:J18)</f>
        <v>1.96486014858958</v>
      </c>
      <c r="K103" s="21"/>
      <c r="L103" s="62"/>
      <c r="M103" s="21"/>
      <c r="N103" s="21"/>
      <c r="O103" s="21"/>
      <c r="P103" s="21"/>
      <c r="Q103" s="21" t="n">
        <f aca="false">GEOMETRICMEAN(Q3:Q18)</f>
        <v>38.5447010267873</v>
      </c>
      <c r="R103" s="26" t="n">
        <f aca="false">GEOMETRICMEAN(R3:R18)</f>
        <v>2.18810112802525</v>
      </c>
      <c r="T103" s="8" t="n">
        <f aca="false">AVERAGE(T3,T7,T11,T15)</f>
        <v>-0.00595090519331676</v>
      </c>
      <c r="U103" s="9" t="n">
        <f aca="false">AVERAGE(U3,U7,U11,U15)</f>
        <v>-0.00591547469366288</v>
      </c>
      <c r="V103" s="10" t="n">
        <f aca="false">AVERAGE(V3,V7,V11,V15)</f>
        <v>-0.0065436731752978</v>
      </c>
      <c r="W103" s="9" t="n">
        <f aca="false">AVERAGE(W3,W7,W11,W15)</f>
        <v>-0.00594744826464441</v>
      </c>
      <c r="X103" s="9" t="n">
        <f aca="false">AVERAGE(X3,X7,X11,X15)</f>
        <v>-0.00590062706346864</v>
      </c>
      <c r="Y103" s="10" t="n">
        <f aca="false">AVERAGE(Y3,Y7,Y11,Y15)</f>
        <v>-0.00655217682832332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73.44239118931</v>
      </c>
      <c r="J104" s="30" t="n">
        <f aca="false">GEOMETRICMEAN(J19:J26)</f>
        <v>3.47589348137117</v>
      </c>
      <c r="K104" s="35"/>
      <c r="L104" s="58"/>
      <c r="M104" s="35"/>
      <c r="N104" s="35"/>
      <c r="O104" s="35"/>
      <c r="P104" s="35"/>
      <c r="Q104" s="35" t="n">
        <f aca="false">GEOMETRICMEAN(Q19:Q26)</f>
        <v>64.704513492697</v>
      </c>
      <c r="R104" s="30" t="n">
        <f aca="false">GEOMETRICMEAN(R19:R26)</f>
        <v>4.12291692344468</v>
      </c>
      <c r="T104" s="12" t="n">
        <f aca="false">AVERAGE(T19, T23)</f>
        <v>-0.000308247132444872</v>
      </c>
      <c r="U104" s="13" t="n">
        <f aca="false">AVERAGE(U19, U23)</f>
        <v>-0.000235929564788684</v>
      </c>
      <c r="V104" s="13" t="n">
        <f aca="false">AVERAGE(V19, V23)</f>
        <v>-0.000309933155251962</v>
      </c>
      <c r="W104" s="12" t="n">
        <f aca="false">AVERAGE(W19, W23)</f>
        <v>-0.000310498915312207</v>
      </c>
      <c r="X104" s="13" t="n">
        <f aca="false">AVERAGE(X19, X23)</f>
        <v>-0.000293085117900382</v>
      </c>
      <c r="Y104" s="14" t="n">
        <f aca="false">AVERAGE(Y19, Y23)</f>
        <v>-0.000305454811374672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73.521113561431</v>
      </c>
      <c r="J105" s="30" t="n">
        <f aca="false">GEOMETRICMEAN(J27:J58)</f>
        <v>3.23811765762668</v>
      </c>
      <c r="K105" s="35"/>
      <c r="L105" s="58"/>
      <c r="M105" s="35"/>
      <c r="N105" s="35"/>
      <c r="O105" s="35"/>
      <c r="P105" s="35"/>
      <c r="Q105" s="35" t="n">
        <f aca="false">GEOMETRICMEAN(Q27:Q58)</f>
        <v>61.6626905575192</v>
      </c>
      <c r="R105" s="30" t="n">
        <f aca="false">GEOMETRICMEAN(R27:R58)</f>
        <v>3.53108729204426</v>
      </c>
      <c r="T105" s="12" t="n">
        <f aca="false">AVERAGE(T27, T31, T35,T39,T43,T47,T51,T55)</f>
        <v>-0.0227453575640624</v>
      </c>
      <c r="U105" s="13" t="n">
        <f aca="false">AVERAGE(U27, U31, U35,U39,U43,U47,U51,U55)</f>
        <v>-0.0226951381813714</v>
      </c>
      <c r="V105" s="13" t="n">
        <f aca="false">AVERAGE(V27, V31, V35,V39,V43,V47,V51,V55)</f>
        <v>-0.023026096196288</v>
      </c>
      <c r="W105" s="12" t="n">
        <f aca="false">AVERAGE(W27, W31, W35,W39,W43,W47,W51,W55)</f>
        <v>-0.0227516090135345</v>
      </c>
      <c r="X105" s="13" t="n">
        <f aca="false">AVERAGE(X27, X31, X35,X39,X43,X47,X51,X55)</f>
        <v>-0.0225045731996969</v>
      </c>
      <c r="Y105" s="14" t="n">
        <f aca="false">AVERAGE(Y27, Y31, Y35,Y39,Y43,Y47,Y51,Y55)</f>
        <v>-0.022745051513118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77.8523707598384</v>
      </c>
      <c r="J106" s="30" t="n">
        <f aca="false">GEOMETRICMEAN(J59:J86)</f>
        <v>3.31949493176695</v>
      </c>
      <c r="K106" s="35"/>
      <c r="L106" s="58"/>
      <c r="M106" s="35"/>
      <c r="N106" s="35"/>
      <c r="O106" s="35"/>
      <c r="P106" s="35"/>
      <c r="Q106" s="35" t="n">
        <f aca="false">GEOMETRICMEAN(Q59:Q86)</f>
        <v>66.3625277723079</v>
      </c>
      <c r="R106" s="30" t="n">
        <f aca="false">GEOMETRICMEAN(R59:R86)</f>
        <v>3.69945220766245</v>
      </c>
      <c r="T106" s="12" t="n">
        <f aca="false">AVERAGE(T59,T63, T67,T71,T75,T79,T83)</f>
        <v>-0.0145219242731187</v>
      </c>
      <c r="U106" s="13" t="n">
        <f aca="false">AVERAGE(U59,U63, U67,U71,U75,U79,U83)</f>
        <v>-0.0148574363559458</v>
      </c>
      <c r="V106" s="13" t="n">
        <f aca="false">AVERAGE(V59,V63, V67,V71,V75,V79,V83)</f>
        <v>-0.0144548706979603</v>
      </c>
      <c r="W106" s="12" t="n">
        <f aca="false">AVERAGE(W59,W63, W67,W71,W75,W79,W83)</f>
        <v>-0.0145287929692952</v>
      </c>
      <c r="X106" s="13" t="n">
        <f aca="false">AVERAGE(X59,X63, X67,X71,X75,X79,X83)</f>
        <v>-0.0148107610504625</v>
      </c>
      <c r="Y106" s="14" t="n">
        <f aca="false">AVERAGE(Y59,Y63, Y67,Y71,Y75,Y79,Y83)</f>
        <v>-0.0143697308292359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214.531681448399</v>
      </c>
      <c r="J107" s="30" t="n">
        <f aca="false">GEOMETRICMEAN(J87:J102)</f>
        <v>6.90716547987611</v>
      </c>
      <c r="K107" s="35"/>
      <c r="L107" s="58"/>
      <c r="M107" s="35"/>
      <c r="N107" s="35"/>
      <c r="O107" s="35"/>
      <c r="P107" s="35"/>
      <c r="Q107" s="35" t="n">
        <f aca="false">GEOMETRICMEAN(Q87:Q102)</f>
        <v>186.074514155772</v>
      </c>
      <c r="R107" s="30" t="n">
        <f aca="false">GEOMETRICMEAN(R87:R102)</f>
        <v>8.07913562552912</v>
      </c>
      <c r="T107" s="15" t="n">
        <f aca="false">AVERAGE(T87,T91, T95, T99)</f>
        <v>-7.96224172097126E-005</v>
      </c>
      <c r="U107" s="16" t="n">
        <f aca="false">AVERAGE(U87, U91, U95, U99)</f>
        <v>-0.000155900955250032</v>
      </c>
      <c r="V107" s="16" t="n">
        <f aca="false">AVERAGE(V87, V91, V95, V99)</f>
        <v>-0.000130712162049157</v>
      </c>
      <c r="W107" s="15" t="n">
        <f aca="false">AVERAGE(W87,W91, W95, W99)</f>
        <v>-0.000121812713657493</v>
      </c>
      <c r="X107" s="16" t="n">
        <f aca="false">AVERAGE(X87, X91, X95, X99)</f>
        <v>-0.000159442953001132</v>
      </c>
      <c r="Y107" s="17" t="n">
        <f aca="false">AVERAGE(Y87, Y91, Y95, Y99)</f>
        <v>-0.000257712147531952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12334197405253</v>
      </c>
      <c r="U108" s="67" t="n">
        <f aca="false">AVERAGE(U3:U102)</f>
        <v>-0.0124128208667128</v>
      </c>
      <c r="V108" s="68" t="n">
        <f aca="false">AVERAGE(V3:V102)</f>
        <v>-0.0125084108846367</v>
      </c>
      <c r="W108" s="67" t="n">
        <f aca="false">AVERAGE(W3:W102)</f>
        <v>-0.012344498585487</v>
      </c>
      <c r="X108" s="67" t="n">
        <f aca="false">AVERAGE(X3:X102)</f>
        <v>-0.0123415345300997</v>
      </c>
      <c r="Y108" s="68" t="n">
        <f aca="false">AVERAGE(Y3:Y102)</f>
        <v>-0.0124159597374306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80.6557689513744</v>
      </c>
      <c r="J109" s="30" t="n">
        <f aca="false">GEOMETRICMEAN(J3:J102)</f>
        <v>3.41743419183698</v>
      </c>
      <c r="K109" s="35"/>
      <c r="L109" s="58"/>
      <c r="M109" s="35"/>
      <c r="N109" s="35"/>
      <c r="O109" s="35"/>
      <c r="P109" s="35"/>
      <c r="Q109" s="35" t="n">
        <f aca="false">GEOMETRICMEAN(Q3:Q102)</f>
        <v>69.9398386916169</v>
      </c>
      <c r="R109" s="30" t="n">
        <f aca="false">GEOMETRICMEAN(R3:R102)</f>
        <v>3.83014059449653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2.72947888888889</v>
      </c>
      <c r="J110" s="70" t="n">
        <f aca="false">MACROSUM(J3:J102)</f>
        <v>379.23501</v>
      </c>
      <c r="K110" s="48"/>
      <c r="L110" s="47"/>
      <c r="M110" s="48"/>
      <c r="N110" s="48"/>
      <c r="O110" s="48"/>
      <c r="P110" s="48"/>
      <c r="Q110" s="69" t="n">
        <f aca="false">SECTOHOURS(MACROSUM(Q3:Q102))</f>
        <v>2.34271666666667</v>
      </c>
      <c r="R110" s="70" t="n">
        <f aca="false">MACROSUM(R3:R102)</f>
        <v>429.258411111111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0.947344468935294</v>
      </c>
      <c r="AB113" s="72" t="n">
        <f aca="false">R103/J103</f>
        <v>1.11361672717313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0.881024057698643</v>
      </c>
      <c r="AB114" s="74" t="n">
        <f aca="false">R104/J104</f>
        <v>1.1861459350067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838707244361807</v>
      </c>
      <c r="AB115" s="74" t="n">
        <f aca="false">R105/J105</f>
        <v>1.09047529008946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852414989095518</v>
      </c>
      <c r="AB116" s="74" t="n">
        <f aca="false">R106/J106</f>
        <v>1.11446237566426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867352145377786</v>
      </c>
      <c r="AB117" s="74" t="n">
        <f aca="false">R107/J107</f>
        <v>1.16967454291743</v>
      </c>
    </row>
    <row r="118" customFormat="false" ht="12.75" hidden="false" customHeight="false" outlineLevel="0" collapsed="false">
      <c r="AA118" s="75" t="n">
        <f aca="false">Q109/I109</f>
        <v>0.867139940526537</v>
      </c>
      <c r="AB118" s="76" t="n">
        <f aca="false">R109/J109</f>
        <v>1.12076498902169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conditionalFormatting sqref="W3">
    <cfRule type="cellIs" priority="4" operator="greaterThan" aboveAverage="0" equalAverage="0" bottom="0" percent="0" rank="0" text="" dxfId="487">
      <formula>0.03</formula>
    </cfRule>
    <cfRule type="cellIs" priority="5" operator="lessThan" aboveAverage="0" equalAverage="0" bottom="0" percent="0" rank="0" text="" dxfId="488">
      <formula>-0.03</formula>
    </cfRule>
  </conditionalFormatting>
  <conditionalFormatting sqref="X3">
    <cfRule type="cellIs" priority="6" operator="greaterThan" aboveAverage="0" equalAverage="0" bottom="0" percent="0" rank="0" text="" dxfId="489">
      <formula>0.03</formula>
    </cfRule>
    <cfRule type="cellIs" priority="7" operator="lessThan" aboveAverage="0" equalAverage="0" bottom="0" percent="0" rank="0" text="" dxfId="490">
      <formula>-0.03</formula>
    </cfRule>
  </conditionalFormatting>
  <conditionalFormatting sqref="Y3">
    <cfRule type="cellIs" priority="8" operator="greaterThan" aboveAverage="0" equalAverage="0" bottom="0" percent="0" rank="0" text="" dxfId="491">
      <formula>0.03</formula>
    </cfRule>
    <cfRule type="cellIs" priority="9" operator="lessThan" aboveAverage="0" equalAverage="0" bottom="0" percent="0" rank="0" text="" dxfId="492">
      <formula>-0.03</formula>
    </cfRule>
  </conditionalFormatting>
  <conditionalFormatting sqref="W19">
    <cfRule type="cellIs" priority="10" operator="greaterThan" aboveAverage="0" equalAverage="0" bottom="0" percent="0" rank="0" text="" dxfId="493">
      <formula>0.03</formula>
    </cfRule>
    <cfRule type="cellIs" priority="11" operator="lessThan" aboveAverage="0" equalAverage="0" bottom="0" percent="0" rank="0" text="" dxfId="494">
      <formula>-0.03</formula>
    </cfRule>
  </conditionalFormatting>
  <conditionalFormatting sqref="X19">
    <cfRule type="cellIs" priority="12" operator="greaterThan" aboveAverage="0" equalAverage="0" bottom="0" percent="0" rank="0" text="" dxfId="495">
      <formula>0.03</formula>
    </cfRule>
    <cfRule type="cellIs" priority="13" operator="lessThan" aboveAverage="0" equalAverage="0" bottom="0" percent="0" rank="0" text="" dxfId="496">
      <formula>-0.03</formula>
    </cfRule>
  </conditionalFormatting>
  <conditionalFormatting sqref="Y19">
    <cfRule type="cellIs" priority="14" operator="greaterThan" aboveAverage="0" equalAverage="0" bottom="0" percent="0" rank="0" text="" dxfId="497">
      <formula>0.03</formula>
    </cfRule>
    <cfRule type="cellIs" priority="15" operator="lessThan" aboveAverage="0" equalAverage="0" bottom="0" percent="0" rank="0" text="" dxfId="498">
      <formula>-0.03</formula>
    </cfRule>
  </conditionalFormatting>
  <conditionalFormatting sqref="W23">
    <cfRule type="cellIs" priority="16" operator="greaterThan" aboveAverage="0" equalAverage="0" bottom="0" percent="0" rank="0" text="" dxfId="499">
      <formula>0.03</formula>
    </cfRule>
    <cfRule type="cellIs" priority="17" operator="lessThan" aboveAverage="0" equalAverage="0" bottom="0" percent="0" rank="0" text="" dxfId="500">
      <formula>-0.03</formula>
    </cfRule>
  </conditionalFormatting>
  <conditionalFormatting sqref="X23">
    <cfRule type="cellIs" priority="18" operator="greaterThan" aboveAverage="0" equalAverage="0" bottom="0" percent="0" rank="0" text="" dxfId="501">
      <formula>0.03</formula>
    </cfRule>
    <cfRule type="cellIs" priority="19" operator="lessThan" aboveAverage="0" equalAverage="0" bottom="0" percent="0" rank="0" text="" dxfId="502">
      <formula>-0.03</formula>
    </cfRule>
  </conditionalFormatting>
  <conditionalFormatting sqref="Y23">
    <cfRule type="cellIs" priority="20" operator="greaterThan" aboveAverage="0" equalAverage="0" bottom="0" percent="0" rank="0" text="" dxfId="503">
      <formula>0.03</formula>
    </cfRule>
    <cfRule type="cellIs" priority="21" operator="lessThan" aboveAverage="0" equalAverage="0" bottom="0" percent="0" rank="0" text="" dxfId="504">
      <formula>-0.03</formula>
    </cfRule>
  </conditionalFormatting>
  <conditionalFormatting sqref="W27">
    <cfRule type="cellIs" priority="22" operator="greaterThan" aboveAverage="0" equalAverage="0" bottom="0" percent="0" rank="0" text="" dxfId="505">
      <formula>0.03</formula>
    </cfRule>
    <cfRule type="cellIs" priority="23" operator="lessThan" aboveAverage="0" equalAverage="0" bottom="0" percent="0" rank="0" text="" dxfId="506">
      <formula>-0.03</formula>
    </cfRule>
  </conditionalFormatting>
  <conditionalFormatting sqref="X27">
    <cfRule type="cellIs" priority="24" operator="greaterThan" aboveAverage="0" equalAverage="0" bottom="0" percent="0" rank="0" text="" dxfId="507">
      <formula>0.03</formula>
    </cfRule>
    <cfRule type="cellIs" priority="25" operator="lessThan" aboveAverage="0" equalAverage="0" bottom="0" percent="0" rank="0" text="" dxfId="508">
      <formula>-0.03</formula>
    </cfRule>
  </conditionalFormatting>
  <conditionalFormatting sqref="Y27">
    <cfRule type="cellIs" priority="26" operator="greaterThan" aboveAverage="0" equalAverage="0" bottom="0" percent="0" rank="0" text="" dxfId="509">
      <formula>0.03</formula>
    </cfRule>
    <cfRule type="cellIs" priority="27" operator="lessThan" aboveAverage="0" equalAverage="0" bottom="0" percent="0" rank="0" text="" dxfId="510">
      <formula>-0.03</formula>
    </cfRule>
  </conditionalFormatting>
  <conditionalFormatting sqref="W31">
    <cfRule type="cellIs" priority="28" operator="greaterThan" aboveAverage="0" equalAverage="0" bottom="0" percent="0" rank="0" text="" dxfId="511">
      <formula>0.03</formula>
    </cfRule>
    <cfRule type="cellIs" priority="29" operator="lessThan" aboveAverage="0" equalAverage="0" bottom="0" percent="0" rank="0" text="" dxfId="512">
      <formula>-0.03</formula>
    </cfRule>
  </conditionalFormatting>
  <conditionalFormatting sqref="X31">
    <cfRule type="cellIs" priority="30" operator="greaterThan" aboveAverage="0" equalAverage="0" bottom="0" percent="0" rank="0" text="" dxfId="513">
      <formula>0.03</formula>
    </cfRule>
    <cfRule type="cellIs" priority="31" operator="lessThan" aboveAverage="0" equalAverage="0" bottom="0" percent="0" rank="0" text="" dxfId="514">
      <formula>-0.03</formula>
    </cfRule>
  </conditionalFormatting>
  <conditionalFormatting sqref="Y31">
    <cfRule type="cellIs" priority="32" operator="greaterThan" aboveAverage="0" equalAverage="0" bottom="0" percent="0" rank="0" text="" dxfId="515">
      <formula>0.03</formula>
    </cfRule>
    <cfRule type="cellIs" priority="33" operator="lessThan" aboveAverage="0" equalAverage="0" bottom="0" percent="0" rank="0" text="" dxfId="516">
      <formula>-0.03</formula>
    </cfRule>
  </conditionalFormatting>
  <conditionalFormatting sqref="W108:Y108">
    <cfRule type="cellIs" priority="34" operator="greaterThan" aboveAverage="0" equalAverage="0" bottom="0" percent="0" rank="0" text="" dxfId="517">
      <formula>0.03</formula>
    </cfRule>
    <cfRule type="cellIs" priority="35" operator="lessThan" aboveAverage="0" equalAverage="0" bottom="0" percent="0" rank="0" text="" dxfId="518">
      <formula>-0.03</formula>
    </cfRule>
  </conditionalFormatting>
  <conditionalFormatting sqref="W6:X6">
    <cfRule type="cellIs" priority="36" operator="greaterThan" aboveAverage="0" equalAverage="0" bottom="0" percent="0" rank="0" text="" dxfId="519">
      <formula>0.03</formula>
    </cfRule>
    <cfRule type="cellIs" priority="37" operator="lessThan" aboveAverage="0" equalAverage="0" bottom="0" percent="0" rank="0" text="" dxfId="520">
      <formula>-0.03</formula>
    </cfRule>
  </conditionalFormatting>
  <conditionalFormatting sqref="W22:X22">
    <cfRule type="cellIs" priority="38" operator="greaterThan" aboveAverage="0" equalAverage="0" bottom="0" percent="0" rank="0" text="" dxfId="521">
      <formula>0.03</formula>
    </cfRule>
    <cfRule type="cellIs" priority="39" operator="lessThan" aboveAverage="0" equalAverage="0" bottom="0" percent="0" rank="0" text="" dxfId="522">
      <formula>-0.03</formula>
    </cfRule>
  </conditionalFormatting>
  <conditionalFormatting sqref="W26:X26">
    <cfRule type="cellIs" priority="40" operator="greaterThan" aboveAverage="0" equalAverage="0" bottom="0" percent="0" rank="0" text="" dxfId="523">
      <formula>0.03</formula>
    </cfRule>
    <cfRule type="cellIs" priority="41" operator="lessThan" aboveAverage="0" equalAverage="0" bottom="0" percent="0" rank="0" text="" dxfId="524">
      <formula>-0.03</formula>
    </cfRule>
  </conditionalFormatting>
  <conditionalFormatting sqref="W30:X30">
    <cfRule type="cellIs" priority="42" operator="greaterThan" aboveAverage="0" equalAverage="0" bottom="0" percent="0" rank="0" text="" dxfId="525">
      <formula>0.03</formula>
    </cfRule>
    <cfRule type="cellIs" priority="43" operator="lessThan" aboveAverage="0" equalAverage="0" bottom="0" percent="0" rank="0" text="" dxfId="526">
      <formula>-0.03</formula>
    </cfRule>
  </conditionalFormatting>
  <conditionalFormatting sqref="W34:X34">
    <cfRule type="cellIs" priority="44" operator="greaterThan" aboveAverage="0" equalAverage="0" bottom="0" percent="0" rank="0" text="" dxfId="527">
      <formula>0.03</formula>
    </cfRule>
    <cfRule type="cellIs" priority="45" operator="lessThan" aboveAverage="0" equalAverage="0" bottom="0" percent="0" rank="0" text="" dxfId="528">
      <formula>-0.03</formula>
    </cfRule>
  </conditionalFormatting>
  <conditionalFormatting sqref="T7:V18">
    <cfRule type="cellIs" priority="46" operator="greaterThan" aboveAverage="0" equalAverage="0" bottom="0" percent="0" rank="0" text="" dxfId="529">
      <formula>0.03</formula>
    </cfRule>
    <cfRule type="cellIs" priority="47" operator="lessThan" aboveAverage="0" equalAverage="0" bottom="0" percent="0" rank="0" text="" dxfId="530">
      <formula>-0.03</formula>
    </cfRule>
  </conditionalFormatting>
  <conditionalFormatting sqref="W7">
    <cfRule type="cellIs" priority="48" operator="greaterThan" aboveAverage="0" equalAverage="0" bottom="0" percent="0" rank="0" text="" dxfId="531">
      <formula>0.03</formula>
    </cfRule>
    <cfRule type="cellIs" priority="49" operator="lessThan" aboveAverage="0" equalAverage="0" bottom="0" percent="0" rank="0" text="" dxfId="532">
      <formula>-0.03</formula>
    </cfRule>
  </conditionalFormatting>
  <conditionalFormatting sqref="X7">
    <cfRule type="cellIs" priority="50" operator="greaterThan" aboveAverage="0" equalAverage="0" bottom="0" percent="0" rank="0" text="" dxfId="533">
      <formula>0.03</formula>
    </cfRule>
    <cfRule type="cellIs" priority="51" operator="lessThan" aboveAverage="0" equalAverage="0" bottom="0" percent="0" rank="0" text="" dxfId="534">
      <formula>-0.03</formula>
    </cfRule>
  </conditionalFormatting>
  <conditionalFormatting sqref="Y7">
    <cfRule type="cellIs" priority="52" operator="greaterThan" aboveAverage="0" equalAverage="0" bottom="0" percent="0" rank="0" text="" dxfId="535">
      <formula>0.03</formula>
    </cfRule>
    <cfRule type="cellIs" priority="53" operator="lessThan" aboveAverage="0" equalAverage="0" bottom="0" percent="0" rank="0" text="" dxfId="536">
      <formula>-0.03</formula>
    </cfRule>
  </conditionalFormatting>
  <conditionalFormatting sqref="W11">
    <cfRule type="cellIs" priority="54" operator="greaterThan" aboveAverage="0" equalAverage="0" bottom="0" percent="0" rank="0" text="" dxfId="537">
      <formula>0.03</formula>
    </cfRule>
    <cfRule type="cellIs" priority="55" operator="lessThan" aboveAverage="0" equalAverage="0" bottom="0" percent="0" rank="0" text="" dxfId="538">
      <formula>-0.03</formula>
    </cfRule>
  </conditionalFormatting>
  <conditionalFormatting sqref="X11">
    <cfRule type="cellIs" priority="56" operator="greaterThan" aboveAverage="0" equalAverage="0" bottom="0" percent="0" rank="0" text="" dxfId="539">
      <formula>0.03</formula>
    </cfRule>
    <cfRule type="cellIs" priority="57" operator="lessThan" aboveAverage="0" equalAverage="0" bottom="0" percent="0" rank="0" text="" dxfId="540">
      <formula>-0.03</formula>
    </cfRule>
  </conditionalFormatting>
  <conditionalFormatting sqref="Y11">
    <cfRule type="cellIs" priority="58" operator="greaterThan" aboveAverage="0" equalAverage="0" bottom="0" percent="0" rank="0" text="" dxfId="541">
      <formula>0.03</formula>
    </cfRule>
    <cfRule type="cellIs" priority="59" operator="lessThan" aboveAverage="0" equalAverage="0" bottom="0" percent="0" rank="0" text="" dxfId="542">
      <formula>-0.03</formula>
    </cfRule>
  </conditionalFormatting>
  <conditionalFormatting sqref="W15">
    <cfRule type="cellIs" priority="60" operator="greaterThan" aboveAverage="0" equalAverage="0" bottom="0" percent="0" rank="0" text="" dxfId="543">
      <formula>0.03</formula>
    </cfRule>
    <cfRule type="cellIs" priority="61" operator="lessThan" aboveAverage="0" equalAverage="0" bottom="0" percent="0" rank="0" text="" dxfId="544">
      <formula>-0.03</formula>
    </cfRule>
  </conditionalFormatting>
  <conditionalFormatting sqref="X15">
    <cfRule type="cellIs" priority="62" operator="greaterThan" aboveAverage="0" equalAverage="0" bottom="0" percent="0" rank="0" text="" dxfId="545">
      <formula>0.03</formula>
    </cfRule>
    <cfRule type="cellIs" priority="63" operator="lessThan" aboveAverage="0" equalAverage="0" bottom="0" percent="0" rank="0" text="" dxfId="546">
      <formula>-0.03</formula>
    </cfRule>
  </conditionalFormatting>
  <conditionalFormatting sqref="Y15">
    <cfRule type="cellIs" priority="64" operator="greaterThan" aboveAverage="0" equalAverage="0" bottom="0" percent="0" rank="0" text="" dxfId="547">
      <formula>0.03</formula>
    </cfRule>
    <cfRule type="cellIs" priority="65" operator="lessThan" aboveAverage="0" equalAverage="0" bottom="0" percent="0" rank="0" text="" dxfId="548">
      <formula>-0.03</formula>
    </cfRule>
  </conditionalFormatting>
  <conditionalFormatting sqref="W10:X10">
    <cfRule type="cellIs" priority="66" operator="greaterThan" aboveAverage="0" equalAverage="0" bottom="0" percent="0" rank="0" text="" dxfId="549">
      <formula>0.03</formula>
    </cfRule>
    <cfRule type="cellIs" priority="67" operator="lessThan" aboveAverage="0" equalAverage="0" bottom="0" percent="0" rank="0" text="" dxfId="550">
      <formula>-0.03</formula>
    </cfRule>
  </conditionalFormatting>
  <conditionalFormatting sqref="W14:X14">
    <cfRule type="cellIs" priority="68" operator="greaterThan" aboveAverage="0" equalAverage="0" bottom="0" percent="0" rank="0" text="" dxfId="551">
      <formula>0.03</formula>
    </cfRule>
    <cfRule type="cellIs" priority="69" operator="lessThan" aboveAverage="0" equalAverage="0" bottom="0" percent="0" rank="0" text="" dxfId="552">
      <formula>-0.03</formula>
    </cfRule>
  </conditionalFormatting>
  <conditionalFormatting sqref="W18:X18">
    <cfRule type="cellIs" priority="70" operator="greaterThan" aboveAverage="0" equalAverage="0" bottom="0" percent="0" rank="0" text="" dxfId="553">
      <formula>0.03</formula>
    </cfRule>
    <cfRule type="cellIs" priority="71" operator="lessThan" aboveAverage="0" equalAverage="0" bottom="0" percent="0" rank="0" text="" dxfId="554">
      <formula>-0.03</formula>
    </cfRule>
  </conditionalFormatting>
  <conditionalFormatting sqref="T35:V38 T51:V58">
    <cfRule type="cellIs" priority="72" operator="greaterThan" aboveAverage="0" equalAverage="0" bottom="0" percent="0" rank="0" text="" dxfId="555">
      <formula>0.03</formula>
    </cfRule>
    <cfRule type="cellIs" priority="73" operator="lessThan" aboveAverage="0" equalAverage="0" bottom="0" percent="0" rank="0" text="" dxfId="556">
      <formula>-0.03</formula>
    </cfRule>
  </conditionalFormatting>
  <conditionalFormatting sqref="W35">
    <cfRule type="cellIs" priority="74" operator="greaterThan" aboveAverage="0" equalAverage="0" bottom="0" percent="0" rank="0" text="" dxfId="557">
      <formula>0.03</formula>
    </cfRule>
    <cfRule type="cellIs" priority="75" operator="lessThan" aboveAverage="0" equalAverage="0" bottom="0" percent="0" rank="0" text="" dxfId="558">
      <formula>-0.03</formula>
    </cfRule>
  </conditionalFormatting>
  <conditionalFormatting sqref="X35">
    <cfRule type="cellIs" priority="76" operator="greaterThan" aboveAverage="0" equalAverage="0" bottom="0" percent="0" rank="0" text="" dxfId="559">
      <formula>0.03</formula>
    </cfRule>
    <cfRule type="cellIs" priority="77" operator="lessThan" aboveAverage="0" equalAverage="0" bottom="0" percent="0" rank="0" text="" dxfId="560">
      <formula>-0.03</formula>
    </cfRule>
  </conditionalFormatting>
  <conditionalFormatting sqref="Y35">
    <cfRule type="cellIs" priority="78" operator="greaterThan" aboveAverage="0" equalAverage="0" bottom="0" percent="0" rank="0" text="" dxfId="561">
      <formula>0.03</formula>
    </cfRule>
    <cfRule type="cellIs" priority="79" operator="lessThan" aboveAverage="0" equalAverage="0" bottom="0" percent="0" rank="0" text="" dxfId="562">
      <formula>-0.03</formula>
    </cfRule>
  </conditionalFormatting>
  <conditionalFormatting sqref="W51">
    <cfRule type="cellIs" priority="80" operator="greaterThan" aboveAverage="0" equalAverage="0" bottom="0" percent="0" rank="0" text="" dxfId="563">
      <formula>0.03</formula>
    </cfRule>
    <cfRule type="cellIs" priority="81" operator="lessThan" aboveAverage="0" equalAverage="0" bottom="0" percent="0" rank="0" text="" dxfId="564">
      <formula>-0.03</formula>
    </cfRule>
  </conditionalFormatting>
  <conditionalFormatting sqref="X51">
    <cfRule type="cellIs" priority="82" operator="greaterThan" aboveAverage="0" equalAverage="0" bottom="0" percent="0" rank="0" text="" dxfId="565">
      <formula>0.03</formula>
    </cfRule>
    <cfRule type="cellIs" priority="83" operator="lessThan" aboveAverage="0" equalAverage="0" bottom="0" percent="0" rank="0" text="" dxfId="566">
      <formula>-0.03</formula>
    </cfRule>
  </conditionalFormatting>
  <conditionalFormatting sqref="Y51">
    <cfRule type="cellIs" priority="84" operator="greaterThan" aboveAverage="0" equalAverage="0" bottom="0" percent="0" rank="0" text="" dxfId="567">
      <formula>0.03</formula>
    </cfRule>
    <cfRule type="cellIs" priority="85" operator="lessThan" aboveAverage="0" equalAverage="0" bottom="0" percent="0" rank="0" text="" dxfId="568">
      <formula>-0.03</formula>
    </cfRule>
  </conditionalFormatting>
  <conditionalFormatting sqref="W55">
    <cfRule type="cellIs" priority="86" operator="greaterThan" aboveAverage="0" equalAverage="0" bottom="0" percent="0" rank="0" text="" dxfId="569">
      <formula>0.03</formula>
    </cfRule>
    <cfRule type="cellIs" priority="87" operator="lessThan" aboveAverage="0" equalAverage="0" bottom="0" percent="0" rank="0" text="" dxfId="570">
      <formula>-0.03</formula>
    </cfRule>
  </conditionalFormatting>
  <conditionalFormatting sqref="X55">
    <cfRule type="cellIs" priority="88" operator="greaterThan" aboveAverage="0" equalAverage="0" bottom="0" percent="0" rank="0" text="" dxfId="571">
      <formula>0.03</formula>
    </cfRule>
    <cfRule type="cellIs" priority="89" operator="lessThan" aboveAverage="0" equalAverage="0" bottom="0" percent="0" rank="0" text="" dxfId="572">
      <formula>-0.03</formula>
    </cfRule>
  </conditionalFormatting>
  <conditionalFormatting sqref="Y55">
    <cfRule type="cellIs" priority="90" operator="greaterThan" aboveAverage="0" equalAverage="0" bottom="0" percent="0" rank="0" text="" dxfId="573">
      <formula>0.03</formula>
    </cfRule>
    <cfRule type="cellIs" priority="91" operator="lessThan" aboveAverage="0" equalAverage="0" bottom="0" percent="0" rank="0" text="" dxfId="574">
      <formula>-0.03</formula>
    </cfRule>
  </conditionalFormatting>
  <conditionalFormatting sqref="T87:V98">
    <cfRule type="cellIs" priority="92" operator="greaterThan" aboveAverage="0" equalAverage="0" bottom="0" percent="0" rank="0" text="" dxfId="575">
      <formula>0.03</formula>
    </cfRule>
    <cfRule type="cellIs" priority="93" operator="lessThan" aboveAverage="0" equalAverage="0" bottom="0" percent="0" rank="0" text="" dxfId="576">
      <formula>-0.03</formula>
    </cfRule>
  </conditionalFormatting>
  <conditionalFormatting sqref="W38:X38">
    <cfRule type="cellIs" priority="94" operator="greaterThan" aboveAverage="0" equalAverage="0" bottom="0" percent="0" rank="0" text="" dxfId="577">
      <formula>0.03</formula>
    </cfRule>
    <cfRule type="cellIs" priority="95" operator="lessThan" aboveAverage="0" equalAverage="0" bottom="0" percent="0" rank="0" text="" dxfId="578">
      <formula>-0.03</formula>
    </cfRule>
  </conditionalFormatting>
  <conditionalFormatting sqref="W54:X54">
    <cfRule type="cellIs" priority="96" operator="greaterThan" aboveAverage="0" equalAverage="0" bottom="0" percent="0" rank="0" text="" dxfId="579">
      <formula>0.03</formula>
    </cfRule>
    <cfRule type="cellIs" priority="97" operator="lessThan" aboveAverage="0" equalAverage="0" bottom="0" percent="0" rank="0" text="" dxfId="580">
      <formula>-0.03</formula>
    </cfRule>
  </conditionalFormatting>
  <conditionalFormatting sqref="W58:X58">
    <cfRule type="cellIs" priority="98" operator="greaterThan" aboveAverage="0" equalAverage="0" bottom="0" percent="0" rank="0" text="" dxfId="581">
      <formula>0.03</formula>
    </cfRule>
    <cfRule type="cellIs" priority="99" operator="lessThan" aboveAverage="0" equalAverage="0" bottom="0" percent="0" rank="0" text="" dxfId="582">
      <formula>-0.03</formula>
    </cfRule>
  </conditionalFormatting>
  <conditionalFormatting sqref="W91">
    <cfRule type="cellIs" priority="100" operator="greaterThan" aboveAverage="0" equalAverage="0" bottom="0" percent="0" rank="0" text="" dxfId="583">
      <formula>0.03</formula>
    </cfRule>
    <cfRule type="cellIs" priority="101" operator="lessThan" aboveAverage="0" equalAverage="0" bottom="0" percent="0" rank="0" text="" dxfId="584">
      <formula>-0.03</formula>
    </cfRule>
  </conditionalFormatting>
  <conditionalFormatting sqref="T39:V50">
    <cfRule type="cellIs" priority="102" operator="greaterThan" aboveAverage="0" equalAverage="0" bottom="0" percent="0" rank="0" text="" dxfId="585">
      <formula>0.03</formula>
    </cfRule>
    <cfRule type="cellIs" priority="103" operator="lessThan" aboveAverage="0" equalAverage="0" bottom="0" percent="0" rank="0" text="" dxfId="586">
      <formula>-0.03</formula>
    </cfRule>
  </conditionalFormatting>
  <conditionalFormatting sqref="W39">
    <cfRule type="cellIs" priority="104" operator="greaterThan" aboveAverage="0" equalAverage="0" bottom="0" percent="0" rank="0" text="" dxfId="587">
      <formula>0.03</formula>
    </cfRule>
    <cfRule type="cellIs" priority="105" operator="lessThan" aboveAverage="0" equalAverage="0" bottom="0" percent="0" rank="0" text="" dxfId="588">
      <formula>-0.03</formula>
    </cfRule>
  </conditionalFormatting>
  <conditionalFormatting sqref="X39">
    <cfRule type="cellIs" priority="106" operator="greaterThan" aboveAverage="0" equalAverage="0" bottom="0" percent="0" rank="0" text="" dxfId="589">
      <formula>0.03</formula>
    </cfRule>
    <cfRule type="cellIs" priority="107" operator="lessThan" aboveAverage="0" equalAverage="0" bottom="0" percent="0" rank="0" text="" dxfId="590">
      <formula>-0.03</formula>
    </cfRule>
  </conditionalFormatting>
  <conditionalFormatting sqref="Y39">
    <cfRule type="cellIs" priority="108" operator="greaterThan" aboveAverage="0" equalAverage="0" bottom="0" percent="0" rank="0" text="" dxfId="591">
      <formula>0.03</formula>
    </cfRule>
    <cfRule type="cellIs" priority="109" operator="lessThan" aboveAverage="0" equalAverage="0" bottom="0" percent="0" rank="0" text="" dxfId="592">
      <formula>-0.03</formula>
    </cfRule>
  </conditionalFormatting>
  <conditionalFormatting sqref="W43">
    <cfRule type="cellIs" priority="110" operator="greaterThan" aboveAverage="0" equalAverage="0" bottom="0" percent="0" rank="0" text="" dxfId="593">
      <formula>0.03</formula>
    </cfRule>
    <cfRule type="cellIs" priority="111" operator="lessThan" aboveAverage="0" equalAverage="0" bottom="0" percent="0" rank="0" text="" dxfId="594">
      <formula>-0.03</formula>
    </cfRule>
  </conditionalFormatting>
  <conditionalFormatting sqref="X43">
    <cfRule type="cellIs" priority="112" operator="greaterThan" aboveAverage="0" equalAverage="0" bottom="0" percent="0" rank="0" text="" dxfId="595">
      <formula>0.03</formula>
    </cfRule>
    <cfRule type="cellIs" priority="113" operator="lessThan" aboveAverage="0" equalAverage="0" bottom="0" percent="0" rank="0" text="" dxfId="596">
      <formula>-0.03</formula>
    </cfRule>
  </conditionalFormatting>
  <conditionalFormatting sqref="Y43">
    <cfRule type="cellIs" priority="114" operator="greaterThan" aboveAverage="0" equalAverage="0" bottom="0" percent="0" rank="0" text="" dxfId="597">
      <formula>0.03</formula>
    </cfRule>
    <cfRule type="cellIs" priority="115" operator="lessThan" aboveAverage="0" equalAverage="0" bottom="0" percent="0" rank="0" text="" dxfId="598">
      <formula>-0.03</formula>
    </cfRule>
  </conditionalFormatting>
  <conditionalFormatting sqref="W47">
    <cfRule type="cellIs" priority="116" operator="greaterThan" aboveAverage="0" equalAverage="0" bottom="0" percent="0" rank="0" text="" dxfId="599">
      <formula>0.03</formula>
    </cfRule>
    <cfRule type="cellIs" priority="117" operator="lessThan" aboveAverage="0" equalAverage="0" bottom="0" percent="0" rank="0" text="" dxfId="600">
      <formula>-0.03</formula>
    </cfRule>
  </conditionalFormatting>
  <conditionalFormatting sqref="X47">
    <cfRule type="cellIs" priority="118" operator="greaterThan" aboveAverage="0" equalAverage="0" bottom="0" percent="0" rank="0" text="" dxfId="601">
      <formula>0.03</formula>
    </cfRule>
    <cfRule type="cellIs" priority="119" operator="lessThan" aboveAverage="0" equalAverage="0" bottom="0" percent="0" rank="0" text="" dxfId="602">
      <formula>-0.03</formula>
    </cfRule>
  </conditionalFormatting>
  <conditionalFormatting sqref="Y47">
    <cfRule type="cellIs" priority="120" operator="greaterThan" aboveAverage="0" equalAverage="0" bottom="0" percent="0" rank="0" text="" dxfId="603">
      <formula>0.03</formula>
    </cfRule>
    <cfRule type="cellIs" priority="121" operator="lessThan" aboveAverage="0" equalAverage="0" bottom="0" percent="0" rank="0" text="" dxfId="604">
      <formula>-0.03</formula>
    </cfRule>
  </conditionalFormatting>
  <conditionalFormatting sqref="W42:X42">
    <cfRule type="cellIs" priority="122" operator="greaterThan" aboveAverage="0" equalAverage="0" bottom="0" percent="0" rank="0" text="" dxfId="605">
      <formula>0.03</formula>
    </cfRule>
    <cfRule type="cellIs" priority="123" operator="lessThan" aboveAverage="0" equalAverage="0" bottom="0" percent="0" rank="0" text="" dxfId="606">
      <formula>-0.03</formula>
    </cfRule>
  </conditionalFormatting>
  <conditionalFormatting sqref="W46:X46">
    <cfRule type="cellIs" priority="124" operator="greaterThan" aboveAverage="0" equalAverage="0" bottom="0" percent="0" rank="0" text="" dxfId="607">
      <formula>0.03</formula>
    </cfRule>
    <cfRule type="cellIs" priority="125" operator="lessThan" aboveAverage="0" equalAverage="0" bottom="0" percent="0" rank="0" text="" dxfId="608">
      <formula>-0.03</formula>
    </cfRule>
  </conditionalFormatting>
  <conditionalFormatting sqref="W50:X50">
    <cfRule type="cellIs" priority="126" operator="greaterThan" aboveAverage="0" equalAverage="0" bottom="0" percent="0" rank="0" text="" dxfId="609">
      <formula>0.03</formula>
    </cfRule>
    <cfRule type="cellIs" priority="127" operator="lessThan" aboveAverage="0" equalAverage="0" bottom="0" percent="0" rank="0" text="" dxfId="610">
      <formula>-0.03</formula>
    </cfRule>
  </conditionalFormatting>
  <conditionalFormatting sqref="T99:V102">
    <cfRule type="cellIs" priority="128" operator="greaterThan" aboveAverage="0" equalAverage="0" bottom="0" percent="0" rank="0" text="" dxfId="611">
      <formula>0.03</formula>
    </cfRule>
    <cfRule type="cellIs" priority="129" operator="lessThan" aboveAverage="0" equalAverage="0" bottom="0" percent="0" rank="0" text="" dxfId="612">
      <formula>-0.03</formula>
    </cfRule>
  </conditionalFormatting>
  <conditionalFormatting sqref="W99">
    <cfRule type="cellIs" priority="130" operator="greaterThan" aboveAverage="0" equalAverage="0" bottom="0" percent="0" rank="0" text="" dxfId="613">
      <formula>0.03</formula>
    </cfRule>
    <cfRule type="cellIs" priority="131" operator="lessThan" aboveAverage="0" equalAverage="0" bottom="0" percent="0" rank="0" text="" dxfId="614">
      <formula>-0.03</formula>
    </cfRule>
  </conditionalFormatting>
  <conditionalFormatting sqref="X99">
    <cfRule type="cellIs" priority="132" operator="greaterThan" aboveAverage="0" equalAverage="0" bottom="0" percent="0" rank="0" text="" dxfId="615">
      <formula>0.03</formula>
    </cfRule>
    <cfRule type="cellIs" priority="133" operator="lessThan" aboveAverage="0" equalAverage="0" bottom="0" percent="0" rank="0" text="" dxfId="616">
      <formula>-0.03</formula>
    </cfRule>
  </conditionalFormatting>
  <conditionalFormatting sqref="Y99">
    <cfRule type="cellIs" priority="134" operator="greaterThan" aboveAverage="0" equalAverage="0" bottom="0" percent="0" rank="0" text="" dxfId="617">
      <formula>0.03</formula>
    </cfRule>
    <cfRule type="cellIs" priority="135" operator="lessThan" aboveAverage="0" equalAverage="0" bottom="0" percent="0" rank="0" text="" dxfId="618">
      <formula>-0.03</formula>
    </cfRule>
  </conditionalFormatting>
  <conditionalFormatting sqref="W59">
    <cfRule type="cellIs" priority="136" operator="greaterThan" aboveAverage="0" equalAverage="0" bottom="0" percent="0" rank="0" text="" dxfId="619">
      <formula>0.03</formula>
    </cfRule>
    <cfRule type="cellIs" priority="137" operator="lessThan" aboveAverage="0" equalAverage="0" bottom="0" percent="0" rank="0" text="" dxfId="620">
      <formula>-0.03</formula>
    </cfRule>
  </conditionalFormatting>
  <conditionalFormatting sqref="W102:X102">
    <cfRule type="cellIs" priority="138" operator="greaterThan" aboveAverage="0" equalAverage="0" bottom="0" percent="0" rank="0" text="" dxfId="621">
      <formula>0.03</formula>
    </cfRule>
    <cfRule type="cellIs" priority="139" operator="lessThan" aboveAverage="0" equalAverage="0" bottom="0" percent="0" rank="0" text="" dxfId="622">
      <formula>-0.03</formula>
    </cfRule>
  </conditionalFormatting>
  <conditionalFormatting sqref="X87">
    <cfRule type="cellIs" priority="140" operator="greaterThan" aboveAverage="0" equalAverage="0" bottom="0" percent="0" rank="0" text="" dxfId="623">
      <formula>0.03</formula>
    </cfRule>
    <cfRule type="cellIs" priority="141" operator="lessThan" aboveAverage="0" equalAverage="0" bottom="0" percent="0" rank="0" text="" dxfId="624">
      <formula>-0.03</formula>
    </cfRule>
  </conditionalFormatting>
  <conditionalFormatting sqref="Y87">
    <cfRule type="cellIs" priority="142" operator="greaterThan" aboveAverage="0" equalAverage="0" bottom="0" percent="0" rank="0" text="" dxfId="625">
      <formula>0.03</formula>
    </cfRule>
    <cfRule type="cellIs" priority="143" operator="lessThan" aboveAverage="0" equalAverage="0" bottom="0" percent="0" rank="0" text="" dxfId="626">
      <formula>-0.03</formula>
    </cfRule>
  </conditionalFormatting>
  <conditionalFormatting sqref="W87">
    <cfRule type="cellIs" priority="144" operator="greaterThan" aboveAverage="0" equalAverage="0" bottom="0" percent="0" rank="0" text="" dxfId="627">
      <formula>0.03</formula>
    </cfRule>
    <cfRule type="cellIs" priority="145" operator="lessThan" aboveAverage="0" equalAverage="0" bottom="0" percent="0" rank="0" text="" dxfId="628">
      <formula>-0.03</formula>
    </cfRule>
  </conditionalFormatting>
  <conditionalFormatting sqref="Y91">
    <cfRule type="cellIs" priority="146" operator="greaterThan" aboveAverage="0" equalAverage="0" bottom="0" percent="0" rank="0" text="" dxfId="629">
      <formula>0.03</formula>
    </cfRule>
    <cfRule type="cellIs" priority="147" operator="lessThan" aboveAverage="0" equalAverage="0" bottom="0" percent="0" rank="0" text="" dxfId="630">
      <formula>-0.03</formula>
    </cfRule>
  </conditionalFormatting>
  <conditionalFormatting sqref="W95">
    <cfRule type="cellIs" priority="148" operator="greaterThan" aboveAverage="0" equalAverage="0" bottom="0" percent="0" rank="0" text="" dxfId="631">
      <formula>0.03</formula>
    </cfRule>
    <cfRule type="cellIs" priority="149" operator="lessThan" aboveAverage="0" equalAverage="0" bottom="0" percent="0" rank="0" text="" dxfId="632">
      <formula>-0.03</formula>
    </cfRule>
  </conditionalFormatting>
  <conditionalFormatting sqref="X91">
    <cfRule type="cellIs" priority="150" operator="greaterThan" aboveAverage="0" equalAverage="0" bottom="0" percent="0" rank="0" text="" dxfId="633">
      <formula>0.03</formula>
    </cfRule>
    <cfRule type="cellIs" priority="151" operator="lessThan" aboveAverage="0" equalAverage="0" bottom="0" percent="0" rank="0" text="" dxfId="634">
      <formula>-0.03</formula>
    </cfRule>
  </conditionalFormatting>
  <conditionalFormatting sqref="X95">
    <cfRule type="cellIs" priority="152" operator="greaterThan" aboveAverage="0" equalAverage="0" bottom="0" percent="0" rank="0" text="" dxfId="635">
      <formula>0.03</formula>
    </cfRule>
    <cfRule type="cellIs" priority="153" operator="lessThan" aboveAverage="0" equalAverage="0" bottom="0" percent="0" rank="0" text="" dxfId="636">
      <formula>-0.03</formula>
    </cfRule>
  </conditionalFormatting>
  <conditionalFormatting sqref="Y95">
    <cfRule type="cellIs" priority="154" operator="greaterThan" aboveAverage="0" equalAverage="0" bottom="0" percent="0" rank="0" text="" dxfId="637">
      <formula>0.03</formula>
    </cfRule>
    <cfRule type="cellIs" priority="155" operator="lessThan" aboveAverage="0" equalAverage="0" bottom="0" percent="0" rank="0" text="" dxfId="638">
      <formula>-0.03</formula>
    </cfRule>
  </conditionalFormatting>
  <conditionalFormatting sqref="W90:X90">
    <cfRule type="cellIs" priority="156" operator="greaterThan" aboveAverage="0" equalAverage="0" bottom="0" percent="0" rank="0" text="" dxfId="639">
      <formula>0.03</formula>
    </cfRule>
    <cfRule type="cellIs" priority="157" operator="lessThan" aboveAverage="0" equalAverage="0" bottom="0" percent="0" rank="0" text="" dxfId="640">
      <formula>-0.03</formula>
    </cfRule>
  </conditionalFormatting>
  <conditionalFormatting sqref="W94:X94">
    <cfRule type="cellIs" priority="158" operator="greaterThan" aboveAverage="0" equalAverage="0" bottom="0" percent="0" rank="0" text="" dxfId="641">
      <formula>0.03</formula>
    </cfRule>
    <cfRule type="cellIs" priority="159" operator="lessThan" aboveAverage="0" equalAverage="0" bottom="0" percent="0" rank="0" text="" dxfId="642">
      <formula>-0.03</formula>
    </cfRule>
  </conditionalFormatting>
  <conditionalFormatting sqref="W98:X98">
    <cfRule type="cellIs" priority="160" operator="greaterThan" aboveAverage="0" equalAverage="0" bottom="0" percent="0" rank="0" text="" dxfId="643">
      <formula>0.03</formula>
    </cfRule>
    <cfRule type="cellIs" priority="161" operator="lessThan" aboveAverage="0" equalAverage="0" bottom="0" percent="0" rank="0" text="" dxfId="644">
      <formula>-0.03</formula>
    </cfRule>
  </conditionalFormatting>
  <conditionalFormatting sqref="W103">
    <cfRule type="cellIs" priority="162" operator="greaterThan" aboveAverage="0" equalAverage="0" bottom="0" percent="0" rank="0" text="" dxfId="645">
      <formula>0.03</formula>
    </cfRule>
    <cfRule type="cellIs" priority="163" operator="lessThan" aboveAverage="0" equalAverage="0" bottom="0" percent="0" rank="0" text="" dxfId="646">
      <formula>-0.03</formula>
    </cfRule>
  </conditionalFormatting>
  <conditionalFormatting sqref="X103">
    <cfRule type="cellIs" priority="164" operator="greaterThan" aboveAverage="0" equalAverage="0" bottom="0" percent="0" rank="0" text="" dxfId="647">
      <formula>0.03</formula>
    </cfRule>
    <cfRule type="cellIs" priority="165" operator="lessThan" aboveAverage="0" equalAverage="0" bottom="0" percent="0" rank="0" text="" dxfId="648">
      <formula>-0.03</formula>
    </cfRule>
  </conditionalFormatting>
  <conditionalFormatting sqref="Y103">
    <cfRule type="cellIs" priority="166" operator="greaterThan" aboveAverage="0" equalAverage="0" bottom="0" percent="0" rank="0" text="" dxfId="649">
      <formula>0.03</formula>
    </cfRule>
    <cfRule type="cellIs" priority="167" operator="lessThan" aboveAverage="0" equalAverage="0" bottom="0" percent="0" rank="0" text="" dxfId="650">
      <formula>-0.03</formula>
    </cfRule>
  </conditionalFormatting>
  <conditionalFormatting sqref="T104:Y104">
    <cfRule type="cellIs" priority="168" operator="greaterThan" aboveAverage="0" equalAverage="0" bottom="0" percent="0" rank="0" text="" dxfId="651">
      <formula>0.03</formula>
    </cfRule>
    <cfRule type="cellIs" priority="169" operator="lessThan" aboveAverage="0" equalAverage="0" bottom="0" percent="0" rank="0" text="" dxfId="652">
      <formula>-0.03</formula>
    </cfRule>
  </conditionalFormatting>
  <conditionalFormatting sqref="T105:Y105">
    <cfRule type="cellIs" priority="170" operator="greaterThan" aboveAverage="0" equalAverage="0" bottom="0" percent="0" rank="0" text="" dxfId="653">
      <formula>0.03</formula>
    </cfRule>
    <cfRule type="cellIs" priority="171" operator="lessThan" aboveAverage="0" equalAverage="0" bottom="0" percent="0" rank="0" text="" dxfId="654">
      <formula>-0.03</formula>
    </cfRule>
  </conditionalFormatting>
  <conditionalFormatting sqref="T59:V66">
    <cfRule type="cellIs" priority="172" operator="greaterThan" aboveAverage="0" equalAverage="0" bottom="0" percent="0" rank="0" text="" dxfId="655">
      <formula>0.03</formula>
    </cfRule>
    <cfRule type="cellIs" priority="173" operator="lessThan" aboveAverage="0" equalAverage="0" bottom="0" percent="0" rank="0" text="" dxfId="656">
      <formula>-0.03</formula>
    </cfRule>
  </conditionalFormatting>
  <conditionalFormatting sqref="X59">
    <cfRule type="cellIs" priority="174" operator="greaterThan" aboveAverage="0" equalAverage="0" bottom="0" percent="0" rank="0" text="" dxfId="657">
      <formula>0.03</formula>
    </cfRule>
    <cfRule type="cellIs" priority="175" operator="lessThan" aboveAverage="0" equalAverage="0" bottom="0" percent="0" rank="0" text="" dxfId="658">
      <formula>-0.03</formula>
    </cfRule>
  </conditionalFormatting>
  <conditionalFormatting sqref="Y59">
    <cfRule type="cellIs" priority="176" operator="greaterThan" aboveAverage="0" equalAverage="0" bottom="0" percent="0" rank="0" text="" dxfId="659">
      <formula>0.03</formula>
    </cfRule>
    <cfRule type="cellIs" priority="177" operator="lessThan" aboveAverage="0" equalAverage="0" bottom="0" percent="0" rank="0" text="" dxfId="660">
      <formula>-0.03</formula>
    </cfRule>
  </conditionalFormatting>
  <conditionalFormatting sqref="W63">
    <cfRule type="cellIs" priority="178" operator="greaterThan" aboveAverage="0" equalAverage="0" bottom="0" percent="0" rank="0" text="" dxfId="661">
      <formula>0.03</formula>
    </cfRule>
    <cfRule type="cellIs" priority="179" operator="lessThan" aboveAverage="0" equalAverage="0" bottom="0" percent="0" rank="0" text="" dxfId="662">
      <formula>-0.03</formula>
    </cfRule>
  </conditionalFormatting>
  <conditionalFormatting sqref="X63">
    <cfRule type="cellIs" priority="180" operator="greaterThan" aboveAverage="0" equalAverage="0" bottom="0" percent="0" rank="0" text="" dxfId="663">
      <formula>0.03</formula>
    </cfRule>
    <cfRule type="cellIs" priority="181" operator="lessThan" aboveAverage="0" equalAverage="0" bottom="0" percent="0" rank="0" text="" dxfId="664">
      <formula>-0.03</formula>
    </cfRule>
  </conditionalFormatting>
  <conditionalFormatting sqref="Y63">
    <cfRule type="cellIs" priority="182" operator="greaterThan" aboveAverage="0" equalAverage="0" bottom="0" percent="0" rank="0" text="" dxfId="665">
      <formula>0.03</formula>
    </cfRule>
    <cfRule type="cellIs" priority="183" operator="lessThan" aboveAverage="0" equalAverage="0" bottom="0" percent="0" rank="0" text="" dxfId="666">
      <formula>-0.03</formula>
    </cfRule>
  </conditionalFormatting>
  <conditionalFormatting sqref="W62:X62">
    <cfRule type="cellIs" priority="184" operator="greaterThan" aboveAverage="0" equalAverage="0" bottom="0" percent="0" rank="0" text="" dxfId="667">
      <formula>0.03</formula>
    </cfRule>
    <cfRule type="cellIs" priority="185" operator="lessThan" aboveAverage="0" equalAverage="0" bottom="0" percent="0" rank="0" text="" dxfId="668">
      <formula>-0.03</formula>
    </cfRule>
  </conditionalFormatting>
  <conditionalFormatting sqref="W66:X66">
    <cfRule type="cellIs" priority="186" operator="greaterThan" aboveAverage="0" equalAverage="0" bottom="0" percent="0" rank="0" text="" dxfId="669">
      <formula>0.03</formula>
    </cfRule>
    <cfRule type="cellIs" priority="187" operator="lessThan" aboveAverage="0" equalAverage="0" bottom="0" percent="0" rank="0" text="" dxfId="670">
      <formula>-0.03</formula>
    </cfRule>
  </conditionalFormatting>
  <conditionalFormatting sqref="T67:V70">
    <cfRule type="cellIs" priority="188" operator="greaterThan" aboveAverage="0" equalAverage="0" bottom="0" percent="0" rank="0" text="" dxfId="671">
      <formula>0.03</formula>
    </cfRule>
    <cfRule type="cellIs" priority="189" operator="lessThan" aboveAverage="0" equalAverage="0" bottom="0" percent="0" rank="0" text="" dxfId="672">
      <formula>-0.03</formula>
    </cfRule>
  </conditionalFormatting>
  <conditionalFormatting sqref="W67">
    <cfRule type="cellIs" priority="190" operator="greaterThan" aboveAverage="0" equalAverage="0" bottom="0" percent="0" rank="0" text="" dxfId="673">
      <formula>0.03</formula>
    </cfRule>
    <cfRule type="cellIs" priority="191" operator="lessThan" aboveAverage="0" equalAverage="0" bottom="0" percent="0" rank="0" text="" dxfId="674">
      <formula>-0.03</formula>
    </cfRule>
  </conditionalFormatting>
  <conditionalFormatting sqref="X67">
    <cfRule type="cellIs" priority="192" operator="greaterThan" aboveAverage="0" equalAverage="0" bottom="0" percent="0" rank="0" text="" dxfId="675">
      <formula>0.03</formula>
    </cfRule>
    <cfRule type="cellIs" priority="193" operator="lessThan" aboveAverage="0" equalAverage="0" bottom="0" percent="0" rank="0" text="" dxfId="676">
      <formula>-0.03</formula>
    </cfRule>
  </conditionalFormatting>
  <conditionalFormatting sqref="Y67">
    <cfRule type="cellIs" priority="194" operator="greaterThan" aboveAverage="0" equalAverage="0" bottom="0" percent="0" rank="0" text="" dxfId="677">
      <formula>0.03</formula>
    </cfRule>
    <cfRule type="cellIs" priority="195" operator="lessThan" aboveAverage="0" equalAverage="0" bottom="0" percent="0" rank="0" text="" dxfId="678">
      <formula>-0.03</formula>
    </cfRule>
  </conditionalFormatting>
  <conditionalFormatting sqref="W83">
    <cfRule type="cellIs" priority="196" operator="greaterThan" aboveAverage="0" equalAverage="0" bottom="0" percent="0" rank="0" text="" dxfId="679">
      <formula>0.03</formula>
    </cfRule>
    <cfRule type="cellIs" priority="197" operator="lessThan" aboveAverage="0" equalAverage="0" bottom="0" percent="0" rank="0" text="" dxfId="680">
      <formula>-0.03</formula>
    </cfRule>
  </conditionalFormatting>
  <conditionalFormatting sqref="X83">
    <cfRule type="cellIs" priority="198" operator="greaterThan" aboveAverage="0" equalAverage="0" bottom="0" percent="0" rank="0" text="" dxfId="681">
      <formula>0.03</formula>
    </cfRule>
    <cfRule type="cellIs" priority="199" operator="lessThan" aboveAverage="0" equalAverage="0" bottom="0" percent="0" rank="0" text="" dxfId="682">
      <formula>-0.03</formula>
    </cfRule>
  </conditionalFormatting>
  <conditionalFormatting sqref="Y83">
    <cfRule type="cellIs" priority="200" operator="greaterThan" aboveAverage="0" equalAverage="0" bottom="0" percent="0" rank="0" text="" dxfId="683">
      <formula>0.03</formula>
    </cfRule>
    <cfRule type="cellIs" priority="201" operator="lessThan" aboveAverage="0" equalAverage="0" bottom="0" percent="0" rank="0" text="" dxfId="684">
      <formula>-0.03</formula>
    </cfRule>
  </conditionalFormatting>
  <conditionalFormatting sqref="W70:X70">
    <cfRule type="cellIs" priority="202" operator="greaterThan" aboveAverage="0" equalAverage="0" bottom="0" percent="0" rank="0" text="" dxfId="685">
      <formula>0.03</formula>
    </cfRule>
    <cfRule type="cellIs" priority="203" operator="lessThan" aboveAverage="0" equalAverage="0" bottom="0" percent="0" rank="0" text="" dxfId="686">
      <formula>-0.03</formula>
    </cfRule>
  </conditionalFormatting>
  <conditionalFormatting sqref="W86:X86">
    <cfRule type="cellIs" priority="204" operator="greaterThan" aboveAverage="0" equalAverage="0" bottom="0" percent="0" rank="0" text="" dxfId="687">
      <formula>0.03</formula>
    </cfRule>
    <cfRule type="cellIs" priority="205" operator="lessThan" aboveAverage="0" equalAverage="0" bottom="0" percent="0" rank="0" text="" dxfId="688">
      <formula>-0.03</formula>
    </cfRule>
  </conditionalFormatting>
  <conditionalFormatting sqref="T71:V82">
    <cfRule type="cellIs" priority="206" operator="greaterThan" aboveAverage="0" equalAverage="0" bottom="0" percent="0" rank="0" text="" dxfId="689">
      <formula>0.03</formula>
    </cfRule>
    <cfRule type="cellIs" priority="207" operator="lessThan" aboveAverage="0" equalAverage="0" bottom="0" percent="0" rank="0" text="" dxfId="690">
      <formula>-0.03</formula>
    </cfRule>
  </conditionalFormatting>
  <conditionalFormatting sqref="W71">
    <cfRule type="cellIs" priority="208" operator="greaterThan" aboveAverage="0" equalAverage="0" bottom="0" percent="0" rank="0" text="" dxfId="691">
      <formula>0.03</formula>
    </cfRule>
    <cfRule type="cellIs" priority="209" operator="lessThan" aboveAverage="0" equalAverage="0" bottom="0" percent="0" rank="0" text="" dxfId="692">
      <formula>-0.03</formula>
    </cfRule>
  </conditionalFormatting>
  <conditionalFormatting sqref="X71">
    <cfRule type="cellIs" priority="210" operator="greaterThan" aboveAverage="0" equalAverage="0" bottom="0" percent="0" rank="0" text="" dxfId="693">
      <formula>0.03</formula>
    </cfRule>
    <cfRule type="cellIs" priority="211" operator="lessThan" aboveAverage="0" equalAverage="0" bottom="0" percent="0" rank="0" text="" dxfId="694">
      <formula>-0.03</formula>
    </cfRule>
  </conditionalFormatting>
  <conditionalFormatting sqref="Y71">
    <cfRule type="cellIs" priority="212" operator="greaterThan" aboveAverage="0" equalAverage="0" bottom="0" percent="0" rank="0" text="" dxfId="695">
      <formula>0.03</formula>
    </cfRule>
    <cfRule type="cellIs" priority="213" operator="lessThan" aboveAverage="0" equalAverage="0" bottom="0" percent="0" rank="0" text="" dxfId="696">
      <formula>-0.03</formula>
    </cfRule>
  </conditionalFormatting>
  <conditionalFormatting sqref="W75">
    <cfRule type="cellIs" priority="214" operator="greaterThan" aboveAverage="0" equalAverage="0" bottom="0" percent="0" rank="0" text="" dxfId="697">
      <formula>0.03</formula>
    </cfRule>
    <cfRule type="cellIs" priority="215" operator="lessThan" aboveAverage="0" equalAverage="0" bottom="0" percent="0" rank="0" text="" dxfId="698">
      <formula>-0.03</formula>
    </cfRule>
  </conditionalFormatting>
  <conditionalFormatting sqref="X75">
    <cfRule type="cellIs" priority="216" operator="greaterThan" aboveAverage="0" equalAverage="0" bottom="0" percent="0" rank="0" text="" dxfId="699">
      <formula>0.03</formula>
    </cfRule>
    <cfRule type="cellIs" priority="217" operator="lessThan" aboveAverage="0" equalAverage="0" bottom="0" percent="0" rank="0" text="" dxfId="700">
      <formula>-0.03</formula>
    </cfRule>
  </conditionalFormatting>
  <conditionalFormatting sqref="Y75">
    <cfRule type="cellIs" priority="218" operator="greaterThan" aboveAverage="0" equalAverage="0" bottom="0" percent="0" rank="0" text="" dxfId="701">
      <formula>0.03</formula>
    </cfRule>
    <cfRule type="cellIs" priority="219" operator="lessThan" aboveAverage="0" equalAverage="0" bottom="0" percent="0" rank="0" text="" dxfId="702">
      <formula>-0.03</formula>
    </cfRule>
  </conditionalFormatting>
  <conditionalFormatting sqref="W79">
    <cfRule type="cellIs" priority="220" operator="greaterThan" aboveAverage="0" equalAverage="0" bottom="0" percent="0" rank="0" text="" dxfId="703">
      <formula>0.03</formula>
    </cfRule>
    <cfRule type="cellIs" priority="221" operator="lessThan" aboveAverage="0" equalAverage="0" bottom="0" percent="0" rank="0" text="" dxfId="704">
      <formula>-0.03</formula>
    </cfRule>
  </conditionalFormatting>
  <conditionalFormatting sqref="X79">
    <cfRule type="cellIs" priority="222" operator="greaterThan" aboveAverage="0" equalAverage="0" bottom="0" percent="0" rank="0" text="" dxfId="705">
      <formula>0.03</formula>
    </cfRule>
    <cfRule type="cellIs" priority="223" operator="lessThan" aboveAverage="0" equalAverage="0" bottom="0" percent="0" rank="0" text="" dxfId="706">
      <formula>-0.03</formula>
    </cfRule>
  </conditionalFormatting>
  <conditionalFormatting sqref="Y79">
    <cfRule type="cellIs" priority="224" operator="greaterThan" aboveAverage="0" equalAverage="0" bottom="0" percent="0" rank="0" text="" dxfId="707">
      <formula>0.03</formula>
    </cfRule>
    <cfRule type="cellIs" priority="225" operator="lessThan" aboveAverage="0" equalAverage="0" bottom="0" percent="0" rank="0" text="" dxfId="708">
      <formula>-0.03</formula>
    </cfRule>
  </conditionalFormatting>
  <conditionalFormatting sqref="W74:X74">
    <cfRule type="cellIs" priority="226" operator="greaterThan" aboveAverage="0" equalAverage="0" bottom="0" percent="0" rank="0" text="" dxfId="709">
      <formula>0.03</formula>
    </cfRule>
    <cfRule type="cellIs" priority="227" operator="lessThan" aboveAverage="0" equalAverage="0" bottom="0" percent="0" rank="0" text="" dxfId="710">
      <formula>-0.03</formula>
    </cfRule>
  </conditionalFormatting>
  <conditionalFormatting sqref="W78:X78">
    <cfRule type="cellIs" priority="228" operator="greaterThan" aboveAverage="0" equalAverage="0" bottom="0" percent="0" rank="0" text="" dxfId="711">
      <formula>0.03</formula>
    </cfRule>
    <cfRule type="cellIs" priority="229" operator="lessThan" aboveAverage="0" equalAverage="0" bottom="0" percent="0" rank="0" text="" dxfId="712">
      <formula>-0.03</formula>
    </cfRule>
  </conditionalFormatting>
  <conditionalFormatting sqref="W82:X82">
    <cfRule type="cellIs" priority="230" operator="greaterThan" aboveAverage="0" equalAverage="0" bottom="0" percent="0" rank="0" text="" dxfId="713">
      <formula>0.03</formula>
    </cfRule>
    <cfRule type="cellIs" priority="231" operator="lessThan" aboveAverage="0" equalAverage="0" bottom="0" percent="0" rank="0" text="" dxfId="714">
      <formula>-0.03</formula>
    </cfRule>
  </conditionalFormatting>
  <conditionalFormatting sqref="T106:Y106">
    <cfRule type="cellIs" priority="232" operator="greaterThan" aboveAverage="0" equalAverage="0" bottom="0" percent="0" rank="0" text="" dxfId="715">
      <formula>0.03</formula>
    </cfRule>
    <cfRule type="cellIs" priority="233" operator="lessThan" aboveAverage="0" equalAverage="0" bottom="0" percent="0" rank="0" text="" dxfId="71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590.036</v>
      </c>
      <c r="E3" s="52" t="n">
        <v>40.6041</v>
      </c>
      <c r="F3" s="52" t="n">
        <v>42.9972</v>
      </c>
      <c r="G3" s="52" t="n">
        <v>43.5505</v>
      </c>
      <c r="H3" s="52" t="n">
        <v>9852.852</v>
      </c>
      <c r="I3" s="52" t="n">
        <v>14.383</v>
      </c>
      <c r="J3" s="53" t="n">
        <f aca="false">SECTOHOURS(H3)</f>
        <v>2.73690333333333</v>
      </c>
      <c r="L3" s="51" t="n">
        <v>3587.3248</v>
      </c>
      <c r="M3" s="52" t="n">
        <v>40.6039</v>
      </c>
      <c r="N3" s="52" t="n">
        <v>43.0046</v>
      </c>
      <c r="O3" s="52" t="n">
        <v>43.5505</v>
      </c>
      <c r="P3" s="52" t="n">
        <v>10563.54</v>
      </c>
      <c r="Q3" s="52" t="n">
        <v>14.43</v>
      </c>
      <c r="R3" s="53" t="n">
        <f aca="false">SECTOHOURS(P3)</f>
        <v>2.93431666666667</v>
      </c>
      <c r="S3" s="54"/>
      <c r="T3" s="8" t="n">
        <f aca="false">BDRATE($D3:$D6,E3:E6,$L3:$L6,M3:M6)</f>
        <v>-0.00119812107142536</v>
      </c>
      <c r="U3" s="9" t="n">
        <f aca="false">BDRATE($D3:$D6,F3:F6,$L3:$L6,N3:N6)</f>
        <v>0.0015442362241147</v>
      </c>
      <c r="V3" s="9" t="n">
        <f aca="false">BDRATE($D3:$D6,G3:G6,$L3:$L6,O3:O6)</f>
        <v>0.0001017736096387</v>
      </c>
      <c r="W3" s="12" t="n">
        <f aca="false">BDRATEOLD($D3:$D6,E3:E6,$L3:$L6,M3:M6)</f>
        <v>-0.00121562447978829</v>
      </c>
      <c r="X3" s="13" t="n">
        <f aca="false">BDRATEOLD($D3:$D6,F3:F6,$L3:$L6,N3:N6)</f>
        <v>0.00155287163873452</v>
      </c>
      <c r="Y3" s="14" t="n">
        <f aca="false">BDRATEOLD($D3:$D6,G3:G6,$L3:$L6,O3:O6)</f>
        <v>0.000530278319933686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769.7944</v>
      </c>
      <c r="E4" s="56" t="n">
        <v>37.4021</v>
      </c>
      <c r="F4" s="56" t="n">
        <v>40.4365</v>
      </c>
      <c r="G4" s="56" t="n">
        <v>40.6248</v>
      </c>
      <c r="H4" s="56" t="n">
        <v>8586.869</v>
      </c>
      <c r="I4" s="56" t="n">
        <v>12.137</v>
      </c>
      <c r="J4" s="57" t="e">
        <f aca="false">SECTOHOURS(H4)</f>
        <v>#VALUE!</v>
      </c>
      <c r="L4" s="55" t="n">
        <v>1768.8504</v>
      </c>
      <c r="M4" s="56" t="n">
        <v>37.403</v>
      </c>
      <c r="N4" s="56" t="n">
        <v>40.4277</v>
      </c>
      <c r="O4" s="56" t="n">
        <v>40.6142</v>
      </c>
      <c r="P4" s="56" t="n">
        <v>10742.62</v>
      </c>
      <c r="Q4" s="56" t="n">
        <v>12.29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889.3192</v>
      </c>
      <c r="E5" s="56" t="n">
        <v>34.3733</v>
      </c>
      <c r="F5" s="56" t="n">
        <v>38.155</v>
      </c>
      <c r="G5" s="56" t="n">
        <v>38.1735</v>
      </c>
      <c r="H5" s="56" t="n">
        <v>7652.989</v>
      </c>
      <c r="I5" s="56" t="n">
        <v>10.405</v>
      </c>
      <c r="J5" s="57" t="e">
        <f aca="false">SECTOHOURS(H5)</f>
        <v>#VALUE!</v>
      </c>
      <c r="L5" s="55" t="n">
        <v>888.5752</v>
      </c>
      <c r="M5" s="56" t="n">
        <v>34.3745</v>
      </c>
      <c r="N5" s="56" t="n">
        <v>38.1451</v>
      </c>
      <c r="O5" s="56" t="n">
        <v>38.1816</v>
      </c>
      <c r="P5" s="56" t="n">
        <v>8305.59</v>
      </c>
      <c r="Q5" s="56" t="n">
        <v>10.81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80.5144</v>
      </c>
      <c r="E6" s="60" t="n">
        <v>31.7106</v>
      </c>
      <c r="F6" s="60" t="n">
        <v>36.5175</v>
      </c>
      <c r="G6" s="60" t="n">
        <v>36.4386</v>
      </c>
      <c r="H6" s="60" t="n">
        <v>7009.793</v>
      </c>
      <c r="I6" s="60" t="n">
        <v>9.313</v>
      </c>
      <c r="J6" s="61" t="e">
        <f aca="false">SECTOHOURS(H6)</f>
        <v>#VALUE!</v>
      </c>
      <c r="L6" s="59" t="n">
        <v>478.4472</v>
      </c>
      <c r="M6" s="60" t="n">
        <v>31.7084</v>
      </c>
      <c r="N6" s="60" t="n">
        <v>36.4995</v>
      </c>
      <c r="O6" s="60" t="n">
        <v>36.4203</v>
      </c>
      <c r="P6" s="60" t="n">
        <v>8649.55</v>
      </c>
      <c r="Q6" s="60" t="n">
        <v>10.06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5041.4275</v>
      </c>
      <c r="E7" s="52" t="n">
        <v>42.5108</v>
      </c>
      <c r="F7" s="52" t="n">
        <v>45.8626</v>
      </c>
      <c r="G7" s="52" t="n">
        <v>45.975</v>
      </c>
      <c r="H7" s="52" t="n">
        <v>21106.378</v>
      </c>
      <c r="I7" s="52" t="n">
        <v>28.687</v>
      </c>
      <c r="J7" s="53" t="e">
        <f aca="false">SECTOHOURS(H7)</f>
        <v>#VALUE!</v>
      </c>
      <c r="L7" s="51" t="n">
        <v>5034.7474</v>
      </c>
      <c r="M7" s="52" t="n">
        <v>42.5116</v>
      </c>
      <c r="N7" s="52" t="n">
        <v>45.8588</v>
      </c>
      <c r="O7" s="52" t="n">
        <v>45.9766</v>
      </c>
      <c r="P7" s="52" t="n">
        <v>22918.64</v>
      </c>
      <c r="Q7" s="52" t="n">
        <v>29.7</v>
      </c>
      <c r="R7" s="53" t="e">
        <f aca="false">SECTOHOURS(P7)</f>
        <v>#VALUE!</v>
      </c>
      <c r="S7" s="54"/>
      <c r="T7" s="8" t="n">
        <f aca="false">BDRATE($D7:$D10,E7:E10,$L7:$L10,M7:M10)</f>
        <v>-0.00312752276026296</v>
      </c>
      <c r="U7" s="9" t="n">
        <f aca="false">BDRATE($D7:$D10,F7:F10,$L7:$L10,N7:N10)</f>
        <v>-0.00100199562791514</v>
      </c>
      <c r="V7" s="9" t="n">
        <f aca="false">BDRATE($D7:$D10,G7:G10,$L7:$L10,O7:O10)</f>
        <v>-0.00171541338260528</v>
      </c>
      <c r="W7" s="12" t="n">
        <f aca="false">BDRATEOLD($D7:$D10,E7:E10,$L7:$L10,M7:M10)</f>
        <v>-0.00309720677872227</v>
      </c>
      <c r="X7" s="13" t="n">
        <f aca="false">BDRATEOLD($D7:$D10,F7:F10,$L7:$L10,N7:N10)</f>
        <v>-0.00119157778627266</v>
      </c>
      <c r="Y7" s="14" t="n">
        <f aca="false">BDRATEOLD($D7:$D10,G7:G10,$L7:$L10,O7:O10)</f>
        <v>-0.00129174280409061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569.6498</v>
      </c>
      <c r="E8" s="56" t="n">
        <v>38.6907</v>
      </c>
      <c r="F8" s="56" t="n">
        <v>43.1279</v>
      </c>
      <c r="G8" s="56" t="n">
        <v>43.0267</v>
      </c>
      <c r="H8" s="56" t="n">
        <v>18272.226</v>
      </c>
      <c r="I8" s="56" t="n">
        <v>24.226</v>
      </c>
      <c r="J8" s="57" t="e">
        <f aca="false">SECTOHOURS(H8)</f>
        <v>#VALUE!</v>
      </c>
      <c r="L8" s="55" t="n">
        <v>2564.5906</v>
      </c>
      <c r="M8" s="56" t="n">
        <v>38.6923</v>
      </c>
      <c r="N8" s="56" t="n">
        <v>43.1184</v>
      </c>
      <c r="O8" s="56" t="n">
        <v>43.0257</v>
      </c>
      <c r="P8" s="56" t="n">
        <v>22928.83</v>
      </c>
      <c r="Q8" s="56" t="n">
        <v>24.41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291.344</v>
      </c>
      <c r="E9" s="56" t="n">
        <v>35.0676</v>
      </c>
      <c r="F9" s="56" t="n">
        <v>40.7776</v>
      </c>
      <c r="G9" s="56" t="n">
        <v>40.7006</v>
      </c>
      <c r="H9" s="56" t="n">
        <v>15794.977</v>
      </c>
      <c r="I9" s="56" t="n">
        <v>20.576</v>
      </c>
      <c r="J9" s="57" t="e">
        <f aca="false">SECTOHOURS(H9)</f>
        <v>#VALUE!</v>
      </c>
      <c r="L9" s="55" t="n">
        <v>1286.7634</v>
      </c>
      <c r="M9" s="56" t="n">
        <v>35.072</v>
      </c>
      <c r="N9" s="56" t="n">
        <v>40.7729</v>
      </c>
      <c r="O9" s="56" t="n">
        <v>40.7008</v>
      </c>
      <c r="P9" s="56" t="n">
        <v>19510.19</v>
      </c>
      <c r="Q9" s="56" t="n">
        <v>21.37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67.0066</v>
      </c>
      <c r="E10" s="60" t="n">
        <v>31.9553</v>
      </c>
      <c r="F10" s="60" t="n">
        <v>39.2892</v>
      </c>
      <c r="G10" s="60" t="n">
        <v>39.1213</v>
      </c>
      <c r="H10" s="60" t="n">
        <v>14166.814</v>
      </c>
      <c r="I10" s="60" t="n">
        <v>18.438</v>
      </c>
      <c r="J10" s="61" t="e">
        <f aca="false">SECTOHOURS(H10)</f>
        <v>#VALUE!</v>
      </c>
      <c r="L10" s="59" t="n">
        <v>663.5501</v>
      </c>
      <c r="M10" s="60" t="n">
        <v>31.9515</v>
      </c>
      <c r="N10" s="60" t="n">
        <v>39.2955</v>
      </c>
      <c r="O10" s="60" t="n">
        <v>39.1</v>
      </c>
      <c r="P10" s="60" t="n">
        <v>17672.99</v>
      </c>
      <c r="Q10" s="60" t="n">
        <v>19.7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1065.9104</v>
      </c>
      <c r="E11" s="52" t="n">
        <v>47.6174</v>
      </c>
      <c r="F11" s="52" t="n">
        <v>46.4683</v>
      </c>
      <c r="G11" s="52" t="n">
        <v>46.4914</v>
      </c>
      <c r="H11" s="52" t="n">
        <v>8319.612</v>
      </c>
      <c r="I11" s="52" t="n">
        <v>9.142</v>
      </c>
      <c r="J11" s="53" t="e">
        <f aca="false">SECTOHOURS(H11)</f>
        <v>#VALUE!</v>
      </c>
      <c r="L11" s="51" t="n">
        <v>1049.3104</v>
      </c>
      <c r="M11" s="52" t="n">
        <v>47.6165</v>
      </c>
      <c r="N11" s="52" t="n">
        <v>46.4979</v>
      </c>
      <c r="O11" s="52" t="n">
        <v>46.5154</v>
      </c>
      <c r="P11" s="52" t="n">
        <v>8866.04</v>
      </c>
      <c r="Q11" s="52" t="n">
        <v>9.12</v>
      </c>
      <c r="R11" s="53" t="e">
        <f aca="false">SECTOHOURS(P11)</f>
        <v>#VALUE!</v>
      </c>
      <c r="S11" s="54"/>
      <c r="T11" s="8" t="n">
        <f aca="false">BDRATE($D11:$D14,E11:E14,$L11:$L14,M11:M14)</f>
        <v>-0.0234190939394298</v>
      </c>
      <c r="U11" s="9" t="n">
        <f aca="false">BDRATE($D11:$D14,F11:F14,$L11:$L14,N11:N14)</f>
        <v>-0.0228022473396436</v>
      </c>
      <c r="V11" s="9" t="n">
        <f aca="false">BDRATE($D11:$D14,G11:G14,$L11:$L14,O11:O14)</f>
        <v>-0.0232520360325021</v>
      </c>
      <c r="W11" s="12" t="n">
        <f aca="false">BDRATEOLD($D11:$D14,E11:E14,$L11:$L14,M11:M14)</f>
        <v>-0.0233798244028755</v>
      </c>
      <c r="X11" s="13" t="n">
        <f aca="false">BDRATEOLD($D11:$D14,F11:F14,$L11:$L14,N11:N14)</f>
        <v>-0.0236617412381158</v>
      </c>
      <c r="Y11" s="14" t="n">
        <f aca="false">BDRATEOLD($D11:$D14,G11:G14,$L11:$L14,O11:O14)</f>
        <v>-0.0232273954372071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790.8416</v>
      </c>
      <c r="E12" s="56" t="n">
        <v>43.4809</v>
      </c>
      <c r="F12" s="56" t="n">
        <v>42.2753</v>
      </c>
      <c r="G12" s="56" t="n">
        <v>42.3695</v>
      </c>
      <c r="H12" s="56" t="n">
        <v>8172.658</v>
      </c>
      <c r="I12" s="56" t="n">
        <v>9.235</v>
      </c>
      <c r="J12" s="57" t="e">
        <f aca="false">SECTOHOURS(H12)</f>
        <v>#VALUE!</v>
      </c>
      <c r="L12" s="55" t="n">
        <v>773.3568</v>
      </c>
      <c r="M12" s="56" t="n">
        <v>43.4769</v>
      </c>
      <c r="N12" s="56" t="n">
        <v>42.2609</v>
      </c>
      <c r="O12" s="56" t="n">
        <v>42.3772</v>
      </c>
      <c r="P12" s="56" t="n">
        <v>8923.44</v>
      </c>
      <c r="Q12" s="56" t="n">
        <v>9.43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586.332</v>
      </c>
      <c r="E13" s="56" t="n">
        <v>39.0576</v>
      </c>
      <c r="F13" s="56" t="n">
        <v>39.4845</v>
      </c>
      <c r="G13" s="56" t="n">
        <v>39.7399</v>
      </c>
      <c r="H13" s="56" t="n">
        <v>8033.209</v>
      </c>
      <c r="I13" s="56" t="n">
        <v>9.204</v>
      </c>
      <c r="J13" s="57" t="e">
        <f aca="false">SECTOHOURS(H13)</f>
        <v>#VALUE!</v>
      </c>
      <c r="L13" s="55" t="n">
        <v>571.372</v>
      </c>
      <c r="M13" s="56" t="n">
        <v>39.0416</v>
      </c>
      <c r="N13" s="56" t="n">
        <v>39.5138</v>
      </c>
      <c r="O13" s="56" t="n">
        <v>39.7548</v>
      </c>
      <c r="P13" s="56" t="n">
        <v>8757.37</v>
      </c>
      <c r="Q13" s="56" t="n">
        <v>9.27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438.232</v>
      </c>
      <c r="E14" s="60" t="n">
        <v>34.3822</v>
      </c>
      <c r="F14" s="60" t="n">
        <v>38.2887</v>
      </c>
      <c r="G14" s="60" t="n">
        <v>38.1077</v>
      </c>
      <c r="H14" s="60" t="n">
        <v>7923.15</v>
      </c>
      <c r="I14" s="60" t="n">
        <v>9.22</v>
      </c>
      <c r="J14" s="61" t="e">
        <f aca="false">SECTOHOURS(H14)</f>
        <v>#VALUE!</v>
      </c>
      <c r="L14" s="59" t="n">
        <v>424.4424</v>
      </c>
      <c r="M14" s="60" t="n">
        <v>34.3793</v>
      </c>
      <c r="N14" s="60" t="n">
        <v>38.3091</v>
      </c>
      <c r="O14" s="60" t="n">
        <v>38.1021</v>
      </c>
      <c r="P14" s="60" t="n">
        <v>8495.28</v>
      </c>
      <c r="Q14" s="60" t="n">
        <v>8.85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775.681</v>
      </c>
      <c r="E15" s="52" t="n">
        <v>50.2958</v>
      </c>
      <c r="F15" s="52" t="n">
        <v>53.1727</v>
      </c>
      <c r="G15" s="52" t="n">
        <v>54.2621</v>
      </c>
      <c r="H15" s="52" t="n">
        <v>14453.562</v>
      </c>
      <c r="I15" s="52" t="n">
        <v>18.656</v>
      </c>
      <c r="J15" s="53" t="e">
        <f aca="false">SECTOHOURS(H15)</f>
        <v>#VALUE!</v>
      </c>
      <c r="L15" s="51" t="n">
        <v>772.0912</v>
      </c>
      <c r="M15" s="52" t="n">
        <v>50.2952</v>
      </c>
      <c r="N15" s="52" t="n">
        <v>53.2011</v>
      </c>
      <c r="O15" s="52" t="n">
        <v>54.2589</v>
      </c>
      <c r="P15" s="52" t="n">
        <v>15659.46</v>
      </c>
      <c r="Q15" s="52" t="n">
        <v>18.37</v>
      </c>
      <c r="R15" s="53" t="e">
        <f aca="false">SECTOHOURS(P15)</f>
        <v>#VALUE!</v>
      </c>
      <c r="S15" s="54"/>
      <c r="T15" s="8" t="n">
        <f aca="false">BDRATE($D15:$D18,E15:E18,$L15:$L18,M15:M18)</f>
        <v>-0.00890782396008383</v>
      </c>
      <c r="U15" s="9" t="n">
        <f aca="false">BDRATE($D15:$D18,F15:F18,$L15:$L18,N15:N18)</f>
        <v>-0.0155735894282009</v>
      </c>
      <c r="V15" s="9" t="n">
        <f aca="false">BDRATE($D15:$D18,G15:G18,$L15:$L18,O15:O18)</f>
        <v>-0.0161245391796648</v>
      </c>
      <c r="W15" s="12" t="n">
        <f aca="false">BDRATEOLD($D15:$D18,E15:E18,$L15:$L18,M15:M18)</f>
        <v>-0.00891737755898925</v>
      </c>
      <c r="X15" s="13" t="n">
        <f aca="false">BDRATEOLD($D15:$D18,F15:F18,$L15:$L18,N15:N18)</f>
        <v>-0.0167512338174314</v>
      </c>
      <c r="Y15" s="14" t="n">
        <f aca="false">BDRATEOLD($D15:$D18,G15:G18,$L15:$L18,O15:O18)</f>
        <v>-0.0160380439544759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7.9498</v>
      </c>
      <c r="E16" s="56" t="n">
        <v>46.5212</v>
      </c>
      <c r="F16" s="56" t="n">
        <v>49.9221</v>
      </c>
      <c r="G16" s="56" t="n">
        <v>51.1635</v>
      </c>
      <c r="H16" s="56" t="n">
        <v>14010.508</v>
      </c>
      <c r="I16" s="56" t="n">
        <v>18.048</v>
      </c>
      <c r="J16" s="57" t="e">
        <f aca="false">SECTOHOURS(H16)</f>
        <v>#VALUE!</v>
      </c>
      <c r="L16" s="55" t="n">
        <v>474.1206</v>
      </c>
      <c r="M16" s="56" t="n">
        <v>46.5221</v>
      </c>
      <c r="N16" s="56" t="n">
        <v>49.9999</v>
      </c>
      <c r="O16" s="56" t="n">
        <v>51.2157</v>
      </c>
      <c r="P16" s="56" t="n">
        <v>15142.55</v>
      </c>
      <c r="Q16" s="56" t="n">
        <v>20.18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301.2525</v>
      </c>
      <c r="E17" s="56" t="n">
        <v>42.9267</v>
      </c>
      <c r="F17" s="56" t="n">
        <v>47.392</v>
      </c>
      <c r="G17" s="56" t="n">
        <v>48.6638</v>
      </c>
      <c r="H17" s="56" t="n">
        <v>13632.285</v>
      </c>
      <c r="I17" s="56" t="n">
        <v>19.905</v>
      </c>
      <c r="J17" s="57" t="e">
        <f aca="false">SECTOHOURS(H17)</f>
        <v>#VALUE!</v>
      </c>
      <c r="L17" s="55" t="n">
        <v>298.3274</v>
      </c>
      <c r="M17" s="56" t="n">
        <v>42.9243</v>
      </c>
      <c r="N17" s="56" t="n">
        <v>47.3876</v>
      </c>
      <c r="O17" s="56" t="n">
        <v>48.7185</v>
      </c>
      <c r="P17" s="56" t="n">
        <v>14732.28</v>
      </c>
      <c r="Q17" s="56" t="n">
        <v>17.76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199.3062</v>
      </c>
      <c r="E18" s="60" t="n">
        <v>39.2884</v>
      </c>
      <c r="F18" s="60" t="n">
        <v>45.385</v>
      </c>
      <c r="G18" s="60" t="n">
        <v>46.7994</v>
      </c>
      <c r="H18" s="60" t="n">
        <v>13364.544</v>
      </c>
      <c r="I18" s="60" t="n">
        <v>16.753</v>
      </c>
      <c r="J18" s="61" t="e">
        <f aca="false">SECTOHOURS(H18)</f>
        <v>#VALUE!</v>
      </c>
      <c r="L18" s="59" t="n">
        <v>196.4189</v>
      </c>
      <c r="M18" s="60" t="n">
        <v>39.2866</v>
      </c>
      <c r="N18" s="60" t="n">
        <v>45.4316</v>
      </c>
      <c r="O18" s="60" t="n">
        <v>46.8151</v>
      </c>
      <c r="P18" s="60" t="n">
        <v>14468.17</v>
      </c>
      <c r="Q18" s="60" t="n">
        <v>16.86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4786.0384</v>
      </c>
      <c r="E19" s="52" t="n">
        <v>41.6043</v>
      </c>
      <c r="F19" s="52" t="n">
        <v>43.4604</v>
      </c>
      <c r="G19" s="52" t="n">
        <v>45.2555</v>
      </c>
      <c r="H19" s="52" t="n">
        <v>22968.141</v>
      </c>
      <c r="I19" s="52" t="n">
        <v>37.128</v>
      </c>
      <c r="J19" s="53" t="e">
        <f aca="false">SECTOHOURS(H19)</f>
        <v>#VALUE!</v>
      </c>
      <c r="L19" s="51" t="n">
        <v>4788.1336</v>
      </c>
      <c r="M19" s="52" t="n">
        <v>41.6055</v>
      </c>
      <c r="N19" s="52" t="n">
        <v>43.4622</v>
      </c>
      <c r="O19" s="52" t="n">
        <v>45.2584</v>
      </c>
      <c r="P19" s="52" t="n">
        <v>24443.86</v>
      </c>
      <c r="Q19" s="52" t="n">
        <v>37.53</v>
      </c>
      <c r="R19" s="53" t="e">
        <f aca="false">SECTOHOURS(P19)</f>
        <v>#VALUE!</v>
      </c>
      <c r="S19" s="54"/>
      <c r="T19" s="8" t="n">
        <f aca="false">BDRATE($D19:$D22,E19:E22,$L19:$L22,M19:M22)</f>
        <v>-0.00027589857220145</v>
      </c>
      <c r="U19" s="9" t="n">
        <f aca="false">BDRATE($D19:$D22,F19:F22,$L19:$L22,N19:N22)</f>
        <v>-0.000749651496484205</v>
      </c>
      <c r="V19" s="9" t="n">
        <f aca="false">BDRATE($D19:$D22,G19:G22,$L19:$L22,O19:O22)</f>
        <v>0.00075133210457512</v>
      </c>
      <c r="W19" s="12" t="n">
        <f aca="false">BDRATEOLD($D19:$D22,E19:E22,$L19:$L22,M19:M22)</f>
        <v>-0.000301101043787555</v>
      </c>
      <c r="X19" s="13" t="n">
        <f aca="false">BDRATEOLD($D19:$D22,F19:F22,$L19:$L22,N19:N22)</f>
        <v>-0.000954794029979111</v>
      </c>
      <c r="Y19" s="14" t="n">
        <f aca="false">BDRATEOLD($D19:$D22,G19:G22,$L19:$L22,O19:O22)</f>
        <v>0.000424862692216754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185.676</v>
      </c>
      <c r="E20" s="56" t="n">
        <v>39.7461</v>
      </c>
      <c r="F20" s="56" t="n">
        <v>42.1095</v>
      </c>
      <c r="G20" s="56" t="n">
        <v>43.4214</v>
      </c>
      <c r="H20" s="56" t="n">
        <v>20480.948</v>
      </c>
      <c r="I20" s="56" t="n">
        <v>32.791</v>
      </c>
      <c r="J20" s="57" t="e">
        <f aca="false">SECTOHOURS(H20)</f>
        <v>#VALUE!</v>
      </c>
      <c r="L20" s="55" t="n">
        <v>2186.6968</v>
      </c>
      <c r="M20" s="56" t="n">
        <v>39.7465</v>
      </c>
      <c r="N20" s="56" t="n">
        <v>42.1144</v>
      </c>
      <c r="O20" s="56" t="n">
        <v>43.4197</v>
      </c>
      <c r="P20" s="56" t="n">
        <v>21412.74</v>
      </c>
      <c r="Q20" s="56" t="n">
        <v>32.55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68.5936</v>
      </c>
      <c r="E21" s="56" t="n">
        <v>37.4502</v>
      </c>
      <c r="F21" s="56" t="n">
        <v>40.9102</v>
      </c>
      <c r="G21" s="56" t="n">
        <v>42.0724</v>
      </c>
      <c r="H21" s="56" t="n">
        <v>18616.925</v>
      </c>
      <c r="I21" s="56" t="n">
        <v>28.627</v>
      </c>
      <c r="J21" s="57" t="e">
        <f aca="false">SECTOHOURS(H21)</f>
        <v>#VALUE!</v>
      </c>
      <c r="L21" s="55" t="n">
        <v>1068.1944</v>
      </c>
      <c r="M21" s="56" t="n">
        <v>37.4498</v>
      </c>
      <c r="N21" s="56" t="n">
        <v>40.9068</v>
      </c>
      <c r="O21" s="56" t="n">
        <v>42.0697</v>
      </c>
      <c r="P21" s="56" t="n">
        <v>22325.35</v>
      </c>
      <c r="Q21" s="56" t="n">
        <v>29.31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542.5408</v>
      </c>
      <c r="E22" s="60" t="n">
        <v>35.0657</v>
      </c>
      <c r="F22" s="60" t="n">
        <v>40.0631</v>
      </c>
      <c r="G22" s="60" t="n">
        <v>41.2663</v>
      </c>
      <c r="H22" s="60" t="n">
        <v>17508.407</v>
      </c>
      <c r="I22" s="60" t="n">
        <v>28.392</v>
      </c>
      <c r="J22" s="61" t="e">
        <f aca="false">SECTOHOURS(H22)</f>
        <v>#VALUE!</v>
      </c>
      <c r="L22" s="59" t="n">
        <v>542.184</v>
      </c>
      <c r="M22" s="60" t="n">
        <v>35.0704</v>
      </c>
      <c r="N22" s="60" t="n">
        <v>40.0651</v>
      </c>
      <c r="O22" s="60" t="n">
        <v>41.2678</v>
      </c>
      <c r="P22" s="60" t="n">
        <v>20955.9</v>
      </c>
      <c r="Q22" s="60" t="n">
        <v>27.02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7676.4888</v>
      </c>
      <c r="E23" s="52" t="n">
        <v>40.0686</v>
      </c>
      <c r="F23" s="52" t="n">
        <v>42.3813</v>
      </c>
      <c r="G23" s="52" t="n">
        <v>43.7917</v>
      </c>
      <c r="H23" s="52" t="n">
        <v>22180.339</v>
      </c>
      <c r="I23" s="52" t="n">
        <v>38.612</v>
      </c>
      <c r="J23" s="53" t="e">
        <f aca="false">SECTOHOURS(H23)</f>
        <v>#VALUE!</v>
      </c>
      <c r="L23" s="51" t="n">
        <v>7677.8104</v>
      </c>
      <c r="M23" s="52" t="n">
        <v>40.0686</v>
      </c>
      <c r="N23" s="52" t="n">
        <v>42.3847</v>
      </c>
      <c r="O23" s="52" t="n">
        <v>43.7926</v>
      </c>
      <c r="P23" s="52" t="n">
        <v>23063.4</v>
      </c>
      <c r="Q23" s="52" t="n">
        <v>39.11</v>
      </c>
      <c r="R23" s="53" t="e">
        <f aca="false">SECTOHOURS(P23)</f>
        <v>#VALUE!</v>
      </c>
      <c r="S23" s="54"/>
      <c r="T23" s="8" t="n">
        <f aca="false">BDRATE($D23:$D26,E23:E26,$L23:$L26,M23:M26)</f>
        <v>-0.000658175075738843</v>
      </c>
      <c r="U23" s="9" t="n">
        <f aca="false">BDRATE($D23:$D26,F23:F26,$L23:$L26,N23:N26)</f>
        <v>-0.00211694453062339</v>
      </c>
      <c r="V23" s="9" t="n">
        <f aca="false">BDRATE($D23:$D26,G23:G26,$L23:$L26,O23:O26)</f>
        <v>-0.00135446942655337</v>
      </c>
      <c r="W23" s="12" t="n">
        <f aca="false">BDRATEOLD($D23:$D26,E23:E26,$L23:$L26,M23:M26)</f>
        <v>-0.000651150724784055</v>
      </c>
      <c r="X23" s="13" t="n">
        <f aca="false">BDRATEOLD($D23:$D26,F23:F26,$L23:$L26,N23:N26)</f>
        <v>-0.00242700947771812</v>
      </c>
      <c r="Y23" s="14" t="n">
        <f aca="false">BDRATEOLD($D23:$D26,G23:G26,$L23:$L26,O23:O26)</f>
        <v>-0.000669428846477804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33.6752</v>
      </c>
      <c r="E24" s="56" t="n">
        <v>37.5456</v>
      </c>
      <c r="F24" s="56" t="n">
        <v>40.5068</v>
      </c>
      <c r="G24" s="56" t="n">
        <v>41.548</v>
      </c>
      <c r="H24" s="56" t="n">
        <v>19330.049</v>
      </c>
      <c r="I24" s="56" t="n">
        <v>33.401</v>
      </c>
      <c r="J24" s="57" t="e">
        <f aca="false">SECTOHOURS(H24)</f>
        <v>#VALUE!</v>
      </c>
      <c r="L24" s="55" t="n">
        <v>3332.3328</v>
      </c>
      <c r="M24" s="56" t="n">
        <v>37.5481</v>
      </c>
      <c r="N24" s="56" t="n">
        <v>40.5081</v>
      </c>
      <c r="O24" s="56" t="n">
        <v>41.5472</v>
      </c>
      <c r="P24" s="56" t="n">
        <v>20010.55</v>
      </c>
      <c r="Q24" s="56" t="n">
        <v>34.03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38.5208</v>
      </c>
      <c r="E25" s="56" t="n">
        <v>34.9499</v>
      </c>
      <c r="F25" s="56" t="n">
        <v>38.9015</v>
      </c>
      <c r="G25" s="56" t="n">
        <v>40.001</v>
      </c>
      <c r="H25" s="56" t="n">
        <v>17586.275</v>
      </c>
      <c r="I25" s="56" t="n">
        <v>29.75</v>
      </c>
      <c r="J25" s="57" t="e">
        <f aca="false">SECTOHOURS(H25)</f>
        <v>#VALUE!</v>
      </c>
      <c r="L25" s="55" t="n">
        <v>1537.0176</v>
      </c>
      <c r="M25" s="56" t="n">
        <v>34.9496</v>
      </c>
      <c r="N25" s="56" t="n">
        <v>38.902</v>
      </c>
      <c r="O25" s="56" t="n">
        <v>40.0072</v>
      </c>
      <c r="P25" s="56" t="n">
        <v>18442.85</v>
      </c>
      <c r="Q25" s="56" t="n">
        <v>30.25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717.5672</v>
      </c>
      <c r="E26" s="60" t="n">
        <v>32.4442</v>
      </c>
      <c r="F26" s="60" t="n">
        <v>37.7134</v>
      </c>
      <c r="G26" s="60" t="n">
        <v>39.0919</v>
      </c>
      <c r="H26" s="60" t="n">
        <v>16637.76</v>
      </c>
      <c r="I26" s="60" t="n">
        <v>27.426</v>
      </c>
      <c r="J26" s="61" t="e">
        <f aca="false">SECTOHOURS(H26)</f>
        <v>#VALUE!</v>
      </c>
      <c r="L26" s="59" t="n">
        <v>717.588</v>
      </c>
      <c r="M26" s="60" t="n">
        <v>32.4416</v>
      </c>
      <c r="N26" s="60" t="n">
        <v>37.7304</v>
      </c>
      <c r="O26" s="60" t="n">
        <v>39.0932</v>
      </c>
      <c r="P26" s="60" t="n">
        <v>17190.98</v>
      </c>
      <c r="Q26" s="60" t="n">
        <v>27.01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1977.544</v>
      </c>
      <c r="E27" s="52" t="n">
        <v>55.3046</v>
      </c>
      <c r="F27" s="52" t="n">
        <v>54.4304</v>
      </c>
      <c r="G27" s="52" t="n">
        <v>53.9289</v>
      </c>
      <c r="H27" s="52" t="n">
        <v>14405.405</v>
      </c>
      <c r="I27" s="52" t="n">
        <v>28.253</v>
      </c>
      <c r="J27" s="53" t="e">
        <f aca="false">SECTOHOURS(H27)</f>
        <v>#VALUE!</v>
      </c>
      <c r="L27" s="51" t="n">
        <v>1946.6968</v>
      </c>
      <c r="M27" s="52" t="n">
        <v>55.3328</v>
      </c>
      <c r="N27" s="52" t="n">
        <v>54.5113</v>
      </c>
      <c r="O27" s="52" t="n">
        <v>53.918</v>
      </c>
      <c r="P27" s="52" t="n">
        <v>14963.28</v>
      </c>
      <c r="Q27" s="52" t="n">
        <v>23.62</v>
      </c>
      <c r="R27" s="53" t="e">
        <f aca="false">SECTOHOURS(P27)</f>
        <v>#VALUE!</v>
      </c>
      <c r="S27" s="54"/>
      <c r="T27" s="8" t="n">
        <f aca="false">BDRATE($D27:$D30,E27:E30,$L27:$L30,M27:M30)</f>
        <v>-0.0224711860949638</v>
      </c>
      <c r="U27" s="9" t="n">
        <f aca="false">BDRATE($D27:$D30,F27:F30,$L27:$L30,N27:N30)</f>
        <v>-0.0215311484209272</v>
      </c>
      <c r="V27" s="9" t="n">
        <f aca="false">BDRATE($D27:$D30,G27:G30,$L27:$L30,O27:O30)</f>
        <v>-0.0234089635828585</v>
      </c>
      <c r="W27" s="12" t="n">
        <f aca="false">BDRATEOLD($D27:$D30,E27:E30,$L27:$L30,M27:M30)</f>
        <v>-0.0225000240651944</v>
      </c>
      <c r="X27" s="13" t="n">
        <f aca="false">BDRATEOLD($D27:$D30,F27:F30,$L27:$L30,N27:N30)</f>
        <v>-0.0215226562385797</v>
      </c>
      <c r="Y27" s="14" t="n">
        <f aca="false">BDRATEOLD($D27:$D30,G27:G30,$L27:$L30,O27:O30)</f>
        <v>-0.023440493206811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1756.276</v>
      </c>
      <c r="E28" s="56" t="n">
        <v>50.2449</v>
      </c>
      <c r="F28" s="56" t="n">
        <v>49.4406</v>
      </c>
      <c r="G28" s="56" t="n">
        <v>49.1883</v>
      </c>
      <c r="H28" s="56" t="n">
        <v>14336.322</v>
      </c>
      <c r="I28" s="56" t="n">
        <v>26.755</v>
      </c>
      <c r="J28" s="57" t="e">
        <f aca="false">SECTOHOURS(H28)</f>
        <v>#VALUE!</v>
      </c>
      <c r="L28" s="55" t="n">
        <v>1713.9664</v>
      </c>
      <c r="M28" s="56" t="n">
        <v>50.2133</v>
      </c>
      <c r="N28" s="56" t="n">
        <v>49.3577</v>
      </c>
      <c r="O28" s="56" t="n">
        <v>49.2065</v>
      </c>
      <c r="P28" s="56" t="n">
        <v>14825.11</v>
      </c>
      <c r="Q28" s="56" t="n">
        <v>24.79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1499.5368</v>
      </c>
      <c r="E29" s="56" t="n">
        <v>44.8802</v>
      </c>
      <c r="F29" s="56" t="n">
        <v>44.4689</v>
      </c>
      <c r="G29" s="56" t="n">
        <v>44.2409</v>
      </c>
      <c r="H29" s="56" t="n">
        <v>14161.538</v>
      </c>
      <c r="I29" s="56" t="n">
        <v>26.225</v>
      </c>
      <c r="J29" s="57" t="e">
        <f aca="false">SECTOHOURS(H29)</f>
        <v>#VALUE!</v>
      </c>
      <c r="L29" s="55" t="n">
        <v>1456.5832</v>
      </c>
      <c r="M29" s="56" t="n">
        <v>44.7923</v>
      </c>
      <c r="N29" s="56" t="n">
        <v>44.3389</v>
      </c>
      <c r="O29" s="56" t="n">
        <v>44.2208</v>
      </c>
      <c r="P29" s="56" t="n">
        <v>16771.59</v>
      </c>
      <c r="Q29" s="56" t="n">
        <v>24.9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1210.8872</v>
      </c>
      <c r="E30" s="60" t="n">
        <v>39.172</v>
      </c>
      <c r="F30" s="60" t="n">
        <v>38.8344</v>
      </c>
      <c r="G30" s="60" t="n">
        <v>39.0732</v>
      </c>
      <c r="H30" s="60" t="n">
        <v>13934.614</v>
      </c>
      <c r="I30" s="60" t="n">
        <v>26.365</v>
      </c>
      <c r="J30" s="61" t="e">
        <f aca="false">SECTOHOURS(H30)</f>
        <v>#VALUE!</v>
      </c>
      <c r="L30" s="59" t="n">
        <v>1188.8944</v>
      </c>
      <c r="M30" s="60" t="n">
        <v>39.1102</v>
      </c>
      <c r="N30" s="60" t="n">
        <v>38.7984</v>
      </c>
      <c r="O30" s="60" t="n">
        <v>38.9656</v>
      </c>
      <c r="P30" s="60" t="n">
        <v>16456.05</v>
      </c>
      <c r="Q30" s="60" t="n">
        <v>23.79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3063.6136</v>
      </c>
      <c r="E31" s="52" t="n">
        <v>58.6779</v>
      </c>
      <c r="F31" s="52" t="n">
        <v>54.6591</v>
      </c>
      <c r="G31" s="52" t="n">
        <v>53.932</v>
      </c>
      <c r="H31" s="52" t="n">
        <v>15641.277</v>
      </c>
      <c r="I31" s="52" t="n">
        <v>27.456</v>
      </c>
      <c r="J31" s="53" t="e">
        <f aca="false">SECTOHOURS(H31)</f>
        <v>#VALUE!</v>
      </c>
      <c r="L31" s="51" t="n">
        <v>2761.5504</v>
      </c>
      <c r="M31" s="52" t="n">
        <v>58.6215</v>
      </c>
      <c r="N31" s="52" t="n">
        <v>54.7323</v>
      </c>
      <c r="O31" s="52" t="n">
        <v>53.9512</v>
      </c>
      <c r="P31" s="52" t="n">
        <v>18623.36</v>
      </c>
      <c r="Q31" s="52" t="n">
        <v>24.43</v>
      </c>
      <c r="R31" s="53" t="e">
        <f aca="false">SECTOHOURS(P31)</f>
        <v>#VALUE!</v>
      </c>
      <c r="S31" s="54"/>
      <c r="T31" s="8" t="n">
        <f aca="false">BDRATE($D31:$D34,E31:E34,$L31:$L34,M31:M34)</f>
        <v>-0.106012732001825</v>
      </c>
      <c r="U31" s="9" t="n">
        <f aca="false">BDRATE($D31:$D34,F31:F34,$L31:$L34,N31:N34)</f>
        <v>-0.105209588573832</v>
      </c>
      <c r="V31" s="9" t="n">
        <f aca="false">BDRATE($D31:$D34,G31:G34,$L31:$L34,O31:O34)</f>
        <v>-0.107140850408122</v>
      </c>
      <c r="W31" s="12" t="n">
        <f aca="false">BDRATEOLD($D31:$D34,E31:E34,$L31:$L34,M31:M34)</f>
        <v>-0.106108241329007</v>
      </c>
      <c r="X31" s="13" t="n">
        <f aca="false">BDRATEOLD($D31:$D34,F31:F34,$L31:$L34,N31:N34)</f>
        <v>-0.104996077794136</v>
      </c>
      <c r="Y31" s="14" t="n">
        <f aca="false">BDRATEOLD($D31:$D34,G31:G34,$L31:$L34,O31:O34)</f>
        <v>-0.106833563580485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727.4232</v>
      </c>
      <c r="E32" s="56" t="n">
        <v>52.6469</v>
      </c>
      <c r="F32" s="56" t="n">
        <v>50.2041</v>
      </c>
      <c r="G32" s="56" t="n">
        <v>49.4513</v>
      </c>
      <c r="H32" s="56" t="n">
        <v>15475.422</v>
      </c>
      <c r="I32" s="56" t="n">
        <v>26.927</v>
      </c>
      <c r="J32" s="57" t="e">
        <f aca="false">SECTOHOURS(H32)</f>
        <v>#VALUE!</v>
      </c>
      <c r="L32" s="55" t="n">
        <v>2434.004</v>
      </c>
      <c r="M32" s="56" t="n">
        <v>52.7583</v>
      </c>
      <c r="N32" s="56" t="n">
        <v>50.2461</v>
      </c>
      <c r="O32" s="56" t="n">
        <v>49.5765</v>
      </c>
      <c r="P32" s="56" t="n">
        <v>18306.72</v>
      </c>
      <c r="Q32" s="56" t="n">
        <v>23.84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348.9456</v>
      </c>
      <c r="E33" s="56" t="n">
        <v>47.8073</v>
      </c>
      <c r="F33" s="56" t="n">
        <v>45.2383</v>
      </c>
      <c r="G33" s="56" t="n">
        <v>45.1392</v>
      </c>
      <c r="H33" s="56" t="n">
        <v>15197.552</v>
      </c>
      <c r="I33" s="56" t="n">
        <v>27.675</v>
      </c>
      <c r="J33" s="57" t="e">
        <f aca="false">SECTOHOURS(H33)</f>
        <v>#VALUE!</v>
      </c>
      <c r="L33" s="55" t="n">
        <v>2104.6528</v>
      </c>
      <c r="M33" s="56" t="n">
        <v>47.8493</v>
      </c>
      <c r="N33" s="56" t="n">
        <v>45.2317</v>
      </c>
      <c r="O33" s="56" t="n">
        <v>45.1974</v>
      </c>
      <c r="P33" s="56" t="n">
        <v>18119.61</v>
      </c>
      <c r="Q33" s="56" t="n">
        <v>25.61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1917.96</v>
      </c>
      <c r="E34" s="60" t="n">
        <v>41.7826</v>
      </c>
      <c r="F34" s="60" t="n">
        <v>39.5059</v>
      </c>
      <c r="G34" s="60" t="n">
        <v>39.5178</v>
      </c>
      <c r="H34" s="60" t="n">
        <v>14850.107</v>
      </c>
      <c r="I34" s="60" t="n">
        <v>27.676</v>
      </c>
      <c r="J34" s="61" t="e">
        <f aca="false">SECTOHOURS(H34)</f>
        <v>#VALUE!</v>
      </c>
      <c r="L34" s="59" t="n">
        <v>1717.5248</v>
      </c>
      <c r="M34" s="60" t="n">
        <v>41.8177</v>
      </c>
      <c r="N34" s="60" t="n">
        <v>39.5155</v>
      </c>
      <c r="O34" s="60" t="n">
        <v>39.6397</v>
      </c>
      <c r="P34" s="60" t="n">
        <v>17864.26</v>
      </c>
      <c r="Q34" s="60" t="n">
        <v>26.76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5678.0264</v>
      </c>
      <c r="E35" s="52" t="n">
        <v>48.5918</v>
      </c>
      <c r="F35" s="52" t="n">
        <v>48.0115</v>
      </c>
      <c r="G35" s="52" t="n">
        <v>48.6438</v>
      </c>
      <c r="H35" s="52" t="n">
        <v>23076.371</v>
      </c>
      <c r="I35" s="52" t="n">
        <v>37.596</v>
      </c>
      <c r="J35" s="53" t="e">
        <f aca="false">SECTOHOURS(H35)</f>
        <v>#VALUE!</v>
      </c>
      <c r="L35" s="51" t="n">
        <v>5746.9448</v>
      </c>
      <c r="M35" s="52" t="n">
        <v>48.6138</v>
      </c>
      <c r="N35" s="52" t="n">
        <v>48.0169</v>
      </c>
      <c r="O35" s="52" t="n">
        <v>48.6463</v>
      </c>
      <c r="P35" s="52" t="n">
        <v>27235.73</v>
      </c>
      <c r="Q35" s="52" t="n">
        <v>31.79</v>
      </c>
      <c r="R35" s="53" t="e">
        <f aca="false">SECTOHOURS(P35)</f>
        <v>#VALUE!</v>
      </c>
      <c r="S35" s="54"/>
      <c r="T35" s="8" t="n">
        <f aca="false">BDRATE($D35:$D38,E35:E38,$L35:$L38,M35:M38)</f>
        <v>0.00228700499762935</v>
      </c>
      <c r="U35" s="9" t="n">
        <f aca="false">BDRATE($D35:$D38,F35:F38,$L35:$L38,N35:N38)</f>
        <v>0.00260825989581392</v>
      </c>
      <c r="V35" s="9" t="n">
        <f aca="false">BDRATE($D35:$D38,G35:G38,$L35:$L38,O35:O38)</f>
        <v>0.00251690761396972</v>
      </c>
      <c r="W35" s="12" t="n">
        <f aca="false">BDRATEOLD($D35:$D38,E35:E38,$L35:$L38,M35:M38)</f>
        <v>0.00232662399755923</v>
      </c>
      <c r="X35" s="13" t="n">
        <f aca="false">BDRATEOLD($D35:$D38,F35:F38,$L35:$L38,N35:N38)</f>
        <v>0.00263540008120788</v>
      </c>
      <c r="Y35" s="14" t="n">
        <f aca="false">BDRATEOLD($D35:$D38,G35:G38,$L35:$L38,O35:O38)</f>
        <v>0.00255230099511361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4273.8928</v>
      </c>
      <c r="E36" s="56" t="n">
        <v>44.1142</v>
      </c>
      <c r="F36" s="56" t="n">
        <v>43.281</v>
      </c>
      <c r="G36" s="56" t="n">
        <v>44.0372</v>
      </c>
      <c r="H36" s="56" t="n">
        <v>22602.474</v>
      </c>
      <c r="I36" s="56" t="n">
        <v>35.646</v>
      </c>
      <c r="J36" s="57" t="e">
        <f aca="false">SECTOHOURS(H36)</f>
        <v>#VALUE!</v>
      </c>
      <c r="L36" s="55" t="n">
        <v>4322.8352</v>
      </c>
      <c r="M36" s="56" t="n">
        <v>44.086</v>
      </c>
      <c r="N36" s="56" t="n">
        <v>43.2699</v>
      </c>
      <c r="O36" s="56" t="n">
        <v>44.0012</v>
      </c>
      <c r="P36" s="56" t="n">
        <v>27076.87</v>
      </c>
      <c r="Q36" s="56" t="n">
        <v>32.85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970.8928</v>
      </c>
      <c r="E37" s="56" t="n">
        <v>39.5885</v>
      </c>
      <c r="F37" s="56" t="n">
        <v>38.6866</v>
      </c>
      <c r="G37" s="56" t="n">
        <v>39.4074</v>
      </c>
      <c r="H37" s="56" t="n">
        <v>21946.274</v>
      </c>
      <c r="I37" s="56" t="n">
        <v>37.315</v>
      </c>
      <c r="J37" s="57" t="e">
        <f aca="false">SECTOHOURS(H37)</f>
        <v>#VALUE!</v>
      </c>
      <c r="L37" s="55" t="n">
        <v>2958.0648</v>
      </c>
      <c r="M37" s="56" t="n">
        <v>39.5635</v>
      </c>
      <c r="N37" s="56" t="n">
        <v>38.6532</v>
      </c>
      <c r="O37" s="56" t="n">
        <v>39.3992</v>
      </c>
      <c r="P37" s="56" t="n">
        <v>26227.4</v>
      </c>
      <c r="Q37" s="56" t="n">
        <v>32.15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1999.04</v>
      </c>
      <c r="E38" s="60" t="n">
        <v>35.1031</v>
      </c>
      <c r="F38" s="60" t="n">
        <v>34.186</v>
      </c>
      <c r="G38" s="60" t="n">
        <v>34.9364</v>
      </c>
      <c r="H38" s="60" t="n">
        <v>21202.738</v>
      </c>
      <c r="I38" s="60" t="n">
        <v>34.352</v>
      </c>
      <c r="J38" s="61" t="e">
        <f aca="false">SECTOHOURS(H38)</f>
        <v>#VALUE!</v>
      </c>
      <c r="L38" s="59" t="n">
        <v>1947.0504</v>
      </c>
      <c r="M38" s="60" t="n">
        <v>35.1088</v>
      </c>
      <c r="N38" s="60" t="n">
        <v>34.1746</v>
      </c>
      <c r="O38" s="60" t="n">
        <v>34.9174</v>
      </c>
      <c r="P38" s="60" t="n">
        <v>25462.18</v>
      </c>
      <c r="Q38" s="60" t="n">
        <v>32.07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856.5731</v>
      </c>
      <c r="E39" s="52" t="n">
        <v>50.3787</v>
      </c>
      <c r="F39" s="52" t="n">
        <v>49.9889</v>
      </c>
      <c r="G39" s="52" t="n">
        <v>50.103</v>
      </c>
      <c r="H39" s="52" t="n">
        <v>18306.72</v>
      </c>
      <c r="I39" s="52" t="n">
        <v>36.257</v>
      </c>
      <c r="J39" s="53" t="e">
        <f aca="false">SECTOHOURS(H39)</f>
        <v>#VALUE!</v>
      </c>
      <c r="L39" s="51" t="n">
        <v>1848.6752</v>
      </c>
      <c r="M39" s="52" t="n">
        <v>50.3734</v>
      </c>
      <c r="N39" s="52" t="n">
        <v>49.9908</v>
      </c>
      <c r="O39" s="52" t="n">
        <v>50.0993</v>
      </c>
      <c r="P39" s="52" t="n">
        <v>19214.21</v>
      </c>
      <c r="Q39" s="52" t="n">
        <v>32.67</v>
      </c>
      <c r="R39" s="53" t="e">
        <f aca="false">SECTOHOURS(P39)</f>
        <v>#VALUE!</v>
      </c>
      <c r="S39" s="54"/>
      <c r="T39" s="8" t="n">
        <f aca="false">BDRATE($D39:$D42,E39:E42,$L39:$L42,M39:M42)</f>
        <v>-0.00514789568040786</v>
      </c>
      <c r="U39" s="9" t="n">
        <f aca="false">BDRATE($D39:$D42,F39:F42,$L39:$L42,N39:N42)</f>
        <v>-0.00701633294527815</v>
      </c>
      <c r="V39" s="9" t="n">
        <f aca="false">BDRATE($D39:$D42,G39:G42,$L39:$L42,O39:O42)</f>
        <v>-0.00617204471137889</v>
      </c>
      <c r="W39" s="12" t="n">
        <f aca="false">BDRATEOLD($D39:$D42,E39:E42,$L39:$L42,M39:M42)</f>
        <v>-0.00513666186512796</v>
      </c>
      <c r="X39" s="13" t="n">
        <f aca="false">BDRATEOLD($D39:$D42,F39:F42,$L39:$L42,N39:N42)</f>
        <v>-0.00691758320018054</v>
      </c>
      <c r="Y39" s="14" t="n">
        <f aca="false">BDRATEOLD($D39:$D42,G39:G42,$L39:$L42,O39:O42)</f>
        <v>-0.00612216686562805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106.2746</v>
      </c>
      <c r="E40" s="56" t="n">
        <v>46.6741</v>
      </c>
      <c r="F40" s="56" t="n">
        <v>46.1126</v>
      </c>
      <c r="G40" s="56" t="n">
        <v>46.2913</v>
      </c>
      <c r="H40" s="56" t="n">
        <v>17527.488</v>
      </c>
      <c r="I40" s="56" t="n">
        <v>35.678</v>
      </c>
      <c r="J40" s="57" t="e">
        <f aca="false">SECTOHOURS(H40)</f>
        <v>#VALUE!</v>
      </c>
      <c r="L40" s="55" t="n">
        <v>1103.1514</v>
      </c>
      <c r="M40" s="56" t="n">
        <v>46.6729</v>
      </c>
      <c r="N40" s="56" t="n">
        <v>46.1116</v>
      </c>
      <c r="O40" s="56" t="n">
        <v>46.2884</v>
      </c>
      <c r="P40" s="56" t="n">
        <v>18555.69</v>
      </c>
      <c r="Q40" s="56" t="n">
        <v>32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71.5597</v>
      </c>
      <c r="E41" s="56" t="n">
        <v>43.1658</v>
      </c>
      <c r="F41" s="56" t="n">
        <v>42.5166</v>
      </c>
      <c r="G41" s="56" t="n">
        <v>42.7266</v>
      </c>
      <c r="H41" s="56" t="n">
        <v>16852.453</v>
      </c>
      <c r="I41" s="56" t="n">
        <v>32.948</v>
      </c>
      <c r="J41" s="57" t="e">
        <f aca="false">SECTOHOURS(H41)</f>
        <v>#VALUE!</v>
      </c>
      <c r="L41" s="55" t="n">
        <v>666.2566</v>
      </c>
      <c r="M41" s="56" t="n">
        <v>43.1658</v>
      </c>
      <c r="N41" s="56" t="n">
        <v>42.5471</v>
      </c>
      <c r="O41" s="56" t="n">
        <v>42.7396</v>
      </c>
      <c r="P41" s="56" t="n">
        <v>17926.73</v>
      </c>
      <c r="Q41" s="56" t="n">
        <v>32.18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419.1184</v>
      </c>
      <c r="E42" s="60" t="n">
        <v>39.6508</v>
      </c>
      <c r="F42" s="60" t="n">
        <v>39.0473</v>
      </c>
      <c r="G42" s="60" t="n">
        <v>39.2153</v>
      </c>
      <c r="H42" s="60" t="n">
        <v>16390.352</v>
      </c>
      <c r="I42" s="60" t="n">
        <v>32.215</v>
      </c>
      <c r="J42" s="61" t="e">
        <f aca="false">SECTOHOURS(H42)</f>
        <v>#VALUE!</v>
      </c>
      <c r="L42" s="59" t="n">
        <v>414.9747</v>
      </c>
      <c r="M42" s="60" t="n">
        <v>39.6237</v>
      </c>
      <c r="N42" s="60" t="n">
        <v>39.0393</v>
      </c>
      <c r="O42" s="60" t="n">
        <v>39.2184</v>
      </c>
      <c r="P42" s="60" t="n">
        <v>16993.96</v>
      </c>
      <c r="Q42" s="60" t="n">
        <v>30.52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037.4008</v>
      </c>
      <c r="E43" s="52" t="n">
        <v>46.8112</v>
      </c>
      <c r="F43" s="52" t="n">
        <v>46.2984</v>
      </c>
      <c r="G43" s="52" t="n">
        <v>46.1052</v>
      </c>
      <c r="H43" s="52" t="n">
        <v>26541.378</v>
      </c>
      <c r="I43" s="52" t="n">
        <v>42.37</v>
      </c>
      <c r="J43" s="53" t="e">
        <f aca="false">SECTOHOURS(H43)</f>
        <v>#VALUE!</v>
      </c>
      <c r="L43" s="51" t="n">
        <v>12011.1896</v>
      </c>
      <c r="M43" s="52" t="n">
        <v>46.8061</v>
      </c>
      <c r="N43" s="52" t="n">
        <v>46.2839</v>
      </c>
      <c r="O43" s="52" t="n">
        <v>46.0716</v>
      </c>
      <c r="P43" s="52" t="n">
        <v>27985.42</v>
      </c>
      <c r="Q43" s="52" t="n">
        <v>42.45</v>
      </c>
      <c r="R43" s="53" t="e">
        <f aca="false">SECTOHOURS(P43)</f>
        <v>#VALUE!</v>
      </c>
      <c r="S43" s="54"/>
      <c r="T43" s="8" t="n">
        <f aca="false">BDRATE($D43:$D46,E43:E46,$L43:$L46,M43:M46)</f>
        <v>-0.00252815386616545</v>
      </c>
      <c r="U43" s="9" t="n">
        <f aca="false">BDRATE($D43:$D46,F43:F46,$L43:$L46,N43:N46)</f>
        <v>-0.00163492423259815</v>
      </c>
      <c r="V43" s="9" t="n">
        <f aca="false">BDRATE($D43:$D46,G43:G46,$L43:$L46,O43:O46)</f>
        <v>-0.00261031648716092</v>
      </c>
      <c r="W43" s="12" t="n">
        <f aca="false">BDRATEOLD($D43:$D46,E43:E46,$L43:$L46,M43:M46)</f>
        <v>-0.00255801879516693</v>
      </c>
      <c r="X43" s="13" t="n">
        <f aca="false">BDRATEOLD($D43:$D46,F43:F46,$L43:$L46,N43:N46)</f>
        <v>-0.00175317074529668</v>
      </c>
      <c r="Y43" s="14" t="n">
        <f aca="false">BDRATEOLD($D43:$D46,G43:G46,$L43:$L46,O43:O46)</f>
        <v>-0.00263549105143956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7385.2856</v>
      </c>
      <c r="E44" s="56" t="n">
        <v>42.4228</v>
      </c>
      <c r="F44" s="56" t="n">
        <v>41.3102</v>
      </c>
      <c r="G44" s="56" t="n">
        <v>41.5257</v>
      </c>
      <c r="H44" s="56" t="n">
        <v>24836.788</v>
      </c>
      <c r="I44" s="56" t="n">
        <v>39.687</v>
      </c>
      <c r="J44" s="57" t="e">
        <f aca="false">SECTOHOURS(H44)</f>
        <v>#VALUE!</v>
      </c>
      <c r="L44" s="55" t="n">
        <v>7357.6928</v>
      </c>
      <c r="M44" s="56" t="n">
        <v>42.4053</v>
      </c>
      <c r="N44" s="56" t="n">
        <v>41.2979</v>
      </c>
      <c r="O44" s="56" t="n">
        <v>41.5141</v>
      </c>
      <c r="P44" s="56" t="n">
        <v>25763.75</v>
      </c>
      <c r="Q44" s="56" t="n">
        <v>37.09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4133.7216</v>
      </c>
      <c r="E45" s="56" t="n">
        <v>38.1388</v>
      </c>
      <c r="F45" s="56" t="n">
        <v>36.6352</v>
      </c>
      <c r="G45" s="56" t="n">
        <v>37.117</v>
      </c>
      <c r="H45" s="56" t="n">
        <v>23187.183</v>
      </c>
      <c r="I45" s="56" t="n">
        <v>37.098</v>
      </c>
      <c r="J45" s="57" t="e">
        <f aca="false">SECTOHOURS(H45)</f>
        <v>#VALUE!</v>
      </c>
      <c r="L45" s="55" t="n">
        <v>4116.2952</v>
      </c>
      <c r="M45" s="56" t="n">
        <v>38.1241</v>
      </c>
      <c r="N45" s="56" t="n">
        <v>36.6023</v>
      </c>
      <c r="O45" s="56" t="n">
        <v>37.1096</v>
      </c>
      <c r="P45" s="56" t="n">
        <v>28441.52</v>
      </c>
      <c r="Q45" s="56" t="n">
        <v>34.98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2196.1128</v>
      </c>
      <c r="E46" s="60" t="n">
        <v>34.2386</v>
      </c>
      <c r="F46" s="60" t="n">
        <v>32.5973</v>
      </c>
      <c r="G46" s="60" t="n">
        <v>33.215</v>
      </c>
      <c r="H46" s="60" t="n">
        <v>21856.75</v>
      </c>
      <c r="I46" s="60" t="n">
        <v>34.414</v>
      </c>
      <c r="J46" s="61" t="e">
        <f aca="false">SECTOHOURS(H46)</f>
        <v>#VALUE!</v>
      </c>
      <c r="L46" s="59" t="n">
        <v>2181.456</v>
      </c>
      <c r="M46" s="60" t="n">
        <v>34.2481</v>
      </c>
      <c r="N46" s="60" t="n">
        <v>32.5945</v>
      </c>
      <c r="O46" s="60" t="n">
        <v>33.2122</v>
      </c>
      <c r="P46" s="60" t="n">
        <v>25993.18</v>
      </c>
      <c r="Q46" s="60" t="n">
        <v>32.59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3061.8936</v>
      </c>
      <c r="E47" s="52" t="n">
        <v>53.1416</v>
      </c>
      <c r="F47" s="52" t="n">
        <v>52.1314</v>
      </c>
      <c r="G47" s="52" t="n">
        <v>52.5029</v>
      </c>
      <c r="H47" s="52" t="n">
        <v>14233.675</v>
      </c>
      <c r="I47" s="52" t="n">
        <v>25.195</v>
      </c>
      <c r="J47" s="53" t="e">
        <f aca="false">SECTOHOURS(H47)</f>
        <v>#VALUE!</v>
      </c>
      <c r="L47" s="51" t="n">
        <v>3030.48</v>
      </c>
      <c r="M47" s="52" t="n">
        <v>53.068</v>
      </c>
      <c r="N47" s="52" t="n">
        <v>52.1523</v>
      </c>
      <c r="O47" s="52" t="n">
        <v>52.469</v>
      </c>
      <c r="P47" s="52" t="n">
        <v>14913.23</v>
      </c>
      <c r="Q47" s="52" t="n">
        <v>25.35</v>
      </c>
      <c r="R47" s="53" t="e">
        <f aca="false">SECTOHOURS(P47)</f>
        <v>#VALUE!</v>
      </c>
      <c r="S47" s="54"/>
      <c r="T47" s="8" t="n">
        <f aca="false">BDRATE($D47:$D50,E47:E50,$L47:$L50,M47:M50)</f>
        <v>-0.0117707785934033</v>
      </c>
      <c r="U47" s="9" t="n">
        <f aca="false">BDRATE($D47:$D50,F47:F50,$L47:$L50,N47:N50)</f>
        <v>-0.0139082259251636</v>
      </c>
      <c r="V47" s="9" t="n">
        <f aca="false">BDRATE($D47:$D50,G47:G50,$L47:$L50,O47:O50)</f>
        <v>-0.0144990330512739</v>
      </c>
      <c r="W47" s="12" t="n">
        <f aca="false">BDRATEOLD($D47:$D50,E47:E50,$L47:$L50,M47:M50)</f>
        <v>-0.0117901891192794</v>
      </c>
      <c r="X47" s="13" t="n">
        <f aca="false">BDRATEOLD($D47:$D50,F47:F50,$L47:$L50,N47:N50)</f>
        <v>-0.013935818898819</v>
      </c>
      <c r="Y47" s="14" t="n">
        <f aca="false">BDRATEOLD($D47:$D50,G47:G50,$L47:$L50,O47:O50)</f>
        <v>-0.014463823962831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603.82</v>
      </c>
      <c r="E48" s="56" t="n">
        <v>48.3435</v>
      </c>
      <c r="F48" s="56" t="n">
        <v>47.8959</v>
      </c>
      <c r="G48" s="56" t="n">
        <v>47.5993</v>
      </c>
      <c r="H48" s="56" t="n">
        <v>14101.404</v>
      </c>
      <c r="I48" s="56" t="n">
        <v>25.258</v>
      </c>
      <c r="J48" s="57" t="e">
        <f aca="false">SECTOHOURS(H48)</f>
        <v>#VALUE!</v>
      </c>
      <c r="L48" s="55" t="n">
        <v>2571.716</v>
      </c>
      <c r="M48" s="56" t="n">
        <v>48.2822</v>
      </c>
      <c r="N48" s="56" t="n">
        <v>47.9008</v>
      </c>
      <c r="O48" s="56" t="n">
        <v>47.6816</v>
      </c>
      <c r="P48" s="56" t="n">
        <v>14658.92</v>
      </c>
      <c r="Q48" s="56" t="n">
        <v>22.34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200.3008</v>
      </c>
      <c r="E49" s="56" t="n">
        <v>43.3834</v>
      </c>
      <c r="F49" s="56" t="n">
        <v>43.0873</v>
      </c>
      <c r="G49" s="56" t="n">
        <v>42.8277</v>
      </c>
      <c r="H49" s="56" t="n">
        <v>14023.242</v>
      </c>
      <c r="I49" s="56" t="n">
        <v>27.083</v>
      </c>
      <c r="J49" s="57" t="e">
        <f aca="false">SECTOHOURS(H49)</f>
        <v>#VALUE!</v>
      </c>
      <c r="L49" s="55" t="n">
        <v>2168.616</v>
      </c>
      <c r="M49" s="56" t="n">
        <v>43.3467</v>
      </c>
      <c r="N49" s="56" t="n">
        <v>43.1055</v>
      </c>
      <c r="O49" s="56" t="n">
        <v>42.8029</v>
      </c>
      <c r="P49" s="56" t="n">
        <v>16783.23</v>
      </c>
      <c r="Q49" s="56" t="n">
        <v>23.22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1763.7608</v>
      </c>
      <c r="E50" s="60" t="n">
        <v>38.2586</v>
      </c>
      <c r="F50" s="60" t="n">
        <v>38.2688</v>
      </c>
      <c r="G50" s="60" t="n">
        <v>37.5429</v>
      </c>
      <c r="H50" s="60" t="n">
        <v>13700.109</v>
      </c>
      <c r="I50" s="60" t="n">
        <v>26.646</v>
      </c>
      <c r="J50" s="61" t="e">
        <f aca="false">SECTOHOURS(H50)</f>
        <v>#VALUE!</v>
      </c>
      <c r="L50" s="59" t="n">
        <v>1737.888</v>
      </c>
      <c r="M50" s="60" t="n">
        <v>38.2844</v>
      </c>
      <c r="N50" s="60" t="n">
        <v>38.3058</v>
      </c>
      <c r="O50" s="60" t="n">
        <v>37.6807</v>
      </c>
      <c r="P50" s="60" t="n">
        <v>16515.26</v>
      </c>
      <c r="Q50" s="60" t="n">
        <v>24.05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1841.2016</v>
      </c>
      <c r="E51" s="52" t="n">
        <v>50.6559</v>
      </c>
      <c r="F51" s="52" t="n">
        <v>49.7533</v>
      </c>
      <c r="G51" s="52" t="n">
        <v>49.5386</v>
      </c>
      <c r="H51" s="52" t="n">
        <v>10505.829</v>
      </c>
      <c r="I51" s="52" t="n">
        <v>16.802</v>
      </c>
      <c r="J51" s="53" t="e">
        <f aca="false">SECTOHOURS(H51)</f>
        <v>#VALUE!</v>
      </c>
      <c r="L51" s="51" t="n">
        <v>1819.1544</v>
      </c>
      <c r="M51" s="52" t="n">
        <v>50.6285</v>
      </c>
      <c r="N51" s="52" t="n">
        <v>49.7418</v>
      </c>
      <c r="O51" s="52" t="n">
        <v>49.5044</v>
      </c>
      <c r="P51" s="52" t="n">
        <v>13132.56</v>
      </c>
      <c r="Q51" s="52" t="n">
        <v>15.33</v>
      </c>
      <c r="R51" s="53" t="e">
        <f aca="false">SECTOHOURS(P51)</f>
        <v>#VALUE!</v>
      </c>
      <c r="S51" s="54"/>
      <c r="T51" s="8" t="n">
        <f aca="false">BDRATE($D51:$D54,E51:E54,$L51:$L54,M51:M54)</f>
        <v>-0.0204165053830524</v>
      </c>
      <c r="U51" s="9" t="n">
        <f aca="false">BDRATE($D51:$D54,F51:F54,$L51:$L54,N51:N54)</f>
        <v>-0.0189787564857579</v>
      </c>
      <c r="V51" s="9" t="n">
        <f aca="false">BDRATE($D51:$D54,G51:G54,$L51:$L54,O51:O54)</f>
        <v>-0.0204334270089726</v>
      </c>
      <c r="W51" s="12" t="n">
        <f aca="false">BDRATEOLD($D51:$D54,E51:E54,$L51:$L54,M51:M54)</f>
        <v>-0.0202583203472535</v>
      </c>
      <c r="X51" s="13" t="n">
        <f aca="false">BDRATEOLD($D51:$D54,F51:F54,$L51:$L54,N51:N54)</f>
        <v>-0.0189775719180998</v>
      </c>
      <c r="Y51" s="14" t="n">
        <f aca="false">BDRATEOLD($D51:$D54,G51:G54,$L51:$L54,O51:O54)</f>
        <v>-0.0203833101727001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1357.0672</v>
      </c>
      <c r="E52" s="56" t="n">
        <v>46.5574</v>
      </c>
      <c r="F52" s="56" t="n">
        <v>45.3936</v>
      </c>
      <c r="G52" s="56" t="n">
        <v>45.0213</v>
      </c>
      <c r="H52" s="56" t="n">
        <v>10324.675</v>
      </c>
      <c r="I52" s="56" t="n">
        <v>17.394</v>
      </c>
      <c r="J52" s="57" t="e">
        <f aca="false">SECTOHOURS(H52)</f>
        <v>#VALUE!</v>
      </c>
      <c r="L52" s="55" t="n">
        <v>1326.68</v>
      </c>
      <c r="M52" s="56" t="n">
        <v>46.5208</v>
      </c>
      <c r="N52" s="56" t="n">
        <v>45.3047</v>
      </c>
      <c r="O52" s="56" t="n">
        <v>44.977</v>
      </c>
      <c r="P52" s="56" t="n">
        <v>12241</v>
      </c>
      <c r="Q52" s="56" t="n">
        <v>15.96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6.9432</v>
      </c>
      <c r="E53" s="56" t="n">
        <v>41.9765</v>
      </c>
      <c r="F53" s="56" t="n">
        <v>41.1801</v>
      </c>
      <c r="G53" s="56" t="n">
        <v>40.8443</v>
      </c>
      <c r="H53" s="56" t="n">
        <v>10089.333</v>
      </c>
      <c r="I53" s="56" t="n">
        <v>17.362</v>
      </c>
      <c r="J53" s="57" t="e">
        <f aca="false">SECTOHOURS(H53)</f>
        <v>#VALUE!</v>
      </c>
      <c r="L53" s="55" t="n">
        <v>1034.4568</v>
      </c>
      <c r="M53" s="56" t="n">
        <v>41.9723</v>
      </c>
      <c r="N53" s="56" t="n">
        <v>41.1663</v>
      </c>
      <c r="O53" s="56" t="n">
        <v>40.8511</v>
      </c>
      <c r="P53" s="56" t="n">
        <v>12041.45</v>
      </c>
      <c r="Q53" s="56" t="n">
        <v>15.84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812.2032</v>
      </c>
      <c r="E54" s="60" t="n">
        <v>36.9434</v>
      </c>
      <c r="F54" s="60" t="n">
        <v>36.429</v>
      </c>
      <c r="G54" s="60" t="n">
        <v>35.9684</v>
      </c>
      <c r="H54" s="60" t="n">
        <v>9838.299</v>
      </c>
      <c r="I54" s="60" t="n">
        <v>18.018</v>
      </c>
      <c r="J54" s="61" t="e">
        <f aca="false">SECTOHOURS(H54)</f>
        <v>#VALUE!</v>
      </c>
      <c r="L54" s="59" t="n">
        <v>788.4184</v>
      </c>
      <c r="M54" s="60" t="n">
        <v>36.9132</v>
      </c>
      <c r="N54" s="60" t="n">
        <v>36.3988</v>
      </c>
      <c r="O54" s="60" t="n">
        <v>35.9626</v>
      </c>
      <c r="P54" s="60" t="n">
        <v>10260.58</v>
      </c>
      <c r="Q54" s="60" t="n">
        <v>15.64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20859.7744</v>
      </c>
      <c r="E55" s="52" t="n">
        <v>46.8334</v>
      </c>
      <c r="F55" s="52" t="n">
        <v>46.4003</v>
      </c>
      <c r="G55" s="52" t="n">
        <v>46.2732</v>
      </c>
      <c r="H55" s="52" t="n">
        <v>29081.213</v>
      </c>
      <c r="I55" s="52" t="n">
        <v>36.539</v>
      </c>
      <c r="J55" s="53" t="e">
        <f aca="false">SECTOHOURS(H55)</f>
        <v>#VALUE!</v>
      </c>
      <c r="L55" s="51" t="n">
        <v>20695.6552</v>
      </c>
      <c r="M55" s="52" t="n">
        <v>46.8003</v>
      </c>
      <c r="N55" s="52" t="n">
        <v>46.3692</v>
      </c>
      <c r="O55" s="52" t="n">
        <v>46.2344</v>
      </c>
      <c r="P55" s="52" t="n">
        <v>33949.03</v>
      </c>
      <c r="Q55" s="52" t="n">
        <v>36.99</v>
      </c>
      <c r="R55" s="53" t="e">
        <f aca="false">SECTOHOURS(P55)</f>
        <v>#VALUE!</v>
      </c>
      <c r="S55" s="54"/>
      <c r="T55" s="8" t="n">
        <f aca="false">BDRATE($D55:$D58,E55:E58,$L55:$L58,M55:M58)</f>
        <v>-0.0075888109147676</v>
      </c>
      <c r="U55" s="9" t="n">
        <f aca="false">BDRATE($D55:$D58,F55:F58,$L55:$L58,N55:N58)</f>
        <v>-0.00780313353803752</v>
      </c>
      <c r="V55" s="9" t="n">
        <f aca="false">BDRATE($D55:$D58,G55:G58,$L55:$L58,O55:O58)</f>
        <v>-0.00802214785866995</v>
      </c>
      <c r="W55" s="12" t="n">
        <f aca="false">BDRATEOLD($D55:$D58,E55:E58,$L55:$L58,M55:M58)</f>
        <v>-0.00759603751377203</v>
      </c>
      <c r="X55" s="13" t="n">
        <f aca="false">BDRATEOLD($D55:$D58,F55:F58,$L55:$L58,N55:N58)</f>
        <v>-0.00781212654038843</v>
      </c>
      <c r="Y55" s="14" t="n">
        <f aca="false">BDRATEOLD($D55:$D58,G55:G58,$L55:$L58,O55:O58)</f>
        <v>-0.00802468400811685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15354.3888</v>
      </c>
      <c r="E56" s="56" t="n">
        <v>41.2588</v>
      </c>
      <c r="F56" s="56" t="n">
        <v>40.9131</v>
      </c>
      <c r="G56" s="56" t="n">
        <v>40.8042</v>
      </c>
      <c r="H56" s="56" t="n">
        <v>26695.854</v>
      </c>
      <c r="I56" s="56" t="n">
        <v>33.666</v>
      </c>
      <c r="J56" s="57" t="e">
        <f aca="false">SECTOHOURS(H56)</f>
        <v>#VALUE!</v>
      </c>
      <c r="L56" s="55" t="n">
        <v>15179.3536</v>
      </c>
      <c r="M56" s="56" t="n">
        <v>41.2036</v>
      </c>
      <c r="N56" s="56" t="n">
        <v>40.8575</v>
      </c>
      <c r="O56" s="56" t="n">
        <v>40.7487</v>
      </c>
      <c r="P56" s="56" t="n">
        <v>31379.34</v>
      </c>
      <c r="Q56" s="56" t="n">
        <v>34.96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0410.312</v>
      </c>
      <c r="E57" s="56" t="n">
        <v>35.3534</v>
      </c>
      <c r="F57" s="56" t="n">
        <v>35.1877</v>
      </c>
      <c r="G57" s="56" t="n">
        <v>35.0486</v>
      </c>
      <c r="H57" s="56" t="n">
        <v>23749.169</v>
      </c>
      <c r="I57" s="56" t="n">
        <v>30.311</v>
      </c>
      <c r="J57" s="57" t="e">
        <f aca="false">SECTOHOURS(H57)</f>
        <v>#VALUE!</v>
      </c>
      <c r="L57" s="55" t="n">
        <v>10261.3872</v>
      </c>
      <c r="M57" s="56" t="n">
        <v>35.2599</v>
      </c>
      <c r="N57" s="56" t="n">
        <v>35.1001</v>
      </c>
      <c r="O57" s="56" t="n">
        <v>34.971</v>
      </c>
      <c r="P57" s="56" t="n">
        <v>24263.76</v>
      </c>
      <c r="Q57" s="56" t="n">
        <v>31.66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6926.96</v>
      </c>
      <c r="E58" s="60" t="n">
        <v>30.2785</v>
      </c>
      <c r="F58" s="60" t="n">
        <v>30.1776</v>
      </c>
      <c r="G58" s="60" t="n">
        <v>30.0255</v>
      </c>
      <c r="H58" s="60" t="n">
        <v>20884.501</v>
      </c>
      <c r="I58" s="60" t="n">
        <v>27.785</v>
      </c>
      <c r="J58" s="61" t="e">
        <f aca="false">SECTOHOURS(H58)</f>
        <v>#VALUE!</v>
      </c>
      <c r="L58" s="59" t="n">
        <v>6799.804</v>
      </c>
      <c r="M58" s="60" t="n">
        <v>30.1515</v>
      </c>
      <c r="N58" s="60" t="n">
        <v>30.0669</v>
      </c>
      <c r="O58" s="60" t="n">
        <v>29.9123</v>
      </c>
      <c r="P58" s="60" t="n">
        <v>24778.03</v>
      </c>
      <c r="Q58" s="60" t="n">
        <v>31.53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1818.8416</v>
      </c>
      <c r="E59" s="52" t="n">
        <v>52.538</v>
      </c>
      <c r="F59" s="52" t="n">
        <v>52.506</v>
      </c>
      <c r="G59" s="52" t="n">
        <v>52.5763</v>
      </c>
      <c r="H59" s="52" t="n">
        <v>14372.616</v>
      </c>
      <c r="I59" s="52" t="n">
        <v>25.835</v>
      </c>
      <c r="J59" s="53" t="e">
        <f aca="false">SECTOHOURS(H59)</f>
        <v>#VALUE!</v>
      </c>
      <c r="L59" s="51" t="n">
        <v>1760.1432</v>
      </c>
      <c r="M59" s="52" t="n">
        <v>52.4768</v>
      </c>
      <c r="N59" s="52" t="n">
        <v>52.4615</v>
      </c>
      <c r="O59" s="52" t="n">
        <v>52.5225</v>
      </c>
      <c r="P59" s="52" t="n">
        <v>17363.89</v>
      </c>
      <c r="Q59" s="52" t="n">
        <v>25.21</v>
      </c>
      <c r="R59" s="53" t="e">
        <f aca="false">SECTOHOURS(P59)</f>
        <v>#VALUE!</v>
      </c>
      <c r="S59" s="54"/>
      <c r="T59" s="8" t="n">
        <f aca="false">BDRATE($D59:$D62,E59:E62,$L59:$L62,M59:M62)</f>
        <v>-0.0252155552450098</v>
      </c>
      <c r="U59" s="9" t="n">
        <f aca="false">BDRATE($D59:$D62,F59:F62,$L59:$L62,N59:N62)</f>
        <v>-0.0247338581222221</v>
      </c>
      <c r="V59" s="9" t="n">
        <f aca="false">BDRATE($D59:$D62,G59:G62,$L59:$L62,O59:O62)</f>
        <v>-0.0274328617042072</v>
      </c>
      <c r="W59" s="12" t="n">
        <f aca="false">BDRATEOLD($D59:$D62,E59:E62,$L59:$L62,M59:M62)</f>
        <v>-0.0254191985393408</v>
      </c>
      <c r="X59" s="13" t="n">
        <f aca="false">BDRATEOLD($D59:$D62,F59:F62,$L59:$L62,N59:N62)</f>
        <v>-0.0247334627785027</v>
      </c>
      <c r="Y59" s="14" t="n">
        <f aca="false">BDRATEOLD($D59:$D62,G59:G62,$L59:$L62,O59:O62)</f>
        <v>-0.0277506486728224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493.1856</v>
      </c>
      <c r="E60" s="56" t="n">
        <v>47.6576</v>
      </c>
      <c r="F60" s="56" t="n">
        <v>47.4246</v>
      </c>
      <c r="G60" s="56" t="n">
        <v>48.0958</v>
      </c>
      <c r="H60" s="56" t="n">
        <v>14138.877</v>
      </c>
      <c r="I60" s="56" t="n">
        <v>26.677</v>
      </c>
      <c r="J60" s="57" t="e">
        <f aca="false">SECTOHOURS(H60)</f>
        <v>#VALUE!</v>
      </c>
      <c r="L60" s="55" t="n">
        <v>1469.9976</v>
      </c>
      <c r="M60" s="56" t="n">
        <v>47.5646</v>
      </c>
      <c r="N60" s="56" t="n">
        <v>47.3242</v>
      </c>
      <c r="O60" s="56" t="n">
        <v>48.0936</v>
      </c>
      <c r="P60" s="56" t="n">
        <v>14813.94</v>
      </c>
      <c r="Q60" s="56" t="n">
        <v>22.78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201.2832</v>
      </c>
      <c r="E61" s="56" t="n">
        <v>42.856</v>
      </c>
      <c r="F61" s="56" t="n">
        <v>42.689</v>
      </c>
      <c r="G61" s="56" t="n">
        <v>43.1794</v>
      </c>
      <c r="H61" s="56" t="n">
        <v>13919.39</v>
      </c>
      <c r="I61" s="56" t="n">
        <v>26.037</v>
      </c>
      <c r="J61" s="57" t="e">
        <f aca="false">SECTOHOURS(H61)</f>
        <v>#VALUE!</v>
      </c>
      <c r="L61" s="55" t="n">
        <v>1159.2792</v>
      </c>
      <c r="M61" s="56" t="n">
        <v>42.8073</v>
      </c>
      <c r="N61" s="56" t="n">
        <v>42.6363</v>
      </c>
      <c r="O61" s="56" t="n">
        <v>43.1797</v>
      </c>
      <c r="P61" s="56" t="n">
        <v>14564.02</v>
      </c>
      <c r="Q61" s="56" t="n">
        <v>23.2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908.0048</v>
      </c>
      <c r="E62" s="60" t="n">
        <v>37.5184</v>
      </c>
      <c r="F62" s="60" t="n">
        <v>37.4742</v>
      </c>
      <c r="G62" s="60" t="n">
        <v>38.0457</v>
      </c>
      <c r="H62" s="60" t="n">
        <v>13683.284</v>
      </c>
      <c r="I62" s="60" t="n">
        <v>26.225</v>
      </c>
      <c r="J62" s="61" t="e">
        <f aca="false">SECTOHOURS(H62)</f>
        <v>#VALUE!</v>
      </c>
      <c r="L62" s="59" t="n">
        <v>875.208</v>
      </c>
      <c r="M62" s="60" t="n">
        <v>37.5031</v>
      </c>
      <c r="N62" s="60" t="n">
        <v>37.4358</v>
      </c>
      <c r="O62" s="60" t="n">
        <v>38.0124</v>
      </c>
      <c r="P62" s="60" t="n">
        <v>14439.68</v>
      </c>
      <c r="Q62" s="60" t="n">
        <v>24.44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1543.5656</v>
      </c>
      <c r="E63" s="52" t="n">
        <v>55.0816</v>
      </c>
      <c r="F63" s="52" t="n">
        <v>54.8655</v>
      </c>
      <c r="G63" s="52" t="n">
        <v>54.6425</v>
      </c>
      <c r="H63" s="52" t="n">
        <v>15616.584</v>
      </c>
      <c r="I63" s="52" t="n">
        <v>25.428</v>
      </c>
      <c r="J63" s="53" t="e">
        <f aca="false">SECTOHOURS(H63)</f>
        <v>#VALUE!</v>
      </c>
      <c r="L63" s="51" t="n">
        <v>1467.4616</v>
      </c>
      <c r="M63" s="52" t="n">
        <v>55.0947</v>
      </c>
      <c r="N63" s="52" t="n">
        <v>54.9237</v>
      </c>
      <c r="O63" s="52" t="n">
        <v>54.6242</v>
      </c>
      <c r="P63" s="52" t="n">
        <v>16169.91</v>
      </c>
      <c r="Q63" s="52" t="n">
        <v>21.5</v>
      </c>
      <c r="R63" s="53" t="e">
        <f aca="false">SECTOHOURS(P63)</f>
        <v>#VALUE!</v>
      </c>
      <c r="S63" s="54"/>
      <c r="T63" s="8" t="n">
        <f aca="false">BDRATE($D63:$D66,E63:E66,$L63:$L66,M63:M66)</f>
        <v>-0.0440088956321817</v>
      </c>
      <c r="U63" s="9" t="n">
        <f aca="false">BDRATE($D63:$D66,F63:F66,$L63:$L66,N63:N66)</f>
        <v>-0.0445629033444134</v>
      </c>
      <c r="V63" s="9" t="n">
        <f aca="false">BDRATE($D63:$D66,G63:G66,$L63:$L66,O63:O66)</f>
        <v>-0.045288220546869</v>
      </c>
      <c r="W63" s="12" t="n">
        <f aca="false">BDRATEOLD($D63:$D66,E63:E66,$L63:$L66,M63:M66)</f>
        <v>-0.0438741188705937</v>
      </c>
      <c r="X63" s="13" t="n">
        <f aca="false">BDRATEOLD($D63:$D66,F63:F66,$L63:$L66,N63:N66)</f>
        <v>-0.0445008317975272</v>
      </c>
      <c r="Y63" s="14" t="n">
        <f aca="false">BDRATEOLD($D63:$D66,G63:G66,$L63:$L66,O63:O66)</f>
        <v>-0.0453485012595669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1331.096</v>
      </c>
      <c r="E64" s="56" t="n">
        <v>49.2482</v>
      </c>
      <c r="F64" s="56" t="n">
        <v>48.4772</v>
      </c>
      <c r="G64" s="56" t="n">
        <v>49.536</v>
      </c>
      <c r="H64" s="56" t="n">
        <v>15212.952</v>
      </c>
      <c r="I64" s="56" t="n">
        <v>25.647</v>
      </c>
      <c r="J64" s="57" t="e">
        <f aca="false">SECTOHOURS(H64)</f>
        <v>#VALUE!</v>
      </c>
      <c r="L64" s="55" t="n">
        <v>1278.8664</v>
      </c>
      <c r="M64" s="56" t="n">
        <v>49.2509</v>
      </c>
      <c r="N64" s="56" t="n">
        <v>48.5352</v>
      </c>
      <c r="O64" s="56" t="n">
        <v>49.5482</v>
      </c>
      <c r="P64" s="56" t="n">
        <v>15939.43</v>
      </c>
      <c r="Q64" s="56" t="n">
        <v>21.87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1132.8192</v>
      </c>
      <c r="E65" s="56" t="n">
        <v>43.7412</v>
      </c>
      <c r="F65" s="56" t="n">
        <v>43.5349</v>
      </c>
      <c r="G65" s="56" t="n">
        <v>44.0428</v>
      </c>
      <c r="H65" s="56" t="n">
        <v>14787.027</v>
      </c>
      <c r="I65" s="56" t="n">
        <v>25.835</v>
      </c>
      <c r="J65" s="57" t="e">
        <f aca="false">SECTOHOURS(H65)</f>
        <v>#VALUE!</v>
      </c>
      <c r="L65" s="55" t="n">
        <v>1080.6992</v>
      </c>
      <c r="M65" s="56" t="n">
        <v>43.7262</v>
      </c>
      <c r="N65" s="56" t="n">
        <v>43.4305</v>
      </c>
      <c r="O65" s="56" t="n">
        <v>44.071</v>
      </c>
      <c r="P65" s="56" t="n">
        <v>15577.94</v>
      </c>
      <c r="Q65" s="56" t="n">
        <v>22.73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920.4344</v>
      </c>
      <c r="E66" s="60" t="n">
        <v>38.9013</v>
      </c>
      <c r="F66" s="60" t="n">
        <v>37.1674</v>
      </c>
      <c r="G66" s="60" t="n">
        <v>38.4399</v>
      </c>
      <c r="H66" s="60" t="n">
        <v>14357.259</v>
      </c>
      <c r="I66" s="60" t="n">
        <v>26.864</v>
      </c>
      <c r="J66" s="61" t="e">
        <f aca="false">SECTOHOURS(H66)</f>
        <v>#VALUE!</v>
      </c>
      <c r="L66" s="59" t="n">
        <v>870.5496</v>
      </c>
      <c r="M66" s="60" t="n">
        <v>38.8084</v>
      </c>
      <c r="N66" s="60" t="n">
        <v>37.1494</v>
      </c>
      <c r="O66" s="60" t="n">
        <v>38.411</v>
      </c>
      <c r="P66" s="60" t="n">
        <v>14995.28</v>
      </c>
      <c r="Q66" s="60" t="n">
        <v>23.5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3419.6928</v>
      </c>
      <c r="E67" s="52" t="n">
        <v>48.8214</v>
      </c>
      <c r="F67" s="52" t="n">
        <v>49.0943</v>
      </c>
      <c r="G67" s="52" t="n">
        <v>49.236</v>
      </c>
      <c r="H67" s="52" t="n">
        <v>21922.171</v>
      </c>
      <c r="I67" s="52" t="n">
        <v>34.701</v>
      </c>
      <c r="J67" s="53" t="e">
        <f aca="false">SECTOHOURS(H67)</f>
        <v>#VALUE!</v>
      </c>
      <c r="L67" s="51" t="n">
        <v>3434.4776</v>
      </c>
      <c r="M67" s="52" t="n">
        <v>48.8388</v>
      </c>
      <c r="N67" s="52" t="n">
        <v>49.1325</v>
      </c>
      <c r="O67" s="52" t="n">
        <v>49.2288</v>
      </c>
      <c r="P67" s="52" t="n">
        <v>22835.91</v>
      </c>
      <c r="Q67" s="52" t="n">
        <v>30.07</v>
      </c>
      <c r="R67" s="53" t="e">
        <f aca="false">SECTOHOURS(P67)</f>
        <v>#VALUE!</v>
      </c>
      <c r="S67" s="54"/>
      <c r="T67" s="8" t="n">
        <f aca="false">BDRATE($D67:$D70,E67:E70,$L67:$L70,M67:M70)</f>
        <v>-0.0270514149987021</v>
      </c>
      <c r="U67" s="9" t="n">
        <f aca="false">BDRATE($D67:$D70,F67:F70,$L67:$L70,N67:N70)</f>
        <v>-0.0279830387325302</v>
      </c>
      <c r="V67" s="9" t="n">
        <f aca="false">BDRATE($D67:$D70,G67:G70,$L67:$L70,O67:O70)</f>
        <v>-0.0269367922301971</v>
      </c>
      <c r="W67" s="12" t="n">
        <f aca="false">BDRATEOLD($D67:$D70,E67:E70,$L67:$L70,M67:M70)</f>
        <v>-0.0267222985698131</v>
      </c>
      <c r="X67" s="13" t="n">
        <f aca="false">BDRATEOLD($D67:$D70,F67:F70,$L67:$L70,N67:N70)</f>
        <v>-0.0287178269427222</v>
      </c>
      <c r="Y67" s="14" t="n">
        <f aca="false">BDRATEOLD($D67:$D70,G67:G70,$L67:$L70,O67:O70)</f>
        <v>-0.0278913576914035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315.2952</v>
      </c>
      <c r="E68" s="56" t="n">
        <v>44.4525</v>
      </c>
      <c r="F68" s="56" t="n">
        <v>44.8059</v>
      </c>
      <c r="G68" s="56" t="n">
        <v>44.8428</v>
      </c>
      <c r="H68" s="56" t="n">
        <v>21345.182</v>
      </c>
      <c r="I68" s="56" t="n">
        <v>34.712</v>
      </c>
      <c r="J68" s="57" t="e">
        <f aca="false">SECTOHOURS(H68)</f>
        <v>#VALUE!</v>
      </c>
      <c r="L68" s="55" t="n">
        <v>2225.028</v>
      </c>
      <c r="M68" s="56" t="n">
        <v>44.4846</v>
      </c>
      <c r="N68" s="56" t="n">
        <v>44.8307</v>
      </c>
      <c r="O68" s="56" t="n">
        <v>44.8658</v>
      </c>
      <c r="P68" s="56" t="n">
        <v>22165.4</v>
      </c>
      <c r="Q68" s="56" t="n">
        <v>30.15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422.7656</v>
      </c>
      <c r="E69" s="56" t="n">
        <v>39.8806</v>
      </c>
      <c r="F69" s="56" t="n">
        <v>40.9555</v>
      </c>
      <c r="G69" s="56" t="n">
        <v>40.9598</v>
      </c>
      <c r="H69" s="56" t="n">
        <v>20514.851</v>
      </c>
      <c r="I69" s="56" t="n">
        <v>33.292</v>
      </c>
      <c r="J69" s="57" t="e">
        <f aca="false">SECTOHOURS(H69)</f>
        <v>#VALUE!</v>
      </c>
      <c r="L69" s="55" t="n">
        <v>1391.9408</v>
      </c>
      <c r="M69" s="56" t="n">
        <v>39.8908</v>
      </c>
      <c r="N69" s="56" t="n">
        <v>40.9755</v>
      </c>
      <c r="O69" s="56" t="n">
        <v>40.9721</v>
      </c>
      <c r="P69" s="56" t="n">
        <v>21627.05</v>
      </c>
      <c r="Q69" s="56" t="n">
        <v>31.2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961.6952</v>
      </c>
      <c r="E70" s="60" t="n">
        <v>35.0679</v>
      </c>
      <c r="F70" s="60" t="n">
        <v>37.4967</v>
      </c>
      <c r="G70" s="60" t="n">
        <v>37.5257</v>
      </c>
      <c r="H70" s="60" t="n">
        <v>20040.907</v>
      </c>
      <c r="I70" s="60" t="n">
        <v>34.259</v>
      </c>
      <c r="J70" s="61" t="e">
        <f aca="false">SECTOHOURS(H70)</f>
        <v>#VALUE!</v>
      </c>
      <c r="L70" s="59" t="n">
        <v>936.1704</v>
      </c>
      <c r="M70" s="60" t="n">
        <v>35.0431</v>
      </c>
      <c r="N70" s="60" t="n">
        <v>37.491</v>
      </c>
      <c r="O70" s="60" t="n">
        <v>37.5107</v>
      </c>
      <c r="P70" s="60" t="n">
        <v>21477.87</v>
      </c>
      <c r="Q70" s="60" t="n">
        <v>29.15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815.4947</v>
      </c>
      <c r="E71" s="52" t="n">
        <v>50.4553</v>
      </c>
      <c r="F71" s="52" t="n">
        <v>55.2502</v>
      </c>
      <c r="G71" s="52" t="n">
        <v>56.4295</v>
      </c>
      <c r="H71" s="52" t="n">
        <v>17154.409</v>
      </c>
      <c r="I71" s="52" t="n">
        <v>34.118</v>
      </c>
      <c r="J71" s="53" t="e">
        <f aca="false">SECTOHOURS(H71)</f>
        <v>#VALUE!</v>
      </c>
      <c r="L71" s="51" t="n">
        <v>813.5053</v>
      </c>
      <c r="M71" s="52" t="n">
        <v>50.4378</v>
      </c>
      <c r="N71" s="52" t="n">
        <v>55.2504</v>
      </c>
      <c r="O71" s="52" t="n">
        <v>56.4051</v>
      </c>
      <c r="P71" s="52" t="n">
        <v>17994.33</v>
      </c>
      <c r="Q71" s="52" t="n">
        <v>29.37</v>
      </c>
      <c r="R71" s="53" t="e">
        <f aca="false">SECTOHOURS(P71)</f>
        <v>#VALUE!</v>
      </c>
      <c r="S71" s="54"/>
      <c r="T71" s="8" t="n">
        <f aca="false">BDRATE($D71:$D74,E71:E74,$L71:$L74,M71:M74)</f>
        <v>-0.0096371167613396</v>
      </c>
      <c r="U71" s="9" t="n">
        <f aca="false">BDRATE($D71:$D74,F71:F74,$L71:$L74,N71:N74)</f>
        <v>-0.00964831695480228</v>
      </c>
      <c r="V71" s="9" t="n">
        <f aca="false">BDRATE($D71:$D74,G71:G74,$L71:$L74,O71:O74)</f>
        <v>-0.00691732607978979</v>
      </c>
      <c r="W71" s="12" t="n">
        <f aca="false">BDRATEOLD($D71:$D74,E71:E74,$L71:$L74,M71:M74)</f>
        <v>-0.00963681329387844</v>
      </c>
      <c r="X71" s="13" t="n">
        <f aca="false">BDRATEOLD($D71:$D74,F71:F74,$L71:$L74,N71:N74)</f>
        <v>-0.00965326883776108</v>
      </c>
      <c r="Y71" s="14" t="n">
        <f aca="false">BDRATEOLD($D71:$D74,G71:G74,$L71:$L74,O71:O74)</f>
        <v>-0.00692572068906938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492.4035</v>
      </c>
      <c r="E72" s="56" t="n">
        <v>46.765</v>
      </c>
      <c r="F72" s="56" t="n">
        <v>52.1195</v>
      </c>
      <c r="G72" s="56" t="n">
        <v>53.4173</v>
      </c>
      <c r="H72" s="56" t="n">
        <v>16619.224</v>
      </c>
      <c r="I72" s="56" t="n">
        <v>33.291</v>
      </c>
      <c r="J72" s="57" t="e">
        <f aca="false">SECTOHOURS(H72)</f>
        <v>#VALUE!</v>
      </c>
      <c r="L72" s="55" t="n">
        <v>488.3968</v>
      </c>
      <c r="M72" s="56" t="n">
        <v>46.7729</v>
      </c>
      <c r="N72" s="56" t="n">
        <v>52.1118</v>
      </c>
      <c r="O72" s="56" t="n">
        <v>53.3909</v>
      </c>
      <c r="P72" s="56" t="n">
        <v>17584.48</v>
      </c>
      <c r="Q72" s="56" t="n">
        <v>29.19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02.2202</v>
      </c>
      <c r="E73" s="56" t="n">
        <v>43.1785</v>
      </c>
      <c r="F73" s="56" t="n">
        <v>48.9505</v>
      </c>
      <c r="G73" s="56" t="n">
        <v>50.3859</v>
      </c>
      <c r="H73" s="56" t="n">
        <v>16140.334</v>
      </c>
      <c r="I73" s="56" t="n">
        <v>33.976</v>
      </c>
      <c r="J73" s="57" t="e">
        <f aca="false">SECTOHOURS(H73)</f>
        <v>#VALUE!</v>
      </c>
      <c r="L73" s="55" t="n">
        <v>299.48</v>
      </c>
      <c r="M73" s="56" t="n">
        <v>43.1884</v>
      </c>
      <c r="N73" s="56" t="n">
        <v>48.9698</v>
      </c>
      <c r="O73" s="56" t="n">
        <v>50.3867</v>
      </c>
      <c r="P73" s="56" t="n">
        <v>17143.66</v>
      </c>
      <c r="Q73" s="56" t="n">
        <v>30.66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90.8083</v>
      </c>
      <c r="E74" s="60" t="n">
        <v>39.4497</v>
      </c>
      <c r="F74" s="60" t="n">
        <v>45.9991</v>
      </c>
      <c r="G74" s="60" t="n">
        <v>47.4665</v>
      </c>
      <c r="H74" s="60" t="n">
        <v>15792.595</v>
      </c>
      <c r="I74" s="60" t="n">
        <v>31.732</v>
      </c>
      <c r="J74" s="61" t="e">
        <f aca="false">SECTOHOURS(H74)</f>
        <v>#VALUE!</v>
      </c>
      <c r="L74" s="59" t="n">
        <v>187.6643</v>
      </c>
      <c r="M74" s="60" t="n">
        <v>39.464</v>
      </c>
      <c r="N74" s="60" t="n">
        <v>46.0138</v>
      </c>
      <c r="O74" s="60" t="n">
        <v>47.4801</v>
      </c>
      <c r="P74" s="60" t="n">
        <v>16899.19</v>
      </c>
      <c r="Q74" s="60" t="n">
        <v>29.16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2340.3</v>
      </c>
      <c r="E75" s="52" t="n">
        <v>47.3214</v>
      </c>
      <c r="F75" s="52" t="n">
        <v>49.5214</v>
      </c>
      <c r="G75" s="52" t="n">
        <v>50.8393</v>
      </c>
      <c r="H75" s="52" t="n">
        <v>21121.179</v>
      </c>
      <c r="I75" s="52" t="n">
        <v>34.151</v>
      </c>
      <c r="J75" s="53" t="e">
        <f aca="false">SECTOHOURS(H75)</f>
        <v>#VALUE!</v>
      </c>
      <c r="L75" s="51" t="n">
        <v>2331.2368</v>
      </c>
      <c r="M75" s="52" t="n">
        <v>47.3254</v>
      </c>
      <c r="N75" s="52" t="n">
        <v>49.5127</v>
      </c>
      <c r="O75" s="52" t="n">
        <v>50.8525</v>
      </c>
      <c r="P75" s="52" t="n">
        <v>22915.66</v>
      </c>
      <c r="Q75" s="52" t="n">
        <v>31.41</v>
      </c>
      <c r="R75" s="53" t="e">
        <f aca="false">SECTOHOURS(P75)</f>
        <v>#VALUE!</v>
      </c>
      <c r="S75" s="54"/>
      <c r="T75" s="8" t="n">
        <f aca="false">BDRATE($D75:$D78,E75:E78,$L75:$L78,M75:M78)</f>
        <v>-0.00700046970288848</v>
      </c>
      <c r="U75" s="9" t="n">
        <f aca="false">BDRATE($D75:$D78,F75:F78,$L75:$L78,N75:N78)</f>
        <v>-0.00880772365615434</v>
      </c>
      <c r="V75" s="9" t="n">
        <f aca="false">BDRATE($D75:$D78,G75:G78,$L75:$L78,O75:O78)</f>
        <v>-0.00435165870939847</v>
      </c>
      <c r="W75" s="12" t="n">
        <f aca="false">BDRATEOLD($D75:$D78,E75:E78,$L75:$L78,M75:M78)</f>
        <v>-0.00705318844095004</v>
      </c>
      <c r="X75" s="13" t="n">
        <f aca="false">BDRATEOLD($D75:$D78,F75:F78,$L75:$L78,N75:N78)</f>
        <v>-0.0087429369919011</v>
      </c>
      <c r="Y75" s="14" t="n">
        <f aca="false">BDRATEOLD($D75:$D78,G75:G78,$L75:$L78,O75:O78)</f>
        <v>-0.00425025910282173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500.44</v>
      </c>
      <c r="E76" s="56" t="n">
        <v>42.9247</v>
      </c>
      <c r="F76" s="56" t="n">
        <v>46.2334</v>
      </c>
      <c r="G76" s="56" t="n">
        <v>48.1254</v>
      </c>
      <c r="H76" s="56" t="n">
        <v>20475.257</v>
      </c>
      <c r="I76" s="56" t="n">
        <v>32.964</v>
      </c>
      <c r="J76" s="57" t="e">
        <f aca="false">SECTOHOURS(H76)</f>
        <v>#VALUE!</v>
      </c>
      <c r="L76" s="55" t="n">
        <v>1490.768</v>
      </c>
      <c r="M76" s="56" t="n">
        <v>42.9352</v>
      </c>
      <c r="N76" s="56" t="n">
        <v>46.2608</v>
      </c>
      <c r="O76" s="56" t="n">
        <v>48.1098</v>
      </c>
      <c r="P76" s="56" t="n">
        <v>21833.02</v>
      </c>
      <c r="Q76" s="56" t="n">
        <v>29.29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928.1112</v>
      </c>
      <c r="E77" s="56" t="n">
        <v>38.4716</v>
      </c>
      <c r="F77" s="56" t="n">
        <v>42.7599</v>
      </c>
      <c r="G77" s="56" t="n">
        <v>45.4812</v>
      </c>
      <c r="H77" s="56" t="n">
        <v>20210.569</v>
      </c>
      <c r="I77" s="56" t="n">
        <v>33.368</v>
      </c>
      <c r="J77" s="57" t="e">
        <f aca="false">SECTOHOURS(H77)</f>
        <v>#VALUE!</v>
      </c>
      <c r="L77" s="55" t="n">
        <v>921.9832</v>
      </c>
      <c r="M77" s="56" t="n">
        <v>38.4666</v>
      </c>
      <c r="N77" s="56" t="n">
        <v>42.767</v>
      </c>
      <c r="O77" s="56" t="n">
        <v>45.46</v>
      </c>
      <c r="P77" s="56" t="n">
        <v>21278.31</v>
      </c>
      <c r="Q77" s="56" t="n">
        <v>33.77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558.8024</v>
      </c>
      <c r="E78" s="60" t="n">
        <v>34.6251</v>
      </c>
      <c r="F78" s="60" t="n">
        <v>39.2077</v>
      </c>
      <c r="G78" s="60" t="n">
        <v>42.2586</v>
      </c>
      <c r="H78" s="60" t="n">
        <v>19668.152</v>
      </c>
      <c r="I78" s="60" t="n">
        <v>32.418</v>
      </c>
      <c r="J78" s="61" t="e">
        <f aca="false">SECTOHOURS(H78)</f>
        <v>#VALUE!</v>
      </c>
      <c r="L78" s="59" t="n">
        <v>552.9952</v>
      </c>
      <c r="M78" s="60" t="n">
        <v>34.6328</v>
      </c>
      <c r="N78" s="60" t="n">
        <v>39.2339</v>
      </c>
      <c r="O78" s="60" t="n">
        <v>42.2442</v>
      </c>
      <c r="P78" s="60" t="n">
        <v>20838.48</v>
      </c>
      <c r="Q78" s="60" t="n">
        <v>29.83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7750.3784</v>
      </c>
      <c r="E79" s="52" t="n">
        <v>45.21</v>
      </c>
      <c r="F79" s="52" t="n">
        <v>48.4797</v>
      </c>
      <c r="G79" s="52" t="n">
        <v>47.7442</v>
      </c>
      <c r="H79" s="52" t="n">
        <v>35774.106</v>
      </c>
      <c r="I79" s="52" t="n">
        <v>76.364</v>
      </c>
      <c r="J79" s="53" t="e">
        <f aca="false">SECTOHOURS(H79)</f>
        <v>#VALUE!</v>
      </c>
      <c r="L79" s="51" t="n">
        <v>7741.5664</v>
      </c>
      <c r="M79" s="52" t="n">
        <v>45.2096</v>
      </c>
      <c r="N79" s="52" t="n">
        <v>48.4781</v>
      </c>
      <c r="O79" s="52" t="n">
        <v>47.7451</v>
      </c>
      <c r="P79" s="52" t="n">
        <v>39870.29</v>
      </c>
      <c r="Q79" s="52" t="n">
        <v>78.89</v>
      </c>
      <c r="R79" s="53" t="e">
        <f aca="false">SECTOHOURS(P79)</f>
        <v>#VALUE!</v>
      </c>
      <c r="S79" s="54"/>
      <c r="T79" s="8" t="n">
        <f aca="false">BDRATE($D79:$D82,E79:E82,$L79:$L82,M79:M82)</f>
        <v>-0.00283485704826303</v>
      </c>
      <c r="U79" s="9" t="n">
        <f aca="false">BDRATE($D79:$D82,F79:F82,$L79:$L82,N79:N82)</f>
        <v>-0.00270778399832228</v>
      </c>
      <c r="V79" s="9" t="n">
        <f aca="false">BDRATE($D79:$D82,G79:G82,$L79:$L82,O79:O82)</f>
        <v>-0.00193218814864127</v>
      </c>
      <c r="W79" s="12" t="n">
        <f aca="false">BDRATEOLD($D79:$D82,E79:E82,$L79:$L82,M79:M82)</f>
        <v>-0.00282764493836463</v>
      </c>
      <c r="X79" s="13" t="n">
        <f aca="false">BDRATEOLD($D79:$D82,F79:F82,$L79:$L82,N79:N82)</f>
        <v>-0.00270886961631067</v>
      </c>
      <c r="Y79" s="14" t="n">
        <f aca="false">BDRATEOLD($D79:$D82,G79:G82,$L79:$L82,O79:O82)</f>
        <v>-0.00193597035734672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3970.6272</v>
      </c>
      <c r="E80" s="56" t="n">
        <v>42.1367</v>
      </c>
      <c r="F80" s="56" t="n">
        <v>46.0353</v>
      </c>
      <c r="G80" s="56" t="n">
        <v>45.4008</v>
      </c>
      <c r="H80" s="56" t="n">
        <v>31811.413</v>
      </c>
      <c r="I80" s="56" t="n">
        <v>72.728</v>
      </c>
      <c r="J80" s="57" t="e">
        <f aca="false">SECTOHOURS(H80)</f>
        <v>#VALUE!</v>
      </c>
      <c r="L80" s="55" t="n">
        <v>3965.3584</v>
      </c>
      <c r="M80" s="56" t="n">
        <v>42.1389</v>
      </c>
      <c r="N80" s="56" t="n">
        <v>46.0366</v>
      </c>
      <c r="O80" s="56" t="n">
        <v>45.397</v>
      </c>
      <c r="P80" s="56" t="n">
        <v>35641.97</v>
      </c>
      <c r="Q80" s="56" t="n">
        <v>72.08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060.1256</v>
      </c>
      <c r="E81" s="56" t="n">
        <v>38.9261</v>
      </c>
      <c r="F81" s="56" t="n">
        <v>43.4906</v>
      </c>
      <c r="G81" s="56" t="n">
        <v>42.9749</v>
      </c>
      <c r="H81" s="56" t="n">
        <v>28961.176</v>
      </c>
      <c r="I81" s="56" t="n">
        <v>64.866</v>
      </c>
      <c r="J81" s="57" t="e">
        <f aca="false">SECTOHOURS(H81)</f>
        <v>#VALUE!</v>
      </c>
      <c r="L81" s="55" t="n">
        <v>2052.52</v>
      </c>
      <c r="M81" s="56" t="n">
        <v>38.9271</v>
      </c>
      <c r="N81" s="56" t="n">
        <v>43.4921</v>
      </c>
      <c r="O81" s="56" t="n">
        <v>42.9738</v>
      </c>
      <c r="P81" s="56" t="n">
        <v>32201.83</v>
      </c>
      <c r="Q81" s="56" t="n">
        <v>65.85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088.3144</v>
      </c>
      <c r="E82" s="60" t="n">
        <v>36.0066</v>
      </c>
      <c r="F82" s="60" t="n">
        <v>40.978</v>
      </c>
      <c r="G82" s="60" t="n">
        <v>40.5991</v>
      </c>
      <c r="H82" s="60" t="n">
        <v>26505.271</v>
      </c>
      <c r="I82" s="60" t="n">
        <v>61.591</v>
      </c>
      <c r="J82" s="61" t="e">
        <f aca="false">SECTOHOURS(H82)</f>
        <v>#VALUE!</v>
      </c>
      <c r="L82" s="59" t="n">
        <v>1083.356</v>
      </c>
      <c r="M82" s="60" t="n">
        <v>36.0077</v>
      </c>
      <c r="N82" s="60" t="n">
        <v>40.9741</v>
      </c>
      <c r="O82" s="60" t="n">
        <v>40.5932</v>
      </c>
      <c r="P82" s="60" t="n">
        <v>29617.45</v>
      </c>
      <c r="Q82" s="60" t="n">
        <v>66.02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1106.5224</v>
      </c>
      <c r="E83" s="52" t="n">
        <v>49.9407</v>
      </c>
      <c r="F83" s="52" t="n">
        <v>50.9005</v>
      </c>
      <c r="G83" s="52" t="n">
        <v>51.6575</v>
      </c>
      <c r="H83" s="52" t="n">
        <v>9844.959</v>
      </c>
      <c r="I83" s="52" t="n">
        <v>16.317</v>
      </c>
      <c r="J83" s="53" t="e">
        <f aca="false">SECTOHOURS(H83)</f>
        <v>#VALUE!</v>
      </c>
      <c r="L83" s="51" t="n">
        <v>1088.7328</v>
      </c>
      <c r="M83" s="52" t="n">
        <v>49.9589</v>
      </c>
      <c r="N83" s="52" t="n">
        <v>50.8834</v>
      </c>
      <c r="O83" s="52" t="n">
        <v>51.5848</v>
      </c>
      <c r="P83" s="52" t="n">
        <v>10219.58</v>
      </c>
      <c r="Q83" s="52" t="n">
        <v>14.74</v>
      </c>
      <c r="R83" s="53" t="e">
        <f aca="false">SECTOHOURS(P83)</f>
        <v>#VALUE!</v>
      </c>
      <c r="S83" s="54"/>
      <c r="T83" s="8" t="n">
        <f aca="false">BDRATE($D83:$D86,E83:E86,$L83:$L86,M83:M86)</f>
        <v>-0.0252163383281643</v>
      </c>
      <c r="U83" s="9" t="n">
        <f aca="false">BDRATE($D83:$D86,F83:F86,$L83:$L86,N83:N86)</f>
        <v>-0.0272556263356677</v>
      </c>
      <c r="V83" s="9" t="n">
        <f aca="false">BDRATE($D83:$D86,G83:G86,$L83:$L86,O83:O86)</f>
        <v>-0.0255739908228543</v>
      </c>
      <c r="W83" s="12" t="n">
        <f aca="false">BDRATEOLD($D83:$D86,E83:E86,$L83:$L86,M83:M86)</f>
        <v>-0.0252177858157683</v>
      </c>
      <c r="X83" s="13" t="n">
        <f aca="false">BDRATEOLD($D83:$D86,F83:F86,$L83:$L86,N83:N86)</f>
        <v>-0.0272225665805618</v>
      </c>
      <c r="Y83" s="14" t="n">
        <f aca="false">BDRATEOLD($D83:$D86,G83:G86,$L83:$L86,O83:O86)</f>
        <v>-0.0254945124267127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875.0024</v>
      </c>
      <c r="E84" s="56" t="n">
        <v>45.6202</v>
      </c>
      <c r="F84" s="56" t="n">
        <v>46.4336</v>
      </c>
      <c r="G84" s="56" t="n">
        <v>47.2393</v>
      </c>
      <c r="H84" s="56" t="n">
        <v>9675.886</v>
      </c>
      <c r="I84" s="56" t="n">
        <v>16.972</v>
      </c>
      <c r="J84" s="57" t="e">
        <f aca="false">SECTOHOURS(H84)</f>
        <v>#VALUE!</v>
      </c>
      <c r="L84" s="55" t="n">
        <v>855.032</v>
      </c>
      <c r="M84" s="56" t="n">
        <v>45.5883</v>
      </c>
      <c r="N84" s="56" t="n">
        <v>46.4119</v>
      </c>
      <c r="O84" s="56" t="n">
        <v>47.1883</v>
      </c>
      <c r="P84" s="56" t="n">
        <v>10329.25</v>
      </c>
      <c r="Q84" s="56" t="n">
        <v>15.18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623.8816</v>
      </c>
      <c r="E85" s="56" t="n">
        <v>41.1487</v>
      </c>
      <c r="F85" s="56" t="n">
        <v>41.9924</v>
      </c>
      <c r="G85" s="56" t="n">
        <v>42.5089</v>
      </c>
      <c r="H85" s="56" t="n">
        <v>9511.212</v>
      </c>
      <c r="I85" s="56" t="n">
        <v>17.675</v>
      </c>
      <c r="J85" s="57" t="e">
        <f aca="false">SECTOHOURS(H85)</f>
        <v>#VALUE!</v>
      </c>
      <c r="L85" s="55" t="n">
        <v>605.9752</v>
      </c>
      <c r="M85" s="56" t="n">
        <v>41.116</v>
      </c>
      <c r="N85" s="56" t="n">
        <v>41.995</v>
      </c>
      <c r="O85" s="56" t="n">
        <v>42.4859</v>
      </c>
      <c r="P85" s="56" t="n">
        <v>9943.37</v>
      </c>
      <c r="Q85" s="56" t="n">
        <v>15.3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354.0008</v>
      </c>
      <c r="E86" s="60" t="n">
        <v>36.3183</v>
      </c>
      <c r="F86" s="60" t="n">
        <v>36.3551</v>
      </c>
      <c r="G86" s="60" t="n">
        <v>36.4685</v>
      </c>
      <c r="H86" s="60" t="n">
        <v>9055.7</v>
      </c>
      <c r="I86" s="60" t="n">
        <v>16.676</v>
      </c>
      <c r="J86" s="61" t="e">
        <f aca="false">SECTOHOURS(H86)</f>
        <v>#VALUE!</v>
      </c>
      <c r="L86" s="59" t="n">
        <v>337.7008</v>
      </c>
      <c r="M86" s="60" t="n">
        <v>36.2953</v>
      </c>
      <c r="N86" s="60" t="n">
        <v>36.3395</v>
      </c>
      <c r="O86" s="60" t="n">
        <v>36.4365</v>
      </c>
      <c r="P86" s="60" t="n">
        <v>9799.6</v>
      </c>
      <c r="Q86" s="60" t="n">
        <v>15.69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4747.6352</v>
      </c>
      <c r="E87" s="52" t="n">
        <v>37.9573</v>
      </c>
      <c r="F87" s="52" t="n">
        <v>38.3986</v>
      </c>
      <c r="G87" s="52" t="n">
        <v>42.8879</v>
      </c>
      <c r="H87" s="52" t="n">
        <v>47111.866</v>
      </c>
      <c r="I87" s="52" t="n">
        <v>96.163</v>
      </c>
      <c r="J87" s="53" t="e">
        <f aca="false">SECTOHOURS(H87)</f>
        <v>#VALUE!</v>
      </c>
      <c r="L87" s="51" t="n">
        <v>24726.5904</v>
      </c>
      <c r="M87" s="52" t="n">
        <v>37.9574</v>
      </c>
      <c r="N87" s="52" t="n">
        <v>38.3998</v>
      </c>
      <c r="O87" s="52" t="n">
        <v>42.8842</v>
      </c>
      <c r="P87" s="52" t="n">
        <v>52886.59</v>
      </c>
      <c r="Q87" s="52" t="n">
        <v>85.71</v>
      </c>
      <c r="R87" s="53" t="e">
        <f aca="false">SECTOHOURS(P87)</f>
        <v>#VALUE!</v>
      </c>
      <c r="S87" s="54"/>
      <c r="T87" s="8" t="n">
        <f aca="false">BDRATE($D87:$D90,E87:E90,$L87:$L90,M87:M90)</f>
        <v>5.30727789866958E-005</v>
      </c>
      <c r="U87" s="9" t="n">
        <f aca="false">BDRATE($D87:$D90,F87:F90,$L87:$L90,N87:N90)</f>
        <v>0.000111077969410234</v>
      </c>
      <c r="V87" s="9" t="n">
        <f aca="false">BDRATE($D87:$D90,G87:G90,$L87:$L90,O87:O90)</f>
        <v>-0.000257785647928666</v>
      </c>
      <c r="W87" s="12" t="n">
        <f aca="false">BDRATEOLD($D87:$D90,E87:E90,$L87:$L90,M87:M90)</f>
        <v>4.23492163925676E-005</v>
      </c>
      <c r="X87" s="13" t="n">
        <f aca="false">BDRATEOLD($D87:$D90,F87:F90,$L87:$L90,N87:N90)</f>
        <v>4.23296706479892E-005</v>
      </c>
      <c r="Y87" s="14" t="n">
        <f aca="false">BDRATEOLD($D87:$D90,G87:G90,$L87:$L90,O87:O90)</f>
        <v>-0.000333790143161816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6723.1376</v>
      </c>
      <c r="E88" s="56" t="n">
        <v>35.8505</v>
      </c>
      <c r="F88" s="56" t="n">
        <v>37.1944</v>
      </c>
      <c r="G88" s="56" t="n">
        <v>41.0778</v>
      </c>
      <c r="H88" s="56" t="n">
        <v>37639.963</v>
      </c>
      <c r="I88" s="56" t="n">
        <v>61.966</v>
      </c>
      <c r="J88" s="57" t="e">
        <f aca="false">SECTOHOURS(H88)</f>
        <v>#VALUE!</v>
      </c>
      <c r="L88" s="55" t="n">
        <v>6726.296</v>
      </c>
      <c r="M88" s="56" t="n">
        <v>35.8507</v>
      </c>
      <c r="N88" s="56" t="n">
        <v>37.1948</v>
      </c>
      <c r="O88" s="56" t="n">
        <v>41.0801</v>
      </c>
      <c r="P88" s="56" t="n">
        <v>41053.98</v>
      </c>
      <c r="Q88" s="56" t="n">
        <v>57.61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2908.1152</v>
      </c>
      <c r="E89" s="56" t="n">
        <v>33.1268</v>
      </c>
      <c r="F89" s="56" t="n">
        <v>36.1201</v>
      </c>
      <c r="G89" s="56" t="n">
        <v>39.1539</v>
      </c>
      <c r="H89" s="56" t="n">
        <v>33296.651</v>
      </c>
      <c r="I89" s="56" t="n">
        <v>55.632</v>
      </c>
      <c r="J89" s="57" t="e">
        <f aca="false">SECTOHOURS(H89)</f>
        <v>#VALUE!</v>
      </c>
      <c r="L89" s="55" t="n">
        <v>2907.1104</v>
      </c>
      <c r="M89" s="56" t="n">
        <v>33.1257</v>
      </c>
      <c r="N89" s="56" t="n">
        <v>36.1168</v>
      </c>
      <c r="O89" s="56" t="n">
        <v>39.152</v>
      </c>
      <c r="P89" s="56" t="n">
        <v>37265.6</v>
      </c>
      <c r="Q89" s="56" t="n">
        <v>54.06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1402.332</v>
      </c>
      <c r="E90" s="60" t="n">
        <v>30.2597</v>
      </c>
      <c r="F90" s="60" t="n">
        <v>34.9885</v>
      </c>
      <c r="G90" s="60" t="n">
        <v>37.4284</v>
      </c>
      <c r="H90" s="60" t="n">
        <v>32769.994</v>
      </c>
      <c r="I90" s="60" t="n">
        <v>62.481</v>
      </c>
      <c r="J90" s="61" t="e">
        <f aca="false">SECTOHOURS(H90)</f>
        <v>#VALUE!</v>
      </c>
      <c r="L90" s="59" t="n">
        <v>1401.9352</v>
      </c>
      <c r="M90" s="60" t="n">
        <v>30.2572</v>
      </c>
      <c r="N90" s="60" t="n">
        <v>34.9925</v>
      </c>
      <c r="O90" s="60" t="n">
        <v>37.4363</v>
      </c>
      <c r="P90" s="60" t="n">
        <v>40915.49</v>
      </c>
      <c r="Q90" s="60" t="n">
        <v>51.61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97731.5752</v>
      </c>
      <c r="E91" s="52" t="n">
        <v>37.6264</v>
      </c>
      <c r="F91" s="52" t="n">
        <v>37.3832</v>
      </c>
      <c r="G91" s="52" t="n">
        <v>40.8755</v>
      </c>
      <c r="H91" s="52" t="n">
        <v>76903.929</v>
      </c>
      <c r="I91" s="52" t="n">
        <v>147.52</v>
      </c>
      <c r="J91" s="53" t="e">
        <f aca="false">SECTOHOURS(H91)</f>
        <v>#VALUE!</v>
      </c>
      <c r="L91" s="51" t="n">
        <v>97739.2616</v>
      </c>
      <c r="M91" s="52" t="n">
        <v>37.628</v>
      </c>
      <c r="N91" s="52" t="n">
        <v>37.3842</v>
      </c>
      <c r="O91" s="52" t="n">
        <v>40.8757</v>
      </c>
      <c r="P91" s="52" t="n">
        <v>98570.96</v>
      </c>
      <c r="Q91" s="52" t="n">
        <v>142.14</v>
      </c>
      <c r="R91" s="53" t="e">
        <f aca="false">SECTOHOURS(P91)</f>
        <v>#VALUE!</v>
      </c>
      <c r="S91" s="54"/>
      <c r="T91" s="8" t="n">
        <f aca="false">BDRATE($D91:$D94,E91:E94,$L91:$L94,M91:M94)</f>
        <v>-0.000956574077490391</v>
      </c>
      <c r="U91" s="9" t="n">
        <f aca="false">BDRATE($D91:$D94,F91:F94,$L91:$L94,N91:N94)</f>
        <v>-0.000536387431009811</v>
      </c>
      <c r="V91" s="9" t="n">
        <f aca="false">BDRATE($D91:$D94,G91:G94,$L91:$L94,O91:O94)</f>
        <v>-0.000282089147122244</v>
      </c>
      <c r="W91" s="12" t="n">
        <f aca="false">BDRATEOLD($D91:$D94,E91:E94,$L91:$L94,M91:M94)</f>
        <v>-0.000963317392132401</v>
      </c>
      <c r="X91" s="13" t="n">
        <f aca="false">BDRATEOLD($D91:$D94,F91:F94,$L91:$L94,N91:N94)</f>
        <v>-0.000331155911917902</v>
      </c>
      <c r="Y91" s="14" t="n">
        <f aca="false">BDRATEOLD($D91:$D94,G91:G94,$L91:$L94,O91:O94)</f>
        <v>2.48211208093707E-005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47288.8512</v>
      </c>
      <c r="E92" s="56" t="n">
        <v>34.0128</v>
      </c>
      <c r="F92" s="56" t="n">
        <v>35.1874</v>
      </c>
      <c r="G92" s="56" t="n">
        <v>38.9008</v>
      </c>
      <c r="H92" s="56" t="n">
        <v>63803.991</v>
      </c>
      <c r="I92" s="56" t="n">
        <v>111.279</v>
      </c>
      <c r="J92" s="57" t="e">
        <f aca="false">SECTOHOURS(H92)</f>
        <v>#VALUE!</v>
      </c>
      <c r="L92" s="55" t="n">
        <v>47265.0232</v>
      </c>
      <c r="M92" s="56" t="n">
        <v>34.0124</v>
      </c>
      <c r="N92" s="56" t="n">
        <v>35.1881</v>
      </c>
      <c r="O92" s="56" t="n">
        <v>38.9009</v>
      </c>
      <c r="P92" s="56" t="n">
        <v>70301.38</v>
      </c>
      <c r="Q92" s="56" t="n">
        <v>112.02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4934.7744</v>
      </c>
      <c r="E93" s="56" t="n">
        <v>30.311</v>
      </c>
      <c r="F93" s="56" t="n">
        <v>33.9514</v>
      </c>
      <c r="G93" s="56" t="n">
        <v>37.8118</v>
      </c>
      <c r="H93" s="56" t="n">
        <v>54291.806</v>
      </c>
      <c r="I93" s="56" t="n">
        <v>93.573</v>
      </c>
      <c r="J93" s="57" t="e">
        <f aca="false">SECTOHOURS(H93)</f>
        <v>#VALUE!</v>
      </c>
      <c r="L93" s="55" t="n">
        <v>24912.3656</v>
      </c>
      <c r="M93" s="56" t="n">
        <v>30.3138</v>
      </c>
      <c r="N93" s="56" t="n">
        <v>33.9513</v>
      </c>
      <c r="O93" s="56" t="n">
        <v>37.8115</v>
      </c>
      <c r="P93" s="56" t="n">
        <v>61357.52</v>
      </c>
      <c r="Q93" s="56" t="n">
        <v>95.23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12728.7576</v>
      </c>
      <c r="E94" s="60" t="n">
        <v>26.9781</v>
      </c>
      <c r="F94" s="60" t="n">
        <v>33.1015</v>
      </c>
      <c r="G94" s="60" t="n">
        <v>37.0688</v>
      </c>
      <c r="H94" s="60" t="n">
        <v>49681.004</v>
      </c>
      <c r="I94" s="60" t="n">
        <v>83.994</v>
      </c>
      <c r="J94" s="61" t="e">
        <f aca="false">SECTOHOURS(H94)</f>
        <v>#VALUE!</v>
      </c>
      <c r="L94" s="59" t="n">
        <v>12717.2576</v>
      </c>
      <c r="M94" s="60" t="n">
        <v>26.9834</v>
      </c>
      <c r="N94" s="60" t="n">
        <v>33.0992</v>
      </c>
      <c r="O94" s="60" t="n">
        <v>37.0661</v>
      </c>
      <c r="P94" s="60" t="n">
        <v>54582.79</v>
      </c>
      <c r="Q94" s="60" t="n">
        <v>81.41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0055.7176</v>
      </c>
      <c r="E95" s="52" t="n">
        <v>42.5947</v>
      </c>
      <c r="F95" s="52" t="n">
        <v>47.0338</v>
      </c>
      <c r="G95" s="52" t="n">
        <v>48.7356</v>
      </c>
      <c r="H95" s="52" t="n">
        <v>46853.831</v>
      </c>
      <c r="I95" s="52" t="n">
        <v>116.849</v>
      </c>
      <c r="J95" s="53" t="e">
        <f aca="false">SECTOHOURS(H95)</f>
        <v>#VALUE!</v>
      </c>
      <c r="L95" s="51" t="n">
        <v>10054.204</v>
      </c>
      <c r="M95" s="52" t="n">
        <v>42.5936</v>
      </c>
      <c r="N95" s="52" t="n">
        <v>47.0344</v>
      </c>
      <c r="O95" s="52" t="n">
        <v>48.736</v>
      </c>
      <c r="P95" s="52" t="n">
        <v>61707.23</v>
      </c>
      <c r="Q95" s="52" t="n">
        <v>119.01</v>
      </c>
      <c r="R95" s="53" t="e">
        <f aca="false">SECTOHOURS(P95)</f>
        <v>#VALUE!</v>
      </c>
      <c r="S95" s="54"/>
      <c r="T95" s="8" t="n">
        <f aca="false">BDRATE($D95:$D98,E95:E98,$L95:$L98,M95:M98)</f>
        <v>-0.000136283748622401</v>
      </c>
      <c r="U95" s="9" t="n">
        <f aca="false">BDRATE($D95:$D98,F95:F98,$L95:$L98,N95:N98)</f>
        <v>-0.000516281645244643</v>
      </c>
      <c r="V95" s="9" t="n">
        <f aca="false">BDRATE($D95:$D98,G95:G98,$L95:$L98,O95:O98)</f>
        <v>-0.0018379138499145</v>
      </c>
      <c r="W95" s="12" t="n">
        <f aca="false">BDRATEOLD($D95:$D98,E95:E98,$L95:$L98,M95:M98)</f>
        <v>-0.000140758221844006</v>
      </c>
      <c r="X95" s="13" t="n">
        <f aca="false">BDRATEOLD($D95:$D98,F95:F98,$L95:$L98,N95:N98)</f>
        <v>-0.000559367664087707</v>
      </c>
      <c r="Y95" s="14" t="n">
        <f aca="false">BDRATEOLD($D95:$D98,G95:G98,$L95:$L98,O95:O98)</f>
        <v>-0.00184711571015406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741.744</v>
      </c>
      <c r="E96" s="56" t="n">
        <v>39.7409</v>
      </c>
      <c r="F96" s="56" t="n">
        <v>45.5237</v>
      </c>
      <c r="G96" s="56" t="n">
        <v>46.6777</v>
      </c>
      <c r="H96" s="56" t="n">
        <v>42092.09</v>
      </c>
      <c r="I96" s="56" t="n">
        <v>101.73</v>
      </c>
      <c r="J96" s="57" t="e">
        <f aca="false">SECTOHOURS(H96)</f>
        <v>#VALUE!</v>
      </c>
      <c r="L96" s="55" t="n">
        <v>4739.3536</v>
      </c>
      <c r="M96" s="56" t="n">
        <v>39.7396</v>
      </c>
      <c r="N96" s="56" t="n">
        <v>45.5226</v>
      </c>
      <c r="O96" s="56" t="n">
        <v>46.6832</v>
      </c>
      <c r="P96" s="56" t="n">
        <v>53331.24</v>
      </c>
      <c r="Q96" s="56" t="n">
        <v>105.89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399.2136</v>
      </c>
      <c r="E97" s="56" t="n">
        <v>36.9127</v>
      </c>
      <c r="F97" s="56" t="n">
        <v>43.7922</v>
      </c>
      <c r="G97" s="56" t="n">
        <v>44.5415</v>
      </c>
      <c r="H97" s="56" t="n">
        <v>39032.089</v>
      </c>
      <c r="I97" s="56" t="n">
        <v>95.302</v>
      </c>
      <c r="J97" s="57" t="e">
        <f aca="false">SECTOHOURS(H97)</f>
        <v>#VALUE!</v>
      </c>
      <c r="L97" s="55" t="n">
        <v>2398.1248</v>
      </c>
      <c r="M97" s="56" t="n">
        <v>36.9113</v>
      </c>
      <c r="N97" s="56" t="n">
        <v>43.7897</v>
      </c>
      <c r="O97" s="56" t="n">
        <v>44.5434</v>
      </c>
      <c r="P97" s="56" t="n">
        <v>43186.79</v>
      </c>
      <c r="Q97" s="56" t="n">
        <v>100.3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232.896</v>
      </c>
      <c r="E98" s="60" t="n">
        <v>34.105</v>
      </c>
      <c r="F98" s="60" t="n">
        <v>42.0019</v>
      </c>
      <c r="G98" s="60" t="n">
        <v>42.4312</v>
      </c>
      <c r="H98" s="60" t="n">
        <v>37613.702</v>
      </c>
      <c r="I98" s="60" t="n">
        <v>94.055</v>
      </c>
      <c r="J98" s="61" t="e">
        <f aca="false">SECTOHOURS(H98)</f>
        <v>#VALUE!</v>
      </c>
      <c r="L98" s="59" t="n">
        <v>1233.5088</v>
      </c>
      <c r="M98" s="60" t="n">
        <v>34.1086</v>
      </c>
      <c r="N98" s="60" t="n">
        <v>42.0169</v>
      </c>
      <c r="O98" s="60" t="n">
        <v>42.446</v>
      </c>
      <c r="P98" s="60" t="n">
        <v>42021.31</v>
      </c>
      <c r="Q98" s="60" t="n">
        <v>92.19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2159.3072</v>
      </c>
      <c r="E99" s="52" t="n">
        <v>41.7759</v>
      </c>
      <c r="F99" s="52" t="n">
        <v>38.2827</v>
      </c>
      <c r="G99" s="52" t="n">
        <v>42.1757</v>
      </c>
      <c r="H99" s="52" t="n">
        <v>30694.555</v>
      </c>
      <c r="I99" s="52" t="n">
        <v>69.765</v>
      </c>
      <c r="J99" s="53" t="e">
        <f aca="false">SECTOHOURS(H99)</f>
        <v>#VALUE!</v>
      </c>
      <c r="L99" s="51" t="n">
        <v>12155.552</v>
      </c>
      <c r="M99" s="52" t="n">
        <v>41.7759</v>
      </c>
      <c r="N99" s="52" t="n">
        <v>38.2821</v>
      </c>
      <c r="O99" s="52" t="n">
        <v>42.177</v>
      </c>
      <c r="P99" s="52" t="n">
        <v>33943.51</v>
      </c>
      <c r="Q99" s="52" t="n">
        <v>73.66</v>
      </c>
      <c r="R99" s="53" t="e">
        <f aca="false">SECTOHOURS(P99)</f>
        <v>#VALUE!</v>
      </c>
      <c r="S99" s="54"/>
      <c r="T99" s="8" t="n">
        <f aca="false">BDRATE($D99:$D102,E99:E102,$L99:$L102,M99:M102)</f>
        <v>-0.00131778942442806</v>
      </c>
      <c r="U99" s="9" t="n">
        <f aca="false">BDRATE($D99:$D102,F99:F102,$L99:$L102,N99:N102)</f>
        <v>-0.00191782688168385</v>
      </c>
      <c r="V99" s="9" t="n">
        <f aca="false">BDRATE($D99:$D102,G99:G102,$L99:$L102,O99:O102)</f>
        <v>-0.00109766366320951</v>
      </c>
      <c r="W99" s="12" t="n">
        <f aca="false">BDRATEOLD($D99:$D102,E99:E102,$L99:$L102,M99:M102)</f>
        <v>-0.00135955362922502</v>
      </c>
      <c r="X99" s="13" t="n">
        <f aca="false">BDRATEOLD($D99:$D102,F99:F102,$L99:$L102,N99:N102)</f>
        <v>-0.00175904609513466</v>
      </c>
      <c r="Y99" s="14" t="n">
        <f aca="false">BDRATEOLD($D99:$D102,G99:G102,$L99:$L102,O99:O102)</f>
        <v>-0.0010279193424495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3001.1176</v>
      </c>
      <c r="E100" s="56" t="n">
        <v>39.8855</v>
      </c>
      <c r="F100" s="56" t="n">
        <v>37.4272</v>
      </c>
      <c r="G100" s="56" t="n">
        <v>41.2728</v>
      </c>
      <c r="H100" s="56" t="n">
        <v>23397.734</v>
      </c>
      <c r="I100" s="56" t="n">
        <v>54.445</v>
      </c>
      <c r="J100" s="57" t="e">
        <f aca="false">SECTOHOURS(H100)</f>
        <v>#VALUE!</v>
      </c>
      <c r="L100" s="55" t="n">
        <v>3000.0208</v>
      </c>
      <c r="M100" s="56" t="n">
        <v>39.8884</v>
      </c>
      <c r="N100" s="56" t="n">
        <v>37.4279</v>
      </c>
      <c r="O100" s="56" t="n">
        <v>41.2724</v>
      </c>
      <c r="P100" s="56" t="n">
        <v>26021.7</v>
      </c>
      <c r="Q100" s="56" t="n">
        <v>58.17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250.6024</v>
      </c>
      <c r="E101" s="56" t="n">
        <v>37.5357</v>
      </c>
      <c r="F101" s="56" t="n">
        <v>36.998</v>
      </c>
      <c r="G101" s="56" t="n">
        <v>40.2269</v>
      </c>
      <c r="H101" s="56" t="n">
        <v>20705.591</v>
      </c>
      <c r="I101" s="56" t="n">
        <v>49.238</v>
      </c>
      <c r="J101" s="57" t="e">
        <f aca="false">SECTOHOURS(H101)</f>
        <v>#VALUE!</v>
      </c>
      <c r="L101" s="55" t="n">
        <v>1249.412</v>
      </c>
      <c r="M101" s="56" t="n">
        <v>37.5359</v>
      </c>
      <c r="N101" s="56" t="n">
        <v>37</v>
      </c>
      <c r="O101" s="56" t="n">
        <v>40.2289</v>
      </c>
      <c r="P101" s="56" t="n">
        <v>23019.17</v>
      </c>
      <c r="Q101" s="56" t="n">
        <v>52.6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585.6144</v>
      </c>
      <c r="E102" s="60" t="n">
        <v>35.118</v>
      </c>
      <c r="F102" s="60" t="n">
        <v>36.4522</v>
      </c>
      <c r="G102" s="60" t="n">
        <v>39.1755</v>
      </c>
      <c r="H102" s="60" t="n">
        <v>19074.501</v>
      </c>
      <c r="I102" s="60" t="n">
        <v>52.073</v>
      </c>
      <c r="J102" s="61" t="e">
        <f aca="false">SECTOHOURS(H102)</f>
        <v>#VALUE!</v>
      </c>
      <c r="L102" s="59" t="n">
        <v>585.4584</v>
      </c>
      <c r="M102" s="60" t="n">
        <v>35.1226</v>
      </c>
      <c r="N102" s="60" t="n">
        <v>36.4536</v>
      </c>
      <c r="O102" s="60" t="n">
        <v>39.173</v>
      </c>
      <c r="P102" s="60" t="n">
        <v>21263.53</v>
      </c>
      <c r="Q102" s="60" t="n">
        <v>49.1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4.4436310128173</v>
      </c>
      <c r="J103" s="26" t="n">
        <f aca="false">GEOMETRICMEAN(J3:J18)</f>
        <v>3.11498454647759</v>
      </c>
      <c r="K103" s="21"/>
      <c r="L103" s="62"/>
      <c r="M103" s="21"/>
      <c r="N103" s="21"/>
      <c r="O103" s="21"/>
      <c r="P103" s="21"/>
      <c r="Q103" s="21" t="n">
        <f aca="false">GEOMETRICMEAN(Q3:Q18)</f>
        <v>14.67172162287</v>
      </c>
      <c r="R103" s="26" t="n">
        <f aca="false">GEOMETRICMEAN(R3:R18)</f>
        <v>3.51867106182938</v>
      </c>
      <c r="T103" s="8" t="n">
        <f aca="false">AVERAGE(T3,T7,T11,T15)</f>
        <v>-0.00916314043280048</v>
      </c>
      <c r="U103" s="9" t="n">
        <f aca="false">AVERAGE(U3,U7,U11,U15)</f>
        <v>-0.00945839904291124</v>
      </c>
      <c r="V103" s="10" t="n">
        <f aca="false">AVERAGE(V3,V7,V11,V15)</f>
        <v>-0.0102475537462834</v>
      </c>
      <c r="W103" s="9" t="n">
        <f aca="false">AVERAGE(W3,W7,W11,W15)</f>
        <v>-0.00915250830509382</v>
      </c>
      <c r="X103" s="9" t="n">
        <f aca="false">AVERAGE(X3,X7,X11,X15)</f>
        <v>-0.0100129203007713</v>
      </c>
      <c r="Y103" s="10" t="n">
        <f aca="false">AVERAGE(Y3,Y7,Y11,Y15)</f>
        <v>-0.01000672596896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1.7830013398356</v>
      </c>
      <c r="J104" s="30" t="n">
        <f aca="false">GEOMETRICMEAN(J19:J26)</f>
        <v>5.36055851266338</v>
      </c>
      <c r="K104" s="35"/>
      <c r="L104" s="58"/>
      <c r="M104" s="35"/>
      <c r="N104" s="35"/>
      <c r="O104" s="35"/>
      <c r="P104" s="35"/>
      <c r="Q104" s="35" t="n">
        <f aca="false">GEOMETRICMEAN(Q19:Q26)</f>
        <v>31.8239296758999</v>
      </c>
      <c r="R104" s="30" t="n">
        <f aca="false">GEOMETRICMEAN(R19:R26)</f>
        <v>5.79401620583072</v>
      </c>
      <c r="T104" s="12" t="n">
        <f aca="false">AVERAGE(T19, T23)</f>
        <v>-0.000467036823970146</v>
      </c>
      <c r="U104" s="13" t="n">
        <f aca="false">AVERAGE(U19, U23)</f>
        <v>-0.0014332980135538</v>
      </c>
      <c r="V104" s="13" t="n">
        <f aca="false">AVERAGE(V19, V23)</f>
        <v>-0.000301568660989127</v>
      </c>
      <c r="W104" s="12" t="n">
        <f aca="false">AVERAGE(W19, W23)</f>
        <v>-0.000476125884285805</v>
      </c>
      <c r="X104" s="13" t="n">
        <f aca="false">AVERAGE(X19, X23)</f>
        <v>-0.00169090175384862</v>
      </c>
      <c r="Y104" s="14" t="n">
        <f aca="false">AVERAGE(Y19, Y23)</f>
        <v>-0.000122283077130525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9.0363747813548</v>
      </c>
      <c r="J105" s="30" t="n">
        <f aca="false">GEOMETRICMEAN(J27:J58)</f>
        <v>4.73361938656019</v>
      </c>
      <c r="K105" s="35"/>
      <c r="L105" s="58"/>
      <c r="M105" s="35"/>
      <c r="N105" s="35"/>
      <c r="O105" s="35"/>
      <c r="P105" s="35"/>
      <c r="Q105" s="35" t="n">
        <f aca="false">GEOMETRICMEAN(Q27:Q58)</f>
        <v>27.0559045545692</v>
      </c>
      <c r="R105" s="30" t="n">
        <f aca="false">GEOMETRICMEAN(R27:R58)</f>
        <v>5.37419575934298</v>
      </c>
      <c r="T105" s="12" t="n">
        <f aca="false">AVERAGE(T27, T31, T35,T39,T43,T47,T51,T55)</f>
        <v>-0.0217061321921195</v>
      </c>
      <c r="U105" s="13" t="n">
        <f aca="false">AVERAGE(U27, U31, U35,U39,U43,U47,U51,U55)</f>
        <v>-0.0216842312782225</v>
      </c>
      <c r="V105" s="13" t="n">
        <f aca="false">AVERAGE(V27, V31, V35,V39,V43,V47,V51,V55)</f>
        <v>-0.0224712344368083</v>
      </c>
      <c r="W105" s="12" t="n">
        <f aca="false">AVERAGE(W27, W31, W35,W39,W43,W47,W51,W55)</f>
        <v>-0.0217026086296552</v>
      </c>
      <c r="X105" s="13" t="n">
        <f aca="false">AVERAGE(X27, X31, X35,X39,X43,X47,X51,X55)</f>
        <v>-0.0216599506567866</v>
      </c>
      <c r="Y105" s="14" t="n">
        <f aca="false">AVERAGE(Y27, Y31, Y35,Y39,Y43,Y47,Y51,Y55)</f>
        <v>-0.0224189039816122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31.3581320427882</v>
      </c>
      <c r="J106" s="30" t="n">
        <f aca="false">GEOMETRICMEAN(J59:J86)</f>
        <v>4.75109235356625</v>
      </c>
      <c r="K106" s="35"/>
      <c r="L106" s="58"/>
      <c r="M106" s="35"/>
      <c r="N106" s="35"/>
      <c r="O106" s="35"/>
      <c r="P106" s="35"/>
      <c r="Q106" s="35" t="n">
        <f aca="false">GEOMETRICMEAN(Q59:Q86)</f>
        <v>28.6594625875447</v>
      </c>
      <c r="R106" s="30" t="n">
        <f aca="false">GEOMETRICMEAN(R59:R86)</f>
        <v>5.07832798493603</v>
      </c>
      <c r="T106" s="12" t="n">
        <f aca="false">AVERAGE(T59,T63, T67,T71,T75,T79,T83)</f>
        <v>-0.0201378068166499</v>
      </c>
      <c r="U106" s="13" t="n">
        <f aca="false">AVERAGE(U59,U63, U67,U71,U75,U79,U83)</f>
        <v>-0.0208141787348732</v>
      </c>
      <c r="V106" s="13" t="n">
        <f aca="false">AVERAGE(V59,V63, V67,V71,V75,V79,V83)</f>
        <v>-0.0197761483202796</v>
      </c>
      <c r="W106" s="12" t="n">
        <f aca="false">AVERAGE(W59,W63, W67,W71,W75,W79,W83)</f>
        <v>-0.020107292638387</v>
      </c>
      <c r="X106" s="13" t="n">
        <f aca="false">AVERAGE(X59,X63, X67,X71,X75,X79,X83)</f>
        <v>-0.0208971090778981</v>
      </c>
      <c r="Y106" s="14" t="n">
        <f aca="false">AVERAGE(Y59,Y63, Y67,Y71,Y75,Y79,Y83)</f>
        <v>-0.0199424243142491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79.9254747869563</v>
      </c>
      <c r="J107" s="30" t="n">
        <f aca="false">GEOMETRICMEAN(J87:J102)</f>
        <v>10.6261680111537</v>
      </c>
      <c r="K107" s="35"/>
      <c r="L107" s="58"/>
      <c r="M107" s="35"/>
      <c r="N107" s="35"/>
      <c r="O107" s="35"/>
      <c r="P107" s="35"/>
      <c r="Q107" s="35" t="n">
        <f aca="false">GEOMETRICMEAN(Q87:Q102)</f>
        <v>78.7615022392501</v>
      </c>
      <c r="R107" s="30" t="n">
        <f aca="false">GEOMETRICMEAN(R87:R102)</f>
        <v>12.2261732749552</v>
      </c>
      <c r="T107" s="15" t="n">
        <f aca="false">AVERAGE(T87,T91, T95, T99)</f>
        <v>-0.00058939361788854</v>
      </c>
      <c r="U107" s="16" t="n">
        <f aca="false">AVERAGE(U87, U91, U95, U99)</f>
        <v>-0.000714854497132017</v>
      </c>
      <c r="V107" s="16" t="n">
        <f aca="false">AVERAGE(V87, V91, V95, V99)</f>
        <v>-0.00086886307704373</v>
      </c>
      <c r="W107" s="15" t="n">
        <f aca="false">AVERAGE(W87,W91, W95, W99)</f>
        <v>-0.000605320006702215</v>
      </c>
      <c r="X107" s="16" t="n">
        <f aca="false">AVERAGE(X87, X91, X95, X99)</f>
        <v>-0.000651810000123071</v>
      </c>
      <c r="Y107" s="17" t="n">
        <f aca="false">AVERAGE(Y87, Y91, Y95, Y99)</f>
        <v>-0.000796001018739001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141823166041681</v>
      </c>
      <c r="U108" s="67" t="n">
        <f aca="false">AVERAGE(U3:U102)</f>
        <v>-0.0145093084622869</v>
      </c>
      <c r="V108" s="68" t="n">
        <f aca="false">AVERAGE(V3:V102)</f>
        <v>-0.0145308687340684</v>
      </c>
      <c r="W108" s="67" t="n">
        <f aca="false">AVERAGE(W3:W102)</f>
        <v>-0.0141742193008683</v>
      </c>
      <c r="X108" s="67" t="n">
        <f aca="false">AVERAGE(X3:X102)</f>
        <v>-0.0146240037404342</v>
      </c>
      <c r="Y108" s="68" t="n">
        <f aca="false">AVERAGE(Y3:Y102)</f>
        <v>-0.0144961470463079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31.4248394549764</v>
      </c>
      <c r="J109" s="30" t="n">
        <f aca="false">GEOMETRICMEAN(J3:J102)</f>
        <v>5.09417728162985</v>
      </c>
      <c r="K109" s="35"/>
      <c r="L109" s="58"/>
      <c r="M109" s="35"/>
      <c r="N109" s="35"/>
      <c r="O109" s="35"/>
      <c r="P109" s="35"/>
      <c r="Q109" s="35" t="n">
        <f aca="false">GEOMETRICMEAN(Q3:Q102)</f>
        <v>29.9658379118758</v>
      </c>
      <c r="R109" s="30" t="n">
        <f aca="false">GEOMETRICMEAN(R3:R102)</f>
        <v>5.67188705622729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04450166666667</v>
      </c>
      <c r="J110" s="70" t="n">
        <f aca="false">MACROSUM(J3:J102)</f>
        <v>577.337116111111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00730833333333</v>
      </c>
      <c r="R110" s="70" t="n">
        <f aca="false">MACROSUM(R3:R102)</f>
        <v>649.837433333333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1579177769428</v>
      </c>
      <c r="AB113" s="72" t="n">
        <f aca="false">R103/J103</f>
        <v>1.12959502987207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00128774295501</v>
      </c>
      <c r="AB114" s="74" t="n">
        <f aca="false">R104/J104</f>
        <v>1.08086054692685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31793474850129</v>
      </c>
      <c r="AB115" s="74" t="n">
        <f aca="false">R105/J105</f>
        <v>1.13532485831065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13940363170831</v>
      </c>
      <c r="AB116" s="74" t="n">
        <f aca="false">R106/J106</f>
        <v>1.06887587253995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85436776562056</v>
      </c>
      <c r="AB117" s="74" t="n">
        <f aca="false">R107/J107</f>
        <v>1.15057217824168</v>
      </c>
    </row>
    <row r="118" customFormat="false" ht="12.75" hidden="false" customHeight="false" outlineLevel="0" collapsed="false">
      <c r="AA118" s="75" t="n">
        <f aca="false">Q109/I109</f>
        <v>0.953571710519285</v>
      </c>
      <c r="AB118" s="76" t="n">
        <f aca="false">R109/J109</f>
        <v>1.11340590298668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717">
      <formula>0.03</formula>
    </cfRule>
    <cfRule type="cellIs" priority="3" operator="lessThan" aboveAverage="0" equalAverage="0" bottom="0" percent="0" rank="0" text="" dxfId="718">
      <formula>-0.03</formula>
    </cfRule>
  </conditionalFormatting>
  <conditionalFormatting sqref="W3">
    <cfRule type="cellIs" priority="4" operator="greaterThan" aboveAverage="0" equalAverage="0" bottom="0" percent="0" rank="0" text="" dxfId="719">
      <formula>0.03</formula>
    </cfRule>
    <cfRule type="cellIs" priority="5" operator="lessThan" aboveAverage="0" equalAverage="0" bottom="0" percent="0" rank="0" text="" dxfId="720">
      <formula>-0.03</formula>
    </cfRule>
  </conditionalFormatting>
  <conditionalFormatting sqref="X3">
    <cfRule type="cellIs" priority="6" operator="greaterThan" aboveAverage="0" equalAverage="0" bottom="0" percent="0" rank="0" text="" dxfId="721">
      <formula>0.03</formula>
    </cfRule>
    <cfRule type="cellIs" priority="7" operator="lessThan" aboveAverage="0" equalAverage="0" bottom="0" percent="0" rank="0" text="" dxfId="722">
      <formula>-0.03</formula>
    </cfRule>
  </conditionalFormatting>
  <conditionalFormatting sqref="Y3">
    <cfRule type="cellIs" priority="8" operator="greaterThan" aboveAverage="0" equalAverage="0" bottom="0" percent="0" rank="0" text="" dxfId="723">
      <formula>0.03</formula>
    </cfRule>
    <cfRule type="cellIs" priority="9" operator="lessThan" aboveAverage="0" equalAverage="0" bottom="0" percent="0" rank="0" text="" dxfId="724">
      <formula>-0.03</formula>
    </cfRule>
  </conditionalFormatting>
  <conditionalFormatting sqref="W19">
    <cfRule type="cellIs" priority="10" operator="greaterThan" aboveAverage="0" equalAverage="0" bottom="0" percent="0" rank="0" text="" dxfId="725">
      <formula>0.03</formula>
    </cfRule>
    <cfRule type="cellIs" priority="11" operator="lessThan" aboveAverage="0" equalAverage="0" bottom="0" percent="0" rank="0" text="" dxfId="726">
      <formula>-0.03</formula>
    </cfRule>
  </conditionalFormatting>
  <conditionalFormatting sqref="X19">
    <cfRule type="cellIs" priority="12" operator="greaterThan" aboveAverage="0" equalAverage="0" bottom="0" percent="0" rank="0" text="" dxfId="727">
      <formula>0.03</formula>
    </cfRule>
    <cfRule type="cellIs" priority="13" operator="lessThan" aboveAverage="0" equalAverage="0" bottom="0" percent="0" rank="0" text="" dxfId="728">
      <formula>-0.03</formula>
    </cfRule>
  </conditionalFormatting>
  <conditionalFormatting sqref="Y19">
    <cfRule type="cellIs" priority="14" operator="greaterThan" aboveAverage="0" equalAverage="0" bottom="0" percent="0" rank="0" text="" dxfId="729">
      <formula>0.03</formula>
    </cfRule>
    <cfRule type="cellIs" priority="15" operator="lessThan" aboveAverage="0" equalAverage="0" bottom="0" percent="0" rank="0" text="" dxfId="730">
      <formula>-0.03</formula>
    </cfRule>
  </conditionalFormatting>
  <conditionalFormatting sqref="W23">
    <cfRule type="cellIs" priority="16" operator="greaterThan" aboveAverage="0" equalAverage="0" bottom="0" percent="0" rank="0" text="" dxfId="731">
      <formula>0.03</formula>
    </cfRule>
    <cfRule type="cellIs" priority="17" operator="lessThan" aboveAverage="0" equalAverage="0" bottom="0" percent="0" rank="0" text="" dxfId="732">
      <formula>-0.03</formula>
    </cfRule>
  </conditionalFormatting>
  <conditionalFormatting sqref="X23">
    <cfRule type="cellIs" priority="18" operator="greaterThan" aboveAverage="0" equalAverage="0" bottom="0" percent="0" rank="0" text="" dxfId="733">
      <formula>0.03</formula>
    </cfRule>
    <cfRule type="cellIs" priority="19" operator="lessThan" aboveAverage="0" equalAverage="0" bottom="0" percent="0" rank="0" text="" dxfId="734">
      <formula>-0.03</formula>
    </cfRule>
  </conditionalFormatting>
  <conditionalFormatting sqref="Y23">
    <cfRule type="cellIs" priority="20" operator="greaterThan" aboveAverage="0" equalAverage="0" bottom="0" percent="0" rank="0" text="" dxfId="735">
      <formula>0.03</formula>
    </cfRule>
    <cfRule type="cellIs" priority="21" operator="lessThan" aboveAverage="0" equalAverage="0" bottom="0" percent="0" rank="0" text="" dxfId="736">
      <formula>-0.03</formula>
    </cfRule>
  </conditionalFormatting>
  <conditionalFormatting sqref="W27">
    <cfRule type="cellIs" priority="22" operator="greaterThan" aboveAverage="0" equalAverage="0" bottom="0" percent="0" rank="0" text="" dxfId="737">
      <formula>0.03</formula>
    </cfRule>
    <cfRule type="cellIs" priority="23" operator="lessThan" aboveAverage="0" equalAverage="0" bottom="0" percent="0" rank="0" text="" dxfId="738">
      <formula>-0.03</formula>
    </cfRule>
  </conditionalFormatting>
  <conditionalFormatting sqref="X27">
    <cfRule type="cellIs" priority="24" operator="greaterThan" aboveAverage="0" equalAverage="0" bottom="0" percent="0" rank="0" text="" dxfId="739">
      <formula>0.03</formula>
    </cfRule>
    <cfRule type="cellIs" priority="25" operator="lessThan" aboveAverage="0" equalAverage="0" bottom="0" percent="0" rank="0" text="" dxfId="740">
      <formula>-0.03</formula>
    </cfRule>
  </conditionalFormatting>
  <conditionalFormatting sqref="Y27">
    <cfRule type="cellIs" priority="26" operator="greaterThan" aboveAverage="0" equalAverage="0" bottom="0" percent="0" rank="0" text="" dxfId="741">
      <formula>0.03</formula>
    </cfRule>
    <cfRule type="cellIs" priority="27" operator="lessThan" aboveAverage="0" equalAverage="0" bottom="0" percent="0" rank="0" text="" dxfId="742">
      <formula>-0.03</formula>
    </cfRule>
  </conditionalFormatting>
  <conditionalFormatting sqref="W31">
    <cfRule type="cellIs" priority="28" operator="greaterThan" aboveAverage="0" equalAverage="0" bottom="0" percent="0" rank="0" text="" dxfId="743">
      <formula>0.03</formula>
    </cfRule>
    <cfRule type="cellIs" priority="29" operator="lessThan" aboveAverage="0" equalAverage="0" bottom="0" percent="0" rank="0" text="" dxfId="744">
      <formula>-0.03</formula>
    </cfRule>
  </conditionalFormatting>
  <conditionalFormatting sqref="X31">
    <cfRule type="cellIs" priority="30" operator="greaterThan" aboveAverage="0" equalAverage="0" bottom="0" percent="0" rank="0" text="" dxfId="745">
      <formula>0.03</formula>
    </cfRule>
    <cfRule type="cellIs" priority="31" operator="lessThan" aboveAverage="0" equalAverage="0" bottom="0" percent="0" rank="0" text="" dxfId="746">
      <formula>-0.03</formula>
    </cfRule>
  </conditionalFormatting>
  <conditionalFormatting sqref="Y31">
    <cfRule type="cellIs" priority="32" operator="greaterThan" aboveAverage="0" equalAverage="0" bottom="0" percent="0" rank="0" text="" dxfId="747">
      <formula>0.03</formula>
    </cfRule>
    <cfRule type="cellIs" priority="33" operator="lessThan" aboveAverage="0" equalAverage="0" bottom="0" percent="0" rank="0" text="" dxfId="748">
      <formula>-0.03</formula>
    </cfRule>
  </conditionalFormatting>
  <conditionalFormatting sqref="W108:Y108">
    <cfRule type="cellIs" priority="34" operator="greaterThan" aboveAverage="0" equalAverage="0" bottom="0" percent="0" rank="0" text="" dxfId="749">
      <formula>0.03</formula>
    </cfRule>
    <cfRule type="cellIs" priority="35" operator="lessThan" aboveAverage="0" equalAverage="0" bottom="0" percent="0" rank="0" text="" dxfId="750">
      <formula>-0.03</formula>
    </cfRule>
  </conditionalFormatting>
  <conditionalFormatting sqref="W6:X6">
    <cfRule type="cellIs" priority="36" operator="greaterThan" aboveAverage="0" equalAverage="0" bottom="0" percent="0" rank="0" text="" dxfId="751">
      <formula>0.03</formula>
    </cfRule>
    <cfRule type="cellIs" priority="37" operator="lessThan" aboveAverage="0" equalAverage="0" bottom="0" percent="0" rank="0" text="" dxfId="752">
      <formula>-0.03</formula>
    </cfRule>
  </conditionalFormatting>
  <conditionalFormatting sqref="W22:X22">
    <cfRule type="cellIs" priority="38" operator="greaterThan" aboveAverage="0" equalAverage="0" bottom="0" percent="0" rank="0" text="" dxfId="753">
      <formula>0.03</formula>
    </cfRule>
    <cfRule type="cellIs" priority="39" operator="lessThan" aboveAverage="0" equalAverage="0" bottom="0" percent="0" rank="0" text="" dxfId="754">
      <formula>-0.03</formula>
    </cfRule>
  </conditionalFormatting>
  <conditionalFormatting sqref="W26:X26">
    <cfRule type="cellIs" priority="40" operator="greaterThan" aboveAverage="0" equalAverage="0" bottom="0" percent="0" rank="0" text="" dxfId="755">
      <formula>0.03</formula>
    </cfRule>
    <cfRule type="cellIs" priority="41" operator="lessThan" aboveAverage="0" equalAverage="0" bottom="0" percent="0" rank="0" text="" dxfId="756">
      <formula>-0.03</formula>
    </cfRule>
  </conditionalFormatting>
  <conditionalFormatting sqref="W30:X30">
    <cfRule type="cellIs" priority="42" operator="greaterThan" aboveAverage="0" equalAverage="0" bottom="0" percent="0" rank="0" text="" dxfId="757">
      <formula>0.03</formula>
    </cfRule>
    <cfRule type="cellIs" priority="43" operator="lessThan" aboveAverage="0" equalAverage="0" bottom="0" percent="0" rank="0" text="" dxfId="758">
      <formula>-0.03</formula>
    </cfRule>
  </conditionalFormatting>
  <conditionalFormatting sqref="W34:X34">
    <cfRule type="cellIs" priority="44" operator="greaterThan" aboveAverage="0" equalAverage="0" bottom="0" percent="0" rank="0" text="" dxfId="759">
      <formula>0.03</formula>
    </cfRule>
    <cfRule type="cellIs" priority="45" operator="lessThan" aboveAverage="0" equalAverage="0" bottom="0" percent="0" rank="0" text="" dxfId="760">
      <formula>-0.03</formula>
    </cfRule>
  </conditionalFormatting>
  <conditionalFormatting sqref="T7:V18">
    <cfRule type="cellIs" priority="46" operator="greaterThan" aboveAverage="0" equalAverage="0" bottom="0" percent="0" rank="0" text="" dxfId="761">
      <formula>0.03</formula>
    </cfRule>
    <cfRule type="cellIs" priority="47" operator="lessThan" aboveAverage="0" equalAverage="0" bottom="0" percent="0" rank="0" text="" dxfId="762">
      <formula>-0.03</formula>
    </cfRule>
  </conditionalFormatting>
  <conditionalFormatting sqref="W7">
    <cfRule type="cellIs" priority="48" operator="greaterThan" aboveAverage="0" equalAverage="0" bottom="0" percent="0" rank="0" text="" dxfId="763">
      <formula>0.03</formula>
    </cfRule>
    <cfRule type="cellIs" priority="49" operator="lessThan" aboveAverage="0" equalAverage="0" bottom="0" percent="0" rank="0" text="" dxfId="764">
      <formula>-0.03</formula>
    </cfRule>
  </conditionalFormatting>
  <conditionalFormatting sqref="X7">
    <cfRule type="cellIs" priority="50" operator="greaterThan" aboveAverage="0" equalAverage="0" bottom="0" percent="0" rank="0" text="" dxfId="765">
      <formula>0.03</formula>
    </cfRule>
    <cfRule type="cellIs" priority="51" operator="lessThan" aboveAverage="0" equalAverage="0" bottom="0" percent="0" rank="0" text="" dxfId="766">
      <formula>-0.03</formula>
    </cfRule>
  </conditionalFormatting>
  <conditionalFormatting sqref="Y7">
    <cfRule type="cellIs" priority="52" operator="greaterThan" aboveAverage="0" equalAverage="0" bottom="0" percent="0" rank="0" text="" dxfId="767">
      <formula>0.03</formula>
    </cfRule>
    <cfRule type="cellIs" priority="53" operator="lessThan" aboveAverage="0" equalAverage="0" bottom="0" percent="0" rank="0" text="" dxfId="768">
      <formula>-0.03</formula>
    </cfRule>
  </conditionalFormatting>
  <conditionalFormatting sqref="W11">
    <cfRule type="cellIs" priority="54" operator="greaterThan" aboveAverage="0" equalAverage="0" bottom="0" percent="0" rank="0" text="" dxfId="769">
      <formula>0.03</formula>
    </cfRule>
    <cfRule type="cellIs" priority="55" operator="lessThan" aboveAverage="0" equalAverage="0" bottom="0" percent="0" rank="0" text="" dxfId="770">
      <formula>-0.03</formula>
    </cfRule>
  </conditionalFormatting>
  <conditionalFormatting sqref="X11">
    <cfRule type="cellIs" priority="56" operator="greaterThan" aboveAverage="0" equalAverage="0" bottom="0" percent="0" rank="0" text="" dxfId="771">
      <formula>0.03</formula>
    </cfRule>
    <cfRule type="cellIs" priority="57" operator="lessThan" aboveAverage="0" equalAverage="0" bottom="0" percent="0" rank="0" text="" dxfId="772">
      <formula>-0.03</formula>
    </cfRule>
  </conditionalFormatting>
  <conditionalFormatting sqref="Y11">
    <cfRule type="cellIs" priority="58" operator="greaterThan" aboveAverage="0" equalAverage="0" bottom="0" percent="0" rank="0" text="" dxfId="773">
      <formula>0.03</formula>
    </cfRule>
    <cfRule type="cellIs" priority="59" operator="lessThan" aboveAverage="0" equalAverage="0" bottom="0" percent="0" rank="0" text="" dxfId="774">
      <formula>-0.03</formula>
    </cfRule>
  </conditionalFormatting>
  <conditionalFormatting sqref="W15">
    <cfRule type="cellIs" priority="60" operator="greaterThan" aboveAverage="0" equalAverage="0" bottom="0" percent="0" rank="0" text="" dxfId="775">
      <formula>0.03</formula>
    </cfRule>
    <cfRule type="cellIs" priority="61" operator="lessThan" aboveAverage="0" equalAverage="0" bottom="0" percent="0" rank="0" text="" dxfId="776">
      <formula>-0.03</formula>
    </cfRule>
  </conditionalFormatting>
  <conditionalFormatting sqref="X15">
    <cfRule type="cellIs" priority="62" operator="greaterThan" aboveAverage="0" equalAverage="0" bottom="0" percent="0" rank="0" text="" dxfId="777">
      <formula>0.03</formula>
    </cfRule>
    <cfRule type="cellIs" priority="63" operator="lessThan" aboveAverage="0" equalAverage="0" bottom="0" percent="0" rank="0" text="" dxfId="778">
      <formula>-0.03</formula>
    </cfRule>
  </conditionalFormatting>
  <conditionalFormatting sqref="Y15">
    <cfRule type="cellIs" priority="64" operator="greaterThan" aboveAverage="0" equalAverage="0" bottom="0" percent="0" rank="0" text="" dxfId="779">
      <formula>0.03</formula>
    </cfRule>
    <cfRule type="cellIs" priority="65" operator="lessThan" aboveAverage="0" equalAverage="0" bottom="0" percent="0" rank="0" text="" dxfId="780">
      <formula>-0.03</formula>
    </cfRule>
  </conditionalFormatting>
  <conditionalFormatting sqref="W10:X10">
    <cfRule type="cellIs" priority="66" operator="greaterThan" aboveAverage="0" equalAverage="0" bottom="0" percent="0" rank="0" text="" dxfId="781">
      <formula>0.03</formula>
    </cfRule>
    <cfRule type="cellIs" priority="67" operator="lessThan" aboveAverage="0" equalAverage="0" bottom="0" percent="0" rank="0" text="" dxfId="782">
      <formula>-0.03</formula>
    </cfRule>
  </conditionalFormatting>
  <conditionalFormatting sqref="W14:X14">
    <cfRule type="cellIs" priority="68" operator="greaterThan" aboveAverage="0" equalAverage="0" bottom="0" percent="0" rank="0" text="" dxfId="783">
      <formula>0.03</formula>
    </cfRule>
    <cfRule type="cellIs" priority="69" operator="lessThan" aboveAverage="0" equalAverage="0" bottom="0" percent="0" rank="0" text="" dxfId="784">
      <formula>-0.03</formula>
    </cfRule>
  </conditionalFormatting>
  <conditionalFormatting sqref="W18:X18">
    <cfRule type="cellIs" priority="70" operator="greaterThan" aboveAverage="0" equalAverage="0" bottom="0" percent="0" rank="0" text="" dxfId="785">
      <formula>0.03</formula>
    </cfRule>
    <cfRule type="cellIs" priority="71" operator="lessThan" aboveAverage="0" equalAverage="0" bottom="0" percent="0" rank="0" text="" dxfId="786">
      <formula>-0.03</formula>
    </cfRule>
  </conditionalFormatting>
  <conditionalFormatting sqref="T35:V38 T51:V58">
    <cfRule type="cellIs" priority="72" operator="greaterThan" aboveAverage="0" equalAverage="0" bottom="0" percent="0" rank="0" text="" dxfId="787">
      <formula>0.03</formula>
    </cfRule>
    <cfRule type="cellIs" priority="73" operator="lessThan" aboveAverage="0" equalAverage="0" bottom="0" percent="0" rank="0" text="" dxfId="788">
      <formula>-0.03</formula>
    </cfRule>
  </conditionalFormatting>
  <conditionalFormatting sqref="W35">
    <cfRule type="cellIs" priority="74" operator="greaterThan" aboveAverage="0" equalAverage="0" bottom="0" percent="0" rank="0" text="" dxfId="789">
      <formula>0.03</formula>
    </cfRule>
    <cfRule type="cellIs" priority="75" operator="lessThan" aboveAverage="0" equalAverage="0" bottom="0" percent="0" rank="0" text="" dxfId="790">
      <formula>-0.03</formula>
    </cfRule>
  </conditionalFormatting>
  <conditionalFormatting sqref="X35">
    <cfRule type="cellIs" priority="76" operator="greaterThan" aboveAverage="0" equalAverage="0" bottom="0" percent="0" rank="0" text="" dxfId="791">
      <formula>0.03</formula>
    </cfRule>
    <cfRule type="cellIs" priority="77" operator="lessThan" aboveAverage="0" equalAverage="0" bottom="0" percent="0" rank="0" text="" dxfId="792">
      <formula>-0.03</formula>
    </cfRule>
  </conditionalFormatting>
  <conditionalFormatting sqref="Y35">
    <cfRule type="cellIs" priority="78" operator="greaterThan" aboveAverage="0" equalAverage="0" bottom="0" percent="0" rank="0" text="" dxfId="793">
      <formula>0.03</formula>
    </cfRule>
    <cfRule type="cellIs" priority="79" operator="lessThan" aboveAverage="0" equalAverage="0" bottom="0" percent="0" rank="0" text="" dxfId="794">
      <formula>-0.03</formula>
    </cfRule>
  </conditionalFormatting>
  <conditionalFormatting sqref="W51">
    <cfRule type="cellIs" priority="80" operator="greaterThan" aboveAverage="0" equalAverage="0" bottom="0" percent="0" rank="0" text="" dxfId="795">
      <formula>0.03</formula>
    </cfRule>
    <cfRule type="cellIs" priority="81" operator="lessThan" aboveAverage="0" equalAverage="0" bottom="0" percent="0" rank="0" text="" dxfId="796">
      <formula>-0.03</formula>
    </cfRule>
  </conditionalFormatting>
  <conditionalFormatting sqref="X51">
    <cfRule type="cellIs" priority="82" operator="greaterThan" aboveAverage="0" equalAverage="0" bottom="0" percent="0" rank="0" text="" dxfId="797">
      <formula>0.03</formula>
    </cfRule>
    <cfRule type="cellIs" priority="83" operator="lessThan" aboveAverage="0" equalAverage="0" bottom="0" percent="0" rank="0" text="" dxfId="798">
      <formula>-0.03</formula>
    </cfRule>
  </conditionalFormatting>
  <conditionalFormatting sqref="Y51">
    <cfRule type="cellIs" priority="84" operator="greaterThan" aboveAverage="0" equalAverage="0" bottom="0" percent="0" rank="0" text="" dxfId="799">
      <formula>0.03</formula>
    </cfRule>
    <cfRule type="cellIs" priority="85" operator="lessThan" aboveAverage="0" equalAverage="0" bottom="0" percent="0" rank="0" text="" dxfId="800">
      <formula>-0.03</formula>
    </cfRule>
  </conditionalFormatting>
  <conditionalFormatting sqref="W55">
    <cfRule type="cellIs" priority="86" operator="greaterThan" aboveAverage="0" equalAverage="0" bottom="0" percent="0" rank="0" text="" dxfId="801">
      <formula>0.03</formula>
    </cfRule>
    <cfRule type="cellIs" priority="87" operator="lessThan" aboveAverage="0" equalAverage="0" bottom="0" percent="0" rank="0" text="" dxfId="802">
      <formula>-0.03</formula>
    </cfRule>
  </conditionalFormatting>
  <conditionalFormatting sqref="X55">
    <cfRule type="cellIs" priority="88" operator="greaterThan" aboveAverage="0" equalAverage="0" bottom="0" percent="0" rank="0" text="" dxfId="803">
      <formula>0.03</formula>
    </cfRule>
    <cfRule type="cellIs" priority="89" operator="lessThan" aboveAverage="0" equalAverage="0" bottom="0" percent="0" rank="0" text="" dxfId="804">
      <formula>-0.03</formula>
    </cfRule>
  </conditionalFormatting>
  <conditionalFormatting sqref="Y55">
    <cfRule type="cellIs" priority="90" operator="greaterThan" aboveAverage="0" equalAverage="0" bottom="0" percent="0" rank="0" text="" dxfId="805">
      <formula>0.03</formula>
    </cfRule>
    <cfRule type="cellIs" priority="91" operator="lessThan" aboveAverage="0" equalAverage="0" bottom="0" percent="0" rank="0" text="" dxfId="806">
      <formula>-0.03</formula>
    </cfRule>
  </conditionalFormatting>
  <conditionalFormatting sqref="T87:V98">
    <cfRule type="cellIs" priority="92" operator="greaterThan" aboveAverage="0" equalAverage="0" bottom="0" percent="0" rank="0" text="" dxfId="807">
      <formula>0.03</formula>
    </cfRule>
    <cfRule type="cellIs" priority="93" operator="lessThan" aboveAverage="0" equalAverage="0" bottom="0" percent="0" rank="0" text="" dxfId="808">
      <formula>-0.03</formula>
    </cfRule>
  </conditionalFormatting>
  <conditionalFormatting sqref="W38:X38">
    <cfRule type="cellIs" priority="94" operator="greaterThan" aboveAverage="0" equalAverage="0" bottom="0" percent="0" rank="0" text="" dxfId="809">
      <formula>0.03</formula>
    </cfRule>
    <cfRule type="cellIs" priority="95" operator="lessThan" aboveAverage="0" equalAverage="0" bottom="0" percent="0" rank="0" text="" dxfId="810">
      <formula>-0.03</formula>
    </cfRule>
  </conditionalFormatting>
  <conditionalFormatting sqref="W54:X54">
    <cfRule type="cellIs" priority="96" operator="greaterThan" aboveAverage="0" equalAverage="0" bottom="0" percent="0" rank="0" text="" dxfId="811">
      <formula>0.03</formula>
    </cfRule>
    <cfRule type="cellIs" priority="97" operator="lessThan" aboveAverage="0" equalAverage="0" bottom="0" percent="0" rank="0" text="" dxfId="812">
      <formula>-0.03</formula>
    </cfRule>
  </conditionalFormatting>
  <conditionalFormatting sqref="W58:X58">
    <cfRule type="cellIs" priority="98" operator="greaterThan" aboveAverage="0" equalAverage="0" bottom="0" percent="0" rank="0" text="" dxfId="813">
      <formula>0.03</formula>
    </cfRule>
    <cfRule type="cellIs" priority="99" operator="lessThan" aboveAverage="0" equalAverage="0" bottom="0" percent="0" rank="0" text="" dxfId="814">
      <formula>-0.03</formula>
    </cfRule>
  </conditionalFormatting>
  <conditionalFormatting sqref="W91">
    <cfRule type="cellIs" priority="100" operator="greaterThan" aboveAverage="0" equalAverage="0" bottom="0" percent="0" rank="0" text="" dxfId="815">
      <formula>0.03</formula>
    </cfRule>
    <cfRule type="cellIs" priority="101" operator="lessThan" aboveAverage="0" equalAverage="0" bottom="0" percent="0" rank="0" text="" dxfId="816">
      <formula>-0.03</formula>
    </cfRule>
  </conditionalFormatting>
  <conditionalFormatting sqref="T39:V50">
    <cfRule type="cellIs" priority="102" operator="greaterThan" aboveAverage="0" equalAverage="0" bottom="0" percent="0" rank="0" text="" dxfId="817">
      <formula>0.03</formula>
    </cfRule>
    <cfRule type="cellIs" priority="103" operator="lessThan" aboveAverage="0" equalAverage="0" bottom="0" percent="0" rank="0" text="" dxfId="818">
      <formula>-0.03</formula>
    </cfRule>
  </conditionalFormatting>
  <conditionalFormatting sqref="W39">
    <cfRule type="cellIs" priority="104" operator="greaterThan" aboveAverage="0" equalAverage="0" bottom="0" percent="0" rank="0" text="" dxfId="819">
      <formula>0.03</formula>
    </cfRule>
    <cfRule type="cellIs" priority="105" operator="lessThan" aboveAverage="0" equalAverage="0" bottom="0" percent="0" rank="0" text="" dxfId="820">
      <formula>-0.03</formula>
    </cfRule>
  </conditionalFormatting>
  <conditionalFormatting sqref="X39">
    <cfRule type="cellIs" priority="106" operator="greaterThan" aboveAverage="0" equalAverage="0" bottom="0" percent="0" rank="0" text="" dxfId="821">
      <formula>0.03</formula>
    </cfRule>
    <cfRule type="cellIs" priority="107" operator="lessThan" aboveAverage="0" equalAverage="0" bottom="0" percent="0" rank="0" text="" dxfId="822">
      <formula>-0.03</formula>
    </cfRule>
  </conditionalFormatting>
  <conditionalFormatting sqref="Y39">
    <cfRule type="cellIs" priority="108" operator="greaterThan" aboveAverage="0" equalAverage="0" bottom="0" percent="0" rank="0" text="" dxfId="823">
      <formula>0.03</formula>
    </cfRule>
    <cfRule type="cellIs" priority="109" operator="lessThan" aboveAverage="0" equalAverage="0" bottom="0" percent="0" rank="0" text="" dxfId="824">
      <formula>-0.03</formula>
    </cfRule>
  </conditionalFormatting>
  <conditionalFormatting sqref="W43">
    <cfRule type="cellIs" priority="110" operator="greaterThan" aboveAverage="0" equalAverage="0" bottom="0" percent="0" rank="0" text="" dxfId="825">
      <formula>0.03</formula>
    </cfRule>
    <cfRule type="cellIs" priority="111" operator="lessThan" aboveAverage="0" equalAverage="0" bottom="0" percent="0" rank="0" text="" dxfId="826">
      <formula>-0.03</formula>
    </cfRule>
  </conditionalFormatting>
  <conditionalFormatting sqref="X43">
    <cfRule type="cellIs" priority="112" operator="greaterThan" aboveAverage="0" equalAverage="0" bottom="0" percent="0" rank="0" text="" dxfId="827">
      <formula>0.03</formula>
    </cfRule>
    <cfRule type="cellIs" priority="113" operator="lessThan" aboveAverage="0" equalAverage="0" bottom="0" percent="0" rank="0" text="" dxfId="828">
      <formula>-0.03</formula>
    </cfRule>
  </conditionalFormatting>
  <conditionalFormatting sqref="Y43">
    <cfRule type="cellIs" priority="114" operator="greaterThan" aboveAverage="0" equalAverage="0" bottom="0" percent="0" rank="0" text="" dxfId="829">
      <formula>0.03</formula>
    </cfRule>
    <cfRule type="cellIs" priority="115" operator="lessThan" aboveAverage="0" equalAverage="0" bottom="0" percent="0" rank="0" text="" dxfId="830">
      <formula>-0.03</formula>
    </cfRule>
  </conditionalFormatting>
  <conditionalFormatting sqref="W47">
    <cfRule type="cellIs" priority="116" operator="greaterThan" aboveAverage="0" equalAverage="0" bottom="0" percent="0" rank="0" text="" dxfId="831">
      <formula>0.03</formula>
    </cfRule>
    <cfRule type="cellIs" priority="117" operator="lessThan" aboveAverage="0" equalAverage="0" bottom="0" percent="0" rank="0" text="" dxfId="832">
      <formula>-0.03</formula>
    </cfRule>
  </conditionalFormatting>
  <conditionalFormatting sqref="X47">
    <cfRule type="cellIs" priority="118" operator="greaterThan" aboveAverage="0" equalAverage="0" bottom="0" percent="0" rank="0" text="" dxfId="833">
      <formula>0.03</formula>
    </cfRule>
    <cfRule type="cellIs" priority="119" operator="lessThan" aboveAverage="0" equalAverage="0" bottom="0" percent="0" rank="0" text="" dxfId="834">
      <formula>-0.03</formula>
    </cfRule>
  </conditionalFormatting>
  <conditionalFormatting sqref="Y47">
    <cfRule type="cellIs" priority="120" operator="greaterThan" aboveAverage="0" equalAverage="0" bottom="0" percent="0" rank="0" text="" dxfId="835">
      <formula>0.03</formula>
    </cfRule>
    <cfRule type="cellIs" priority="121" operator="lessThan" aboveAverage="0" equalAverage="0" bottom="0" percent="0" rank="0" text="" dxfId="836">
      <formula>-0.03</formula>
    </cfRule>
  </conditionalFormatting>
  <conditionalFormatting sqref="W42:X42">
    <cfRule type="cellIs" priority="122" operator="greaterThan" aboveAverage="0" equalAverage="0" bottom="0" percent="0" rank="0" text="" dxfId="837">
      <formula>0.03</formula>
    </cfRule>
    <cfRule type="cellIs" priority="123" operator="lessThan" aboveAverage="0" equalAverage="0" bottom="0" percent="0" rank="0" text="" dxfId="838">
      <formula>-0.03</formula>
    </cfRule>
  </conditionalFormatting>
  <conditionalFormatting sqref="W46:X46">
    <cfRule type="cellIs" priority="124" operator="greaterThan" aboveAverage="0" equalAverage="0" bottom="0" percent="0" rank="0" text="" dxfId="839">
      <formula>0.03</formula>
    </cfRule>
    <cfRule type="cellIs" priority="125" operator="lessThan" aboveAverage="0" equalAverage="0" bottom="0" percent="0" rank="0" text="" dxfId="840">
      <formula>-0.03</formula>
    </cfRule>
  </conditionalFormatting>
  <conditionalFormatting sqref="W50:X50">
    <cfRule type="cellIs" priority="126" operator="greaterThan" aboveAverage="0" equalAverage="0" bottom="0" percent="0" rank="0" text="" dxfId="841">
      <formula>0.03</formula>
    </cfRule>
    <cfRule type="cellIs" priority="127" operator="lessThan" aboveAverage="0" equalAverage="0" bottom="0" percent="0" rank="0" text="" dxfId="842">
      <formula>-0.03</formula>
    </cfRule>
  </conditionalFormatting>
  <conditionalFormatting sqref="T99:V102">
    <cfRule type="cellIs" priority="128" operator="greaterThan" aboveAverage="0" equalAverage="0" bottom="0" percent="0" rank="0" text="" dxfId="843">
      <formula>0.03</formula>
    </cfRule>
    <cfRule type="cellIs" priority="129" operator="lessThan" aboveAverage="0" equalAverage="0" bottom="0" percent="0" rank="0" text="" dxfId="844">
      <formula>-0.03</formula>
    </cfRule>
  </conditionalFormatting>
  <conditionalFormatting sqref="W99">
    <cfRule type="cellIs" priority="130" operator="greaterThan" aboveAverage="0" equalAverage="0" bottom="0" percent="0" rank="0" text="" dxfId="845">
      <formula>0.03</formula>
    </cfRule>
    <cfRule type="cellIs" priority="131" operator="lessThan" aboveAverage="0" equalAverage="0" bottom="0" percent="0" rank="0" text="" dxfId="846">
      <formula>-0.03</formula>
    </cfRule>
  </conditionalFormatting>
  <conditionalFormatting sqref="X99">
    <cfRule type="cellIs" priority="132" operator="greaterThan" aboveAverage="0" equalAverage="0" bottom="0" percent="0" rank="0" text="" dxfId="847">
      <formula>0.03</formula>
    </cfRule>
    <cfRule type="cellIs" priority="133" operator="lessThan" aboveAverage="0" equalAverage="0" bottom="0" percent="0" rank="0" text="" dxfId="848">
      <formula>-0.03</formula>
    </cfRule>
  </conditionalFormatting>
  <conditionalFormatting sqref="Y99">
    <cfRule type="cellIs" priority="134" operator="greaterThan" aboveAverage="0" equalAverage="0" bottom="0" percent="0" rank="0" text="" dxfId="849">
      <formula>0.03</formula>
    </cfRule>
    <cfRule type="cellIs" priority="135" operator="lessThan" aboveAverage="0" equalAverage="0" bottom="0" percent="0" rank="0" text="" dxfId="850">
      <formula>-0.03</formula>
    </cfRule>
  </conditionalFormatting>
  <conditionalFormatting sqref="W59">
    <cfRule type="cellIs" priority="136" operator="greaterThan" aboveAverage="0" equalAverage="0" bottom="0" percent="0" rank="0" text="" dxfId="851">
      <formula>0.03</formula>
    </cfRule>
    <cfRule type="cellIs" priority="137" operator="lessThan" aboveAverage="0" equalAverage="0" bottom="0" percent="0" rank="0" text="" dxfId="852">
      <formula>-0.03</formula>
    </cfRule>
  </conditionalFormatting>
  <conditionalFormatting sqref="W102:X102">
    <cfRule type="cellIs" priority="138" operator="greaterThan" aboveAverage="0" equalAverage="0" bottom="0" percent="0" rank="0" text="" dxfId="853">
      <formula>0.03</formula>
    </cfRule>
    <cfRule type="cellIs" priority="139" operator="lessThan" aboveAverage="0" equalAverage="0" bottom="0" percent="0" rank="0" text="" dxfId="854">
      <formula>-0.03</formula>
    </cfRule>
  </conditionalFormatting>
  <conditionalFormatting sqref="X87">
    <cfRule type="cellIs" priority="140" operator="greaterThan" aboveAverage="0" equalAverage="0" bottom="0" percent="0" rank="0" text="" dxfId="855">
      <formula>0.03</formula>
    </cfRule>
    <cfRule type="cellIs" priority="141" operator="lessThan" aboveAverage="0" equalAverage="0" bottom="0" percent="0" rank="0" text="" dxfId="856">
      <formula>-0.03</formula>
    </cfRule>
  </conditionalFormatting>
  <conditionalFormatting sqref="Y87">
    <cfRule type="cellIs" priority="142" operator="greaterThan" aboveAverage="0" equalAverage="0" bottom="0" percent="0" rank="0" text="" dxfId="857">
      <formula>0.03</formula>
    </cfRule>
    <cfRule type="cellIs" priority="143" operator="lessThan" aboveAverage="0" equalAverage="0" bottom="0" percent="0" rank="0" text="" dxfId="858">
      <formula>-0.03</formula>
    </cfRule>
  </conditionalFormatting>
  <conditionalFormatting sqref="W87">
    <cfRule type="cellIs" priority="144" operator="greaterThan" aboveAverage="0" equalAverage="0" bottom="0" percent="0" rank="0" text="" dxfId="859">
      <formula>0.03</formula>
    </cfRule>
    <cfRule type="cellIs" priority="145" operator="lessThan" aboveAverage="0" equalAverage="0" bottom="0" percent="0" rank="0" text="" dxfId="860">
      <formula>-0.03</formula>
    </cfRule>
  </conditionalFormatting>
  <conditionalFormatting sqref="Y91">
    <cfRule type="cellIs" priority="146" operator="greaterThan" aboveAverage="0" equalAverage="0" bottom="0" percent="0" rank="0" text="" dxfId="861">
      <formula>0.03</formula>
    </cfRule>
    <cfRule type="cellIs" priority="147" operator="lessThan" aboveAverage="0" equalAverage="0" bottom="0" percent="0" rank="0" text="" dxfId="862">
      <formula>-0.03</formula>
    </cfRule>
  </conditionalFormatting>
  <conditionalFormatting sqref="W95">
    <cfRule type="cellIs" priority="148" operator="greaterThan" aboveAverage="0" equalAverage="0" bottom="0" percent="0" rank="0" text="" dxfId="863">
      <formula>0.03</formula>
    </cfRule>
    <cfRule type="cellIs" priority="149" operator="lessThan" aboveAverage="0" equalAverage="0" bottom="0" percent="0" rank="0" text="" dxfId="864">
      <formula>-0.03</formula>
    </cfRule>
  </conditionalFormatting>
  <conditionalFormatting sqref="X91">
    <cfRule type="cellIs" priority="150" operator="greaterThan" aboveAverage="0" equalAverage="0" bottom="0" percent="0" rank="0" text="" dxfId="865">
      <formula>0.03</formula>
    </cfRule>
    <cfRule type="cellIs" priority="151" operator="lessThan" aboveAverage="0" equalAverage="0" bottom="0" percent="0" rank="0" text="" dxfId="866">
      <formula>-0.03</formula>
    </cfRule>
  </conditionalFormatting>
  <conditionalFormatting sqref="X95">
    <cfRule type="cellIs" priority="152" operator="greaterThan" aboveAverage="0" equalAverage="0" bottom="0" percent="0" rank="0" text="" dxfId="867">
      <formula>0.03</formula>
    </cfRule>
    <cfRule type="cellIs" priority="153" operator="lessThan" aboveAverage="0" equalAverage="0" bottom="0" percent="0" rank="0" text="" dxfId="868">
      <formula>-0.03</formula>
    </cfRule>
  </conditionalFormatting>
  <conditionalFormatting sqref="Y95">
    <cfRule type="cellIs" priority="154" operator="greaterThan" aboveAverage="0" equalAverage="0" bottom="0" percent="0" rank="0" text="" dxfId="869">
      <formula>0.03</formula>
    </cfRule>
    <cfRule type="cellIs" priority="155" operator="lessThan" aboveAverage="0" equalAverage="0" bottom="0" percent="0" rank="0" text="" dxfId="870">
      <formula>-0.03</formula>
    </cfRule>
  </conditionalFormatting>
  <conditionalFormatting sqref="W90:X90">
    <cfRule type="cellIs" priority="156" operator="greaterThan" aboveAverage="0" equalAverage="0" bottom="0" percent="0" rank="0" text="" dxfId="871">
      <formula>0.03</formula>
    </cfRule>
    <cfRule type="cellIs" priority="157" operator="lessThan" aboveAverage="0" equalAverage="0" bottom="0" percent="0" rank="0" text="" dxfId="872">
      <formula>-0.03</formula>
    </cfRule>
  </conditionalFormatting>
  <conditionalFormatting sqref="W94:X94">
    <cfRule type="cellIs" priority="158" operator="greaterThan" aboveAverage="0" equalAverage="0" bottom="0" percent="0" rank="0" text="" dxfId="873">
      <formula>0.03</formula>
    </cfRule>
    <cfRule type="cellIs" priority="159" operator="lessThan" aboveAverage="0" equalAverage="0" bottom="0" percent="0" rank="0" text="" dxfId="874">
      <formula>-0.03</formula>
    </cfRule>
  </conditionalFormatting>
  <conditionalFormatting sqref="W98:X98">
    <cfRule type="cellIs" priority="160" operator="greaterThan" aboveAverage="0" equalAverage="0" bottom="0" percent="0" rank="0" text="" dxfId="875">
      <formula>0.03</formula>
    </cfRule>
    <cfRule type="cellIs" priority="161" operator="lessThan" aboveAverage="0" equalAverage="0" bottom="0" percent="0" rank="0" text="" dxfId="876">
      <formula>-0.03</formula>
    </cfRule>
  </conditionalFormatting>
  <conditionalFormatting sqref="W103">
    <cfRule type="cellIs" priority="162" operator="greaterThan" aboveAverage="0" equalAverage="0" bottom="0" percent="0" rank="0" text="" dxfId="877">
      <formula>0.03</formula>
    </cfRule>
    <cfRule type="cellIs" priority="163" operator="lessThan" aboveAverage="0" equalAverage="0" bottom="0" percent="0" rank="0" text="" dxfId="878">
      <formula>-0.03</formula>
    </cfRule>
  </conditionalFormatting>
  <conditionalFormatting sqref="X103">
    <cfRule type="cellIs" priority="164" operator="greaterThan" aboveAverage="0" equalAverage="0" bottom="0" percent="0" rank="0" text="" dxfId="879">
      <formula>0.03</formula>
    </cfRule>
    <cfRule type="cellIs" priority="165" operator="lessThan" aboveAverage="0" equalAverage="0" bottom="0" percent="0" rank="0" text="" dxfId="880">
      <formula>-0.03</formula>
    </cfRule>
  </conditionalFormatting>
  <conditionalFormatting sqref="Y103">
    <cfRule type="cellIs" priority="166" operator="greaterThan" aboveAverage="0" equalAverage="0" bottom="0" percent="0" rank="0" text="" dxfId="881">
      <formula>0.03</formula>
    </cfRule>
    <cfRule type="cellIs" priority="167" operator="lessThan" aboveAverage="0" equalAverage="0" bottom="0" percent="0" rank="0" text="" dxfId="882">
      <formula>-0.03</formula>
    </cfRule>
  </conditionalFormatting>
  <conditionalFormatting sqref="T104:Y104">
    <cfRule type="cellIs" priority="168" operator="greaterThan" aboveAverage="0" equalAverage="0" bottom="0" percent="0" rank="0" text="" dxfId="883">
      <formula>0.03</formula>
    </cfRule>
    <cfRule type="cellIs" priority="169" operator="lessThan" aboveAverage="0" equalAverage="0" bottom="0" percent="0" rank="0" text="" dxfId="884">
      <formula>-0.03</formula>
    </cfRule>
  </conditionalFormatting>
  <conditionalFormatting sqref="T105:Y105">
    <cfRule type="cellIs" priority="170" operator="greaterThan" aboveAverage="0" equalAverage="0" bottom="0" percent="0" rank="0" text="" dxfId="885">
      <formula>0.03</formula>
    </cfRule>
    <cfRule type="cellIs" priority="171" operator="lessThan" aboveAverage="0" equalAverage="0" bottom="0" percent="0" rank="0" text="" dxfId="886">
      <formula>-0.03</formula>
    </cfRule>
  </conditionalFormatting>
  <conditionalFormatting sqref="T59:V66">
    <cfRule type="cellIs" priority="172" operator="greaterThan" aboveAverage="0" equalAverage="0" bottom="0" percent="0" rank="0" text="" dxfId="887">
      <formula>0.03</formula>
    </cfRule>
    <cfRule type="cellIs" priority="173" operator="lessThan" aboveAverage="0" equalAverage="0" bottom="0" percent="0" rank="0" text="" dxfId="888">
      <formula>-0.03</formula>
    </cfRule>
  </conditionalFormatting>
  <conditionalFormatting sqref="X59">
    <cfRule type="cellIs" priority="174" operator="greaterThan" aboveAverage="0" equalAverage="0" bottom="0" percent="0" rank="0" text="" dxfId="889">
      <formula>0.03</formula>
    </cfRule>
    <cfRule type="cellIs" priority="175" operator="lessThan" aboveAverage="0" equalAverage="0" bottom="0" percent="0" rank="0" text="" dxfId="890">
      <formula>-0.03</formula>
    </cfRule>
  </conditionalFormatting>
  <conditionalFormatting sqref="Y59">
    <cfRule type="cellIs" priority="176" operator="greaterThan" aboveAverage="0" equalAverage="0" bottom="0" percent="0" rank="0" text="" dxfId="891">
      <formula>0.03</formula>
    </cfRule>
    <cfRule type="cellIs" priority="177" operator="lessThan" aboveAverage="0" equalAverage="0" bottom="0" percent="0" rank="0" text="" dxfId="892">
      <formula>-0.03</formula>
    </cfRule>
  </conditionalFormatting>
  <conditionalFormatting sqref="W63">
    <cfRule type="cellIs" priority="178" operator="greaterThan" aboveAverage="0" equalAverage="0" bottom="0" percent="0" rank="0" text="" dxfId="893">
      <formula>0.03</formula>
    </cfRule>
    <cfRule type="cellIs" priority="179" operator="lessThan" aboveAverage="0" equalAverage="0" bottom="0" percent="0" rank="0" text="" dxfId="894">
      <formula>-0.03</formula>
    </cfRule>
  </conditionalFormatting>
  <conditionalFormatting sqref="X63">
    <cfRule type="cellIs" priority="180" operator="greaterThan" aboveAverage="0" equalAverage="0" bottom="0" percent="0" rank="0" text="" dxfId="895">
      <formula>0.03</formula>
    </cfRule>
    <cfRule type="cellIs" priority="181" operator="lessThan" aboveAverage="0" equalAverage="0" bottom="0" percent="0" rank="0" text="" dxfId="896">
      <formula>-0.03</formula>
    </cfRule>
  </conditionalFormatting>
  <conditionalFormatting sqref="Y63">
    <cfRule type="cellIs" priority="182" operator="greaterThan" aboveAverage="0" equalAverage="0" bottom="0" percent="0" rank="0" text="" dxfId="897">
      <formula>0.03</formula>
    </cfRule>
    <cfRule type="cellIs" priority="183" operator="lessThan" aboveAverage="0" equalAverage="0" bottom="0" percent="0" rank="0" text="" dxfId="898">
      <formula>-0.03</formula>
    </cfRule>
  </conditionalFormatting>
  <conditionalFormatting sqref="W62:X62">
    <cfRule type="cellIs" priority="184" operator="greaterThan" aboveAverage="0" equalAverage="0" bottom="0" percent="0" rank="0" text="" dxfId="899">
      <formula>0.03</formula>
    </cfRule>
    <cfRule type="cellIs" priority="185" operator="lessThan" aboveAverage="0" equalAverage="0" bottom="0" percent="0" rank="0" text="" dxfId="900">
      <formula>-0.03</formula>
    </cfRule>
  </conditionalFormatting>
  <conditionalFormatting sqref="W66:X66">
    <cfRule type="cellIs" priority="186" operator="greaterThan" aboveAverage="0" equalAverage="0" bottom="0" percent="0" rank="0" text="" dxfId="901">
      <formula>0.03</formula>
    </cfRule>
    <cfRule type="cellIs" priority="187" operator="lessThan" aboveAverage="0" equalAverage="0" bottom="0" percent="0" rank="0" text="" dxfId="902">
      <formula>-0.03</formula>
    </cfRule>
  </conditionalFormatting>
  <conditionalFormatting sqref="T67:V70">
    <cfRule type="cellIs" priority="188" operator="greaterThan" aboveAverage="0" equalAverage="0" bottom="0" percent="0" rank="0" text="" dxfId="903">
      <formula>0.03</formula>
    </cfRule>
    <cfRule type="cellIs" priority="189" operator="lessThan" aboveAverage="0" equalAverage="0" bottom="0" percent="0" rank="0" text="" dxfId="904">
      <formula>-0.03</formula>
    </cfRule>
  </conditionalFormatting>
  <conditionalFormatting sqref="W67">
    <cfRule type="cellIs" priority="190" operator="greaterThan" aboveAverage="0" equalAverage="0" bottom="0" percent="0" rank="0" text="" dxfId="905">
      <formula>0.03</formula>
    </cfRule>
    <cfRule type="cellIs" priority="191" operator="lessThan" aboveAverage="0" equalAverage="0" bottom="0" percent="0" rank="0" text="" dxfId="906">
      <formula>-0.03</formula>
    </cfRule>
  </conditionalFormatting>
  <conditionalFormatting sqref="X67">
    <cfRule type="cellIs" priority="192" operator="greaterThan" aboveAverage="0" equalAverage="0" bottom="0" percent="0" rank="0" text="" dxfId="907">
      <formula>0.03</formula>
    </cfRule>
    <cfRule type="cellIs" priority="193" operator="lessThan" aboveAverage="0" equalAverage="0" bottom="0" percent="0" rank="0" text="" dxfId="908">
      <formula>-0.03</formula>
    </cfRule>
  </conditionalFormatting>
  <conditionalFormatting sqref="Y67">
    <cfRule type="cellIs" priority="194" operator="greaterThan" aboveAverage="0" equalAverage="0" bottom="0" percent="0" rank="0" text="" dxfId="909">
      <formula>0.03</formula>
    </cfRule>
    <cfRule type="cellIs" priority="195" operator="lessThan" aboveAverage="0" equalAverage="0" bottom="0" percent="0" rank="0" text="" dxfId="910">
      <formula>-0.03</formula>
    </cfRule>
  </conditionalFormatting>
  <conditionalFormatting sqref="W83">
    <cfRule type="cellIs" priority="196" operator="greaterThan" aboveAverage="0" equalAverage="0" bottom="0" percent="0" rank="0" text="" dxfId="911">
      <formula>0.03</formula>
    </cfRule>
    <cfRule type="cellIs" priority="197" operator="lessThan" aboveAverage="0" equalAverage="0" bottom="0" percent="0" rank="0" text="" dxfId="912">
      <formula>-0.03</formula>
    </cfRule>
  </conditionalFormatting>
  <conditionalFormatting sqref="X83">
    <cfRule type="cellIs" priority="198" operator="greaterThan" aboveAverage="0" equalAverage="0" bottom="0" percent="0" rank="0" text="" dxfId="913">
      <formula>0.03</formula>
    </cfRule>
    <cfRule type="cellIs" priority="199" operator="lessThan" aboveAverage="0" equalAverage="0" bottom="0" percent="0" rank="0" text="" dxfId="914">
      <formula>-0.03</formula>
    </cfRule>
  </conditionalFormatting>
  <conditionalFormatting sqref="Y83">
    <cfRule type="cellIs" priority="200" operator="greaterThan" aboveAverage="0" equalAverage="0" bottom="0" percent="0" rank="0" text="" dxfId="915">
      <formula>0.03</formula>
    </cfRule>
    <cfRule type="cellIs" priority="201" operator="lessThan" aboveAverage="0" equalAverage="0" bottom="0" percent="0" rank="0" text="" dxfId="916">
      <formula>-0.03</formula>
    </cfRule>
  </conditionalFormatting>
  <conditionalFormatting sqref="W70:X70">
    <cfRule type="cellIs" priority="202" operator="greaterThan" aboveAverage="0" equalAverage="0" bottom="0" percent="0" rank="0" text="" dxfId="917">
      <formula>0.03</formula>
    </cfRule>
    <cfRule type="cellIs" priority="203" operator="lessThan" aboveAverage="0" equalAverage="0" bottom="0" percent="0" rank="0" text="" dxfId="918">
      <formula>-0.03</formula>
    </cfRule>
  </conditionalFormatting>
  <conditionalFormatting sqref="W86:X86">
    <cfRule type="cellIs" priority="204" operator="greaterThan" aboveAverage="0" equalAverage="0" bottom="0" percent="0" rank="0" text="" dxfId="919">
      <formula>0.03</formula>
    </cfRule>
    <cfRule type="cellIs" priority="205" operator="lessThan" aboveAverage="0" equalAverage="0" bottom="0" percent="0" rank="0" text="" dxfId="920">
      <formula>-0.03</formula>
    </cfRule>
  </conditionalFormatting>
  <conditionalFormatting sqref="T71:V82">
    <cfRule type="cellIs" priority="206" operator="greaterThan" aboveAverage="0" equalAverage="0" bottom="0" percent="0" rank="0" text="" dxfId="921">
      <formula>0.03</formula>
    </cfRule>
    <cfRule type="cellIs" priority="207" operator="lessThan" aboveAverage="0" equalAverage="0" bottom="0" percent="0" rank="0" text="" dxfId="922">
      <formula>-0.03</formula>
    </cfRule>
  </conditionalFormatting>
  <conditionalFormatting sqref="W71">
    <cfRule type="cellIs" priority="208" operator="greaterThan" aboveAverage="0" equalAverage="0" bottom="0" percent="0" rank="0" text="" dxfId="923">
      <formula>0.03</formula>
    </cfRule>
    <cfRule type="cellIs" priority="209" operator="lessThan" aboveAverage="0" equalAverage="0" bottom="0" percent="0" rank="0" text="" dxfId="924">
      <formula>-0.03</formula>
    </cfRule>
  </conditionalFormatting>
  <conditionalFormatting sqref="X71">
    <cfRule type="cellIs" priority="210" operator="greaterThan" aboveAverage="0" equalAverage="0" bottom="0" percent="0" rank="0" text="" dxfId="925">
      <formula>0.03</formula>
    </cfRule>
    <cfRule type="cellIs" priority="211" operator="lessThan" aboveAverage="0" equalAverage="0" bottom="0" percent="0" rank="0" text="" dxfId="926">
      <formula>-0.03</formula>
    </cfRule>
  </conditionalFormatting>
  <conditionalFormatting sqref="Y71">
    <cfRule type="cellIs" priority="212" operator="greaterThan" aboveAverage="0" equalAverage="0" bottom="0" percent="0" rank="0" text="" dxfId="927">
      <formula>0.03</formula>
    </cfRule>
    <cfRule type="cellIs" priority="213" operator="lessThan" aboveAverage="0" equalAverage="0" bottom="0" percent="0" rank="0" text="" dxfId="928">
      <formula>-0.03</formula>
    </cfRule>
  </conditionalFormatting>
  <conditionalFormatting sqref="W75">
    <cfRule type="cellIs" priority="214" operator="greaterThan" aboveAverage="0" equalAverage="0" bottom="0" percent="0" rank="0" text="" dxfId="929">
      <formula>0.03</formula>
    </cfRule>
    <cfRule type="cellIs" priority="215" operator="lessThan" aboveAverage="0" equalAverage="0" bottom="0" percent="0" rank="0" text="" dxfId="930">
      <formula>-0.03</formula>
    </cfRule>
  </conditionalFormatting>
  <conditionalFormatting sqref="X75">
    <cfRule type="cellIs" priority="216" operator="greaterThan" aboveAverage="0" equalAverage="0" bottom="0" percent="0" rank="0" text="" dxfId="931">
      <formula>0.03</formula>
    </cfRule>
    <cfRule type="cellIs" priority="217" operator="lessThan" aboveAverage="0" equalAverage="0" bottom="0" percent="0" rank="0" text="" dxfId="932">
      <formula>-0.03</formula>
    </cfRule>
  </conditionalFormatting>
  <conditionalFormatting sqref="Y75">
    <cfRule type="cellIs" priority="218" operator="greaterThan" aboveAverage="0" equalAverage="0" bottom="0" percent="0" rank="0" text="" dxfId="933">
      <formula>0.03</formula>
    </cfRule>
    <cfRule type="cellIs" priority="219" operator="lessThan" aboveAverage="0" equalAverage="0" bottom="0" percent="0" rank="0" text="" dxfId="934">
      <formula>-0.03</formula>
    </cfRule>
  </conditionalFormatting>
  <conditionalFormatting sqref="W79">
    <cfRule type="cellIs" priority="220" operator="greaterThan" aboveAverage="0" equalAverage="0" bottom="0" percent="0" rank="0" text="" dxfId="935">
      <formula>0.03</formula>
    </cfRule>
    <cfRule type="cellIs" priority="221" operator="lessThan" aboveAverage="0" equalAverage="0" bottom="0" percent="0" rank="0" text="" dxfId="936">
      <formula>-0.03</formula>
    </cfRule>
  </conditionalFormatting>
  <conditionalFormatting sqref="X79">
    <cfRule type="cellIs" priority="222" operator="greaterThan" aboveAverage="0" equalAverage="0" bottom="0" percent="0" rank="0" text="" dxfId="937">
      <formula>0.03</formula>
    </cfRule>
    <cfRule type="cellIs" priority="223" operator="lessThan" aboveAverage="0" equalAverage="0" bottom="0" percent="0" rank="0" text="" dxfId="938">
      <formula>-0.03</formula>
    </cfRule>
  </conditionalFormatting>
  <conditionalFormatting sqref="Y79">
    <cfRule type="cellIs" priority="224" operator="greaterThan" aboveAverage="0" equalAverage="0" bottom="0" percent="0" rank="0" text="" dxfId="939">
      <formula>0.03</formula>
    </cfRule>
    <cfRule type="cellIs" priority="225" operator="lessThan" aboveAverage="0" equalAverage="0" bottom="0" percent="0" rank="0" text="" dxfId="940">
      <formula>-0.03</formula>
    </cfRule>
  </conditionalFormatting>
  <conditionalFormatting sqref="W74:X74">
    <cfRule type="cellIs" priority="226" operator="greaterThan" aboveAverage="0" equalAverage="0" bottom="0" percent="0" rank="0" text="" dxfId="941">
      <formula>0.03</formula>
    </cfRule>
    <cfRule type="cellIs" priority="227" operator="lessThan" aboveAverage="0" equalAverage="0" bottom="0" percent="0" rank="0" text="" dxfId="942">
      <formula>-0.03</formula>
    </cfRule>
  </conditionalFormatting>
  <conditionalFormatting sqref="W78:X78">
    <cfRule type="cellIs" priority="228" operator="greaterThan" aboveAverage="0" equalAverage="0" bottom="0" percent="0" rank="0" text="" dxfId="943">
      <formula>0.03</formula>
    </cfRule>
    <cfRule type="cellIs" priority="229" operator="lessThan" aboveAverage="0" equalAverage="0" bottom="0" percent="0" rank="0" text="" dxfId="944">
      <formula>-0.03</formula>
    </cfRule>
  </conditionalFormatting>
  <conditionalFormatting sqref="W82:X82">
    <cfRule type="cellIs" priority="230" operator="greaterThan" aboveAverage="0" equalAverage="0" bottom="0" percent="0" rank="0" text="" dxfId="945">
      <formula>0.03</formula>
    </cfRule>
    <cfRule type="cellIs" priority="231" operator="lessThan" aboveAverage="0" equalAverage="0" bottom="0" percent="0" rank="0" text="" dxfId="946">
      <formula>-0.03</formula>
    </cfRule>
  </conditionalFormatting>
  <conditionalFormatting sqref="T106:Y106">
    <cfRule type="cellIs" priority="232" operator="greaterThan" aboveAverage="0" equalAverage="0" bottom="0" percent="0" rank="0" text="" dxfId="947">
      <formula>0.03</formula>
    </cfRule>
    <cfRule type="cellIs" priority="233" operator="lessThan" aboveAverage="0" equalAverage="0" bottom="0" percent="0" rank="0" text="" dxfId="94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17</v>
      </c>
      <c r="D3" s="51" t="n">
        <v>7146.412</v>
      </c>
      <c r="E3" s="52" t="n">
        <v>43.5282</v>
      </c>
      <c r="F3" s="52" t="n">
        <v>45.2249</v>
      </c>
      <c r="G3" s="52" t="n">
        <v>46.1617</v>
      </c>
      <c r="H3" s="52" t="n">
        <v>11455.808</v>
      </c>
      <c r="I3" s="52" t="n">
        <v>17.378</v>
      </c>
      <c r="J3" s="53" t="n">
        <f aca="false">SECTOHOURS(H3)</f>
        <v>3.18216888888889</v>
      </c>
      <c r="L3" s="51" t="n">
        <v>7145.5112</v>
      </c>
      <c r="M3" s="52" t="n">
        <v>43.528</v>
      </c>
      <c r="N3" s="52" t="n">
        <v>45.2285</v>
      </c>
      <c r="O3" s="52" t="n">
        <v>46.1656</v>
      </c>
      <c r="P3" s="52" t="n">
        <v>12243.11</v>
      </c>
      <c r="Q3" s="52" t="n">
        <v>17.51</v>
      </c>
      <c r="R3" s="53" t="n">
        <f aca="false">SECTOHOURS(P3)</f>
        <v>3.40086388888889</v>
      </c>
      <c r="S3" s="54"/>
      <c r="T3" s="8" t="n">
        <f aca="false">BDRATE($D3:$D6,E3:E6,$L3:$L6,M3:M6)</f>
        <v>-0.000694057685377558</v>
      </c>
      <c r="U3" s="9" t="n">
        <f aca="false">BDRATE($D3:$D6,F3:F6,$L3:$L6,N3:N6)</f>
        <v>-0.000216023372487606</v>
      </c>
      <c r="V3" s="9" t="n">
        <f aca="false">BDRATE($D3:$D6,G3:G6,$L3:$L6,O3:O6)</f>
        <v>1.93357637261471E-005</v>
      </c>
      <c r="W3" s="12" t="n">
        <f aca="false">BDRATEOLD($D3:$D6,E3:E6,$L3:$L6,M3:M6)</f>
        <v>-0.000693054165807006</v>
      </c>
      <c r="X3" s="13" t="n">
        <f aca="false">BDRATEOLD($D3:$D6,F3:F6,$L3:$L6,N3:N6)</f>
        <v>-0.000200371539624489</v>
      </c>
      <c r="Y3" s="14" t="n">
        <f aca="false">BDRATEOLD($D3:$D6,G3:G6,$L3:$L6,O3:O6)</f>
        <v>-4.07657801431149E-005</v>
      </c>
    </row>
    <row r="4" customFormat="false" ht="12" hidden="false" customHeight="false" outlineLevel="0" collapsed="false">
      <c r="A4" s="11"/>
      <c r="B4" s="11"/>
      <c r="C4" s="11" t="n">
        <v>22</v>
      </c>
      <c r="D4" s="55" t="n">
        <v>3590.036</v>
      </c>
      <c r="E4" s="56" t="n">
        <v>40.6041</v>
      </c>
      <c r="F4" s="56" t="n">
        <v>42.9972</v>
      </c>
      <c r="G4" s="56" t="n">
        <v>43.5505</v>
      </c>
      <c r="H4" s="56" t="n">
        <v>9852.852</v>
      </c>
      <c r="I4" s="56" t="n">
        <v>14.383</v>
      </c>
      <c r="J4" s="57" t="e">
        <f aca="false">SECTOHOURS(H4)</f>
        <v>#VALUE!</v>
      </c>
      <c r="L4" s="55" t="n">
        <v>3587.3248</v>
      </c>
      <c r="M4" s="56" t="n">
        <v>40.6039</v>
      </c>
      <c r="N4" s="56" t="n">
        <v>43.0046</v>
      </c>
      <c r="O4" s="56" t="n">
        <v>43.5505</v>
      </c>
      <c r="P4" s="56" t="n">
        <v>10563.54</v>
      </c>
      <c r="Q4" s="56" t="n">
        <v>14.43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1769.7944</v>
      </c>
      <c r="E5" s="56" t="n">
        <v>37.4021</v>
      </c>
      <c r="F5" s="56" t="n">
        <v>40.4365</v>
      </c>
      <c r="G5" s="56" t="n">
        <v>40.6248</v>
      </c>
      <c r="H5" s="56" t="n">
        <v>8586.869</v>
      </c>
      <c r="I5" s="56" t="n">
        <v>12.137</v>
      </c>
      <c r="J5" s="57" t="e">
        <f aca="false">SECTOHOURS(H5)</f>
        <v>#VALUE!</v>
      </c>
      <c r="L5" s="55" t="n">
        <v>1768.8504</v>
      </c>
      <c r="M5" s="56" t="n">
        <v>37.403</v>
      </c>
      <c r="N5" s="56" t="n">
        <v>40.4277</v>
      </c>
      <c r="O5" s="56" t="n">
        <v>40.6142</v>
      </c>
      <c r="P5" s="56" t="n">
        <v>10742.62</v>
      </c>
      <c r="Q5" s="56" t="n">
        <v>12.29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9" t="n">
        <v>889.3192</v>
      </c>
      <c r="E6" s="60" t="n">
        <v>34.3733</v>
      </c>
      <c r="F6" s="60" t="n">
        <v>38.155</v>
      </c>
      <c r="G6" s="60" t="n">
        <v>38.1735</v>
      </c>
      <c r="H6" s="60" t="n">
        <v>7652.989</v>
      </c>
      <c r="I6" s="60" t="n">
        <v>10.405</v>
      </c>
      <c r="J6" s="61" t="e">
        <f aca="false">SECTOHOURS(H6)</f>
        <v>#VALUE!</v>
      </c>
      <c r="L6" s="59" t="n">
        <v>888.5752</v>
      </c>
      <c r="M6" s="60" t="n">
        <v>34.3745</v>
      </c>
      <c r="N6" s="60" t="n">
        <v>38.1451</v>
      </c>
      <c r="O6" s="60" t="n">
        <v>38.1816</v>
      </c>
      <c r="P6" s="60" t="n">
        <v>8305.59</v>
      </c>
      <c r="Q6" s="60" t="n">
        <v>10.81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17</v>
      </c>
      <c r="D7" s="51" t="n">
        <v>9076.4707</v>
      </c>
      <c r="E7" s="52" t="n">
        <v>46.1994</v>
      </c>
      <c r="F7" s="52" t="n">
        <v>48.44</v>
      </c>
      <c r="G7" s="52" t="n">
        <v>48.6915</v>
      </c>
      <c r="H7" s="52" t="n">
        <v>23860.387</v>
      </c>
      <c r="I7" s="52" t="n">
        <v>33.507</v>
      </c>
      <c r="J7" s="53" t="e">
        <f aca="false">SECTOHOURS(H7)</f>
        <v>#VALUE!</v>
      </c>
      <c r="L7" s="51" t="n">
        <v>9071.3414</v>
      </c>
      <c r="M7" s="52" t="n">
        <v>46.1987</v>
      </c>
      <c r="N7" s="52" t="n">
        <v>48.4409</v>
      </c>
      <c r="O7" s="52" t="n">
        <v>48.6982</v>
      </c>
      <c r="P7" s="52" t="n">
        <v>29594.2</v>
      </c>
      <c r="Q7" s="52" t="n">
        <v>35.11</v>
      </c>
      <c r="R7" s="53" t="e">
        <f aca="false">SECTOHOURS(P7)</f>
        <v>#VALUE!</v>
      </c>
      <c r="S7" s="54"/>
      <c r="T7" s="8" t="n">
        <f aca="false">BDRATE($D7:$D10,E7:E10,$L7:$L10,M7:M10)</f>
        <v>-0.00199396531700691</v>
      </c>
      <c r="U7" s="9" t="n">
        <f aca="false">BDRATE($D7:$D10,F7:F10,$L7:$L10,N7:N10)</f>
        <v>-0.000284205911267876</v>
      </c>
      <c r="V7" s="9" t="n">
        <f aca="false">BDRATE($D7:$D10,G7:G10,$L7:$L10,O7:O10)</f>
        <v>-0.00192822486646049</v>
      </c>
      <c r="W7" s="12" t="n">
        <f aca="false">BDRATEOLD($D7:$D10,E7:E10,$L7:$L10,M7:M10)</f>
        <v>-0.00199473649647774</v>
      </c>
      <c r="X7" s="13" t="n">
        <f aca="false">BDRATEOLD($D7:$D10,F7:F10,$L7:$L10,N7:N10)</f>
        <v>-0.00030436103732423</v>
      </c>
      <c r="Y7" s="14" t="n">
        <f aca="false">BDRATEOLD($D7:$D10,G7:G10,$L7:$L10,O7:O10)</f>
        <v>-0.00194635179758484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5041.4275</v>
      </c>
      <c r="E8" s="56" t="n">
        <v>42.5108</v>
      </c>
      <c r="F8" s="56" t="n">
        <v>45.8626</v>
      </c>
      <c r="G8" s="56" t="n">
        <v>45.975</v>
      </c>
      <c r="H8" s="56" t="n">
        <v>21106.378</v>
      </c>
      <c r="I8" s="56" t="n">
        <v>28.687</v>
      </c>
      <c r="J8" s="57" t="e">
        <f aca="false">SECTOHOURS(H8)</f>
        <v>#VALUE!</v>
      </c>
      <c r="L8" s="55" t="n">
        <v>5034.7474</v>
      </c>
      <c r="M8" s="56" t="n">
        <v>42.5116</v>
      </c>
      <c r="N8" s="56" t="n">
        <v>45.8588</v>
      </c>
      <c r="O8" s="56" t="n">
        <v>45.9766</v>
      </c>
      <c r="P8" s="56" t="n">
        <v>22918.64</v>
      </c>
      <c r="Q8" s="56" t="n">
        <v>29.7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2569.6498</v>
      </c>
      <c r="E9" s="56" t="n">
        <v>38.6907</v>
      </c>
      <c r="F9" s="56" t="n">
        <v>43.1279</v>
      </c>
      <c r="G9" s="56" t="n">
        <v>43.0267</v>
      </c>
      <c r="H9" s="56" t="n">
        <v>18272.226</v>
      </c>
      <c r="I9" s="56" t="n">
        <v>24.226</v>
      </c>
      <c r="J9" s="57" t="e">
        <f aca="false">SECTOHOURS(H9)</f>
        <v>#VALUE!</v>
      </c>
      <c r="L9" s="55" t="n">
        <v>2564.5906</v>
      </c>
      <c r="M9" s="56" t="n">
        <v>38.6923</v>
      </c>
      <c r="N9" s="56" t="n">
        <v>43.1184</v>
      </c>
      <c r="O9" s="56" t="n">
        <v>43.0257</v>
      </c>
      <c r="P9" s="56" t="n">
        <v>22928.83</v>
      </c>
      <c r="Q9" s="56" t="n">
        <v>24.41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9" t="n">
        <v>1291.344</v>
      </c>
      <c r="E10" s="60" t="n">
        <v>35.0676</v>
      </c>
      <c r="F10" s="60" t="n">
        <v>40.7776</v>
      </c>
      <c r="G10" s="60" t="n">
        <v>40.7006</v>
      </c>
      <c r="H10" s="60" t="n">
        <v>15794.977</v>
      </c>
      <c r="I10" s="60" t="n">
        <v>20.576</v>
      </c>
      <c r="J10" s="61" t="e">
        <f aca="false">SECTOHOURS(H10)</f>
        <v>#VALUE!</v>
      </c>
      <c r="L10" s="59" t="n">
        <v>1286.7634</v>
      </c>
      <c r="M10" s="60" t="n">
        <v>35.072</v>
      </c>
      <c r="N10" s="60" t="n">
        <v>40.7729</v>
      </c>
      <c r="O10" s="60" t="n">
        <v>40.7008</v>
      </c>
      <c r="P10" s="60" t="n">
        <v>19510.19</v>
      </c>
      <c r="Q10" s="60" t="n">
        <v>21.37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17</v>
      </c>
      <c r="D11" s="51" t="n">
        <v>1413.7464</v>
      </c>
      <c r="E11" s="52" t="n">
        <v>51.2955</v>
      </c>
      <c r="F11" s="52" t="n">
        <v>50.0029</v>
      </c>
      <c r="G11" s="52" t="n">
        <v>50.0014</v>
      </c>
      <c r="H11" s="52" t="n">
        <v>8501.877</v>
      </c>
      <c r="I11" s="52" t="n">
        <v>9.36</v>
      </c>
      <c r="J11" s="53" t="e">
        <f aca="false">SECTOHOURS(H11)</f>
        <v>#VALUE!</v>
      </c>
      <c r="L11" s="51" t="n">
        <v>1394.1</v>
      </c>
      <c r="M11" s="52" t="n">
        <v>51.2931</v>
      </c>
      <c r="N11" s="52" t="n">
        <v>49.982</v>
      </c>
      <c r="O11" s="52" t="n">
        <v>49.9882</v>
      </c>
      <c r="P11" s="52" t="n">
        <v>10409.42</v>
      </c>
      <c r="Q11" s="52" t="n">
        <v>9.4</v>
      </c>
      <c r="R11" s="53" t="e">
        <f aca="false">SECTOHOURS(P11)</f>
        <v>#VALUE!</v>
      </c>
      <c r="S11" s="54"/>
      <c r="T11" s="8" t="n">
        <f aca="false">BDRATE($D11:$D14,E11:E14,$L11:$L14,M11:M14)</f>
        <v>-0.0191067268048059</v>
      </c>
      <c r="U11" s="9" t="n">
        <f aca="false">BDRATE($D11:$D14,F11:F14,$L11:$L14,N11:N14)</f>
        <v>-0.0192235960112339</v>
      </c>
      <c r="V11" s="9" t="n">
        <f aca="false">BDRATE($D11:$D14,G11:G14,$L11:$L14,O11:O14)</f>
        <v>-0.0196000351848282</v>
      </c>
      <c r="W11" s="12" t="n">
        <f aca="false">BDRATEOLD($D11:$D14,E11:E14,$L11:$L14,M11:M14)</f>
        <v>-0.0191679063499544</v>
      </c>
      <c r="X11" s="13" t="n">
        <f aca="false">BDRATEOLD($D11:$D14,F11:F14,$L11:$L14,N11:N14)</f>
        <v>-0.019165330194448</v>
      </c>
      <c r="Y11" s="14" t="n">
        <f aca="false">BDRATEOLD($D11:$D14,G11:G14,$L11:$L14,O11:O14)</f>
        <v>-0.0195219831490714</v>
      </c>
    </row>
    <row r="12" customFormat="false" ht="12" hidden="false" customHeight="false" outlineLevel="0" collapsed="false">
      <c r="A12" s="11"/>
      <c r="B12" s="11"/>
      <c r="C12" s="11" t="n">
        <v>22</v>
      </c>
      <c r="D12" s="55" t="n">
        <v>1065.9104</v>
      </c>
      <c r="E12" s="56" t="n">
        <v>47.6174</v>
      </c>
      <c r="F12" s="56" t="n">
        <v>46.4683</v>
      </c>
      <c r="G12" s="56" t="n">
        <v>46.4914</v>
      </c>
      <c r="H12" s="56" t="n">
        <v>8319.612</v>
      </c>
      <c r="I12" s="56" t="n">
        <v>9.142</v>
      </c>
      <c r="J12" s="57" t="e">
        <f aca="false">SECTOHOURS(H12)</f>
        <v>#VALUE!</v>
      </c>
      <c r="L12" s="55" t="n">
        <v>1049.3104</v>
      </c>
      <c r="M12" s="56" t="n">
        <v>47.6165</v>
      </c>
      <c r="N12" s="56" t="n">
        <v>46.4979</v>
      </c>
      <c r="O12" s="56" t="n">
        <v>46.5154</v>
      </c>
      <c r="P12" s="56" t="n">
        <v>8866.04</v>
      </c>
      <c r="Q12" s="56" t="n">
        <v>9.12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5" t="n">
        <v>790.8416</v>
      </c>
      <c r="E13" s="56" t="n">
        <v>43.4809</v>
      </c>
      <c r="F13" s="56" t="n">
        <v>42.2753</v>
      </c>
      <c r="G13" s="56" t="n">
        <v>42.3695</v>
      </c>
      <c r="H13" s="56" t="n">
        <v>8172.658</v>
      </c>
      <c r="I13" s="56" t="n">
        <v>9.235</v>
      </c>
      <c r="J13" s="57" t="e">
        <f aca="false">SECTOHOURS(H13)</f>
        <v>#VALUE!</v>
      </c>
      <c r="L13" s="55" t="n">
        <v>773.3568</v>
      </c>
      <c r="M13" s="56" t="n">
        <v>43.4769</v>
      </c>
      <c r="N13" s="56" t="n">
        <v>42.2609</v>
      </c>
      <c r="O13" s="56" t="n">
        <v>42.3772</v>
      </c>
      <c r="P13" s="56" t="n">
        <v>8923.44</v>
      </c>
      <c r="Q13" s="56" t="n">
        <v>9.43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9" t="n">
        <v>586.332</v>
      </c>
      <c r="E14" s="60" t="n">
        <v>39.0576</v>
      </c>
      <c r="F14" s="60" t="n">
        <v>39.4845</v>
      </c>
      <c r="G14" s="60" t="n">
        <v>39.7399</v>
      </c>
      <c r="H14" s="60" t="n">
        <v>8033.209</v>
      </c>
      <c r="I14" s="60" t="n">
        <v>9.204</v>
      </c>
      <c r="J14" s="61" t="e">
        <f aca="false">SECTOHOURS(H14)</f>
        <v>#VALUE!</v>
      </c>
      <c r="L14" s="59" t="n">
        <v>571.372</v>
      </c>
      <c r="M14" s="60" t="n">
        <v>39.0416</v>
      </c>
      <c r="N14" s="60" t="n">
        <v>39.5138</v>
      </c>
      <c r="O14" s="60" t="n">
        <v>39.7548</v>
      </c>
      <c r="P14" s="60" t="n">
        <v>8757.37</v>
      </c>
      <c r="Q14" s="60" t="n">
        <v>9.27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17</v>
      </c>
      <c r="D15" s="51" t="n">
        <v>1207.3334</v>
      </c>
      <c r="E15" s="52" t="n">
        <v>53.8733</v>
      </c>
      <c r="F15" s="52" t="n">
        <v>56.2511</v>
      </c>
      <c r="G15" s="52" t="n">
        <v>57.1858</v>
      </c>
      <c r="H15" s="52" t="n">
        <v>14897.514</v>
      </c>
      <c r="I15" s="52" t="n">
        <v>19.172</v>
      </c>
      <c r="J15" s="53" t="e">
        <f aca="false">SECTOHOURS(H15)</f>
        <v>#VALUE!</v>
      </c>
      <c r="L15" s="51" t="n">
        <v>1205.2381</v>
      </c>
      <c r="M15" s="52" t="n">
        <v>53.8726</v>
      </c>
      <c r="N15" s="52" t="n">
        <v>56.2666</v>
      </c>
      <c r="O15" s="52" t="n">
        <v>57.2013</v>
      </c>
      <c r="P15" s="52" t="n">
        <v>15930.93</v>
      </c>
      <c r="Q15" s="52" t="n">
        <v>19.23</v>
      </c>
      <c r="R15" s="53" t="e">
        <f aca="false">SECTOHOURS(P15)</f>
        <v>#VALUE!</v>
      </c>
      <c r="S15" s="54"/>
      <c r="T15" s="8" t="n">
        <f aca="false">BDRATE($D15:$D18,E15:E18,$L15:$L18,M15:M18)</f>
        <v>-0.00615040429846492</v>
      </c>
      <c r="U15" s="9" t="n">
        <f aca="false">BDRATE($D15:$D18,F15:F18,$L15:$L18,N15:N18)</f>
        <v>-0.0124072559830815</v>
      </c>
      <c r="V15" s="9" t="n">
        <f aca="false">BDRATE($D15:$D18,G15:G18,$L15:$L18,O15:O18)</f>
        <v>-0.0103989799181372</v>
      </c>
      <c r="W15" s="12" t="n">
        <f aca="false">BDRATEOLD($D15:$D18,E15:E18,$L15:$L18,M15:M18)</f>
        <v>-0.0061516655508872</v>
      </c>
      <c r="X15" s="13" t="n">
        <f aca="false">BDRATEOLD($D15:$D18,F15:F18,$L15:$L18,N15:N18)</f>
        <v>-0.0121978911416939</v>
      </c>
      <c r="Y15" s="14" t="n">
        <f aca="false">BDRATEOLD($D15:$D18,G15:G18,$L15:$L18,O15:O18)</f>
        <v>-0.0103284634064659</v>
      </c>
    </row>
    <row r="16" customFormat="false" ht="12" hidden="false" customHeight="false" outlineLevel="0" collapsed="false">
      <c r="A16" s="11"/>
      <c r="B16" s="11"/>
      <c r="C16" s="11" t="n">
        <v>22</v>
      </c>
      <c r="D16" s="55" t="n">
        <v>775.681</v>
      </c>
      <c r="E16" s="56" t="n">
        <v>50.2958</v>
      </c>
      <c r="F16" s="56" t="n">
        <v>53.1727</v>
      </c>
      <c r="G16" s="56" t="n">
        <v>54.2621</v>
      </c>
      <c r="H16" s="56" t="n">
        <v>14453.562</v>
      </c>
      <c r="I16" s="56" t="n">
        <v>18.656</v>
      </c>
      <c r="J16" s="57" t="e">
        <f aca="false">SECTOHOURS(H16)</f>
        <v>#VALUE!</v>
      </c>
      <c r="L16" s="55" t="n">
        <v>772.0912</v>
      </c>
      <c r="M16" s="56" t="n">
        <v>50.2952</v>
      </c>
      <c r="N16" s="56" t="n">
        <v>53.2011</v>
      </c>
      <c r="O16" s="56" t="n">
        <v>54.2589</v>
      </c>
      <c r="P16" s="56" t="n">
        <v>15659.46</v>
      </c>
      <c r="Q16" s="56" t="n">
        <v>18.37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5" t="n">
        <v>477.9498</v>
      </c>
      <c r="E17" s="56" t="n">
        <v>46.5212</v>
      </c>
      <c r="F17" s="56" t="n">
        <v>49.9221</v>
      </c>
      <c r="G17" s="56" t="n">
        <v>51.1635</v>
      </c>
      <c r="H17" s="56" t="n">
        <v>14010.508</v>
      </c>
      <c r="I17" s="56" t="n">
        <v>18.048</v>
      </c>
      <c r="J17" s="57" t="e">
        <f aca="false">SECTOHOURS(H17)</f>
        <v>#VALUE!</v>
      </c>
      <c r="L17" s="55" t="n">
        <v>474.1206</v>
      </c>
      <c r="M17" s="56" t="n">
        <v>46.5221</v>
      </c>
      <c r="N17" s="56" t="n">
        <v>49.9999</v>
      </c>
      <c r="O17" s="56" t="n">
        <v>51.2157</v>
      </c>
      <c r="P17" s="56" t="n">
        <v>15142.55</v>
      </c>
      <c r="Q17" s="56" t="n">
        <v>20.18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9" t="n">
        <v>301.2525</v>
      </c>
      <c r="E18" s="60" t="n">
        <v>42.9267</v>
      </c>
      <c r="F18" s="60" t="n">
        <v>47.392</v>
      </c>
      <c r="G18" s="60" t="n">
        <v>48.6638</v>
      </c>
      <c r="H18" s="60" t="n">
        <v>13632.285</v>
      </c>
      <c r="I18" s="60" t="n">
        <v>19.905</v>
      </c>
      <c r="J18" s="61" t="e">
        <f aca="false">SECTOHOURS(H18)</f>
        <v>#VALUE!</v>
      </c>
      <c r="L18" s="59" t="n">
        <v>298.3274</v>
      </c>
      <c r="M18" s="60" t="n">
        <v>42.9243</v>
      </c>
      <c r="N18" s="60" t="n">
        <v>47.3876</v>
      </c>
      <c r="O18" s="60" t="n">
        <v>48.7185</v>
      </c>
      <c r="P18" s="60" t="n">
        <v>14732.28</v>
      </c>
      <c r="Q18" s="60" t="n">
        <v>17.76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17</v>
      </c>
      <c r="D19" s="51" t="n">
        <v>13831.9696</v>
      </c>
      <c r="E19" s="52" t="n">
        <v>43.032</v>
      </c>
      <c r="F19" s="52" t="n">
        <v>44.724</v>
      </c>
      <c r="G19" s="52" t="n">
        <v>46.9796</v>
      </c>
      <c r="H19" s="52" t="n">
        <v>28853.451</v>
      </c>
      <c r="I19" s="52" t="n">
        <v>46.987</v>
      </c>
      <c r="J19" s="53" t="e">
        <f aca="false">SECTOHOURS(H19)</f>
        <v>#VALUE!</v>
      </c>
      <c r="L19" s="51" t="n">
        <v>13828.748</v>
      </c>
      <c r="M19" s="52" t="n">
        <v>43.0296</v>
      </c>
      <c r="N19" s="52" t="n">
        <v>44.7216</v>
      </c>
      <c r="O19" s="52" t="n">
        <v>46.9809</v>
      </c>
      <c r="P19" s="52" t="n">
        <v>30389.47</v>
      </c>
      <c r="Q19" s="52" t="n">
        <v>46.7</v>
      </c>
      <c r="R19" s="53" t="e">
        <f aca="false">SECTOHOURS(P19)</f>
        <v>#VALUE!</v>
      </c>
      <c r="S19" s="54"/>
      <c r="T19" s="8" t="n">
        <f aca="false">BDRATE($D19:$D22,E19:E22,$L19:$L22,M19:M22)</f>
        <v>0.000209529823142152</v>
      </c>
      <c r="U19" s="9" t="n">
        <f aca="false">BDRATE($D19:$D22,F19:F22,$L19:$L22,N19:N22)</f>
        <v>-0.000736769782265334</v>
      </c>
      <c r="V19" s="9" t="n">
        <f aca="false">BDRATE($D19:$D22,G19:G22,$L19:$L22,O19:O22)</f>
        <v>-1.45508173040598E-005</v>
      </c>
      <c r="W19" s="12" t="n">
        <f aca="false">BDRATEOLD($D19:$D22,E19:E22,$L19:$L22,M19:M22)</f>
        <v>0.000323231284423464</v>
      </c>
      <c r="X19" s="13" t="n">
        <f aca="false">BDRATEOLD($D19:$D22,F19:F22,$L19:$L22,N19:N22)</f>
        <v>-0.000605238389381424</v>
      </c>
      <c r="Y19" s="14" t="n">
        <f aca="false">BDRATEOLD($D19:$D22,G19:G22,$L19:$L22,O19:O22)</f>
        <v>-1.48670813888696E-005</v>
      </c>
    </row>
    <row r="20" customFormat="false" ht="12" hidden="false" customHeight="false" outlineLevel="0" collapsed="false">
      <c r="A20" s="11"/>
      <c r="B20" s="11"/>
      <c r="C20" s="11" t="n">
        <v>22</v>
      </c>
      <c r="D20" s="55" t="n">
        <v>4786.0384</v>
      </c>
      <c r="E20" s="56" t="n">
        <v>41.6043</v>
      </c>
      <c r="F20" s="56" t="n">
        <v>43.4604</v>
      </c>
      <c r="G20" s="56" t="n">
        <v>45.2555</v>
      </c>
      <c r="H20" s="56" t="n">
        <v>22968.141</v>
      </c>
      <c r="I20" s="56" t="n">
        <v>37.128</v>
      </c>
      <c r="J20" s="57" t="e">
        <f aca="false">SECTOHOURS(H20)</f>
        <v>#VALUE!</v>
      </c>
      <c r="L20" s="55" t="n">
        <v>4788.1336</v>
      </c>
      <c r="M20" s="56" t="n">
        <v>41.6055</v>
      </c>
      <c r="N20" s="56" t="n">
        <v>43.4622</v>
      </c>
      <c r="O20" s="56" t="n">
        <v>45.2584</v>
      </c>
      <c r="P20" s="56" t="n">
        <v>24443.86</v>
      </c>
      <c r="Q20" s="56" t="n">
        <v>37.53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5" t="n">
        <v>2185.676</v>
      </c>
      <c r="E21" s="56" t="n">
        <v>39.7461</v>
      </c>
      <c r="F21" s="56" t="n">
        <v>42.1095</v>
      </c>
      <c r="G21" s="56" t="n">
        <v>43.4214</v>
      </c>
      <c r="H21" s="56" t="n">
        <v>20480.948</v>
      </c>
      <c r="I21" s="56" t="n">
        <v>32.791</v>
      </c>
      <c r="J21" s="57" t="e">
        <f aca="false">SECTOHOURS(H21)</f>
        <v>#VALUE!</v>
      </c>
      <c r="L21" s="55" t="n">
        <v>2186.6968</v>
      </c>
      <c r="M21" s="56" t="n">
        <v>39.7465</v>
      </c>
      <c r="N21" s="56" t="n">
        <v>42.1144</v>
      </c>
      <c r="O21" s="56" t="n">
        <v>43.4197</v>
      </c>
      <c r="P21" s="56" t="n">
        <v>21412.74</v>
      </c>
      <c r="Q21" s="56" t="n">
        <v>32.55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9" t="n">
        <v>1068.5936</v>
      </c>
      <c r="E22" s="60" t="n">
        <v>37.4502</v>
      </c>
      <c r="F22" s="60" t="n">
        <v>40.9102</v>
      </c>
      <c r="G22" s="60" t="n">
        <v>42.0724</v>
      </c>
      <c r="H22" s="60" t="n">
        <v>18616.925</v>
      </c>
      <c r="I22" s="60" t="n">
        <v>28.627</v>
      </c>
      <c r="J22" s="61" t="e">
        <f aca="false">SECTOHOURS(H22)</f>
        <v>#VALUE!</v>
      </c>
      <c r="L22" s="59" t="n">
        <v>1068.1944</v>
      </c>
      <c r="M22" s="60" t="n">
        <v>37.4498</v>
      </c>
      <c r="N22" s="60" t="n">
        <v>40.9068</v>
      </c>
      <c r="O22" s="60" t="n">
        <v>42.0697</v>
      </c>
      <c r="P22" s="60" t="n">
        <v>22325.35</v>
      </c>
      <c r="Q22" s="60" t="n">
        <v>29.31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17</v>
      </c>
      <c r="D23" s="51" t="n">
        <v>19912.2008</v>
      </c>
      <c r="E23" s="52" t="n">
        <v>42.3259</v>
      </c>
      <c r="F23" s="52" t="n">
        <v>44.0634</v>
      </c>
      <c r="G23" s="52" t="n">
        <v>45.951</v>
      </c>
      <c r="H23" s="52" t="n">
        <v>28262.137</v>
      </c>
      <c r="I23" s="52" t="n">
        <v>51.575</v>
      </c>
      <c r="J23" s="53" t="e">
        <f aca="false">SECTOHOURS(H23)</f>
        <v>#VALUE!</v>
      </c>
      <c r="L23" s="51" t="n">
        <v>19910.068</v>
      </c>
      <c r="M23" s="52" t="n">
        <v>42.3273</v>
      </c>
      <c r="N23" s="52" t="n">
        <v>44.0632</v>
      </c>
      <c r="O23" s="52" t="n">
        <v>45.9507</v>
      </c>
      <c r="P23" s="52" t="n">
        <v>33959.81</v>
      </c>
      <c r="Q23" s="52" t="n">
        <v>50.64</v>
      </c>
      <c r="R23" s="53" t="e">
        <f aca="false">SECTOHOURS(P23)</f>
        <v>#VALUE!</v>
      </c>
      <c r="S23" s="54"/>
      <c r="T23" s="8" t="n">
        <f aca="false">BDRATE($D23:$D26,E23:E26,$L23:$L26,M23:M26)</f>
        <v>-0.000615110669271224</v>
      </c>
      <c r="U23" s="9" t="n">
        <f aca="false">BDRATE($D23:$D26,F23:F26,$L23:$L26,N23:N26)</f>
        <v>-0.00109806220567998</v>
      </c>
      <c r="V23" s="9" t="n">
        <f aca="false">BDRATE($D23:$D26,G23:G26,$L23:$L26,O23:O26)</f>
        <v>-0.000495840767276379</v>
      </c>
      <c r="W23" s="12" t="n">
        <f aca="false">BDRATEOLD($D23:$D26,E23:E26,$L23:$L26,M23:M26)</f>
        <v>-0.000628508711146392</v>
      </c>
      <c r="X23" s="13" t="n">
        <f aca="false">BDRATEOLD($D23:$D26,F23:F26,$L23:$L26,N23:N26)</f>
        <v>-0.00108102313307723</v>
      </c>
      <c r="Y23" s="14" t="n">
        <f aca="false">BDRATEOLD($D23:$D26,G23:G26,$L23:$L26,O23:O26)</f>
        <v>-0.00055668630285588</v>
      </c>
    </row>
    <row r="24" customFormat="false" ht="12" hidden="false" customHeight="false" outlineLevel="0" collapsed="false">
      <c r="A24" s="11"/>
      <c r="B24" s="11"/>
      <c r="C24" s="11" t="n">
        <v>22</v>
      </c>
      <c r="D24" s="55" t="n">
        <v>7676.4888</v>
      </c>
      <c r="E24" s="56" t="n">
        <v>40.0686</v>
      </c>
      <c r="F24" s="56" t="n">
        <v>42.3813</v>
      </c>
      <c r="G24" s="56" t="n">
        <v>43.7917</v>
      </c>
      <c r="H24" s="56" t="n">
        <v>22180.339</v>
      </c>
      <c r="I24" s="56" t="n">
        <v>38.612</v>
      </c>
      <c r="J24" s="57" t="e">
        <f aca="false">SECTOHOURS(H24)</f>
        <v>#VALUE!</v>
      </c>
      <c r="L24" s="55" t="n">
        <v>7677.8104</v>
      </c>
      <c r="M24" s="56" t="n">
        <v>40.0686</v>
      </c>
      <c r="N24" s="56" t="n">
        <v>42.3847</v>
      </c>
      <c r="O24" s="56" t="n">
        <v>43.7926</v>
      </c>
      <c r="P24" s="56" t="n">
        <v>23063.4</v>
      </c>
      <c r="Q24" s="56" t="n">
        <v>39.11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5" t="n">
        <v>3333.6752</v>
      </c>
      <c r="E25" s="56" t="n">
        <v>37.5456</v>
      </c>
      <c r="F25" s="56" t="n">
        <v>40.5068</v>
      </c>
      <c r="G25" s="56" t="n">
        <v>41.548</v>
      </c>
      <c r="H25" s="56" t="n">
        <v>19330.049</v>
      </c>
      <c r="I25" s="56" t="n">
        <v>33.401</v>
      </c>
      <c r="J25" s="57" t="e">
        <f aca="false">SECTOHOURS(H25)</f>
        <v>#VALUE!</v>
      </c>
      <c r="L25" s="55" t="n">
        <v>3332.3328</v>
      </c>
      <c r="M25" s="56" t="n">
        <v>37.5481</v>
      </c>
      <c r="N25" s="56" t="n">
        <v>40.5081</v>
      </c>
      <c r="O25" s="56" t="n">
        <v>41.5472</v>
      </c>
      <c r="P25" s="56" t="n">
        <v>20010.55</v>
      </c>
      <c r="Q25" s="56" t="n">
        <v>34.03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9" t="n">
        <v>1538.5208</v>
      </c>
      <c r="E26" s="60" t="n">
        <v>34.9499</v>
      </c>
      <c r="F26" s="60" t="n">
        <v>38.9015</v>
      </c>
      <c r="G26" s="60" t="n">
        <v>40.001</v>
      </c>
      <c r="H26" s="60" t="n">
        <v>17586.275</v>
      </c>
      <c r="I26" s="60" t="n">
        <v>29.75</v>
      </c>
      <c r="J26" s="61" t="e">
        <f aca="false">SECTOHOURS(H26)</f>
        <v>#VALUE!</v>
      </c>
      <c r="L26" s="59" t="n">
        <v>1537.0176</v>
      </c>
      <c r="M26" s="60" t="n">
        <v>34.9496</v>
      </c>
      <c r="N26" s="60" t="n">
        <v>38.902</v>
      </c>
      <c r="O26" s="60" t="n">
        <v>40.0072</v>
      </c>
      <c r="P26" s="60" t="n">
        <v>18442.85</v>
      </c>
      <c r="Q26" s="60" t="n">
        <v>30.25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17</v>
      </c>
      <c r="D27" s="51" t="n">
        <v>2295.0912</v>
      </c>
      <c r="E27" s="52" t="n">
        <v>59.2501</v>
      </c>
      <c r="F27" s="52" t="n">
        <v>57.0401</v>
      </c>
      <c r="G27" s="52" t="n">
        <v>56.6769</v>
      </c>
      <c r="H27" s="52" t="n">
        <v>14618.886</v>
      </c>
      <c r="I27" s="52" t="n">
        <v>25.538</v>
      </c>
      <c r="J27" s="53" t="e">
        <f aca="false">SECTOHOURS(H27)</f>
        <v>#VALUE!</v>
      </c>
      <c r="L27" s="51" t="n">
        <v>2283.9896</v>
      </c>
      <c r="M27" s="52" t="n">
        <v>59.2515</v>
      </c>
      <c r="N27" s="52" t="n">
        <v>56.9241</v>
      </c>
      <c r="O27" s="52" t="n">
        <v>56.6345</v>
      </c>
      <c r="P27" s="52" t="n">
        <v>15150.62</v>
      </c>
      <c r="Q27" s="52" t="n">
        <v>23.67</v>
      </c>
      <c r="R27" s="53" t="e">
        <f aca="false">SECTOHOURS(P27)</f>
        <v>#VALUE!</v>
      </c>
      <c r="S27" s="54"/>
      <c r="T27" s="8" t="n">
        <f aca="false">BDRATE($D27:$D30,E27:E30,$L27:$L30,M27:M30)</f>
        <v>-0.019574468518311</v>
      </c>
      <c r="U27" s="9" t="n">
        <f aca="false">BDRATE($D27:$D30,F27:F30,$L27:$L30,N27:N30)</f>
        <v>-0.0196524865732447</v>
      </c>
      <c r="V27" s="9" t="n">
        <f aca="false">BDRATE($D27:$D30,G27:G30,$L27:$L30,O27:O30)</f>
        <v>-0.0205914745297925</v>
      </c>
      <c r="W27" s="12" t="n">
        <f aca="false">BDRATEOLD($D27:$D30,E27:E30,$L27:$L30,M27:M30)</f>
        <v>-0.0194844844407195</v>
      </c>
      <c r="X27" s="13" t="n">
        <f aca="false">BDRATEOLD($D27:$D30,F27:F30,$L27:$L30,N27:N30)</f>
        <v>-0.0194492202456156</v>
      </c>
      <c r="Y27" s="14" t="n">
        <f aca="false">BDRATEOLD($D27:$D30,G27:G30,$L27:$L30,O27:O30)</f>
        <v>-0.0203714647799118</v>
      </c>
    </row>
    <row r="28" customFormat="false" ht="12" hidden="false" customHeight="false" outlineLevel="0" collapsed="false">
      <c r="A28" s="11"/>
      <c r="B28" s="11"/>
      <c r="C28" s="11" t="n">
        <v>22</v>
      </c>
      <c r="D28" s="55" t="n">
        <v>1977.544</v>
      </c>
      <c r="E28" s="56" t="n">
        <v>55.3046</v>
      </c>
      <c r="F28" s="56" t="n">
        <v>54.4304</v>
      </c>
      <c r="G28" s="56" t="n">
        <v>53.9289</v>
      </c>
      <c r="H28" s="56" t="n">
        <v>14405.405</v>
      </c>
      <c r="I28" s="56" t="n">
        <v>28.253</v>
      </c>
      <c r="J28" s="57" t="e">
        <f aca="false">SECTOHOURS(H28)</f>
        <v>#VALUE!</v>
      </c>
      <c r="L28" s="55" t="n">
        <v>1946.6968</v>
      </c>
      <c r="M28" s="56" t="n">
        <v>55.3328</v>
      </c>
      <c r="N28" s="56" t="n">
        <v>54.5113</v>
      </c>
      <c r="O28" s="56" t="n">
        <v>53.918</v>
      </c>
      <c r="P28" s="56" t="n">
        <v>14963.28</v>
      </c>
      <c r="Q28" s="56" t="n">
        <v>23.62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5" t="n">
        <v>1756.276</v>
      </c>
      <c r="E29" s="56" t="n">
        <v>50.2449</v>
      </c>
      <c r="F29" s="56" t="n">
        <v>49.4406</v>
      </c>
      <c r="G29" s="56" t="n">
        <v>49.1883</v>
      </c>
      <c r="H29" s="56" t="n">
        <v>14336.322</v>
      </c>
      <c r="I29" s="56" t="n">
        <v>26.755</v>
      </c>
      <c r="J29" s="57" t="e">
        <f aca="false">SECTOHOURS(H29)</f>
        <v>#VALUE!</v>
      </c>
      <c r="L29" s="55" t="n">
        <v>1713.9664</v>
      </c>
      <c r="M29" s="56" t="n">
        <v>50.2133</v>
      </c>
      <c r="N29" s="56" t="n">
        <v>49.3577</v>
      </c>
      <c r="O29" s="56" t="n">
        <v>49.2065</v>
      </c>
      <c r="P29" s="56" t="n">
        <v>14825.11</v>
      </c>
      <c r="Q29" s="56" t="n">
        <v>24.79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9" t="n">
        <v>1499.5368</v>
      </c>
      <c r="E30" s="60" t="n">
        <v>44.8802</v>
      </c>
      <c r="F30" s="60" t="n">
        <v>44.4689</v>
      </c>
      <c r="G30" s="60" t="n">
        <v>44.2409</v>
      </c>
      <c r="H30" s="60" t="n">
        <v>14161.538</v>
      </c>
      <c r="I30" s="60" t="n">
        <v>26.225</v>
      </c>
      <c r="J30" s="61" t="e">
        <f aca="false">SECTOHOURS(H30)</f>
        <v>#VALUE!</v>
      </c>
      <c r="L30" s="59" t="n">
        <v>1456.5832</v>
      </c>
      <c r="M30" s="60" t="n">
        <v>44.7923</v>
      </c>
      <c r="N30" s="60" t="n">
        <v>44.3389</v>
      </c>
      <c r="O30" s="60" t="n">
        <v>44.2208</v>
      </c>
      <c r="P30" s="60" t="n">
        <v>16771.59</v>
      </c>
      <c r="Q30" s="60" t="n">
        <v>24.9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17</v>
      </c>
      <c r="D31" s="51" t="n">
        <v>3525.7392</v>
      </c>
      <c r="E31" s="52" t="n">
        <v>62.2888</v>
      </c>
      <c r="F31" s="52" t="n">
        <v>57.6817</v>
      </c>
      <c r="G31" s="52" t="n">
        <v>56.3222</v>
      </c>
      <c r="H31" s="52" t="n">
        <v>15757.393</v>
      </c>
      <c r="I31" s="52" t="n">
        <v>27.052</v>
      </c>
      <c r="J31" s="53" t="e">
        <f aca="false">SECTOHOURS(H31)</f>
        <v>#VALUE!</v>
      </c>
      <c r="L31" s="51" t="n">
        <v>3181.7128</v>
      </c>
      <c r="M31" s="52" t="n">
        <v>62.3086</v>
      </c>
      <c r="N31" s="52" t="n">
        <v>57.6369</v>
      </c>
      <c r="O31" s="52" t="n">
        <v>56.2517</v>
      </c>
      <c r="P31" s="52" t="n">
        <v>18600.39</v>
      </c>
      <c r="Q31" s="52" t="n">
        <v>23.81</v>
      </c>
      <c r="R31" s="53" t="e">
        <f aca="false">SECTOHOURS(P31)</f>
        <v>#VALUE!</v>
      </c>
      <c r="S31" s="54"/>
      <c r="T31" s="8" t="n">
        <f aca="false">BDRATE($D31:$D34,E31:E34,$L31:$L34,M31:M34)</f>
        <v>-0.103850332549943</v>
      </c>
      <c r="U31" s="9" t="n">
        <f aca="false">BDRATE($D31:$D34,F31:F34,$L31:$L34,N31:N34)</f>
        <v>-0.104462591973936</v>
      </c>
      <c r="V31" s="9" t="n">
        <f aca="false">BDRATE($D31:$D34,G31:G34,$L31:$L34,O31:O34)</f>
        <v>-0.105323297340908</v>
      </c>
      <c r="W31" s="12" t="n">
        <f aca="false">BDRATEOLD($D31:$D34,E31:E34,$L31:$L34,M31:M34)</f>
        <v>-0.103864166751305</v>
      </c>
      <c r="X31" s="13" t="n">
        <f aca="false">BDRATEOLD($D31:$D34,F31:F34,$L31:$L34,N31:N34)</f>
        <v>-0.104524792063179</v>
      </c>
      <c r="Y31" s="14" t="n">
        <f aca="false">BDRATEOLD($D31:$D34,G31:G34,$L31:$L34,O31:O34)</f>
        <v>-0.105204015172509</v>
      </c>
    </row>
    <row r="32" customFormat="false" ht="12" hidden="false" customHeight="false" outlineLevel="0" collapsed="false">
      <c r="A32" s="11"/>
      <c r="B32" s="11"/>
      <c r="C32" s="11" t="n">
        <v>22</v>
      </c>
      <c r="D32" s="55" t="n">
        <v>3063.6136</v>
      </c>
      <c r="E32" s="56" t="n">
        <v>58.6779</v>
      </c>
      <c r="F32" s="56" t="n">
        <v>54.6591</v>
      </c>
      <c r="G32" s="56" t="n">
        <v>53.932</v>
      </c>
      <c r="H32" s="56" t="n">
        <v>15641.277</v>
      </c>
      <c r="I32" s="56" t="n">
        <v>27.456</v>
      </c>
      <c r="J32" s="57" t="e">
        <f aca="false">SECTOHOURS(H32)</f>
        <v>#VALUE!</v>
      </c>
      <c r="L32" s="55" t="n">
        <v>2761.5504</v>
      </c>
      <c r="M32" s="56" t="n">
        <v>58.6215</v>
      </c>
      <c r="N32" s="56" t="n">
        <v>54.7323</v>
      </c>
      <c r="O32" s="56" t="n">
        <v>53.9512</v>
      </c>
      <c r="P32" s="56" t="n">
        <v>18623.36</v>
      </c>
      <c r="Q32" s="56" t="n">
        <v>24.43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5" t="n">
        <v>2727.4232</v>
      </c>
      <c r="E33" s="56" t="n">
        <v>52.6469</v>
      </c>
      <c r="F33" s="56" t="n">
        <v>50.2041</v>
      </c>
      <c r="G33" s="56" t="n">
        <v>49.4513</v>
      </c>
      <c r="H33" s="56" t="n">
        <v>15475.422</v>
      </c>
      <c r="I33" s="56" t="n">
        <v>26.927</v>
      </c>
      <c r="J33" s="57" t="e">
        <f aca="false">SECTOHOURS(H33)</f>
        <v>#VALUE!</v>
      </c>
      <c r="L33" s="55" t="n">
        <v>2434.004</v>
      </c>
      <c r="M33" s="56" t="n">
        <v>52.7583</v>
      </c>
      <c r="N33" s="56" t="n">
        <v>50.2461</v>
      </c>
      <c r="O33" s="56" t="n">
        <v>49.5765</v>
      </c>
      <c r="P33" s="56" t="n">
        <v>18306.72</v>
      </c>
      <c r="Q33" s="56" t="n">
        <v>23.84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9" t="n">
        <v>2348.9456</v>
      </c>
      <c r="E34" s="60" t="n">
        <v>47.8073</v>
      </c>
      <c r="F34" s="60" t="n">
        <v>45.2383</v>
      </c>
      <c r="G34" s="60" t="n">
        <v>45.1392</v>
      </c>
      <c r="H34" s="60" t="n">
        <v>15197.552</v>
      </c>
      <c r="I34" s="60" t="n">
        <v>27.675</v>
      </c>
      <c r="J34" s="61" t="e">
        <f aca="false">SECTOHOURS(H34)</f>
        <v>#VALUE!</v>
      </c>
      <c r="L34" s="59" t="n">
        <v>2104.6528</v>
      </c>
      <c r="M34" s="60" t="n">
        <v>47.8493</v>
      </c>
      <c r="N34" s="60" t="n">
        <v>45.2317</v>
      </c>
      <c r="O34" s="60" t="n">
        <v>45.1974</v>
      </c>
      <c r="P34" s="60" t="n">
        <v>18119.61</v>
      </c>
      <c r="Q34" s="60" t="n">
        <v>25.61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17</v>
      </c>
      <c r="D35" s="51" t="n">
        <v>7513.6856</v>
      </c>
      <c r="E35" s="52" t="n">
        <v>52.7966</v>
      </c>
      <c r="F35" s="52" t="n">
        <v>51.785</v>
      </c>
      <c r="G35" s="52" t="n">
        <v>52.243</v>
      </c>
      <c r="H35" s="52" t="n">
        <v>23568.443</v>
      </c>
      <c r="I35" s="52" t="n">
        <v>36.395</v>
      </c>
      <c r="J35" s="53" t="e">
        <f aca="false">SECTOHOURS(H35)</f>
        <v>#VALUE!</v>
      </c>
      <c r="L35" s="51" t="n">
        <v>7567.352</v>
      </c>
      <c r="M35" s="52" t="n">
        <v>52.7548</v>
      </c>
      <c r="N35" s="52" t="n">
        <v>51.7423</v>
      </c>
      <c r="O35" s="52" t="n">
        <v>52.2045</v>
      </c>
      <c r="P35" s="52" t="n">
        <v>24319.98</v>
      </c>
      <c r="Q35" s="52" t="n">
        <v>36.29</v>
      </c>
      <c r="R35" s="53" t="e">
        <f aca="false">SECTOHOURS(P35)</f>
        <v>#VALUE!</v>
      </c>
      <c r="S35" s="54"/>
      <c r="T35" s="8" t="n">
        <f aca="false">BDRATE($D35:$D38,E35:E38,$L35:$L38,M35:M38)</f>
        <v>0.0100728698399475</v>
      </c>
      <c r="U35" s="9" t="n">
        <f aca="false">BDRATE($D35:$D38,F35:F38,$L35:$L38,N35:N38)</f>
        <v>0.0101292597322002</v>
      </c>
      <c r="V35" s="9" t="n">
        <f aca="false">BDRATE($D35:$D38,G35:G38,$L35:$L38,O35:O38)</f>
        <v>0.0105368545536888</v>
      </c>
      <c r="W35" s="12" t="n">
        <f aca="false">BDRATEOLD($D35:$D38,E35:E38,$L35:$L38,M35:M38)</f>
        <v>0.0101860729370593</v>
      </c>
      <c r="X35" s="13" t="n">
        <f aca="false">BDRATEOLD($D35:$D38,F35:F38,$L35:$L38,N35:N38)</f>
        <v>0.0102968372458807</v>
      </c>
      <c r="Y35" s="14" t="n">
        <f aca="false">BDRATEOLD($D35:$D38,G35:G38,$L35:$L38,O35:O38)</f>
        <v>0.0106785860497556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5678.0264</v>
      </c>
      <c r="E36" s="56" t="n">
        <v>48.5918</v>
      </c>
      <c r="F36" s="56" t="n">
        <v>48.0115</v>
      </c>
      <c r="G36" s="56" t="n">
        <v>48.6438</v>
      </c>
      <c r="H36" s="56" t="n">
        <v>23076.371</v>
      </c>
      <c r="I36" s="56" t="n">
        <v>37.596</v>
      </c>
      <c r="J36" s="57" t="e">
        <f aca="false">SECTOHOURS(H36)</f>
        <v>#VALUE!</v>
      </c>
      <c r="L36" s="55" t="n">
        <v>5746.9448</v>
      </c>
      <c r="M36" s="56" t="n">
        <v>48.6138</v>
      </c>
      <c r="N36" s="56" t="n">
        <v>48.0169</v>
      </c>
      <c r="O36" s="56" t="n">
        <v>48.6463</v>
      </c>
      <c r="P36" s="56" t="n">
        <v>27235.73</v>
      </c>
      <c r="Q36" s="56" t="n">
        <v>31.79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4273.8928</v>
      </c>
      <c r="E37" s="56" t="n">
        <v>44.1142</v>
      </c>
      <c r="F37" s="56" t="n">
        <v>43.281</v>
      </c>
      <c r="G37" s="56" t="n">
        <v>44.0372</v>
      </c>
      <c r="H37" s="56" t="n">
        <v>22602.474</v>
      </c>
      <c r="I37" s="56" t="n">
        <v>35.646</v>
      </c>
      <c r="J37" s="57" t="e">
        <f aca="false">SECTOHOURS(H37)</f>
        <v>#VALUE!</v>
      </c>
      <c r="L37" s="55" t="n">
        <v>4322.8352</v>
      </c>
      <c r="M37" s="56" t="n">
        <v>44.086</v>
      </c>
      <c r="N37" s="56" t="n">
        <v>43.2699</v>
      </c>
      <c r="O37" s="56" t="n">
        <v>44.0012</v>
      </c>
      <c r="P37" s="56" t="n">
        <v>27076.87</v>
      </c>
      <c r="Q37" s="56" t="n">
        <v>32.85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9" t="n">
        <v>2970.8928</v>
      </c>
      <c r="E38" s="60" t="n">
        <v>39.5885</v>
      </c>
      <c r="F38" s="60" t="n">
        <v>38.6866</v>
      </c>
      <c r="G38" s="60" t="n">
        <v>39.4074</v>
      </c>
      <c r="H38" s="60" t="n">
        <v>21946.274</v>
      </c>
      <c r="I38" s="60" t="n">
        <v>37.315</v>
      </c>
      <c r="J38" s="61" t="e">
        <f aca="false">SECTOHOURS(H38)</f>
        <v>#VALUE!</v>
      </c>
      <c r="L38" s="59" t="n">
        <v>2958.0648</v>
      </c>
      <c r="M38" s="60" t="n">
        <v>39.5635</v>
      </c>
      <c r="N38" s="60" t="n">
        <v>38.6532</v>
      </c>
      <c r="O38" s="60" t="n">
        <v>39.3992</v>
      </c>
      <c r="P38" s="60" t="n">
        <v>26227.4</v>
      </c>
      <c r="Q38" s="60" t="n">
        <v>32.15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17</v>
      </c>
      <c r="D39" s="51" t="n">
        <v>2918.4288</v>
      </c>
      <c r="E39" s="52" t="n">
        <v>53.9292</v>
      </c>
      <c r="F39" s="52" t="n">
        <v>53.4109</v>
      </c>
      <c r="G39" s="52" t="n">
        <v>53.4695</v>
      </c>
      <c r="H39" s="52" t="n">
        <v>19201.28</v>
      </c>
      <c r="I39" s="52" t="n">
        <v>36.224</v>
      </c>
      <c r="J39" s="53" t="e">
        <f aca="false">SECTOHOURS(H39)</f>
        <v>#VALUE!</v>
      </c>
      <c r="L39" s="51" t="n">
        <v>2914.503</v>
      </c>
      <c r="M39" s="52" t="n">
        <v>53.9317</v>
      </c>
      <c r="N39" s="52" t="n">
        <v>53.3873</v>
      </c>
      <c r="O39" s="52" t="n">
        <v>53.4499</v>
      </c>
      <c r="P39" s="52" t="n">
        <v>22916.74</v>
      </c>
      <c r="Q39" s="52" t="n">
        <v>33.91</v>
      </c>
      <c r="R39" s="53" t="e">
        <f aca="false">SECTOHOURS(P39)</f>
        <v>#VALUE!</v>
      </c>
      <c r="S39" s="54"/>
      <c r="T39" s="8" t="n">
        <f aca="false">BDRATE($D39:$D42,E39:E42,$L39:$L42,M39:M42)</f>
        <v>-0.00350597425078125</v>
      </c>
      <c r="U39" s="9" t="n">
        <f aca="false">BDRATE($D39:$D42,F39:F42,$L39:$L42,N39:N42)</f>
        <v>-0.00401942366276575</v>
      </c>
      <c r="V39" s="9" t="n">
        <f aca="false">BDRATE($D39:$D42,G39:G42,$L39:$L42,O39:O42)</f>
        <v>-0.00339980443702015</v>
      </c>
      <c r="W39" s="12" t="n">
        <f aca="false">BDRATEOLD($D39:$D42,E39:E42,$L39:$L42,M39:M42)</f>
        <v>-0.00350688150973078</v>
      </c>
      <c r="X39" s="13" t="n">
        <f aca="false">BDRATEOLD($D39:$D42,F39:F42,$L39:$L42,N39:N42)</f>
        <v>-0.00398485296073259</v>
      </c>
      <c r="Y39" s="14" t="n">
        <f aca="false">BDRATEOLD($D39:$D42,G39:G42,$L39:$L42,O39:O42)</f>
        <v>-0.00336747857955366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1856.5731</v>
      </c>
      <c r="E40" s="56" t="n">
        <v>50.3787</v>
      </c>
      <c r="F40" s="56" t="n">
        <v>49.9889</v>
      </c>
      <c r="G40" s="56" t="n">
        <v>50.103</v>
      </c>
      <c r="H40" s="56" t="n">
        <v>18306.72</v>
      </c>
      <c r="I40" s="56" t="n">
        <v>36.257</v>
      </c>
      <c r="J40" s="57" t="e">
        <f aca="false">SECTOHOURS(H40)</f>
        <v>#VALUE!</v>
      </c>
      <c r="L40" s="55" t="n">
        <v>1848.6752</v>
      </c>
      <c r="M40" s="56" t="n">
        <v>50.3734</v>
      </c>
      <c r="N40" s="56" t="n">
        <v>49.9908</v>
      </c>
      <c r="O40" s="56" t="n">
        <v>50.0993</v>
      </c>
      <c r="P40" s="56" t="n">
        <v>19214.21</v>
      </c>
      <c r="Q40" s="56" t="n">
        <v>32.67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1106.2746</v>
      </c>
      <c r="E41" s="56" t="n">
        <v>46.6741</v>
      </c>
      <c r="F41" s="56" t="n">
        <v>46.1126</v>
      </c>
      <c r="G41" s="56" t="n">
        <v>46.2913</v>
      </c>
      <c r="H41" s="56" t="n">
        <v>17527.488</v>
      </c>
      <c r="I41" s="56" t="n">
        <v>35.678</v>
      </c>
      <c r="J41" s="57" t="e">
        <f aca="false">SECTOHOURS(H41)</f>
        <v>#VALUE!</v>
      </c>
      <c r="L41" s="55" t="n">
        <v>1103.1514</v>
      </c>
      <c r="M41" s="56" t="n">
        <v>46.6729</v>
      </c>
      <c r="N41" s="56" t="n">
        <v>46.1116</v>
      </c>
      <c r="O41" s="56" t="n">
        <v>46.2884</v>
      </c>
      <c r="P41" s="56" t="n">
        <v>18555.69</v>
      </c>
      <c r="Q41" s="56" t="n">
        <v>32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9" t="n">
        <v>671.5597</v>
      </c>
      <c r="E42" s="60" t="n">
        <v>43.1658</v>
      </c>
      <c r="F42" s="60" t="n">
        <v>42.5166</v>
      </c>
      <c r="G42" s="60" t="n">
        <v>42.7266</v>
      </c>
      <c r="H42" s="60" t="n">
        <v>16852.453</v>
      </c>
      <c r="I42" s="60" t="n">
        <v>32.948</v>
      </c>
      <c r="J42" s="61" t="e">
        <f aca="false">SECTOHOURS(H42)</f>
        <v>#VALUE!</v>
      </c>
      <c r="L42" s="59" t="n">
        <v>666.2566</v>
      </c>
      <c r="M42" s="60" t="n">
        <v>43.1658</v>
      </c>
      <c r="N42" s="60" t="n">
        <v>42.5471</v>
      </c>
      <c r="O42" s="60" t="n">
        <v>42.7396</v>
      </c>
      <c r="P42" s="60" t="n">
        <v>17926.73</v>
      </c>
      <c r="Q42" s="60" t="n">
        <v>32.18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17</v>
      </c>
      <c r="D43" s="51" t="n">
        <v>17466.5632</v>
      </c>
      <c r="E43" s="52" t="n">
        <v>50.5469</v>
      </c>
      <c r="F43" s="52" t="n">
        <v>50.1138</v>
      </c>
      <c r="G43" s="52" t="n">
        <v>49.5345</v>
      </c>
      <c r="H43" s="52" t="n">
        <v>28322.614</v>
      </c>
      <c r="I43" s="52" t="n">
        <v>46.66</v>
      </c>
      <c r="J43" s="53" t="e">
        <f aca="false">SECTOHOURS(H43)</f>
        <v>#VALUE!</v>
      </c>
      <c r="L43" s="51" t="n">
        <v>17446.8208</v>
      </c>
      <c r="M43" s="52" t="n">
        <v>50.5224</v>
      </c>
      <c r="N43" s="52" t="n">
        <v>50.056</v>
      </c>
      <c r="O43" s="52" t="n">
        <v>49.4719</v>
      </c>
      <c r="P43" s="52" t="n">
        <v>29576.84</v>
      </c>
      <c r="Q43" s="52" t="n">
        <v>42.84</v>
      </c>
      <c r="R43" s="53" t="e">
        <f aca="false">SECTOHOURS(P43)</f>
        <v>#VALUE!</v>
      </c>
      <c r="S43" s="54"/>
      <c r="T43" s="8" t="n">
        <f aca="false">BDRATE($D43:$D46,E43:E46,$L43:$L46,M43:M46)</f>
        <v>-0.00137466602251102</v>
      </c>
      <c r="U43" s="9" t="n">
        <f aca="false">BDRATE($D43:$D46,F43:F46,$L43:$L46,N43:N46)</f>
        <v>-0.000799583157964023</v>
      </c>
      <c r="V43" s="9" t="n">
        <f aca="false">BDRATE($D43:$D46,G43:G46,$L43:$L46,O43:O46)</f>
        <v>-0.000386920240075916</v>
      </c>
      <c r="W43" s="12" t="n">
        <f aca="false">BDRATEOLD($D43:$D46,E43:E46,$L43:$L46,M43:M46)</f>
        <v>-0.0013466474715973</v>
      </c>
      <c r="X43" s="13" t="n">
        <f aca="false">BDRATEOLD($D43:$D46,F43:F46,$L43:$L46,N43:N46)</f>
        <v>-0.000745678974982567</v>
      </c>
      <c r="Y43" s="14" t="n">
        <f aca="false">BDRATEOLD($D43:$D46,G43:G46,$L43:$L46,O43:O46)</f>
        <v>-0.000379835502365755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12037.4008</v>
      </c>
      <c r="E44" s="56" t="n">
        <v>46.8112</v>
      </c>
      <c r="F44" s="56" t="n">
        <v>46.2984</v>
      </c>
      <c r="G44" s="56" t="n">
        <v>46.1052</v>
      </c>
      <c r="H44" s="56" t="n">
        <v>26541.378</v>
      </c>
      <c r="I44" s="56" t="n">
        <v>42.37</v>
      </c>
      <c r="J44" s="57" t="e">
        <f aca="false">SECTOHOURS(H44)</f>
        <v>#VALUE!</v>
      </c>
      <c r="L44" s="55" t="n">
        <v>12011.1896</v>
      </c>
      <c r="M44" s="56" t="n">
        <v>46.8061</v>
      </c>
      <c r="N44" s="56" t="n">
        <v>46.2839</v>
      </c>
      <c r="O44" s="56" t="n">
        <v>46.0716</v>
      </c>
      <c r="P44" s="56" t="n">
        <v>27985.42</v>
      </c>
      <c r="Q44" s="56" t="n">
        <v>42.45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7385.2856</v>
      </c>
      <c r="E45" s="56" t="n">
        <v>42.4228</v>
      </c>
      <c r="F45" s="56" t="n">
        <v>41.3102</v>
      </c>
      <c r="G45" s="56" t="n">
        <v>41.5257</v>
      </c>
      <c r="H45" s="56" t="n">
        <v>24836.788</v>
      </c>
      <c r="I45" s="56" t="n">
        <v>39.687</v>
      </c>
      <c r="J45" s="57" t="e">
        <f aca="false">SECTOHOURS(H45)</f>
        <v>#VALUE!</v>
      </c>
      <c r="L45" s="55" t="n">
        <v>7357.6928</v>
      </c>
      <c r="M45" s="56" t="n">
        <v>42.4053</v>
      </c>
      <c r="N45" s="56" t="n">
        <v>41.2979</v>
      </c>
      <c r="O45" s="56" t="n">
        <v>41.5141</v>
      </c>
      <c r="P45" s="56" t="n">
        <v>25763.75</v>
      </c>
      <c r="Q45" s="56" t="n">
        <v>37.09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9" t="n">
        <v>4133.7216</v>
      </c>
      <c r="E46" s="60" t="n">
        <v>38.1388</v>
      </c>
      <c r="F46" s="60" t="n">
        <v>36.6352</v>
      </c>
      <c r="G46" s="60" t="n">
        <v>37.117</v>
      </c>
      <c r="H46" s="60" t="n">
        <v>23187.183</v>
      </c>
      <c r="I46" s="60" t="n">
        <v>37.098</v>
      </c>
      <c r="J46" s="61" t="e">
        <f aca="false">SECTOHOURS(H46)</f>
        <v>#VALUE!</v>
      </c>
      <c r="L46" s="59" t="n">
        <v>4116.2952</v>
      </c>
      <c r="M46" s="60" t="n">
        <v>38.1241</v>
      </c>
      <c r="N46" s="60" t="n">
        <v>36.6023</v>
      </c>
      <c r="O46" s="60" t="n">
        <v>37.1096</v>
      </c>
      <c r="P46" s="60" t="n">
        <v>28441.52</v>
      </c>
      <c r="Q46" s="60" t="n">
        <v>34.98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17</v>
      </c>
      <c r="D47" s="51" t="n">
        <v>3633.452</v>
      </c>
      <c r="E47" s="52" t="n">
        <v>57.6276</v>
      </c>
      <c r="F47" s="52" t="n">
        <v>54.959</v>
      </c>
      <c r="G47" s="52" t="n">
        <v>55.7271</v>
      </c>
      <c r="H47" s="52" t="n">
        <v>14376.869</v>
      </c>
      <c r="I47" s="52" t="n">
        <v>26.412</v>
      </c>
      <c r="J47" s="53" t="e">
        <f aca="false">SECTOHOURS(H47)</f>
        <v>#VALUE!</v>
      </c>
      <c r="L47" s="51" t="n">
        <v>3602.6376</v>
      </c>
      <c r="M47" s="52" t="n">
        <v>57.5407</v>
      </c>
      <c r="N47" s="52" t="n">
        <v>54.8864</v>
      </c>
      <c r="O47" s="52" t="n">
        <v>55.698</v>
      </c>
      <c r="P47" s="52" t="n">
        <v>17162.64</v>
      </c>
      <c r="Q47" s="52" t="n">
        <v>25.98</v>
      </c>
      <c r="R47" s="53" t="e">
        <f aca="false">SECTOHOURS(P47)</f>
        <v>#VALUE!</v>
      </c>
      <c r="S47" s="54"/>
      <c r="T47" s="8" t="n">
        <f aca="false">BDRATE($D47:$D50,E47:E50,$L47:$L50,M47:M50)</f>
        <v>-0.00909257170427213</v>
      </c>
      <c r="U47" s="9" t="n">
        <f aca="false">BDRATE($D47:$D50,F47:F50,$L47:$L50,N47:N50)</f>
        <v>-0.011785619331099</v>
      </c>
      <c r="V47" s="9" t="n">
        <f aca="false">BDRATE($D47:$D50,G47:G50,$L47:$L50,O47:O50)</f>
        <v>-0.0120641641337882</v>
      </c>
      <c r="W47" s="12" t="n">
        <f aca="false">BDRATEOLD($D47:$D50,E47:E50,$L47:$L50,M47:M50)</f>
        <v>-0.00909450152065672</v>
      </c>
      <c r="X47" s="13" t="n">
        <f aca="false">BDRATEOLD($D47:$D50,F47:F50,$L47:$L50,N47:N50)</f>
        <v>-0.0115825385734062</v>
      </c>
      <c r="Y47" s="14" t="n">
        <f aca="false">BDRATEOLD($D47:$D50,G47:G50,$L47:$L50,O47:O50)</f>
        <v>-0.0119914468035236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3061.8936</v>
      </c>
      <c r="E48" s="56" t="n">
        <v>53.1416</v>
      </c>
      <c r="F48" s="56" t="n">
        <v>52.1314</v>
      </c>
      <c r="G48" s="56" t="n">
        <v>52.5029</v>
      </c>
      <c r="H48" s="56" t="n">
        <v>14233.675</v>
      </c>
      <c r="I48" s="56" t="n">
        <v>25.195</v>
      </c>
      <c r="J48" s="57" t="e">
        <f aca="false">SECTOHOURS(H48)</f>
        <v>#VALUE!</v>
      </c>
      <c r="L48" s="55" t="n">
        <v>3030.48</v>
      </c>
      <c r="M48" s="56" t="n">
        <v>53.068</v>
      </c>
      <c r="N48" s="56" t="n">
        <v>52.1523</v>
      </c>
      <c r="O48" s="56" t="n">
        <v>52.469</v>
      </c>
      <c r="P48" s="56" t="n">
        <v>14913.23</v>
      </c>
      <c r="Q48" s="56" t="n">
        <v>25.35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2603.82</v>
      </c>
      <c r="E49" s="56" t="n">
        <v>48.3435</v>
      </c>
      <c r="F49" s="56" t="n">
        <v>47.8959</v>
      </c>
      <c r="G49" s="56" t="n">
        <v>47.5993</v>
      </c>
      <c r="H49" s="56" t="n">
        <v>14101.404</v>
      </c>
      <c r="I49" s="56" t="n">
        <v>25.258</v>
      </c>
      <c r="J49" s="57" t="e">
        <f aca="false">SECTOHOURS(H49)</f>
        <v>#VALUE!</v>
      </c>
      <c r="L49" s="55" t="n">
        <v>2571.716</v>
      </c>
      <c r="M49" s="56" t="n">
        <v>48.2822</v>
      </c>
      <c r="N49" s="56" t="n">
        <v>47.9008</v>
      </c>
      <c r="O49" s="56" t="n">
        <v>47.6816</v>
      </c>
      <c r="P49" s="56" t="n">
        <v>14658.92</v>
      </c>
      <c r="Q49" s="56" t="n">
        <v>22.34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9" t="n">
        <v>2200.3008</v>
      </c>
      <c r="E50" s="60" t="n">
        <v>43.3834</v>
      </c>
      <c r="F50" s="60" t="n">
        <v>43.0873</v>
      </c>
      <c r="G50" s="60" t="n">
        <v>42.8277</v>
      </c>
      <c r="H50" s="60" t="n">
        <v>14023.242</v>
      </c>
      <c r="I50" s="60" t="n">
        <v>27.083</v>
      </c>
      <c r="J50" s="61" t="e">
        <f aca="false">SECTOHOURS(H50)</f>
        <v>#VALUE!</v>
      </c>
      <c r="L50" s="59" t="n">
        <v>2168.616</v>
      </c>
      <c r="M50" s="60" t="n">
        <v>43.3467</v>
      </c>
      <c r="N50" s="60" t="n">
        <v>43.1055</v>
      </c>
      <c r="O50" s="60" t="n">
        <v>42.8029</v>
      </c>
      <c r="P50" s="60" t="n">
        <v>16783.23</v>
      </c>
      <c r="Q50" s="60" t="n">
        <v>23.22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17</v>
      </c>
      <c r="D51" s="51" t="n">
        <v>2600.5792</v>
      </c>
      <c r="E51" s="52" t="n">
        <v>54.916</v>
      </c>
      <c r="F51" s="52" t="n">
        <v>53.2379</v>
      </c>
      <c r="G51" s="52" t="n">
        <v>53.2301</v>
      </c>
      <c r="H51" s="52" t="n">
        <v>10719.711</v>
      </c>
      <c r="I51" s="52" t="n">
        <v>17.254</v>
      </c>
      <c r="J51" s="53" t="e">
        <f aca="false">SECTOHOURS(H51)</f>
        <v>#VALUE!</v>
      </c>
      <c r="L51" s="51" t="n">
        <v>2585.3536</v>
      </c>
      <c r="M51" s="52" t="n">
        <v>54.8797</v>
      </c>
      <c r="N51" s="52" t="n">
        <v>53.1572</v>
      </c>
      <c r="O51" s="52" t="n">
        <v>53.1625</v>
      </c>
      <c r="P51" s="52" t="n">
        <v>13951.69</v>
      </c>
      <c r="Q51" s="52" t="n">
        <v>18.07</v>
      </c>
      <c r="R51" s="53" t="e">
        <f aca="false">SECTOHOURS(P51)</f>
        <v>#VALUE!</v>
      </c>
      <c r="S51" s="54"/>
      <c r="T51" s="8" t="n">
        <f aca="false">BDRATE($D51:$D54,E51:E54,$L51:$L54,M51:M54)</f>
        <v>-0.014395677562252</v>
      </c>
      <c r="U51" s="9" t="n">
        <f aca="false">BDRATE($D51:$D54,F51:F54,$L51:$L54,N51:N54)</f>
        <v>-0.0131969396651477</v>
      </c>
      <c r="V51" s="9" t="n">
        <f aca="false">BDRATE($D51:$D54,G51:G54,$L51:$L54,O51:O54)</f>
        <v>-0.0138886277033531</v>
      </c>
      <c r="W51" s="12" t="n">
        <f aca="false">BDRATEOLD($D51:$D54,E51:E54,$L51:$L54,M51:M54)</f>
        <v>-0.0144248859618847</v>
      </c>
      <c r="X51" s="13" t="n">
        <f aca="false">BDRATEOLD($D51:$D54,F51:F54,$L51:$L54,N51:N54)</f>
        <v>-0.013227903900553</v>
      </c>
      <c r="Y51" s="14" t="n">
        <f aca="false">BDRATEOLD($D51:$D54,G51:G54,$L51:$L54,O51:O54)</f>
        <v>-0.0139385158703034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1841.2016</v>
      </c>
      <c r="E52" s="56" t="n">
        <v>50.6559</v>
      </c>
      <c r="F52" s="56" t="n">
        <v>49.7533</v>
      </c>
      <c r="G52" s="56" t="n">
        <v>49.5386</v>
      </c>
      <c r="H52" s="56" t="n">
        <v>10505.829</v>
      </c>
      <c r="I52" s="56" t="n">
        <v>16.802</v>
      </c>
      <c r="J52" s="57" t="e">
        <f aca="false">SECTOHOURS(H52)</f>
        <v>#VALUE!</v>
      </c>
      <c r="L52" s="55" t="n">
        <v>1819.1544</v>
      </c>
      <c r="M52" s="56" t="n">
        <v>50.6285</v>
      </c>
      <c r="N52" s="56" t="n">
        <v>49.7418</v>
      </c>
      <c r="O52" s="56" t="n">
        <v>49.5044</v>
      </c>
      <c r="P52" s="56" t="n">
        <v>13132.56</v>
      </c>
      <c r="Q52" s="56" t="n">
        <v>15.33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1357.0672</v>
      </c>
      <c r="E53" s="56" t="n">
        <v>46.5574</v>
      </c>
      <c r="F53" s="56" t="n">
        <v>45.3936</v>
      </c>
      <c r="G53" s="56" t="n">
        <v>45.0213</v>
      </c>
      <c r="H53" s="56" t="n">
        <v>10324.675</v>
      </c>
      <c r="I53" s="56" t="n">
        <v>17.394</v>
      </c>
      <c r="J53" s="57" t="e">
        <f aca="false">SECTOHOURS(H53)</f>
        <v>#VALUE!</v>
      </c>
      <c r="L53" s="55" t="n">
        <v>1326.68</v>
      </c>
      <c r="M53" s="56" t="n">
        <v>46.5208</v>
      </c>
      <c r="N53" s="56" t="n">
        <v>45.3047</v>
      </c>
      <c r="O53" s="56" t="n">
        <v>44.977</v>
      </c>
      <c r="P53" s="56" t="n">
        <v>12241</v>
      </c>
      <c r="Q53" s="56" t="n">
        <v>15.96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9" t="n">
        <v>1056.9432</v>
      </c>
      <c r="E54" s="60" t="n">
        <v>41.9765</v>
      </c>
      <c r="F54" s="60" t="n">
        <v>41.1801</v>
      </c>
      <c r="G54" s="60" t="n">
        <v>40.8443</v>
      </c>
      <c r="H54" s="60" t="n">
        <v>10089.333</v>
      </c>
      <c r="I54" s="60" t="n">
        <v>17.362</v>
      </c>
      <c r="J54" s="61" t="e">
        <f aca="false">SECTOHOURS(H54)</f>
        <v>#VALUE!</v>
      </c>
      <c r="L54" s="59" t="n">
        <v>1034.4568</v>
      </c>
      <c r="M54" s="60" t="n">
        <v>41.9723</v>
      </c>
      <c r="N54" s="60" t="n">
        <v>41.1663</v>
      </c>
      <c r="O54" s="60" t="n">
        <v>40.8511</v>
      </c>
      <c r="P54" s="60" t="n">
        <v>12041.45</v>
      </c>
      <c r="Q54" s="60" t="n">
        <v>15.84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17</v>
      </c>
      <c r="D55" s="51" t="n">
        <v>26447.152</v>
      </c>
      <c r="E55" s="52" t="n">
        <v>51.2342</v>
      </c>
      <c r="F55" s="52" t="n">
        <v>50.6966</v>
      </c>
      <c r="G55" s="52" t="n">
        <v>50.5078</v>
      </c>
      <c r="H55" s="52" t="n">
        <v>30370.606</v>
      </c>
      <c r="I55" s="52" t="n">
        <v>38.799</v>
      </c>
      <c r="J55" s="53" t="e">
        <f aca="false">SECTOHOURS(H55)</f>
        <v>#VALUE!</v>
      </c>
      <c r="L55" s="51" t="n">
        <v>26262.9672</v>
      </c>
      <c r="M55" s="52" t="n">
        <v>51.2104</v>
      </c>
      <c r="N55" s="52" t="n">
        <v>50.6726</v>
      </c>
      <c r="O55" s="52" t="n">
        <v>50.4887</v>
      </c>
      <c r="P55" s="52" t="n">
        <v>31087.12</v>
      </c>
      <c r="Q55" s="52" t="n">
        <v>35.54</v>
      </c>
      <c r="R55" s="53" t="e">
        <f aca="false">SECTOHOURS(P55)</f>
        <v>#VALUE!</v>
      </c>
      <c r="S55" s="54"/>
      <c r="T55" s="8" t="n">
        <f aca="false">BDRATE($D55:$D58,E55:E58,$L55:$L58,M55:M58)</f>
        <v>-0.00714551097369931</v>
      </c>
      <c r="U55" s="9" t="n">
        <f aca="false">BDRATE($D55:$D58,F55:F58,$L55:$L58,N55:N58)</f>
        <v>-0.00714644471152814</v>
      </c>
      <c r="V55" s="9" t="n">
        <f aca="false">BDRATE($D55:$D58,G55:G58,$L55:$L58,O55:O58)</f>
        <v>-0.00714011232548595</v>
      </c>
      <c r="W55" s="12" t="n">
        <f aca="false">BDRATEOLD($D55:$D58,E55:E58,$L55:$L58,M55:M58)</f>
        <v>-0.00717403289805185</v>
      </c>
      <c r="X55" s="13" t="n">
        <f aca="false">BDRATEOLD($D55:$D58,F55:F58,$L55:$L58,N55:N58)</f>
        <v>-0.00716554762195232</v>
      </c>
      <c r="Y55" s="14" t="n">
        <f aca="false">BDRATEOLD($D55:$D58,G55:G58,$L55:$L58,O55:O58)</f>
        <v>-0.0071814726130538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20859.7744</v>
      </c>
      <c r="E56" s="56" t="n">
        <v>46.8334</v>
      </c>
      <c r="F56" s="56" t="n">
        <v>46.4003</v>
      </c>
      <c r="G56" s="56" t="n">
        <v>46.2732</v>
      </c>
      <c r="H56" s="56" t="n">
        <v>29081.213</v>
      </c>
      <c r="I56" s="56" t="n">
        <v>36.539</v>
      </c>
      <c r="J56" s="57" t="e">
        <f aca="false">SECTOHOURS(H56)</f>
        <v>#VALUE!</v>
      </c>
      <c r="L56" s="55" t="n">
        <v>20695.6552</v>
      </c>
      <c r="M56" s="56" t="n">
        <v>46.8003</v>
      </c>
      <c r="N56" s="56" t="n">
        <v>46.3692</v>
      </c>
      <c r="O56" s="56" t="n">
        <v>46.2344</v>
      </c>
      <c r="P56" s="56" t="n">
        <v>33949.03</v>
      </c>
      <c r="Q56" s="56" t="n">
        <v>36.99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15354.3888</v>
      </c>
      <c r="E57" s="56" t="n">
        <v>41.2588</v>
      </c>
      <c r="F57" s="56" t="n">
        <v>40.9131</v>
      </c>
      <c r="G57" s="56" t="n">
        <v>40.8042</v>
      </c>
      <c r="H57" s="56" t="n">
        <v>26695.854</v>
      </c>
      <c r="I57" s="56" t="n">
        <v>33.666</v>
      </c>
      <c r="J57" s="57" t="e">
        <f aca="false">SECTOHOURS(H57)</f>
        <v>#VALUE!</v>
      </c>
      <c r="L57" s="55" t="n">
        <v>15179.3536</v>
      </c>
      <c r="M57" s="56" t="n">
        <v>41.2036</v>
      </c>
      <c r="N57" s="56" t="n">
        <v>40.8575</v>
      </c>
      <c r="O57" s="56" t="n">
        <v>40.7487</v>
      </c>
      <c r="P57" s="56" t="n">
        <v>31379.34</v>
      </c>
      <c r="Q57" s="56" t="n">
        <v>34.96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9" t="n">
        <v>10410.312</v>
      </c>
      <c r="E58" s="60" t="n">
        <v>35.3534</v>
      </c>
      <c r="F58" s="60" t="n">
        <v>35.1877</v>
      </c>
      <c r="G58" s="60" t="n">
        <v>35.0486</v>
      </c>
      <c r="H58" s="60" t="n">
        <v>23749.169</v>
      </c>
      <c r="I58" s="60" t="n">
        <v>30.311</v>
      </c>
      <c r="J58" s="61" t="e">
        <f aca="false">SECTOHOURS(H58)</f>
        <v>#VALUE!</v>
      </c>
      <c r="L58" s="59" t="n">
        <v>10261.3872</v>
      </c>
      <c r="M58" s="60" t="n">
        <v>35.2599</v>
      </c>
      <c r="N58" s="60" t="n">
        <v>35.1001</v>
      </c>
      <c r="O58" s="60" t="n">
        <v>34.971</v>
      </c>
      <c r="P58" s="60" t="n">
        <v>24263.76</v>
      </c>
      <c r="Q58" s="60" t="n">
        <v>31.66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17</v>
      </c>
      <c r="D59" s="51" t="n">
        <v>2118.3592</v>
      </c>
      <c r="E59" s="52" t="n">
        <v>57.3151</v>
      </c>
      <c r="F59" s="52" t="n">
        <v>56.1294</v>
      </c>
      <c r="G59" s="52" t="n">
        <v>56.1649</v>
      </c>
      <c r="H59" s="52" t="n">
        <v>14566.061</v>
      </c>
      <c r="I59" s="52" t="n">
        <v>25.195</v>
      </c>
      <c r="J59" s="53" t="e">
        <f aca="false">SECTOHOURS(H59)</f>
        <v>#VALUE!</v>
      </c>
      <c r="L59" s="51" t="n">
        <v>2116.4544</v>
      </c>
      <c r="M59" s="52" t="n">
        <v>57.3131</v>
      </c>
      <c r="N59" s="52" t="n">
        <v>55.9452</v>
      </c>
      <c r="O59" s="52" t="n">
        <v>55.9969</v>
      </c>
      <c r="P59" s="52" t="n">
        <v>17425.07</v>
      </c>
      <c r="Q59" s="52" t="n">
        <v>20.82</v>
      </c>
      <c r="R59" s="53" t="e">
        <f aca="false">SECTOHOURS(P59)</f>
        <v>#VALUE!</v>
      </c>
      <c r="S59" s="54"/>
      <c r="T59" s="8" t="n">
        <f aca="false">BDRATE($D59:$D62,E59:E62,$L59:$L62,M59:M62)</f>
        <v>-0.0198830041828434</v>
      </c>
      <c r="U59" s="9" t="n">
        <f aca="false">BDRATE($D59:$D62,F59:F62,$L59:$L62,N59:N62)</f>
        <v>-0.0192447265104169</v>
      </c>
      <c r="V59" s="9" t="n">
        <f aca="false">BDRATE($D59:$D62,G59:G62,$L59:$L62,O59:O62)</f>
        <v>-0.0210354591620172</v>
      </c>
      <c r="W59" s="12" t="n">
        <f aca="false">BDRATEOLD($D59:$D62,E59:E62,$L59:$L62,M59:M62)</f>
        <v>-0.0199154526685214</v>
      </c>
      <c r="X59" s="13" t="n">
        <f aca="false">BDRATEOLD($D59:$D62,F59:F62,$L59:$L62,N59:N62)</f>
        <v>-0.0184963637047829</v>
      </c>
      <c r="Y59" s="14" t="n">
        <f aca="false">BDRATEOLD($D59:$D62,G59:G62,$L59:$L62,O59:O62)</f>
        <v>-0.0198510849101586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1818.8416</v>
      </c>
      <c r="E60" s="56" t="n">
        <v>52.538</v>
      </c>
      <c r="F60" s="56" t="n">
        <v>52.506</v>
      </c>
      <c r="G60" s="56" t="n">
        <v>52.5763</v>
      </c>
      <c r="H60" s="56" t="n">
        <v>14372.616</v>
      </c>
      <c r="I60" s="56" t="n">
        <v>25.835</v>
      </c>
      <c r="J60" s="57" t="e">
        <f aca="false">SECTOHOURS(H60)</f>
        <v>#VALUE!</v>
      </c>
      <c r="L60" s="55" t="n">
        <v>1760.1432</v>
      </c>
      <c r="M60" s="56" t="n">
        <v>52.4768</v>
      </c>
      <c r="N60" s="56" t="n">
        <v>52.4615</v>
      </c>
      <c r="O60" s="56" t="n">
        <v>52.5225</v>
      </c>
      <c r="P60" s="56" t="n">
        <v>17363.89</v>
      </c>
      <c r="Q60" s="56" t="n">
        <v>25.21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1493.1856</v>
      </c>
      <c r="E61" s="56" t="n">
        <v>47.6576</v>
      </c>
      <c r="F61" s="56" t="n">
        <v>47.4246</v>
      </c>
      <c r="G61" s="56" t="n">
        <v>48.0958</v>
      </c>
      <c r="H61" s="56" t="n">
        <v>14138.877</v>
      </c>
      <c r="I61" s="56" t="n">
        <v>26.677</v>
      </c>
      <c r="J61" s="57" t="e">
        <f aca="false">SECTOHOURS(H61)</f>
        <v>#VALUE!</v>
      </c>
      <c r="L61" s="55" t="n">
        <v>1469.9976</v>
      </c>
      <c r="M61" s="56" t="n">
        <v>47.5646</v>
      </c>
      <c r="N61" s="56" t="n">
        <v>47.3242</v>
      </c>
      <c r="O61" s="56" t="n">
        <v>48.0936</v>
      </c>
      <c r="P61" s="56" t="n">
        <v>14813.94</v>
      </c>
      <c r="Q61" s="56" t="n">
        <v>22.78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9" t="n">
        <v>1201.2832</v>
      </c>
      <c r="E62" s="60" t="n">
        <v>42.856</v>
      </c>
      <c r="F62" s="60" t="n">
        <v>42.689</v>
      </c>
      <c r="G62" s="60" t="n">
        <v>43.1794</v>
      </c>
      <c r="H62" s="60" t="n">
        <v>13919.39</v>
      </c>
      <c r="I62" s="60" t="n">
        <v>26.037</v>
      </c>
      <c r="J62" s="61" t="e">
        <f aca="false">SECTOHOURS(H62)</f>
        <v>#VALUE!</v>
      </c>
      <c r="L62" s="59" t="n">
        <v>1159.2792</v>
      </c>
      <c r="M62" s="60" t="n">
        <v>42.8073</v>
      </c>
      <c r="N62" s="60" t="n">
        <v>42.6363</v>
      </c>
      <c r="O62" s="60" t="n">
        <v>43.1797</v>
      </c>
      <c r="P62" s="60" t="n">
        <v>14564.02</v>
      </c>
      <c r="Q62" s="60" t="n">
        <v>23.2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17</v>
      </c>
      <c r="D63" s="51" t="n">
        <v>1781.6128</v>
      </c>
      <c r="E63" s="52" t="n">
        <v>58.7199</v>
      </c>
      <c r="F63" s="52" t="n">
        <v>58.3308</v>
      </c>
      <c r="G63" s="52" t="n">
        <v>57.9326</v>
      </c>
      <c r="H63" s="52" t="n">
        <v>15884.345</v>
      </c>
      <c r="I63" s="52" t="n">
        <v>25.167</v>
      </c>
      <c r="J63" s="53" t="e">
        <f aca="false">SECTOHOURS(H63)</f>
        <v>#VALUE!</v>
      </c>
      <c r="L63" s="51" t="n">
        <v>1711.7688</v>
      </c>
      <c r="M63" s="52" t="n">
        <v>58.726</v>
      </c>
      <c r="N63" s="52" t="n">
        <v>58.2184</v>
      </c>
      <c r="O63" s="52" t="n">
        <v>57.8356</v>
      </c>
      <c r="P63" s="52" t="n">
        <v>16457.89</v>
      </c>
      <c r="Q63" s="52" t="n">
        <v>21.7</v>
      </c>
      <c r="R63" s="53" t="e">
        <f aca="false">SECTOHOURS(P63)</f>
        <v>#VALUE!</v>
      </c>
      <c r="S63" s="54"/>
      <c r="T63" s="8" t="n">
        <f aca="false">BDRATE($D63:$D66,E63:E66,$L63:$L66,M63:M66)</f>
        <v>-0.0436334077172226</v>
      </c>
      <c r="U63" s="9" t="n">
        <f aca="false">BDRATE($D63:$D66,F63:F66,$L63:$L66,N63:N66)</f>
        <v>-0.0439593544343047</v>
      </c>
      <c r="V63" s="9" t="n">
        <f aca="false">BDRATE($D63:$D66,G63:G66,$L63:$L66,O63:O66)</f>
        <v>-0.0430646971910211</v>
      </c>
      <c r="W63" s="12" t="n">
        <f aca="false">BDRATEOLD($D63:$D66,E63:E66,$L63:$L66,M63:M66)</f>
        <v>-0.0432958340579882</v>
      </c>
      <c r="X63" s="13" t="n">
        <f aca="false">BDRATEOLD($D63:$D66,F63:F66,$L63:$L66,N63:N66)</f>
        <v>-0.0437692900935542</v>
      </c>
      <c r="Y63" s="14" t="n">
        <f aca="false">BDRATEOLD($D63:$D66,G63:G66,$L63:$L66,O63:O66)</f>
        <v>-0.0423959675968132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543.5656</v>
      </c>
      <c r="E64" s="56" t="n">
        <v>55.0816</v>
      </c>
      <c r="F64" s="56" t="n">
        <v>54.8655</v>
      </c>
      <c r="G64" s="56" t="n">
        <v>54.6425</v>
      </c>
      <c r="H64" s="56" t="n">
        <v>15616.584</v>
      </c>
      <c r="I64" s="56" t="n">
        <v>25.428</v>
      </c>
      <c r="J64" s="57" t="e">
        <f aca="false">SECTOHOURS(H64)</f>
        <v>#VALUE!</v>
      </c>
      <c r="L64" s="55" t="n">
        <v>1467.4616</v>
      </c>
      <c r="M64" s="56" t="n">
        <v>55.0947</v>
      </c>
      <c r="N64" s="56" t="n">
        <v>54.9237</v>
      </c>
      <c r="O64" s="56" t="n">
        <v>54.6242</v>
      </c>
      <c r="P64" s="56" t="n">
        <v>16169.91</v>
      </c>
      <c r="Q64" s="56" t="n">
        <v>21.5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1331.096</v>
      </c>
      <c r="E65" s="56" t="n">
        <v>49.2482</v>
      </c>
      <c r="F65" s="56" t="n">
        <v>48.4772</v>
      </c>
      <c r="G65" s="56" t="n">
        <v>49.536</v>
      </c>
      <c r="H65" s="56" t="n">
        <v>15212.952</v>
      </c>
      <c r="I65" s="56" t="n">
        <v>25.647</v>
      </c>
      <c r="J65" s="57" t="e">
        <f aca="false">SECTOHOURS(H65)</f>
        <v>#VALUE!</v>
      </c>
      <c r="L65" s="55" t="n">
        <v>1278.8664</v>
      </c>
      <c r="M65" s="56" t="n">
        <v>49.2509</v>
      </c>
      <c r="N65" s="56" t="n">
        <v>48.5352</v>
      </c>
      <c r="O65" s="56" t="n">
        <v>49.5482</v>
      </c>
      <c r="P65" s="56" t="n">
        <v>15939.43</v>
      </c>
      <c r="Q65" s="56" t="n">
        <v>21.87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9" t="n">
        <v>1132.8192</v>
      </c>
      <c r="E66" s="60" t="n">
        <v>43.7412</v>
      </c>
      <c r="F66" s="60" t="n">
        <v>43.5349</v>
      </c>
      <c r="G66" s="60" t="n">
        <v>44.0428</v>
      </c>
      <c r="H66" s="60" t="n">
        <v>14787.027</v>
      </c>
      <c r="I66" s="60" t="n">
        <v>25.835</v>
      </c>
      <c r="J66" s="61" t="e">
        <f aca="false">SECTOHOURS(H66)</f>
        <v>#VALUE!</v>
      </c>
      <c r="L66" s="59" t="n">
        <v>1080.6992</v>
      </c>
      <c r="M66" s="60" t="n">
        <v>43.7262</v>
      </c>
      <c r="N66" s="60" t="n">
        <v>43.4305</v>
      </c>
      <c r="O66" s="60" t="n">
        <v>44.071</v>
      </c>
      <c r="P66" s="60" t="n">
        <v>15577.94</v>
      </c>
      <c r="Q66" s="60" t="n">
        <v>22.73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17</v>
      </c>
      <c r="D67" s="51" t="n">
        <v>4853.8912</v>
      </c>
      <c r="E67" s="52" t="n">
        <v>52.8807</v>
      </c>
      <c r="F67" s="52" t="n">
        <v>52.9383</v>
      </c>
      <c r="G67" s="52" t="n">
        <v>53.0404</v>
      </c>
      <c r="H67" s="52" t="n">
        <v>22505.327</v>
      </c>
      <c r="I67" s="52" t="n">
        <v>34.805</v>
      </c>
      <c r="J67" s="53" t="e">
        <f aca="false">SECTOHOURS(H67)</f>
        <v>#VALUE!</v>
      </c>
      <c r="L67" s="51" t="n">
        <v>4834.796</v>
      </c>
      <c r="M67" s="52" t="n">
        <v>52.859</v>
      </c>
      <c r="N67" s="52" t="n">
        <v>52.9265</v>
      </c>
      <c r="O67" s="52" t="n">
        <v>53.008</v>
      </c>
      <c r="P67" s="52" t="n">
        <v>23166.77</v>
      </c>
      <c r="Q67" s="52" t="n">
        <v>30.75</v>
      </c>
      <c r="R67" s="53" t="e">
        <f aca="false">SECTOHOURS(P67)</f>
        <v>#VALUE!</v>
      </c>
      <c r="S67" s="54"/>
      <c r="T67" s="8" t="n">
        <f aca="false">BDRATE($D67:$D70,E67:E70,$L67:$L70,M67:M70)</f>
        <v>-0.0191445016121771</v>
      </c>
      <c r="U67" s="9" t="n">
        <f aca="false">BDRATE($D67:$D70,F67:F70,$L67:$L70,N67:N70)</f>
        <v>-0.0190030724333676</v>
      </c>
      <c r="V67" s="9" t="n">
        <f aca="false">BDRATE($D67:$D70,G67:G70,$L67:$L70,O67:O70)</f>
        <v>-0.0171636725373908</v>
      </c>
      <c r="W67" s="12" t="n">
        <f aca="false">BDRATEOLD($D67:$D70,E67:E70,$L67:$L70,M67:M70)</f>
        <v>-0.0197267562550143</v>
      </c>
      <c r="X67" s="13" t="n">
        <f aca="false">BDRATEOLD($D67:$D70,F67:F70,$L67:$L70,N67:N70)</f>
        <v>-0.0190442191975709</v>
      </c>
      <c r="Y67" s="14" t="n">
        <f aca="false">BDRATEOLD($D67:$D70,G67:G70,$L67:$L70,O67:O70)</f>
        <v>-0.0173000748791651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3419.6928</v>
      </c>
      <c r="E68" s="56" t="n">
        <v>48.8214</v>
      </c>
      <c r="F68" s="56" t="n">
        <v>49.0943</v>
      </c>
      <c r="G68" s="56" t="n">
        <v>49.236</v>
      </c>
      <c r="H68" s="56" t="n">
        <v>21922.171</v>
      </c>
      <c r="I68" s="56" t="n">
        <v>34.701</v>
      </c>
      <c r="J68" s="57" t="e">
        <f aca="false">SECTOHOURS(H68)</f>
        <v>#VALUE!</v>
      </c>
      <c r="L68" s="55" t="n">
        <v>3434.4776</v>
      </c>
      <c r="M68" s="56" t="n">
        <v>48.8388</v>
      </c>
      <c r="N68" s="56" t="n">
        <v>49.1325</v>
      </c>
      <c r="O68" s="56" t="n">
        <v>49.2288</v>
      </c>
      <c r="P68" s="56" t="n">
        <v>22835.91</v>
      </c>
      <c r="Q68" s="56" t="n">
        <v>30.07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2315.2952</v>
      </c>
      <c r="E69" s="56" t="n">
        <v>44.4525</v>
      </c>
      <c r="F69" s="56" t="n">
        <v>44.8059</v>
      </c>
      <c r="G69" s="56" t="n">
        <v>44.8428</v>
      </c>
      <c r="H69" s="56" t="n">
        <v>21345.182</v>
      </c>
      <c r="I69" s="56" t="n">
        <v>34.712</v>
      </c>
      <c r="J69" s="57" t="e">
        <f aca="false">SECTOHOURS(H69)</f>
        <v>#VALUE!</v>
      </c>
      <c r="L69" s="55" t="n">
        <v>2225.028</v>
      </c>
      <c r="M69" s="56" t="n">
        <v>44.4846</v>
      </c>
      <c r="N69" s="56" t="n">
        <v>44.8307</v>
      </c>
      <c r="O69" s="56" t="n">
        <v>44.8658</v>
      </c>
      <c r="P69" s="56" t="n">
        <v>22165.4</v>
      </c>
      <c r="Q69" s="56" t="n">
        <v>30.15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9" t="n">
        <v>1422.7656</v>
      </c>
      <c r="E70" s="60" t="n">
        <v>39.8806</v>
      </c>
      <c r="F70" s="60" t="n">
        <v>40.9555</v>
      </c>
      <c r="G70" s="60" t="n">
        <v>40.9598</v>
      </c>
      <c r="H70" s="60" t="n">
        <v>20514.851</v>
      </c>
      <c r="I70" s="60" t="n">
        <v>33.292</v>
      </c>
      <c r="J70" s="61" t="e">
        <f aca="false">SECTOHOURS(H70)</f>
        <v>#VALUE!</v>
      </c>
      <c r="L70" s="59" t="n">
        <v>1391.9408</v>
      </c>
      <c r="M70" s="60" t="n">
        <v>39.8908</v>
      </c>
      <c r="N70" s="60" t="n">
        <v>40.9755</v>
      </c>
      <c r="O70" s="60" t="n">
        <v>40.9721</v>
      </c>
      <c r="P70" s="60" t="n">
        <v>21627.05</v>
      </c>
      <c r="Q70" s="60" t="n">
        <v>31.2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17</v>
      </c>
      <c r="D71" s="51" t="n">
        <v>1307.1437</v>
      </c>
      <c r="E71" s="52" t="n">
        <v>53.9499</v>
      </c>
      <c r="F71" s="52" t="n">
        <v>58.1594</v>
      </c>
      <c r="G71" s="52" t="n">
        <v>59.1966</v>
      </c>
      <c r="H71" s="52" t="n">
        <v>17726.121</v>
      </c>
      <c r="I71" s="52" t="n">
        <v>37.675</v>
      </c>
      <c r="J71" s="53" t="e">
        <f aca="false">SECTOHOURS(H71)</f>
        <v>#VALUE!</v>
      </c>
      <c r="L71" s="51" t="n">
        <v>1307.9904</v>
      </c>
      <c r="M71" s="52" t="n">
        <v>53.9496</v>
      </c>
      <c r="N71" s="52" t="n">
        <v>58.1538</v>
      </c>
      <c r="O71" s="52" t="n">
        <v>59.1821</v>
      </c>
      <c r="P71" s="52" t="n">
        <v>18734.99</v>
      </c>
      <c r="Q71" s="52" t="n">
        <v>30.71</v>
      </c>
      <c r="R71" s="53" t="e">
        <f aca="false">SECTOHOURS(P71)</f>
        <v>#VALUE!</v>
      </c>
      <c r="S71" s="54"/>
      <c r="T71" s="8" t="n">
        <f aca="false">BDRATE($D71:$D74,E71:E74,$L71:$L74,M71:M74)</f>
        <v>-0.00474522534612776</v>
      </c>
      <c r="U71" s="9" t="n">
        <f aca="false">BDRATE($D71:$D74,F71:F74,$L71:$L74,N71:N74)</f>
        <v>-0.00495910859948656</v>
      </c>
      <c r="V71" s="9" t="n">
        <f aca="false">BDRATE($D71:$D74,G71:G74,$L71:$L74,O71:O74)</f>
        <v>-0.00168889944554129</v>
      </c>
      <c r="W71" s="12" t="n">
        <f aca="false">BDRATEOLD($D71:$D74,E71:E74,$L71:$L74,M71:M74)</f>
        <v>-0.00475667625416698</v>
      </c>
      <c r="X71" s="13" t="n">
        <f aca="false">BDRATEOLD($D71:$D74,F71:F74,$L71:$L74,N71:N74)</f>
        <v>-0.00495185408111809</v>
      </c>
      <c r="Y71" s="14" t="n">
        <f aca="false">BDRATEOLD($D71:$D74,G71:G74,$L71:$L74,O71:O74)</f>
        <v>-0.00169578851165897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815.4947</v>
      </c>
      <c r="E72" s="56" t="n">
        <v>50.4553</v>
      </c>
      <c r="F72" s="56" t="n">
        <v>55.2502</v>
      </c>
      <c r="G72" s="56" t="n">
        <v>56.4295</v>
      </c>
      <c r="H72" s="56" t="n">
        <v>17154.409</v>
      </c>
      <c r="I72" s="56" t="n">
        <v>34.118</v>
      </c>
      <c r="J72" s="57" t="e">
        <f aca="false">SECTOHOURS(H72)</f>
        <v>#VALUE!</v>
      </c>
      <c r="L72" s="55" t="n">
        <v>813.5053</v>
      </c>
      <c r="M72" s="56" t="n">
        <v>50.4378</v>
      </c>
      <c r="N72" s="56" t="n">
        <v>55.2504</v>
      </c>
      <c r="O72" s="56" t="n">
        <v>56.4051</v>
      </c>
      <c r="P72" s="56" t="n">
        <v>17994.33</v>
      </c>
      <c r="Q72" s="56" t="n">
        <v>29.37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492.4035</v>
      </c>
      <c r="E73" s="56" t="n">
        <v>46.765</v>
      </c>
      <c r="F73" s="56" t="n">
        <v>52.1195</v>
      </c>
      <c r="G73" s="56" t="n">
        <v>53.4173</v>
      </c>
      <c r="H73" s="56" t="n">
        <v>16619.224</v>
      </c>
      <c r="I73" s="56" t="n">
        <v>33.291</v>
      </c>
      <c r="J73" s="57" t="e">
        <f aca="false">SECTOHOURS(H73)</f>
        <v>#VALUE!</v>
      </c>
      <c r="L73" s="55" t="n">
        <v>488.3968</v>
      </c>
      <c r="M73" s="56" t="n">
        <v>46.7729</v>
      </c>
      <c r="N73" s="56" t="n">
        <v>52.1118</v>
      </c>
      <c r="O73" s="56" t="n">
        <v>53.3909</v>
      </c>
      <c r="P73" s="56" t="n">
        <v>17584.48</v>
      </c>
      <c r="Q73" s="56" t="n">
        <v>29.19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9" t="n">
        <v>302.2202</v>
      </c>
      <c r="E74" s="60" t="n">
        <v>43.1785</v>
      </c>
      <c r="F74" s="60" t="n">
        <v>48.9505</v>
      </c>
      <c r="G74" s="60" t="n">
        <v>50.3859</v>
      </c>
      <c r="H74" s="60" t="n">
        <v>16140.334</v>
      </c>
      <c r="I74" s="60" t="n">
        <v>33.976</v>
      </c>
      <c r="J74" s="61" t="e">
        <f aca="false">SECTOHOURS(H74)</f>
        <v>#VALUE!</v>
      </c>
      <c r="L74" s="59" t="n">
        <v>299.48</v>
      </c>
      <c r="M74" s="60" t="n">
        <v>43.1884</v>
      </c>
      <c r="N74" s="60" t="n">
        <v>48.9698</v>
      </c>
      <c r="O74" s="60" t="n">
        <v>50.3867</v>
      </c>
      <c r="P74" s="60" t="n">
        <v>17143.66</v>
      </c>
      <c r="Q74" s="60" t="n">
        <v>30.66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17</v>
      </c>
      <c r="D75" s="51" t="n">
        <v>3531.2984</v>
      </c>
      <c r="E75" s="52" t="n">
        <v>51.626</v>
      </c>
      <c r="F75" s="52" t="n">
        <v>52.8766</v>
      </c>
      <c r="G75" s="52" t="n">
        <v>53.6021</v>
      </c>
      <c r="H75" s="52" t="n">
        <v>21188.183</v>
      </c>
      <c r="I75" s="52" t="n">
        <v>34.773</v>
      </c>
      <c r="J75" s="53" t="e">
        <f aca="false">SECTOHOURS(H75)</f>
        <v>#VALUE!</v>
      </c>
      <c r="L75" s="51" t="n">
        <v>3518.6936</v>
      </c>
      <c r="M75" s="52" t="n">
        <v>51.6305</v>
      </c>
      <c r="N75" s="52" t="n">
        <v>52.8729</v>
      </c>
      <c r="O75" s="52" t="n">
        <v>53.609</v>
      </c>
      <c r="P75" s="52" t="n">
        <v>22776.35</v>
      </c>
      <c r="Q75" s="52" t="n">
        <v>30.59</v>
      </c>
      <c r="R75" s="53" t="e">
        <f aca="false">SECTOHOURS(P75)</f>
        <v>#VALUE!</v>
      </c>
      <c r="S75" s="54"/>
      <c r="T75" s="8" t="n">
        <f aca="false">BDRATE($D75:$D78,E75:E78,$L75:$L78,M75:M78)</f>
        <v>-0.00570528544560478</v>
      </c>
      <c r="U75" s="9" t="n">
        <f aca="false">BDRATE($D75:$D78,F75:F78,$L75:$L78,N75:N78)</f>
        <v>-0.00624884171575424</v>
      </c>
      <c r="V75" s="9" t="n">
        <f aca="false">BDRATE($D75:$D78,G75:G78,$L75:$L78,O75:O78)</f>
        <v>-0.00455103966697246</v>
      </c>
      <c r="W75" s="12" t="n">
        <f aca="false">BDRATEOLD($D75:$D78,E75:E78,$L75:$L78,M75:M78)</f>
        <v>-0.00571654313623593</v>
      </c>
      <c r="X75" s="13" t="n">
        <f aca="false">BDRATEOLD($D75:$D78,F75:F78,$L75:$L78,N75:N78)</f>
        <v>-0.00628558398814272</v>
      </c>
      <c r="Y75" s="14" t="n">
        <f aca="false">BDRATEOLD($D75:$D78,G75:G78,$L75:$L78,O75:O78)</f>
        <v>-0.00455640384229739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2340.3</v>
      </c>
      <c r="E76" s="56" t="n">
        <v>47.3214</v>
      </c>
      <c r="F76" s="56" t="n">
        <v>49.5214</v>
      </c>
      <c r="G76" s="56" t="n">
        <v>50.8393</v>
      </c>
      <c r="H76" s="56" t="n">
        <v>21121.179</v>
      </c>
      <c r="I76" s="56" t="n">
        <v>34.151</v>
      </c>
      <c r="J76" s="57" t="e">
        <f aca="false">SECTOHOURS(H76)</f>
        <v>#VALUE!</v>
      </c>
      <c r="L76" s="55" t="n">
        <v>2331.2368</v>
      </c>
      <c r="M76" s="56" t="n">
        <v>47.3254</v>
      </c>
      <c r="N76" s="56" t="n">
        <v>49.5127</v>
      </c>
      <c r="O76" s="56" t="n">
        <v>50.8525</v>
      </c>
      <c r="P76" s="56" t="n">
        <v>22915.66</v>
      </c>
      <c r="Q76" s="56" t="n">
        <v>31.41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1500.44</v>
      </c>
      <c r="E77" s="56" t="n">
        <v>42.9247</v>
      </c>
      <c r="F77" s="56" t="n">
        <v>46.2334</v>
      </c>
      <c r="G77" s="56" t="n">
        <v>48.1254</v>
      </c>
      <c r="H77" s="56" t="n">
        <v>20475.257</v>
      </c>
      <c r="I77" s="56" t="n">
        <v>32.964</v>
      </c>
      <c r="J77" s="57" t="e">
        <f aca="false">SECTOHOURS(H77)</f>
        <v>#VALUE!</v>
      </c>
      <c r="L77" s="55" t="n">
        <v>1490.768</v>
      </c>
      <c r="M77" s="56" t="n">
        <v>42.9352</v>
      </c>
      <c r="N77" s="56" t="n">
        <v>46.2608</v>
      </c>
      <c r="O77" s="56" t="n">
        <v>48.1098</v>
      </c>
      <c r="P77" s="56" t="n">
        <v>21833.02</v>
      </c>
      <c r="Q77" s="56" t="n">
        <v>29.29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9" t="n">
        <v>928.1112</v>
      </c>
      <c r="E78" s="60" t="n">
        <v>38.4716</v>
      </c>
      <c r="F78" s="60" t="n">
        <v>42.7599</v>
      </c>
      <c r="G78" s="60" t="n">
        <v>45.4812</v>
      </c>
      <c r="H78" s="60" t="n">
        <v>20210.569</v>
      </c>
      <c r="I78" s="60" t="n">
        <v>33.368</v>
      </c>
      <c r="J78" s="61" t="e">
        <f aca="false">SECTOHOURS(H78)</f>
        <v>#VALUE!</v>
      </c>
      <c r="L78" s="59" t="n">
        <v>921.9832</v>
      </c>
      <c r="M78" s="60" t="n">
        <v>38.4666</v>
      </c>
      <c r="N78" s="60" t="n">
        <v>42.767</v>
      </c>
      <c r="O78" s="60" t="n">
        <v>45.46</v>
      </c>
      <c r="P78" s="60" t="n">
        <v>21278.31</v>
      </c>
      <c r="Q78" s="60" t="n">
        <v>33.77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17</v>
      </c>
      <c r="D79" s="51" t="n">
        <v>14406.5056</v>
      </c>
      <c r="E79" s="52" t="n">
        <v>47.6318</v>
      </c>
      <c r="F79" s="52" t="n">
        <v>50.4287</v>
      </c>
      <c r="G79" s="52" t="n">
        <v>49.5922</v>
      </c>
      <c r="H79" s="52" t="n">
        <v>40345.973</v>
      </c>
      <c r="I79" s="52" t="n">
        <v>81.746</v>
      </c>
      <c r="J79" s="53" t="e">
        <f aca="false">SECTOHOURS(H79)</f>
        <v>#VALUE!</v>
      </c>
      <c r="L79" s="51" t="n">
        <v>14402.896</v>
      </c>
      <c r="M79" s="52" t="n">
        <v>47.6309</v>
      </c>
      <c r="N79" s="52" t="n">
        <v>50.432</v>
      </c>
      <c r="O79" s="52" t="n">
        <v>49.5926</v>
      </c>
      <c r="P79" s="52" t="n">
        <v>44968.19</v>
      </c>
      <c r="Q79" s="52" t="n">
        <v>86.87</v>
      </c>
      <c r="R79" s="53" t="e">
        <f aca="false">SECTOHOURS(P79)</f>
        <v>#VALUE!</v>
      </c>
      <c r="S79" s="54"/>
      <c r="T79" s="8" t="n">
        <f aca="false">BDRATE($D79:$D82,E79:E82,$L79:$L82,M79:M82)</f>
        <v>-0.00165096909659657</v>
      </c>
      <c r="U79" s="9" t="n">
        <f aca="false">BDRATE($D79:$D82,F79:F82,$L79:$L82,N79:N82)</f>
        <v>-0.00162926868902835</v>
      </c>
      <c r="V79" s="9" t="n">
        <f aca="false">BDRATE($D79:$D82,G79:G82,$L79:$L82,O79:O82)</f>
        <v>-0.00110990203518291</v>
      </c>
      <c r="W79" s="12" t="n">
        <f aca="false">BDRATEOLD($D79:$D82,E79:E82,$L79:$L82,M79:M82)</f>
        <v>-0.00163042485488918</v>
      </c>
      <c r="X79" s="13" t="n">
        <f aca="false">BDRATEOLD($D79:$D82,F79:F82,$L79:$L82,N79:N82)</f>
        <v>-0.00163721538339034</v>
      </c>
      <c r="Y79" s="14" t="n">
        <f aca="false">BDRATEOLD($D79:$D82,G79:G82,$L79:$L82,O79:O82)</f>
        <v>-0.00105823392945414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7750.3784</v>
      </c>
      <c r="E80" s="56" t="n">
        <v>45.21</v>
      </c>
      <c r="F80" s="56" t="n">
        <v>48.4797</v>
      </c>
      <c r="G80" s="56" t="n">
        <v>47.7442</v>
      </c>
      <c r="H80" s="56" t="n">
        <v>35774.106</v>
      </c>
      <c r="I80" s="56" t="n">
        <v>76.364</v>
      </c>
      <c r="J80" s="57" t="e">
        <f aca="false">SECTOHOURS(H80)</f>
        <v>#VALUE!</v>
      </c>
      <c r="L80" s="55" t="n">
        <v>7741.5664</v>
      </c>
      <c r="M80" s="56" t="n">
        <v>45.2096</v>
      </c>
      <c r="N80" s="56" t="n">
        <v>48.4781</v>
      </c>
      <c r="O80" s="56" t="n">
        <v>47.7451</v>
      </c>
      <c r="P80" s="56" t="n">
        <v>39870.29</v>
      </c>
      <c r="Q80" s="56" t="n">
        <v>78.89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3970.6272</v>
      </c>
      <c r="E81" s="56" t="n">
        <v>42.1367</v>
      </c>
      <c r="F81" s="56" t="n">
        <v>46.0353</v>
      </c>
      <c r="G81" s="56" t="n">
        <v>45.4008</v>
      </c>
      <c r="H81" s="56" t="n">
        <v>31811.413</v>
      </c>
      <c r="I81" s="56" t="n">
        <v>72.728</v>
      </c>
      <c r="J81" s="57" t="e">
        <f aca="false">SECTOHOURS(H81)</f>
        <v>#VALUE!</v>
      </c>
      <c r="L81" s="55" t="n">
        <v>3965.3584</v>
      </c>
      <c r="M81" s="56" t="n">
        <v>42.1389</v>
      </c>
      <c r="N81" s="56" t="n">
        <v>46.0366</v>
      </c>
      <c r="O81" s="56" t="n">
        <v>45.397</v>
      </c>
      <c r="P81" s="56" t="n">
        <v>35641.97</v>
      </c>
      <c r="Q81" s="56" t="n">
        <v>72.08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9" t="n">
        <v>2060.1256</v>
      </c>
      <c r="E82" s="60" t="n">
        <v>38.9261</v>
      </c>
      <c r="F82" s="60" t="n">
        <v>43.4906</v>
      </c>
      <c r="G82" s="60" t="n">
        <v>42.9749</v>
      </c>
      <c r="H82" s="60" t="n">
        <v>28961.176</v>
      </c>
      <c r="I82" s="60" t="n">
        <v>64.866</v>
      </c>
      <c r="J82" s="61" t="e">
        <f aca="false">SECTOHOURS(H82)</f>
        <v>#VALUE!</v>
      </c>
      <c r="L82" s="59" t="n">
        <v>2052.52</v>
      </c>
      <c r="M82" s="60" t="n">
        <v>38.9271</v>
      </c>
      <c r="N82" s="60" t="n">
        <v>43.4921</v>
      </c>
      <c r="O82" s="60" t="n">
        <v>42.9738</v>
      </c>
      <c r="P82" s="60" t="n">
        <v>32201.83</v>
      </c>
      <c r="Q82" s="60" t="n">
        <v>65.85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17</v>
      </c>
      <c r="D83" s="51" t="n">
        <v>1386.732</v>
      </c>
      <c r="E83" s="52" t="n">
        <v>54.3005</v>
      </c>
      <c r="F83" s="52" t="n">
        <v>54.4472</v>
      </c>
      <c r="G83" s="52" t="n">
        <v>54.8394</v>
      </c>
      <c r="H83" s="52" t="n">
        <v>10065.7</v>
      </c>
      <c r="I83" s="52" t="n">
        <v>17.035</v>
      </c>
      <c r="J83" s="53" t="e">
        <f aca="false">SECTOHOURS(H83)</f>
        <v>#VALUE!</v>
      </c>
      <c r="L83" s="51" t="n">
        <v>1366.84</v>
      </c>
      <c r="M83" s="52" t="n">
        <v>54.3026</v>
      </c>
      <c r="N83" s="52" t="n">
        <v>54.4383</v>
      </c>
      <c r="O83" s="52" t="n">
        <v>54.8368</v>
      </c>
      <c r="P83" s="52" t="n">
        <v>10445.56</v>
      </c>
      <c r="Q83" s="52" t="n">
        <v>14.86</v>
      </c>
      <c r="R83" s="53" t="e">
        <f aca="false">SECTOHOURS(P83)</f>
        <v>#VALUE!</v>
      </c>
      <c r="S83" s="54"/>
      <c r="T83" s="8" t="n">
        <f aca="false">BDRATE($D83:$D86,E83:E86,$L83:$L86,M83:M86)</f>
        <v>-0.0192764392801547</v>
      </c>
      <c r="U83" s="9" t="n">
        <f aca="false">BDRATE($D83:$D86,F83:F86,$L83:$L86,N83:N86)</f>
        <v>-0.0194758098956898</v>
      </c>
      <c r="V83" s="9" t="n">
        <f aca="false">BDRATE($D83:$D86,G83:G86,$L83:$L86,O83:O86)</f>
        <v>-0.0176841968602534</v>
      </c>
      <c r="W83" s="12" t="n">
        <f aca="false">BDRATEOLD($D83:$D86,E83:E86,$L83:$L86,M83:M86)</f>
        <v>-0.0192606088577804</v>
      </c>
      <c r="X83" s="13" t="n">
        <f aca="false">BDRATEOLD($D83:$D86,F83:F86,$L83:$L86,N83:N86)</f>
        <v>-0.0195392964657436</v>
      </c>
      <c r="Y83" s="14" t="n">
        <f aca="false">BDRATEOLD($D83:$D86,G83:G86,$L83:$L86,O83:O86)</f>
        <v>-0.01793722893821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1106.5224</v>
      </c>
      <c r="E84" s="56" t="n">
        <v>49.9407</v>
      </c>
      <c r="F84" s="56" t="n">
        <v>50.9005</v>
      </c>
      <c r="G84" s="56" t="n">
        <v>51.6575</v>
      </c>
      <c r="H84" s="56" t="n">
        <v>9844.959</v>
      </c>
      <c r="I84" s="56" t="n">
        <v>16.317</v>
      </c>
      <c r="J84" s="57" t="e">
        <f aca="false">SECTOHOURS(H84)</f>
        <v>#VALUE!</v>
      </c>
      <c r="L84" s="55" t="n">
        <v>1088.7328</v>
      </c>
      <c r="M84" s="56" t="n">
        <v>49.9589</v>
      </c>
      <c r="N84" s="56" t="n">
        <v>50.8834</v>
      </c>
      <c r="O84" s="56" t="n">
        <v>51.5848</v>
      </c>
      <c r="P84" s="56" t="n">
        <v>10219.58</v>
      </c>
      <c r="Q84" s="56" t="n">
        <v>14.74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875.0024</v>
      </c>
      <c r="E85" s="56" t="n">
        <v>45.6202</v>
      </c>
      <c r="F85" s="56" t="n">
        <v>46.4336</v>
      </c>
      <c r="G85" s="56" t="n">
        <v>47.2393</v>
      </c>
      <c r="H85" s="56" t="n">
        <v>9675.886</v>
      </c>
      <c r="I85" s="56" t="n">
        <v>16.972</v>
      </c>
      <c r="J85" s="57" t="e">
        <f aca="false">SECTOHOURS(H85)</f>
        <v>#VALUE!</v>
      </c>
      <c r="L85" s="55" t="n">
        <v>855.032</v>
      </c>
      <c r="M85" s="56" t="n">
        <v>45.5883</v>
      </c>
      <c r="N85" s="56" t="n">
        <v>46.4119</v>
      </c>
      <c r="O85" s="56" t="n">
        <v>47.1883</v>
      </c>
      <c r="P85" s="56" t="n">
        <v>10329.25</v>
      </c>
      <c r="Q85" s="56" t="n">
        <v>15.18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9" t="n">
        <v>623.8816</v>
      </c>
      <c r="E86" s="60" t="n">
        <v>41.1487</v>
      </c>
      <c r="F86" s="60" t="n">
        <v>41.9924</v>
      </c>
      <c r="G86" s="60" t="n">
        <v>42.5089</v>
      </c>
      <c r="H86" s="60" t="n">
        <v>9511.212</v>
      </c>
      <c r="I86" s="60" t="n">
        <v>17.675</v>
      </c>
      <c r="J86" s="61" t="e">
        <f aca="false">SECTOHOURS(H86)</f>
        <v>#VALUE!</v>
      </c>
      <c r="L86" s="59" t="n">
        <v>605.9752</v>
      </c>
      <c r="M86" s="60" t="n">
        <v>41.116</v>
      </c>
      <c r="N86" s="60" t="n">
        <v>41.995</v>
      </c>
      <c r="O86" s="60" t="n">
        <v>42.4859</v>
      </c>
      <c r="P86" s="60" t="n">
        <v>9943.37</v>
      </c>
      <c r="Q86" s="60" t="n">
        <v>15.3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17</v>
      </c>
      <c r="D87" s="51" t="n">
        <v>107743.612</v>
      </c>
      <c r="E87" s="52" t="n">
        <v>40.9027</v>
      </c>
      <c r="F87" s="52" t="n">
        <v>41.2216</v>
      </c>
      <c r="G87" s="52" t="n">
        <v>44.3592</v>
      </c>
      <c r="H87" s="52" t="n">
        <v>76846.377</v>
      </c>
      <c r="I87" s="52" t="n">
        <v>171.608</v>
      </c>
      <c r="J87" s="53" t="e">
        <f aca="false">SECTOHOURS(H87)</f>
        <v>#VALUE!</v>
      </c>
      <c r="L87" s="51" t="n">
        <v>107752.6552</v>
      </c>
      <c r="M87" s="52" t="n">
        <v>40.9025</v>
      </c>
      <c r="N87" s="52" t="n">
        <v>41.2213</v>
      </c>
      <c r="O87" s="52" t="n">
        <v>44.3599</v>
      </c>
      <c r="P87" s="52" t="n">
        <v>86424.39</v>
      </c>
      <c r="Q87" s="52" t="n">
        <v>164.66</v>
      </c>
      <c r="R87" s="53" t="e">
        <f aca="false">SECTOHOURS(P87)</f>
        <v>#VALUE!</v>
      </c>
      <c r="S87" s="54"/>
      <c r="T87" s="8" t="n">
        <f aca="false">BDRATE($D87:$D90,E87:E90,$L87:$L90,M87:M90)</f>
        <v>-0.000211648449546242</v>
      </c>
      <c r="U87" s="9" t="n">
        <f aca="false">BDRATE($D87:$D90,F87:F90,$L87:$L90,N87:N90)</f>
        <v>-0.000821867328695825</v>
      </c>
      <c r="V87" s="9" t="n">
        <f aca="false">BDRATE($D87:$D90,G87:G90,$L87:$L90,O87:O90)</f>
        <v>0.000398452451460862</v>
      </c>
      <c r="W87" s="12" t="n">
        <f aca="false">BDRATEOLD($D87:$D90,E87:E90,$L87:$L90,M87:M90)</f>
        <v>-0.000270841382540077</v>
      </c>
      <c r="X87" s="13" t="n">
        <f aca="false">BDRATEOLD($D87:$D90,F87:F90,$L87:$L90,N87:N90)</f>
        <v>-0.00152163668922023</v>
      </c>
      <c r="Y87" s="14" t="n">
        <f aca="false">BDRATEOLD($D87:$D90,G87:G90,$L87:$L90,O87:O90)</f>
        <v>0.000294020462267897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24747.6352</v>
      </c>
      <c r="E88" s="56" t="n">
        <v>37.9573</v>
      </c>
      <c r="F88" s="56" t="n">
        <v>38.3986</v>
      </c>
      <c r="G88" s="56" t="n">
        <v>42.8879</v>
      </c>
      <c r="H88" s="56" t="n">
        <v>47111.866</v>
      </c>
      <c r="I88" s="56" t="n">
        <v>96.163</v>
      </c>
      <c r="J88" s="57" t="e">
        <f aca="false">SECTOHOURS(H88)</f>
        <v>#VALUE!</v>
      </c>
      <c r="L88" s="55" t="n">
        <v>24726.5904</v>
      </c>
      <c r="M88" s="56" t="n">
        <v>37.9574</v>
      </c>
      <c r="N88" s="56" t="n">
        <v>38.3998</v>
      </c>
      <c r="O88" s="56" t="n">
        <v>42.8842</v>
      </c>
      <c r="P88" s="56" t="n">
        <v>52886.59</v>
      </c>
      <c r="Q88" s="56" t="n">
        <v>85.71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6723.1376</v>
      </c>
      <c r="E89" s="56" t="n">
        <v>35.8505</v>
      </c>
      <c r="F89" s="56" t="n">
        <v>37.1944</v>
      </c>
      <c r="G89" s="56" t="n">
        <v>41.0778</v>
      </c>
      <c r="H89" s="56" t="n">
        <v>37639.963</v>
      </c>
      <c r="I89" s="56" t="n">
        <v>61.966</v>
      </c>
      <c r="J89" s="57" t="e">
        <f aca="false">SECTOHOURS(H89)</f>
        <v>#VALUE!</v>
      </c>
      <c r="L89" s="55" t="n">
        <v>6726.296</v>
      </c>
      <c r="M89" s="56" t="n">
        <v>35.8507</v>
      </c>
      <c r="N89" s="56" t="n">
        <v>37.1948</v>
      </c>
      <c r="O89" s="56" t="n">
        <v>41.0801</v>
      </c>
      <c r="P89" s="56" t="n">
        <v>41053.98</v>
      </c>
      <c r="Q89" s="56" t="n">
        <v>57.61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9" t="n">
        <v>2908.1152</v>
      </c>
      <c r="E90" s="60" t="n">
        <v>33.1268</v>
      </c>
      <c r="F90" s="60" t="n">
        <v>36.1201</v>
      </c>
      <c r="G90" s="60" t="n">
        <v>39.1539</v>
      </c>
      <c r="H90" s="60" t="n">
        <v>33296.651</v>
      </c>
      <c r="I90" s="60" t="n">
        <v>55.632</v>
      </c>
      <c r="J90" s="61" t="e">
        <f aca="false">SECTOHOURS(H90)</f>
        <v>#VALUE!</v>
      </c>
      <c r="L90" s="59" t="n">
        <v>2907.1104</v>
      </c>
      <c r="M90" s="60" t="n">
        <v>33.1257</v>
      </c>
      <c r="N90" s="60" t="n">
        <v>36.1168</v>
      </c>
      <c r="O90" s="60" t="n">
        <v>39.152</v>
      </c>
      <c r="P90" s="60" t="n">
        <v>37265.6</v>
      </c>
      <c r="Q90" s="60" t="n">
        <v>54.06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17</v>
      </c>
      <c r="D91" s="51" t="n">
        <v>208215.8536</v>
      </c>
      <c r="E91" s="52" t="n">
        <v>41.1719</v>
      </c>
      <c r="F91" s="52" t="n">
        <v>41.0518</v>
      </c>
      <c r="G91" s="52" t="n">
        <v>43.0355</v>
      </c>
      <c r="H91" s="52" t="n">
        <v>102847.22</v>
      </c>
      <c r="I91" s="52" t="n">
        <v>260.952</v>
      </c>
      <c r="J91" s="53" t="e">
        <f aca="false">SECTOHOURS(H91)</f>
        <v>#VALUE!</v>
      </c>
      <c r="L91" s="51" t="n">
        <v>208209.956</v>
      </c>
      <c r="M91" s="52" t="n">
        <v>41.1715</v>
      </c>
      <c r="N91" s="52" t="n">
        <v>41.0523</v>
      </c>
      <c r="O91" s="52" t="n">
        <v>43.0367</v>
      </c>
      <c r="P91" s="52" t="n">
        <v>116031.29</v>
      </c>
      <c r="Q91" s="52" t="n">
        <v>209.87</v>
      </c>
      <c r="R91" s="53" t="e">
        <f aca="false">SECTOHOURS(P91)</f>
        <v>#VALUE!</v>
      </c>
      <c r="S91" s="54"/>
      <c r="T91" s="8" t="n">
        <f aca="false">BDRATE($D91:$D94,E91:E94,$L91:$L94,M91:M94)</f>
        <v>-0.000422531485517519</v>
      </c>
      <c r="U91" s="9" t="n">
        <f aca="false">BDRATE($D91:$D94,F91:F94,$L91:$L94,N91:N94)</f>
        <v>-0.00033606010384124</v>
      </c>
      <c r="V91" s="9" t="n">
        <f aca="false">BDRATE($D91:$D94,G91:G94,$L91:$L94,O91:O94)</f>
        <v>-0.000273519121190335</v>
      </c>
      <c r="W91" s="12" t="n">
        <f aca="false">BDRATEOLD($D91:$D94,E91:E94,$L91:$L94,M91:M94)</f>
        <v>-0.000419693078384742</v>
      </c>
      <c r="X91" s="13" t="n">
        <f aca="false">BDRATEOLD($D91:$D94,F91:F94,$L91:$L94,N91:N94)</f>
        <v>-0.000249594410545728</v>
      </c>
      <c r="Y91" s="14" t="n">
        <f aca="false">BDRATEOLD($D91:$D94,G91:G94,$L91:$L94,O91:O94)</f>
        <v>-0.000266485644819015</v>
      </c>
    </row>
    <row r="92" customFormat="false" ht="12" hidden="false" customHeight="false" outlineLevel="0" collapsed="false">
      <c r="A92" s="11"/>
      <c r="B92" s="11"/>
      <c r="C92" s="11" t="n">
        <v>22</v>
      </c>
      <c r="D92" s="55" t="n">
        <v>97731.5752</v>
      </c>
      <c r="E92" s="56" t="n">
        <v>37.6264</v>
      </c>
      <c r="F92" s="56" t="n">
        <v>37.3832</v>
      </c>
      <c r="G92" s="56" t="n">
        <v>40.8755</v>
      </c>
      <c r="H92" s="56" t="n">
        <v>76903.929</v>
      </c>
      <c r="I92" s="56" t="n">
        <v>147.52</v>
      </c>
      <c r="J92" s="57" t="e">
        <f aca="false">SECTOHOURS(H92)</f>
        <v>#VALUE!</v>
      </c>
      <c r="L92" s="55" t="n">
        <v>97739.2616</v>
      </c>
      <c r="M92" s="56" t="n">
        <v>37.628</v>
      </c>
      <c r="N92" s="56" t="n">
        <v>37.3842</v>
      </c>
      <c r="O92" s="56" t="n">
        <v>40.8757</v>
      </c>
      <c r="P92" s="56" t="n">
        <v>98570.96</v>
      </c>
      <c r="Q92" s="56" t="n">
        <v>142.14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5" t="n">
        <v>47288.8512</v>
      </c>
      <c r="E93" s="56" t="n">
        <v>34.0128</v>
      </c>
      <c r="F93" s="56" t="n">
        <v>35.1874</v>
      </c>
      <c r="G93" s="56" t="n">
        <v>38.9008</v>
      </c>
      <c r="H93" s="56" t="n">
        <v>63803.991</v>
      </c>
      <c r="I93" s="56" t="n">
        <v>111.279</v>
      </c>
      <c r="J93" s="57" t="e">
        <f aca="false">SECTOHOURS(H93)</f>
        <v>#VALUE!</v>
      </c>
      <c r="L93" s="55" t="n">
        <v>47265.0232</v>
      </c>
      <c r="M93" s="56" t="n">
        <v>34.0124</v>
      </c>
      <c r="N93" s="56" t="n">
        <v>35.1881</v>
      </c>
      <c r="O93" s="56" t="n">
        <v>38.9009</v>
      </c>
      <c r="P93" s="56" t="n">
        <v>70301.38</v>
      </c>
      <c r="Q93" s="56" t="n">
        <v>112.02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9" t="n">
        <v>24934.7744</v>
      </c>
      <c r="E94" s="60" t="n">
        <v>30.311</v>
      </c>
      <c r="F94" s="60" t="n">
        <v>33.9514</v>
      </c>
      <c r="G94" s="60" t="n">
        <v>37.8118</v>
      </c>
      <c r="H94" s="60" t="n">
        <v>54291.806</v>
      </c>
      <c r="I94" s="60" t="n">
        <v>93.573</v>
      </c>
      <c r="J94" s="61" t="e">
        <f aca="false">SECTOHOURS(H94)</f>
        <v>#VALUE!</v>
      </c>
      <c r="L94" s="59" t="n">
        <v>24912.3656</v>
      </c>
      <c r="M94" s="60" t="n">
        <v>30.3138</v>
      </c>
      <c r="N94" s="60" t="n">
        <v>33.9513</v>
      </c>
      <c r="O94" s="60" t="n">
        <v>37.8115</v>
      </c>
      <c r="P94" s="60" t="n">
        <v>61357.52</v>
      </c>
      <c r="Q94" s="60" t="n">
        <v>95.23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17</v>
      </c>
      <c r="D95" s="51" t="n">
        <v>21692.4256</v>
      </c>
      <c r="E95" s="52" t="n">
        <v>45.0696</v>
      </c>
      <c r="F95" s="52" t="n">
        <v>48.2526</v>
      </c>
      <c r="G95" s="52" t="n">
        <v>50.634</v>
      </c>
      <c r="H95" s="52" t="n">
        <v>58117.723</v>
      </c>
      <c r="I95" s="52" t="n">
        <v>135.648</v>
      </c>
      <c r="J95" s="53" t="e">
        <f aca="false">SECTOHOURS(H95)</f>
        <v>#VALUE!</v>
      </c>
      <c r="L95" s="51" t="n">
        <v>21691.9008</v>
      </c>
      <c r="M95" s="52" t="n">
        <v>45.0697</v>
      </c>
      <c r="N95" s="52" t="n">
        <v>48.2536</v>
      </c>
      <c r="O95" s="52" t="n">
        <v>50.6341</v>
      </c>
      <c r="P95" s="52" t="n">
        <v>73696.87</v>
      </c>
      <c r="Q95" s="52" t="n">
        <v>140.41</v>
      </c>
      <c r="R95" s="53" t="e">
        <f aca="false">SECTOHOURS(P95)</f>
        <v>#VALUE!</v>
      </c>
      <c r="S95" s="54"/>
      <c r="T95" s="8" t="n">
        <f aca="false">BDRATE($D95:$D98,E95:E98,$L95:$L98,M95:M98)</f>
        <v>-3.5911731120386E-005</v>
      </c>
      <c r="U95" s="9" t="n">
        <f aca="false">BDRATE($D95:$D98,F95:F98,$L95:$L98,N95:N98)</f>
        <v>-0.000175456062228241</v>
      </c>
      <c r="V95" s="9" t="n">
        <f aca="false">BDRATE($D95:$D98,G95:G98,$L95:$L98,O95:O98)</f>
        <v>-0.00119286052432721</v>
      </c>
      <c r="W95" s="12" t="n">
        <f aca="false">BDRATEOLD($D95:$D98,E95:E98,$L95:$L98,M95:M98)</f>
        <v>-4.10673695873109E-005</v>
      </c>
      <c r="X95" s="13" t="n">
        <f aca="false">BDRATEOLD($D95:$D98,F95:F98,$L95:$L98,N95:N98)</f>
        <v>-0.000169471301957103</v>
      </c>
      <c r="Y95" s="14" t="n">
        <f aca="false">BDRATEOLD($D95:$D98,G95:G98,$L95:$L98,O95:O98)</f>
        <v>-0.00121940139037835</v>
      </c>
    </row>
    <row r="96" customFormat="false" ht="12" hidden="false" customHeight="false" outlineLevel="0" collapsed="false">
      <c r="A96" s="11"/>
      <c r="B96" s="11"/>
      <c r="C96" s="11" t="n">
        <v>22</v>
      </c>
      <c r="D96" s="55" t="n">
        <v>10055.7176</v>
      </c>
      <c r="E96" s="56" t="n">
        <v>42.5947</v>
      </c>
      <c r="F96" s="56" t="n">
        <v>47.0338</v>
      </c>
      <c r="G96" s="56" t="n">
        <v>48.7356</v>
      </c>
      <c r="H96" s="56" t="n">
        <v>46853.831</v>
      </c>
      <c r="I96" s="56" t="n">
        <v>116.849</v>
      </c>
      <c r="J96" s="57" t="e">
        <f aca="false">SECTOHOURS(H96)</f>
        <v>#VALUE!</v>
      </c>
      <c r="L96" s="55" t="n">
        <v>10054.204</v>
      </c>
      <c r="M96" s="56" t="n">
        <v>42.5936</v>
      </c>
      <c r="N96" s="56" t="n">
        <v>47.0344</v>
      </c>
      <c r="O96" s="56" t="n">
        <v>48.736</v>
      </c>
      <c r="P96" s="56" t="n">
        <v>61707.23</v>
      </c>
      <c r="Q96" s="56" t="n">
        <v>119.01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5" t="n">
        <v>4741.744</v>
      </c>
      <c r="E97" s="56" t="n">
        <v>39.7409</v>
      </c>
      <c r="F97" s="56" t="n">
        <v>45.5237</v>
      </c>
      <c r="G97" s="56" t="n">
        <v>46.6777</v>
      </c>
      <c r="H97" s="56" t="n">
        <v>42092.09</v>
      </c>
      <c r="I97" s="56" t="n">
        <v>101.73</v>
      </c>
      <c r="J97" s="57" t="e">
        <f aca="false">SECTOHOURS(H97)</f>
        <v>#VALUE!</v>
      </c>
      <c r="L97" s="55" t="n">
        <v>4739.3536</v>
      </c>
      <c r="M97" s="56" t="n">
        <v>39.7396</v>
      </c>
      <c r="N97" s="56" t="n">
        <v>45.5226</v>
      </c>
      <c r="O97" s="56" t="n">
        <v>46.6832</v>
      </c>
      <c r="P97" s="56" t="n">
        <v>53331.24</v>
      </c>
      <c r="Q97" s="56" t="n">
        <v>105.89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9" t="n">
        <v>2399.2136</v>
      </c>
      <c r="E98" s="60" t="n">
        <v>36.9127</v>
      </c>
      <c r="F98" s="60" t="n">
        <v>43.7922</v>
      </c>
      <c r="G98" s="60" t="n">
        <v>44.5415</v>
      </c>
      <c r="H98" s="60" t="n">
        <v>39032.089</v>
      </c>
      <c r="I98" s="60" t="n">
        <v>95.302</v>
      </c>
      <c r="J98" s="61" t="e">
        <f aca="false">SECTOHOURS(H98)</f>
        <v>#VALUE!</v>
      </c>
      <c r="L98" s="59" t="n">
        <v>2398.1248</v>
      </c>
      <c r="M98" s="60" t="n">
        <v>36.9113</v>
      </c>
      <c r="N98" s="60" t="n">
        <v>43.7897</v>
      </c>
      <c r="O98" s="60" t="n">
        <v>44.5434</v>
      </c>
      <c r="P98" s="60" t="n">
        <v>43186.79</v>
      </c>
      <c r="Q98" s="60" t="n">
        <v>100.3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17</v>
      </c>
      <c r="D99" s="51" t="n">
        <v>51167.9392</v>
      </c>
      <c r="E99" s="52" t="n">
        <v>43.2601</v>
      </c>
      <c r="F99" s="52" t="n">
        <v>41.2768</v>
      </c>
      <c r="G99" s="52" t="n">
        <v>43.2281</v>
      </c>
      <c r="H99" s="52" t="n">
        <v>45952.559</v>
      </c>
      <c r="I99" s="52" t="n">
        <v>95.007</v>
      </c>
      <c r="J99" s="53" t="e">
        <f aca="false">SECTOHOURS(H99)</f>
        <v>#VALUE!</v>
      </c>
      <c r="L99" s="51" t="n">
        <v>51176.5968</v>
      </c>
      <c r="M99" s="52" t="n">
        <v>43.26</v>
      </c>
      <c r="N99" s="52" t="n">
        <v>41.2776</v>
      </c>
      <c r="O99" s="52" t="n">
        <v>43.2282</v>
      </c>
      <c r="P99" s="52" t="n">
        <v>50129.25</v>
      </c>
      <c r="Q99" s="52" t="n">
        <v>97.14</v>
      </c>
      <c r="R99" s="53" t="e">
        <f aca="false">SECTOHOURS(P99)</f>
        <v>#VALUE!</v>
      </c>
      <c r="S99" s="54"/>
      <c r="T99" s="8" t="n">
        <f aca="false">BDRATE($D99:$D102,E99:E102,$L99:$L102,M99:M102)</f>
        <v>-0.0011050941474765</v>
      </c>
      <c r="U99" s="9" t="n">
        <f aca="false">BDRATE($D99:$D102,F99:F102,$L99:$L102,N99:N102)</f>
        <v>-0.000271266960498284</v>
      </c>
      <c r="V99" s="9" t="n">
        <f aca="false">BDRATE($D99:$D102,G99:G102,$L99:$L102,O99:O102)</f>
        <v>-0.00106032686008051</v>
      </c>
      <c r="W99" s="12" t="n">
        <f aca="false">BDRATEOLD($D99:$D102,E99:E102,$L99:$L102,M99:M102)</f>
        <v>-0.00122458330167374</v>
      </c>
      <c r="X99" s="13" t="n">
        <f aca="false">BDRATEOLD($D99:$D102,F99:F102,$L99:$L102,N99:N102)</f>
        <v>-0.00153906451246988</v>
      </c>
      <c r="Y99" s="14" t="n">
        <f aca="false">BDRATEOLD($D99:$D102,G99:G102,$L99:$L102,O99:O102)</f>
        <v>-0.000976008659534178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5" t="n">
        <v>12159.3072</v>
      </c>
      <c r="E100" s="56" t="n">
        <v>41.7759</v>
      </c>
      <c r="F100" s="56" t="n">
        <v>38.2827</v>
      </c>
      <c r="G100" s="56" t="n">
        <v>42.1757</v>
      </c>
      <c r="H100" s="56" t="n">
        <v>30694.555</v>
      </c>
      <c r="I100" s="56" t="n">
        <v>69.765</v>
      </c>
      <c r="J100" s="57" t="e">
        <f aca="false">SECTOHOURS(H100)</f>
        <v>#VALUE!</v>
      </c>
      <c r="L100" s="55" t="n">
        <v>12155.552</v>
      </c>
      <c r="M100" s="56" t="n">
        <v>41.7759</v>
      </c>
      <c r="N100" s="56" t="n">
        <v>38.2821</v>
      </c>
      <c r="O100" s="56" t="n">
        <v>42.177</v>
      </c>
      <c r="P100" s="56" t="n">
        <v>33943.51</v>
      </c>
      <c r="Q100" s="56" t="n">
        <v>73.66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5" t="n">
        <v>3001.1176</v>
      </c>
      <c r="E101" s="56" t="n">
        <v>39.8855</v>
      </c>
      <c r="F101" s="56" t="n">
        <v>37.4272</v>
      </c>
      <c r="G101" s="56" t="n">
        <v>41.2728</v>
      </c>
      <c r="H101" s="56" t="n">
        <v>23397.734</v>
      </c>
      <c r="I101" s="56" t="n">
        <v>54.445</v>
      </c>
      <c r="J101" s="57" t="e">
        <f aca="false">SECTOHOURS(H101)</f>
        <v>#VALUE!</v>
      </c>
      <c r="L101" s="55" t="n">
        <v>3000.0208</v>
      </c>
      <c r="M101" s="56" t="n">
        <v>39.8884</v>
      </c>
      <c r="N101" s="56" t="n">
        <v>37.4279</v>
      </c>
      <c r="O101" s="56" t="n">
        <v>41.2724</v>
      </c>
      <c r="P101" s="56" t="n">
        <v>26021.7</v>
      </c>
      <c r="Q101" s="56" t="n">
        <v>58.17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9" t="n">
        <v>1250.6024</v>
      </c>
      <c r="E102" s="60" t="n">
        <v>37.5357</v>
      </c>
      <c r="F102" s="60" t="n">
        <v>36.998</v>
      </c>
      <c r="G102" s="60" t="n">
        <v>40.2269</v>
      </c>
      <c r="H102" s="60" t="n">
        <v>20705.591</v>
      </c>
      <c r="I102" s="60" t="n">
        <v>49.238</v>
      </c>
      <c r="J102" s="61" t="e">
        <f aca="false">SECTOHOURS(H102)</f>
        <v>#VALUE!</v>
      </c>
      <c r="L102" s="59" t="n">
        <v>1249.412</v>
      </c>
      <c r="M102" s="60" t="n">
        <v>37.5359</v>
      </c>
      <c r="N102" s="60" t="n">
        <v>37</v>
      </c>
      <c r="O102" s="60" t="n">
        <v>40.2289</v>
      </c>
      <c r="P102" s="60" t="n">
        <v>23019.17</v>
      </c>
      <c r="Q102" s="60" t="n">
        <v>52.6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5.735919144144</v>
      </c>
      <c r="J103" s="26" t="n">
        <f aca="false">GEOMETRICMEAN(J3:J18)</f>
        <v>3.35582880678757</v>
      </c>
      <c r="K103" s="21"/>
      <c r="L103" s="62"/>
      <c r="M103" s="21"/>
      <c r="N103" s="21"/>
      <c r="O103" s="21"/>
      <c r="P103" s="21"/>
      <c r="Q103" s="21" t="n">
        <f aca="false">GEOMETRICMEAN(Q3:Q18)</f>
        <v>15.9373466802361</v>
      </c>
      <c r="R103" s="26" t="n">
        <f aca="false">GEOMETRICMEAN(R3:R18)</f>
        <v>3.78384308054589</v>
      </c>
      <c r="T103" s="8" t="n">
        <f aca="false">AVERAGE(T3,T7,T11,T15)</f>
        <v>-0.00698628852641381</v>
      </c>
      <c r="U103" s="9" t="n">
        <f aca="false">AVERAGE(U3,U7,U11,U15)</f>
        <v>-0.00803277031951771</v>
      </c>
      <c r="V103" s="10" t="n">
        <f aca="false">AVERAGE(V3,V7,V11,V15)</f>
        <v>-0.00797697605142494</v>
      </c>
      <c r="W103" s="9" t="n">
        <f aca="false">AVERAGE(W3,W7,W11,W15)</f>
        <v>-0.00700184064078158</v>
      </c>
      <c r="X103" s="9" t="n">
        <f aca="false">AVERAGE(X3,X7,X11,X15)</f>
        <v>-0.00796698847827265</v>
      </c>
      <c r="Y103" s="10" t="n">
        <f aca="false">AVERAGE(Y3,Y7,Y11,Y15)</f>
        <v>-0.0079593910333163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6.6291818361092</v>
      </c>
      <c r="J104" s="30" t="n">
        <f aca="false">GEOMETRICMEAN(J19:J26)</f>
        <v>6.09667016462301</v>
      </c>
      <c r="K104" s="35"/>
      <c r="L104" s="58"/>
      <c r="M104" s="35"/>
      <c r="N104" s="35"/>
      <c r="O104" s="35"/>
      <c r="P104" s="35"/>
      <c r="Q104" s="35" t="n">
        <f aca="false">GEOMETRICMEAN(Q19:Q26)</f>
        <v>36.861999353794</v>
      </c>
      <c r="R104" s="30" t="n">
        <f aca="false">GEOMETRICMEAN(R19:R26)</f>
        <v>6.60868244105349</v>
      </c>
      <c r="T104" s="12" t="n">
        <f aca="false">AVERAGE(T19, T23)</f>
        <v>-0.000202790423064536</v>
      </c>
      <c r="U104" s="13" t="n">
        <f aca="false">AVERAGE(U19, U23)</f>
        <v>-0.000917415993972659</v>
      </c>
      <c r="V104" s="13" t="n">
        <f aca="false">AVERAGE(V19, V23)</f>
        <v>-0.000255195792290219</v>
      </c>
      <c r="W104" s="12" t="n">
        <f aca="false">AVERAGE(W19, W23)</f>
        <v>-0.000152638713361464</v>
      </c>
      <c r="X104" s="13" t="n">
        <f aca="false">AVERAGE(X19, X23)</f>
        <v>-0.000843130761229327</v>
      </c>
      <c r="Y104" s="14" t="n">
        <f aca="false">AVERAGE(Y19, Y23)</f>
        <v>-0.000285776692122375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9.6846287637575</v>
      </c>
      <c r="J105" s="30" t="n">
        <f aca="false">GEOMETRICMEAN(J27:J58)</f>
        <v>4.90513191971068</v>
      </c>
      <c r="K105" s="35"/>
      <c r="L105" s="58"/>
      <c r="M105" s="35"/>
      <c r="N105" s="35"/>
      <c r="O105" s="35"/>
      <c r="P105" s="35"/>
      <c r="Q105" s="35" t="n">
        <f aca="false">GEOMETRICMEAN(Q27:Q58)</f>
        <v>27.6731960943281</v>
      </c>
      <c r="R105" s="30" t="n">
        <f aca="false">GEOMETRICMEAN(R27:R58)</f>
        <v>5.52966360409933</v>
      </c>
      <c r="T105" s="12" t="n">
        <f aca="false">AVERAGE(T27, T31, T35,T39,T43,T47,T51,T55)</f>
        <v>-0.0186082914677277</v>
      </c>
      <c r="U105" s="13" t="n">
        <f aca="false">AVERAGE(U27, U31, U35,U39,U43,U47,U51,U55)</f>
        <v>-0.0188667286679356</v>
      </c>
      <c r="V105" s="13" t="n">
        <f aca="false">AVERAGE(V27, V31, V35,V39,V43,V47,V51,V55)</f>
        <v>-0.0190321932695919</v>
      </c>
      <c r="W105" s="12" t="n">
        <f aca="false">AVERAGE(W27, W31, W35,W39,W43,W47,W51,W55)</f>
        <v>-0.0185886909521109</v>
      </c>
      <c r="X105" s="13" t="n">
        <f aca="false">AVERAGE(X27, X31, X35,X39,X43,X47,X51,X55)</f>
        <v>-0.0187979621368176</v>
      </c>
      <c r="Y105" s="14" t="n">
        <f aca="false">AVERAGE(Y27, Y31, Y35,Y39,Y43,Y47,Y51,Y55)</f>
        <v>-0.0189694554089331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31.8737879771294</v>
      </c>
      <c r="J106" s="30" t="n">
        <f aca="false">GEOMETRICMEAN(J59:J86)</f>
        <v>4.92303223115126</v>
      </c>
      <c r="K106" s="35"/>
      <c r="L106" s="58"/>
      <c r="M106" s="35"/>
      <c r="N106" s="35"/>
      <c r="O106" s="35"/>
      <c r="P106" s="35"/>
      <c r="Q106" s="35" t="n">
        <f aca="false">GEOMETRICMEAN(Q59:Q86)</f>
        <v>28.772781725943</v>
      </c>
      <c r="R106" s="30" t="n">
        <f aca="false">GEOMETRICMEAN(R59:R86)</f>
        <v>5.26864858431375</v>
      </c>
      <c r="T106" s="12" t="n">
        <f aca="false">AVERAGE(T59,T63, T67,T71,T75,T79,T83)</f>
        <v>-0.0162912618115324</v>
      </c>
      <c r="U106" s="13" t="n">
        <f aca="false">AVERAGE(U59,U63, U67,U71,U75,U79,U83)</f>
        <v>-0.0163600260397212</v>
      </c>
      <c r="V106" s="13" t="n">
        <f aca="false">AVERAGE(V59,V63, V67,V71,V75,V79,V83)</f>
        <v>-0.0151854095569113</v>
      </c>
      <c r="W106" s="12" t="n">
        <f aca="false">AVERAGE(W59,W63, W67,W71,W75,W79,W83)</f>
        <v>-0.0163288994406566</v>
      </c>
      <c r="X106" s="13" t="n">
        <f aca="false">AVERAGE(X59,X63, X67,X71,X75,X79,X83)</f>
        <v>-0.016246260416329</v>
      </c>
      <c r="Y106" s="14" t="n">
        <f aca="false">AVERAGE(Y59,Y63, Y67,Y71,Y75,Y79,Y83)</f>
        <v>-0.0149706832296796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97.0822877912043</v>
      </c>
      <c r="J107" s="30" t="n">
        <f aca="false">GEOMETRICMEAN(J87:J102)</f>
        <v>12.7331892597525</v>
      </c>
      <c r="K107" s="35"/>
      <c r="L107" s="58"/>
      <c r="M107" s="35"/>
      <c r="N107" s="35"/>
      <c r="O107" s="35"/>
      <c r="P107" s="35"/>
      <c r="Q107" s="35" t="n">
        <f aca="false">GEOMETRICMEAN(Q87:Q102)</f>
        <v>96.2606625749128</v>
      </c>
      <c r="R107" s="30" t="n">
        <f aca="false">GEOMETRICMEAN(R87:R102)</f>
        <v>14.6752159232359</v>
      </c>
      <c r="T107" s="15" t="n">
        <f aca="false">AVERAGE(T87,T91, T95, T99)</f>
        <v>-0.000443796453415163</v>
      </c>
      <c r="U107" s="16" t="n">
        <f aca="false">AVERAGE(U87, U91, U95, U99)</f>
        <v>-0.000401162613815897</v>
      </c>
      <c r="V107" s="16" t="n">
        <f aca="false">AVERAGE(V87, V91, V95, V99)</f>
        <v>-0.000532063513534298</v>
      </c>
      <c r="W107" s="15" t="n">
        <f aca="false">AVERAGE(W87,W91, W95, W99)</f>
        <v>-0.000489046283046468</v>
      </c>
      <c r="X107" s="16" t="n">
        <f aca="false">AVERAGE(X87, X91, X95, X99)</f>
        <v>-0.000869941728548235</v>
      </c>
      <c r="Y107" s="17" t="n">
        <f aca="false">AVERAGE(Y87, Y91, Y95, Y99)</f>
        <v>-0.000541968808115911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117212434075197</v>
      </c>
      <c r="U108" s="67" t="n">
        <f aca="false">AVERAGE(U3:U102)</f>
        <v>-0.0120409830137125</v>
      </c>
      <c r="V108" s="68" t="n">
        <f aca="false">AVERAGE(V3:V102)</f>
        <v>-0.0117240785159813</v>
      </c>
      <c r="W108" s="67" t="n">
        <f aca="false">AVERAGE(W3:W102)</f>
        <v>-0.0117312259529407</v>
      </c>
      <c r="X108" s="67" t="n">
        <f aca="false">AVERAGE(X3:X102)</f>
        <v>-0.0120456600943434</v>
      </c>
      <c r="Y108" s="68" t="n">
        <f aca="false">AVERAGE(Y3:Y102)</f>
        <v>-0.0116450967451678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33.6296901199012</v>
      </c>
      <c r="J109" s="30" t="n">
        <f aca="false">GEOMETRICMEAN(J3:J102)</f>
        <v>5.47720134678155</v>
      </c>
      <c r="K109" s="35"/>
      <c r="L109" s="58"/>
      <c r="M109" s="35"/>
      <c r="N109" s="35"/>
      <c r="O109" s="35"/>
      <c r="P109" s="35"/>
      <c r="Q109" s="35" t="n">
        <f aca="false">GEOMETRICMEAN(Q3:Q102)</f>
        <v>31.9917936940901</v>
      </c>
      <c r="R109" s="30" t="n">
        <f aca="false">GEOMETRICMEAN(R3:R102)</f>
        <v>6.08795428137819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18131916666667</v>
      </c>
      <c r="J110" s="70" t="n">
        <f aca="false">MACROSUM(J3:J102)</f>
        <v>641.587743333333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1319</v>
      </c>
      <c r="R110" s="70" t="n">
        <f aca="false">MACROSUM(R3:R102)</f>
        <v>721.210361111111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1280049384132</v>
      </c>
      <c r="AB113" s="72" t="n">
        <f aca="false">R103/J103</f>
        <v>1.12754353645591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00635606655716</v>
      </c>
      <c r="AB114" s="74" t="n">
        <f aca="false">R104/J104</f>
        <v>1.08398228255836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32239925065691</v>
      </c>
      <c r="AB115" s="74" t="n">
        <f aca="false">R105/J105</f>
        <v>1.12732209747082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02709829989098</v>
      </c>
      <c r="AB116" s="74" t="n">
        <f aca="false">R106/J106</f>
        <v>1.070203959051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91536816498818</v>
      </c>
      <c r="AB117" s="74" t="n">
        <f aca="false">R107/J107</f>
        <v>1.15251690867596</v>
      </c>
    </row>
    <row r="118" customFormat="false" ht="12.75" hidden="false" customHeight="false" outlineLevel="0" collapsed="false">
      <c r="AA118" s="75" t="n">
        <f aca="false">Q109/I109</f>
        <v>0.9512961189957</v>
      </c>
      <c r="AB118" s="76" t="n">
        <f aca="false">R109/J109</f>
        <v>1.1115082130321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49">
      <formula>0.03</formula>
    </cfRule>
    <cfRule type="cellIs" priority="3" operator="lessThan" aboveAverage="0" equalAverage="0" bottom="0" percent="0" rank="0" text="" dxfId="950">
      <formula>-0.03</formula>
    </cfRule>
  </conditionalFormatting>
  <conditionalFormatting sqref="W3">
    <cfRule type="cellIs" priority="4" operator="greaterThan" aboveAverage="0" equalAverage="0" bottom="0" percent="0" rank="0" text="" dxfId="951">
      <formula>0.03</formula>
    </cfRule>
    <cfRule type="cellIs" priority="5" operator="lessThan" aboveAverage="0" equalAverage="0" bottom="0" percent="0" rank="0" text="" dxfId="952">
      <formula>-0.03</formula>
    </cfRule>
  </conditionalFormatting>
  <conditionalFormatting sqref="X3">
    <cfRule type="cellIs" priority="6" operator="greaterThan" aboveAverage="0" equalAverage="0" bottom="0" percent="0" rank="0" text="" dxfId="953">
      <formula>0.03</formula>
    </cfRule>
    <cfRule type="cellIs" priority="7" operator="lessThan" aboveAverage="0" equalAverage="0" bottom="0" percent="0" rank="0" text="" dxfId="954">
      <formula>-0.03</formula>
    </cfRule>
  </conditionalFormatting>
  <conditionalFormatting sqref="Y3">
    <cfRule type="cellIs" priority="8" operator="greaterThan" aboveAverage="0" equalAverage="0" bottom="0" percent="0" rank="0" text="" dxfId="955">
      <formula>0.03</formula>
    </cfRule>
    <cfRule type="cellIs" priority="9" operator="lessThan" aboveAverage="0" equalAverage="0" bottom="0" percent="0" rank="0" text="" dxfId="956">
      <formula>-0.03</formula>
    </cfRule>
  </conditionalFormatting>
  <conditionalFormatting sqref="W19">
    <cfRule type="cellIs" priority="10" operator="greaterThan" aboveAverage="0" equalAverage="0" bottom="0" percent="0" rank="0" text="" dxfId="957">
      <formula>0.03</formula>
    </cfRule>
    <cfRule type="cellIs" priority="11" operator="lessThan" aboveAverage="0" equalAverage="0" bottom="0" percent="0" rank="0" text="" dxfId="958">
      <formula>-0.03</formula>
    </cfRule>
  </conditionalFormatting>
  <conditionalFormatting sqref="X19">
    <cfRule type="cellIs" priority="12" operator="greaterThan" aboveAverage="0" equalAverage="0" bottom="0" percent="0" rank="0" text="" dxfId="959">
      <formula>0.03</formula>
    </cfRule>
    <cfRule type="cellIs" priority="13" operator="lessThan" aboveAverage="0" equalAverage="0" bottom="0" percent="0" rank="0" text="" dxfId="960">
      <formula>-0.03</formula>
    </cfRule>
  </conditionalFormatting>
  <conditionalFormatting sqref="Y19">
    <cfRule type="cellIs" priority="14" operator="greaterThan" aboveAverage="0" equalAverage="0" bottom="0" percent="0" rank="0" text="" dxfId="961">
      <formula>0.03</formula>
    </cfRule>
    <cfRule type="cellIs" priority="15" operator="lessThan" aboveAverage="0" equalAverage="0" bottom="0" percent="0" rank="0" text="" dxfId="962">
      <formula>-0.03</formula>
    </cfRule>
  </conditionalFormatting>
  <conditionalFormatting sqref="W23">
    <cfRule type="cellIs" priority="16" operator="greaterThan" aboveAverage="0" equalAverage="0" bottom="0" percent="0" rank="0" text="" dxfId="963">
      <formula>0.03</formula>
    </cfRule>
    <cfRule type="cellIs" priority="17" operator="lessThan" aboveAverage="0" equalAverage="0" bottom="0" percent="0" rank="0" text="" dxfId="964">
      <formula>-0.03</formula>
    </cfRule>
  </conditionalFormatting>
  <conditionalFormatting sqref="X23">
    <cfRule type="cellIs" priority="18" operator="greaterThan" aboveAverage="0" equalAverage="0" bottom="0" percent="0" rank="0" text="" dxfId="965">
      <formula>0.03</formula>
    </cfRule>
    <cfRule type="cellIs" priority="19" operator="lessThan" aboveAverage="0" equalAverage="0" bottom="0" percent="0" rank="0" text="" dxfId="966">
      <formula>-0.03</formula>
    </cfRule>
  </conditionalFormatting>
  <conditionalFormatting sqref="Y23">
    <cfRule type="cellIs" priority="20" operator="greaterThan" aboveAverage="0" equalAverage="0" bottom="0" percent="0" rank="0" text="" dxfId="967">
      <formula>0.03</formula>
    </cfRule>
    <cfRule type="cellIs" priority="21" operator="lessThan" aboveAverage="0" equalAverage="0" bottom="0" percent="0" rank="0" text="" dxfId="968">
      <formula>-0.03</formula>
    </cfRule>
  </conditionalFormatting>
  <conditionalFormatting sqref="W27">
    <cfRule type="cellIs" priority="22" operator="greaterThan" aboveAverage="0" equalAverage="0" bottom="0" percent="0" rank="0" text="" dxfId="969">
      <formula>0.03</formula>
    </cfRule>
    <cfRule type="cellIs" priority="23" operator="lessThan" aboveAverage="0" equalAverage="0" bottom="0" percent="0" rank="0" text="" dxfId="970">
      <formula>-0.03</formula>
    </cfRule>
  </conditionalFormatting>
  <conditionalFormatting sqref="X27">
    <cfRule type="cellIs" priority="24" operator="greaterThan" aboveAverage="0" equalAverage="0" bottom="0" percent="0" rank="0" text="" dxfId="971">
      <formula>0.03</formula>
    </cfRule>
    <cfRule type="cellIs" priority="25" operator="lessThan" aboveAverage="0" equalAverage="0" bottom="0" percent="0" rank="0" text="" dxfId="972">
      <formula>-0.03</formula>
    </cfRule>
  </conditionalFormatting>
  <conditionalFormatting sqref="Y27">
    <cfRule type="cellIs" priority="26" operator="greaterThan" aboveAverage="0" equalAverage="0" bottom="0" percent="0" rank="0" text="" dxfId="973">
      <formula>0.03</formula>
    </cfRule>
    <cfRule type="cellIs" priority="27" operator="lessThan" aboveAverage="0" equalAverage="0" bottom="0" percent="0" rank="0" text="" dxfId="974">
      <formula>-0.03</formula>
    </cfRule>
  </conditionalFormatting>
  <conditionalFormatting sqref="W31">
    <cfRule type="cellIs" priority="28" operator="greaterThan" aboveAverage="0" equalAverage="0" bottom="0" percent="0" rank="0" text="" dxfId="975">
      <formula>0.03</formula>
    </cfRule>
    <cfRule type="cellIs" priority="29" operator="lessThan" aboveAverage="0" equalAverage="0" bottom="0" percent="0" rank="0" text="" dxfId="976">
      <formula>-0.03</formula>
    </cfRule>
  </conditionalFormatting>
  <conditionalFormatting sqref="X31">
    <cfRule type="cellIs" priority="30" operator="greaterThan" aboveAverage="0" equalAverage="0" bottom="0" percent="0" rank="0" text="" dxfId="977">
      <formula>0.03</formula>
    </cfRule>
    <cfRule type="cellIs" priority="31" operator="lessThan" aboveAverage="0" equalAverage="0" bottom="0" percent="0" rank="0" text="" dxfId="978">
      <formula>-0.03</formula>
    </cfRule>
  </conditionalFormatting>
  <conditionalFormatting sqref="Y31">
    <cfRule type="cellIs" priority="32" operator="greaterThan" aboveAverage="0" equalAverage="0" bottom="0" percent="0" rank="0" text="" dxfId="979">
      <formula>0.03</formula>
    </cfRule>
    <cfRule type="cellIs" priority="33" operator="lessThan" aboveAverage="0" equalAverage="0" bottom="0" percent="0" rank="0" text="" dxfId="980">
      <formula>-0.03</formula>
    </cfRule>
  </conditionalFormatting>
  <conditionalFormatting sqref="W108:Y108">
    <cfRule type="cellIs" priority="34" operator="greaterThan" aboveAverage="0" equalAverage="0" bottom="0" percent="0" rank="0" text="" dxfId="981">
      <formula>0.03</formula>
    </cfRule>
    <cfRule type="cellIs" priority="35" operator="lessThan" aboveAverage="0" equalAverage="0" bottom="0" percent="0" rank="0" text="" dxfId="982">
      <formula>-0.03</formula>
    </cfRule>
  </conditionalFormatting>
  <conditionalFormatting sqref="W6:X6">
    <cfRule type="cellIs" priority="36" operator="greaterThan" aboveAverage="0" equalAverage="0" bottom="0" percent="0" rank="0" text="" dxfId="983">
      <formula>0.03</formula>
    </cfRule>
    <cfRule type="cellIs" priority="37" operator="lessThan" aboveAverage="0" equalAverage="0" bottom="0" percent="0" rank="0" text="" dxfId="984">
      <formula>-0.03</formula>
    </cfRule>
  </conditionalFormatting>
  <conditionalFormatting sqref="W22:X22">
    <cfRule type="cellIs" priority="38" operator="greaterThan" aboveAverage="0" equalAverage="0" bottom="0" percent="0" rank="0" text="" dxfId="985">
      <formula>0.03</formula>
    </cfRule>
    <cfRule type="cellIs" priority="39" operator="lessThan" aboveAverage="0" equalAverage="0" bottom="0" percent="0" rank="0" text="" dxfId="986">
      <formula>-0.03</formula>
    </cfRule>
  </conditionalFormatting>
  <conditionalFormatting sqref="W26:X26">
    <cfRule type="cellIs" priority="40" operator="greaterThan" aboveAverage="0" equalAverage="0" bottom="0" percent="0" rank="0" text="" dxfId="987">
      <formula>0.03</formula>
    </cfRule>
    <cfRule type="cellIs" priority="41" operator="lessThan" aboveAverage="0" equalAverage="0" bottom="0" percent="0" rank="0" text="" dxfId="988">
      <formula>-0.03</formula>
    </cfRule>
  </conditionalFormatting>
  <conditionalFormatting sqref="W30:X30">
    <cfRule type="cellIs" priority="42" operator="greaterThan" aboveAverage="0" equalAverage="0" bottom="0" percent="0" rank="0" text="" dxfId="989">
      <formula>0.03</formula>
    </cfRule>
    <cfRule type="cellIs" priority="43" operator="lessThan" aboveAverage="0" equalAverage="0" bottom="0" percent="0" rank="0" text="" dxfId="990">
      <formula>-0.03</formula>
    </cfRule>
  </conditionalFormatting>
  <conditionalFormatting sqref="W34:X34">
    <cfRule type="cellIs" priority="44" operator="greaterThan" aboveAverage="0" equalAverage="0" bottom="0" percent="0" rank="0" text="" dxfId="991">
      <formula>0.03</formula>
    </cfRule>
    <cfRule type="cellIs" priority="45" operator="lessThan" aboveAverage="0" equalAverage="0" bottom="0" percent="0" rank="0" text="" dxfId="992">
      <formula>-0.03</formula>
    </cfRule>
  </conditionalFormatting>
  <conditionalFormatting sqref="T7:V18">
    <cfRule type="cellIs" priority="46" operator="greaterThan" aboveAverage="0" equalAverage="0" bottom="0" percent="0" rank="0" text="" dxfId="993">
      <formula>0.03</formula>
    </cfRule>
    <cfRule type="cellIs" priority="47" operator="lessThan" aboveAverage="0" equalAverage="0" bottom="0" percent="0" rank="0" text="" dxfId="994">
      <formula>-0.03</formula>
    </cfRule>
  </conditionalFormatting>
  <conditionalFormatting sqref="W7">
    <cfRule type="cellIs" priority="48" operator="greaterThan" aboveAverage="0" equalAverage="0" bottom="0" percent="0" rank="0" text="" dxfId="995">
      <formula>0.03</formula>
    </cfRule>
    <cfRule type="cellIs" priority="49" operator="lessThan" aboveAverage="0" equalAverage="0" bottom="0" percent="0" rank="0" text="" dxfId="996">
      <formula>-0.03</formula>
    </cfRule>
  </conditionalFormatting>
  <conditionalFormatting sqref="X7">
    <cfRule type="cellIs" priority="50" operator="greaterThan" aboveAverage="0" equalAverage="0" bottom="0" percent="0" rank="0" text="" dxfId="997">
      <formula>0.03</formula>
    </cfRule>
    <cfRule type="cellIs" priority="51" operator="lessThan" aboveAverage="0" equalAverage="0" bottom="0" percent="0" rank="0" text="" dxfId="998">
      <formula>-0.03</formula>
    </cfRule>
  </conditionalFormatting>
  <conditionalFormatting sqref="Y7">
    <cfRule type="cellIs" priority="52" operator="greaterThan" aboveAverage="0" equalAverage="0" bottom="0" percent="0" rank="0" text="" dxfId="999">
      <formula>0.03</formula>
    </cfRule>
    <cfRule type="cellIs" priority="53" operator="lessThan" aboveAverage="0" equalAverage="0" bottom="0" percent="0" rank="0" text="" dxfId="1000">
      <formula>-0.03</formula>
    </cfRule>
  </conditionalFormatting>
  <conditionalFormatting sqref="W11">
    <cfRule type="cellIs" priority="54" operator="greaterThan" aboveAverage="0" equalAverage="0" bottom="0" percent="0" rank="0" text="" dxfId="1001">
      <formula>0.03</formula>
    </cfRule>
    <cfRule type="cellIs" priority="55" operator="lessThan" aboveAverage="0" equalAverage="0" bottom="0" percent="0" rank="0" text="" dxfId="1002">
      <formula>-0.03</formula>
    </cfRule>
  </conditionalFormatting>
  <conditionalFormatting sqref="X11">
    <cfRule type="cellIs" priority="56" operator="greaterThan" aboveAverage="0" equalAverage="0" bottom="0" percent="0" rank="0" text="" dxfId="1003">
      <formula>0.03</formula>
    </cfRule>
    <cfRule type="cellIs" priority="57" operator="lessThan" aboveAverage="0" equalAverage="0" bottom="0" percent="0" rank="0" text="" dxfId="1004">
      <formula>-0.03</formula>
    </cfRule>
  </conditionalFormatting>
  <conditionalFormatting sqref="Y11">
    <cfRule type="cellIs" priority="58" operator="greaterThan" aboveAverage="0" equalAverage="0" bottom="0" percent="0" rank="0" text="" dxfId="1005">
      <formula>0.03</formula>
    </cfRule>
    <cfRule type="cellIs" priority="59" operator="lessThan" aboveAverage="0" equalAverage="0" bottom="0" percent="0" rank="0" text="" dxfId="1006">
      <formula>-0.03</formula>
    </cfRule>
  </conditionalFormatting>
  <conditionalFormatting sqref="W15">
    <cfRule type="cellIs" priority="60" operator="greaterThan" aboveAverage="0" equalAverage="0" bottom="0" percent="0" rank="0" text="" dxfId="1007">
      <formula>0.03</formula>
    </cfRule>
    <cfRule type="cellIs" priority="61" operator="lessThan" aboveAverage="0" equalAverage="0" bottom="0" percent="0" rank="0" text="" dxfId="1008">
      <formula>-0.03</formula>
    </cfRule>
  </conditionalFormatting>
  <conditionalFormatting sqref="X15">
    <cfRule type="cellIs" priority="62" operator="greaterThan" aboveAverage="0" equalAverage="0" bottom="0" percent="0" rank="0" text="" dxfId="1009">
      <formula>0.03</formula>
    </cfRule>
    <cfRule type="cellIs" priority="63" operator="lessThan" aboveAverage="0" equalAverage="0" bottom="0" percent="0" rank="0" text="" dxfId="1010">
      <formula>-0.03</formula>
    </cfRule>
  </conditionalFormatting>
  <conditionalFormatting sqref="Y15">
    <cfRule type="cellIs" priority="64" operator="greaterThan" aboveAverage="0" equalAverage="0" bottom="0" percent="0" rank="0" text="" dxfId="1011">
      <formula>0.03</formula>
    </cfRule>
    <cfRule type="cellIs" priority="65" operator="lessThan" aboveAverage="0" equalAverage="0" bottom="0" percent="0" rank="0" text="" dxfId="1012">
      <formula>-0.03</formula>
    </cfRule>
  </conditionalFormatting>
  <conditionalFormatting sqref="W10:X10">
    <cfRule type="cellIs" priority="66" operator="greaterThan" aboveAverage="0" equalAverage="0" bottom="0" percent="0" rank="0" text="" dxfId="1013">
      <formula>0.03</formula>
    </cfRule>
    <cfRule type="cellIs" priority="67" operator="lessThan" aboveAverage="0" equalAverage="0" bottom="0" percent="0" rank="0" text="" dxfId="1014">
      <formula>-0.03</formula>
    </cfRule>
  </conditionalFormatting>
  <conditionalFormatting sqref="W14:X14">
    <cfRule type="cellIs" priority="68" operator="greaterThan" aboveAverage="0" equalAverage="0" bottom="0" percent="0" rank="0" text="" dxfId="1015">
      <formula>0.03</formula>
    </cfRule>
    <cfRule type="cellIs" priority="69" operator="lessThan" aboveAverage="0" equalAverage="0" bottom="0" percent="0" rank="0" text="" dxfId="1016">
      <formula>-0.03</formula>
    </cfRule>
  </conditionalFormatting>
  <conditionalFormatting sqref="W18:X18">
    <cfRule type="cellIs" priority="70" operator="greaterThan" aboveAverage="0" equalAverage="0" bottom="0" percent="0" rank="0" text="" dxfId="1017">
      <formula>0.03</formula>
    </cfRule>
    <cfRule type="cellIs" priority="71" operator="lessThan" aboveAverage="0" equalAverage="0" bottom="0" percent="0" rank="0" text="" dxfId="1018">
      <formula>-0.03</formula>
    </cfRule>
  </conditionalFormatting>
  <conditionalFormatting sqref="T35:V38 T51:V58">
    <cfRule type="cellIs" priority="72" operator="greaterThan" aboveAverage="0" equalAverage="0" bottom="0" percent="0" rank="0" text="" dxfId="1019">
      <formula>0.03</formula>
    </cfRule>
    <cfRule type="cellIs" priority="73" operator="lessThan" aboveAverage="0" equalAverage="0" bottom="0" percent="0" rank="0" text="" dxfId="1020">
      <formula>-0.03</formula>
    </cfRule>
  </conditionalFormatting>
  <conditionalFormatting sqref="W35">
    <cfRule type="cellIs" priority="74" operator="greaterThan" aboveAverage="0" equalAverage="0" bottom="0" percent="0" rank="0" text="" dxfId="1021">
      <formula>0.03</formula>
    </cfRule>
    <cfRule type="cellIs" priority="75" operator="lessThan" aboveAverage="0" equalAverage="0" bottom="0" percent="0" rank="0" text="" dxfId="1022">
      <formula>-0.03</formula>
    </cfRule>
  </conditionalFormatting>
  <conditionalFormatting sqref="X35">
    <cfRule type="cellIs" priority="76" operator="greaterThan" aboveAverage="0" equalAverage="0" bottom="0" percent="0" rank="0" text="" dxfId="1023">
      <formula>0.03</formula>
    </cfRule>
    <cfRule type="cellIs" priority="77" operator="lessThan" aboveAverage="0" equalAverage="0" bottom="0" percent="0" rank="0" text="" dxfId="1024">
      <formula>-0.03</formula>
    </cfRule>
  </conditionalFormatting>
  <conditionalFormatting sqref="Y35">
    <cfRule type="cellIs" priority="78" operator="greaterThan" aboveAverage="0" equalAverage="0" bottom="0" percent="0" rank="0" text="" dxfId="1025">
      <formula>0.03</formula>
    </cfRule>
    <cfRule type="cellIs" priority="79" operator="lessThan" aboveAverage="0" equalAverage="0" bottom="0" percent="0" rank="0" text="" dxfId="1026">
      <formula>-0.03</formula>
    </cfRule>
  </conditionalFormatting>
  <conditionalFormatting sqref="W51">
    <cfRule type="cellIs" priority="80" operator="greaterThan" aboveAverage="0" equalAverage="0" bottom="0" percent="0" rank="0" text="" dxfId="1027">
      <formula>0.03</formula>
    </cfRule>
    <cfRule type="cellIs" priority="81" operator="lessThan" aboveAverage="0" equalAverage="0" bottom="0" percent="0" rank="0" text="" dxfId="1028">
      <formula>-0.03</formula>
    </cfRule>
  </conditionalFormatting>
  <conditionalFormatting sqref="X51">
    <cfRule type="cellIs" priority="82" operator="greaterThan" aboveAverage="0" equalAverage="0" bottom="0" percent="0" rank="0" text="" dxfId="1029">
      <formula>0.03</formula>
    </cfRule>
    <cfRule type="cellIs" priority="83" operator="lessThan" aboveAverage="0" equalAverage="0" bottom="0" percent="0" rank="0" text="" dxfId="1030">
      <formula>-0.03</formula>
    </cfRule>
  </conditionalFormatting>
  <conditionalFormatting sqref="Y51">
    <cfRule type="cellIs" priority="84" operator="greaterThan" aboveAverage="0" equalAverage="0" bottom="0" percent="0" rank="0" text="" dxfId="1031">
      <formula>0.03</formula>
    </cfRule>
    <cfRule type="cellIs" priority="85" operator="lessThan" aboveAverage="0" equalAverage="0" bottom="0" percent="0" rank="0" text="" dxfId="1032">
      <formula>-0.03</formula>
    </cfRule>
  </conditionalFormatting>
  <conditionalFormatting sqref="W55">
    <cfRule type="cellIs" priority="86" operator="greaterThan" aboveAverage="0" equalAverage="0" bottom="0" percent="0" rank="0" text="" dxfId="1033">
      <formula>0.03</formula>
    </cfRule>
    <cfRule type="cellIs" priority="87" operator="lessThan" aboveAverage="0" equalAverage="0" bottom="0" percent="0" rank="0" text="" dxfId="1034">
      <formula>-0.03</formula>
    </cfRule>
  </conditionalFormatting>
  <conditionalFormatting sqref="X55">
    <cfRule type="cellIs" priority="88" operator="greaterThan" aboveAverage="0" equalAverage="0" bottom="0" percent="0" rank="0" text="" dxfId="1035">
      <formula>0.03</formula>
    </cfRule>
    <cfRule type="cellIs" priority="89" operator="lessThan" aboveAverage="0" equalAverage="0" bottom="0" percent="0" rank="0" text="" dxfId="1036">
      <formula>-0.03</formula>
    </cfRule>
  </conditionalFormatting>
  <conditionalFormatting sqref="Y55">
    <cfRule type="cellIs" priority="90" operator="greaterThan" aboveAverage="0" equalAverage="0" bottom="0" percent="0" rank="0" text="" dxfId="1037">
      <formula>0.03</formula>
    </cfRule>
    <cfRule type="cellIs" priority="91" operator="lessThan" aboveAverage="0" equalAverage="0" bottom="0" percent="0" rank="0" text="" dxfId="1038">
      <formula>-0.03</formula>
    </cfRule>
  </conditionalFormatting>
  <conditionalFormatting sqref="T87:V98">
    <cfRule type="cellIs" priority="92" operator="greaterThan" aboveAverage="0" equalAverage="0" bottom="0" percent="0" rank="0" text="" dxfId="1039">
      <formula>0.03</formula>
    </cfRule>
    <cfRule type="cellIs" priority="93" operator="lessThan" aboveAverage="0" equalAverage="0" bottom="0" percent="0" rank="0" text="" dxfId="1040">
      <formula>-0.03</formula>
    </cfRule>
  </conditionalFormatting>
  <conditionalFormatting sqref="W38:X38">
    <cfRule type="cellIs" priority="94" operator="greaterThan" aboveAverage="0" equalAverage="0" bottom="0" percent="0" rank="0" text="" dxfId="1041">
      <formula>0.03</formula>
    </cfRule>
    <cfRule type="cellIs" priority="95" operator="lessThan" aboveAverage="0" equalAverage="0" bottom="0" percent="0" rank="0" text="" dxfId="1042">
      <formula>-0.03</formula>
    </cfRule>
  </conditionalFormatting>
  <conditionalFormatting sqref="W54:X54">
    <cfRule type="cellIs" priority="96" operator="greaterThan" aboveAverage="0" equalAverage="0" bottom="0" percent="0" rank="0" text="" dxfId="1043">
      <formula>0.03</formula>
    </cfRule>
    <cfRule type="cellIs" priority="97" operator="lessThan" aboveAverage="0" equalAverage="0" bottom="0" percent="0" rank="0" text="" dxfId="1044">
      <formula>-0.03</formula>
    </cfRule>
  </conditionalFormatting>
  <conditionalFormatting sqref="W58:X58">
    <cfRule type="cellIs" priority="98" operator="greaterThan" aboveAverage="0" equalAverage="0" bottom="0" percent="0" rank="0" text="" dxfId="1045">
      <formula>0.03</formula>
    </cfRule>
    <cfRule type="cellIs" priority="99" operator="lessThan" aboveAverage="0" equalAverage="0" bottom="0" percent="0" rank="0" text="" dxfId="1046">
      <formula>-0.03</formula>
    </cfRule>
  </conditionalFormatting>
  <conditionalFormatting sqref="W91">
    <cfRule type="cellIs" priority="100" operator="greaterThan" aboveAverage="0" equalAverage="0" bottom="0" percent="0" rank="0" text="" dxfId="1047">
      <formula>0.03</formula>
    </cfRule>
    <cfRule type="cellIs" priority="101" operator="lessThan" aboveAverage="0" equalAverage="0" bottom="0" percent="0" rank="0" text="" dxfId="1048">
      <formula>-0.03</formula>
    </cfRule>
  </conditionalFormatting>
  <conditionalFormatting sqref="T39:V50">
    <cfRule type="cellIs" priority="102" operator="greaterThan" aboveAverage="0" equalAverage="0" bottom="0" percent="0" rank="0" text="" dxfId="1049">
      <formula>0.03</formula>
    </cfRule>
    <cfRule type="cellIs" priority="103" operator="lessThan" aboveAverage="0" equalAverage="0" bottom="0" percent="0" rank="0" text="" dxfId="1050">
      <formula>-0.03</formula>
    </cfRule>
  </conditionalFormatting>
  <conditionalFormatting sqref="W39">
    <cfRule type="cellIs" priority="104" operator="greaterThan" aboveAverage="0" equalAverage="0" bottom="0" percent="0" rank="0" text="" dxfId="1051">
      <formula>0.03</formula>
    </cfRule>
    <cfRule type="cellIs" priority="105" operator="lessThan" aboveAverage="0" equalAverage="0" bottom="0" percent="0" rank="0" text="" dxfId="1052">
      <formula>-0.03</formula>
    </cfRule>
  </conditionalFormatting>
  <conditionalFormatting sqref="X39">
    <cfRule type="cellIs" priority="106" operator="greaterThan" aboveAverage="0" equalAverage="0" bottom="0" percent="0" rank="0" text="" dxfId="1053">
      <formula>0.03</formula>
    </cfRule>
    <cfRule type="cellIs" priority="107" operator="lessThan" aboveAverage="0" equalAverage="0" bottom="0" percent="0" rank="0" text="" dxfId="1054">
      <formula>-0.03</formula>
    </cfRule>
  </conditionalFormatting>
  <conditionalFormatting sqref="Y39">
    <cfRule type="cellIs" priority="108" operator="greaterThan" aboveAverage="0" equalAverage="0" bottom="0" percent="0" rank="0" text="" dxfId="1055">
      <formula>0.03</formula>
    </cfRule>
    <cfRule type="cellIs" priority="109" operator="lessThan" aboveAverage="0" equalAverage="0" bottom="0" percent="0" rank="0" text="" dxfId="1056">
      <formula>-0.03</formula>
    </cfRule>
  </conditionalFormatting>
  <conditionalFormatting sqref="W43">
    <cfRule type="cellIs" priority="110" operator="greaterThan" aboveAverage="0" equalAverage="0" bottom="0" percent="0" rank="0" text="" dxfId="1057">
      <formula>0.03</formula>
    </cfRule>
    <cfRule type="cellIs" priority="111" operator="lessThan" aboveAverage="0" equalAverage="0" bottom="0" percent="0" rank="0" text="" dxfId="1058">
      <formula>-0.03</formula>
    </cfRule>
  </conditionalFormatting>
  <conditionalFormatting sqref="X43">
    <cfRule type="cellIs" priority="112" operator="greaterThan" aboveAverage="0" equalAverage="0" bottom="0" percent="0" rank="0" text="" dxfId="1059">
      <formula>0.03</formula>
    </cfRule>
    <cfRule type="cellIs" priority="113" operator="lessThan" aboveAverage="0" equalAverage="0" bottom="0" percent="0" rank="0" text="" dxfId="1060">
      <formula>-0.03</formula>
    </cfRule>
  </conditionalFormatting>
  <conditionalFormatting sqref="Y43">
    <cfRule type="cellIs" priority="114" operator="greaterThan" aboveAverage="0" equalAverage="0" bottom="0" percent="0" rank="0" text="" dxfId="1061">
      <formula>0.03</formula>
    </cfRule>
    <cfRule type="cellIs" priority="115" operator="lessThan" aboveAverage="0" equalAverage="0" bottom="0" percent="0" rank="0" text="" dxfId="1062">
      <formula>-0.03</formula>
    </cfRule>
  </conditionalFormatting>
  <conditionalFormatting sqref="W47">
    <cfRule type="cellIs" priority="116" operator="greaterThan" aboveAverage="0" equalAverage="0" bottom="0" percent="0" rank="0" text="" dxfId="1063">
      <formula>0.03</formula>
    </cfRule>
    <cfRule type="cellIs" priority="117" operator="lessThan" aboveAverage="0" equalAverage="0" bottom="0" percent="0" rank="0" text="" dxfId="1064">
      <formula>-0.03</formula>
    </cfRule>
  </conditionalFormatting>
  <conditionalFormatting sqref="X47">
    <cfRule type="cellIs" priority="118" operator="greaterThan" aboveAverage="0" equalAverage="0" bottom="0" percent="0" rank="0" text="" dxfId="1065">
      <formula>0.03</formula>
    </cfRule>
    <cfRule type="cellIs" priority="119" operator="lessThan" aboveAverage="0" equalAverage="0" bottom="0" percent="0" rank="0" text="" dxfId="1066">
      <formula>-0.03</formula>
    </cfRule>
  </conditionalFormatting>
  <conditionalFormatting sqref="Y47">
    <cfRule type="cellIs" priority="120" operator="greaterThan" aboveAverage="0" equalAverage="0" bottom="0" percent="0" rank="0" text="" dxfId="1067">
      <formula>0.03</formula>
    </cfRule>
    <cfRule type="cellIs" priority="121" operator="lessThan" aboveAverage="0" equalAverage="0" bottom="0" percent="0" rank="0" text="" dxfId="1068">
      <formula>-0.03</formula>
    </cfRule>
  </conditionalFormatting>
  <conditionalFormatting sqref="W42:X42">
    <cfRule type="cellIs" priority="122" operator="greaterThan" aboveAverage="0" equalAverage="0" bottom="0" percent="0" rank="0" text="" dxfId="1069">
      <formula>0.03</formula>
    </cfRule>
    <cfRule type="cellIs" priority="123" operator="lessThan" aboveAverage="0" equalAverage="0" bottom="0" percent="0" rank="0" text="" dxfId="1070">
      <formula>-0.03</formula>
    </cfRule>
  </conditionalFormatting>
  <conditionalFormatting sqref="W46:X46">
    <cfRule type="cellIs" priority="124" operator="greaterThan" aboveAverage="0" equalAverage="0" bottom="0" percent="0" rank="0" text="" dxfId="1071">
      <formula>0.03</formula>
    </cfRule>
    <cfRule type="cellIs" priority="125" operator="lessThan" aboveAverage="0" equalAverage="0" bottom="0" percent="0" rank="0" text="" dxfId="1072">
      <formula>-0.03</formula>
    </cfRule>
  </conditionalFormatting>
  <conditionalFormatting sqref="W50:X50">
    <cfRule type="cellIs" priority="126" operator="greaterThan" aboveAverage="0" equalAverage="0" bottom="0" percent="0" rank="0" text="" dxfId="1073">
      <formula>0.03</formula>
    </cfRule>
    <cfRule type="cellIs" priority="127" operator="lessThan" aboveAverage="0" equalAverage="0" bottom="0" percent="0" rank="0" text="" dxfId="1074">
      <formula>-0.03</formula>
    </cfRule>
  </conditionalFormatting>
  <conditionalFormatting sqref="T99:V102">
    <cfRule type="cellIs" priority="128" operator="greaterThan" aboveAverage="0" equalAverage="0" bottom="0" percent="0" rank="0" text="" dxfId="1075">
      <formula>0.03</formula>
    </cfRule>
    <cfRule type="cellIs" priority="129" operator="lessThan" aboveAverage="0" equalAverage="0" bottom="0" percent="0" rank="0" text="" dxfId="1076">
      <formula>-0.03</formula>
    </cfRule>
  </conditionalFormatting>
  <conditionalFormatting sqref="W99">
    <cfRule type="cellIs" priority="130" operator="greaterThan" aboveAverage="0" equalAverage="0" bottom="0" percent="0" rank="0" text="" dxfId="1077">
      <formula>0.03</formula>
    </cfRule>
    <cfRule type="cellIs" priority="131" operator="lessThan" aboveAverage="0" equalAverage="0" bottom="0" percent="0" rank="0" text="" dxfId="1078">
      <formula>-0.03</formula>
    </cfRule>
  </conditionalFormatting>
  <conditionalFormatting sqref="X99">
    <cfRule type="cellIs" priority="132" operator="greaterThan" aboveAverage="0" equalAverage="0" bottom="0" percent="0" rank="0" text="" dxfId="1079">
      <formula>0.03</formula>
    </cfRule>
    <cfRule type="cellIs" priority="133" operator="lessThan" aboveAverage="0" equalAverage="0" bottom="0" percent="0" rank="0" text="" dxfId="1080">
      <formula>-0.03</formula>
    </cfRule>
  </conditionalFormatting>
  <conditionalFormatting sqref="Y99">
    <cfRule type="cellIs" priority="134" operator="greaterThan" aboveAverage="0" equalAverage="0" bottom="0" percent="0" rank="0" text="" dxfId="1081">
      <formula>0.03</formula>
    </cfRule>
    <cfRule type="cellIs" priority="135" operator="lessThan" aboveAverage="0" equalAverage="0" bottom="0" percent="0" rank="0" text="" dxfId="1082">
      <formula>-0.03</formula>
    </cfRule>
  </conditionalFormatting>
  <conditionalFormatting sqref="W59">
    <cfRule type="cellIs" priority="136" operator="greaterThan" aboveAverage="0" equalAverage="0" bottom="0" percent="0" rank="0" text="" dxfId="1083">
      <formula>0.03</formula>
    </cfRule>
    <cfRule type="cellIs" priority="137" operator="lessThan" aboveAverage="0" equalAverage="0" bottom="0" percent="0" rank="0" text="" dxfId="1084">
      <formula>-0.03</formula>
    </cfRule>
  </conditionalFormatting>
  <conditionalFormatting sqref="W102:X102">
    <cfRule type="cellIs" priority="138" operator="greaterThan" aboveAverage="0" equalAverage="0" bottom="0" percent="0" rank="0" text="" dxfId="1085">
      <formula>0.03</formula>
    </cfRule>
    <cfRule type="cellIs" priority="139" operator="lessThan" aboveAverage="0" equalAverage="0" bottom="0" percent="0" rank="0" text="" dxfId="1086">
      <formula>-0.03</formula>
    </cfRule>
  </conditionalFormatting>
  <conditionalFormatting sqref="X87">
    <cfRule type="cellIs" priority="140" operator="greaterThan" aboveAverage="0" equalAverage="0" bottom="0" percent="0" rank="0" text="" dxfId="1087">
      <formula>0.03</formula>
    </cfRule>
    <cfRule type="cellIs" priority="141" operator="lessThan" aboveAverage="0" equalAverage="0" bottom="0" percent="0" rank="0" text="" dxfId="1088">
      <formula>-0.03</formula>
    </cfRule>
  </conditionalFormatting>
  <conditionalFormatting sqref="Y87">
    <cfRule type="cellIs" priority="142" operator="greaterThan" aboveAverage="0" equalAverage="0" bottom="0" percent="0" rank="0" text="" dxfId="1089">
      <formula>0.03</formula>
    </cfRule>
    <cfRule type="cellIs" priority="143" operator="lessThan" aboveAverage="0" equalAverage="0" bottom="0" percent="0" rank="0" text="" dxfId="1090">
      <formula>-0.03</formula>
    </cfRule>
  </conditionalFormatting>
  <conditionalFormatting sqref="W87">
    <cfRule type="cellIs" priority="144" operator="greaterThan" aboveAverage="0" equalAverage="0" bottom="0" percent="0" rank="0" text="" dxfId="1091">
      <formula>0.03</formula>
    </cfRule>
    <cfRule type="cellIs" priority="145" operator="lessThan" aboveAverage="0" equalAverage="0" bottom="0" percent="0" rank="0" text="" dxfId="1092">
      <formula>-0.03</formula>
    </cfRule>
  </conditionalFormatting>
  <conditionalFormatting sqref="Y91">
    <cfRule type="cellIs" priority="146" operator="greaterThan" aboveAverage="0" equalAverage="0" bottom="0" percent="0" rank="0" text="" dxfId="1093">
      <formula>0.03</formula>
    </cfRule>
    <cfRule type="cellIs" priority="147" operator="lessThan" aboveAverage="0" equalAverage="0" bottom="0" percent="0" rank="0" text="" dxfId="1094">
      <formula>-0.03</formula>
    </cfRule>
  </conditionalFormatting>
  <conditionalFormatting sqref="W95">
    <cfRule type="cellIs" priority="148" operator="greaterThan" aboveAverage="0" equalAverage="0" bottom="0" percent="0" rank="0" text="" dxfId="1095">
      <formula>0.03</formula>
    </cfRule>
    <cfRule type="cellIs" priority="149" operator="lessThan" aboveAverage="0" equalAverage="0" bottom="0" percent="0" rank="0" text="" dxfId="1096">
      <formula>-0.03</formula>
    </cfRule>
  </conditionalFormatting>
  <conditionalFormatting sqref="X91">
    <cfRule type="cellIs" priority="150" operator="greaterThan" aboveAverage="0" equalAverage="0" bottom="0" percent="0" rank="0" text="" dxfId="1097">
      <formula>0.03</formula>
    </cfRule>
    <cfRule type="cellIs" priority="151" operator="lessThan" aboveAverage="0" equalAverage="0" bottom="0" percent="0" rank="0" text="" dxfId="1098">
      <formula>-0.03</formula>
    </cfRule>
  </conditionalFormatting>
  <conditionalFormatting sqref="X95">
    <cfRule type="cellIs" priority="152" operator="greaterThan" aboveAverage="0" equalAverage="0" bottom="0" percent="0" rank="0" text="" dxfId="1099">
      <formula>0.03</formula>
    </cfRule>
    <cfRule type="cellIs" priority="153" operator="lessThan" aboveAverage="0" equalAverage="0" bottom="0" percent="0" rank="0" text="" dxfId="1100">
      <formula>-0.03</formula>
    </cfRule>
  </conditionalFormatting>
  <conditionalFormatting sqref="Y95">
    <cfRule type="cellIs" priority="154" operator="greaterThan" aboveAverage="0" equalAverage="0" bottom="0" percent="0" rank="0" text="" dxfId="1101">
      <formula>0.03</formula>
    </cfRule>
    <cfRule type="cellIs" priority="155" operator="lessThan" aboveAverage="0" equalAverage="0" bottom="0" percent="0" rank="0" text="" dxfId="1102">
      <formula>-0.03</formula>
    </cfRule>
  </conditionalFormatting>
  <conditionalFormatting sqref="W90:X90">
    <cfRule type="cellIs" priority="156" operator="greaterThan" aboveAverage="0" equalAverage="0" bottom="0" percent="0" rank="0" text="" dxfId="1103">
      <formula>0.03</formula>
    </cfRule>
    <cfRule type="cellIs" priority="157" operator="lessThan" aboveAverage="0" equalAverage="0" bottom="0" percent="0" rank="0" text="" dxfId="1104">
      <formula>-0.03</formula>
    </cfRule>
  </conditionalFormatting>
  <conditionalFormatting sqref="W94:X94">
    <cfRule type="cellIs" priority="158" operator="greaterThan" aboveAverage="0" equalAverage="0" bottom="0" percent="0" rank="0" text="" dxfId="1105">
      <formula>0.03</formula>
    </cfRule>
    <cfRule type="cellIs" priority="159" operator="lessThan" aboveAverage="0" equalAverage="0" bottom="0" percent="0" rank="0" text="" dxfId="1106">
      <formula>-0.03</formula>
    </cfRule>
  </conditionalFormatting>
  <conditionalFormatting sqref="W98:X98">
    <cfRule type="cellIs" priority="160" operator="greaterThan" aboveAverage="0" equalAverage="0" bottom="0" percent="0" rank="0" text="" dxfId="1107">
      <formula>0.03</formula>
    </cfRule>
    <cfRule type="cellIs" priority="161" operator="lessThan" aboveAverage="0" equalAverage="0" bottom="0" percent="0" rank="0" text="" dxfId="1108">
      <formula>-0.03</formula>
    </cfRule>
  </conditionalFormatting>
  <conditionalFormatting sqref="W103">
    <cfRule type="cellIs" priority="162" operator="greaterThan" aboveAverage="0" equalAverage="0" bottom="0" percent="0" rank="0" text="" dxfId="1109">
      <formula>0.03</formula>
    </cfRule>
    <cfRule type="cellIs" priority="163" operator="lessThan" aboveAverage="0" equalAverage="0" bottom="0" percent="0" rank="0" text="" dxfId="1110">
      <formula>-0.03</formula>
    </cfRule>
  </conditionalFormatting>
  <conditionalFormatting sqref="X103">
    <cfRule type="cellIs" priority="164" operator="greaterThan" aboveAverage="0" equalAverage="0" bottom="0" percent="0" rank="0" text="" dxfId="1111">
      <formula>0.03</formula>
    </cfRule>
    <cfRule type="cellIs" priority="165" operator="lessThan" aboveAverage="0" equalAverage="0" bottom="0" percent="0" rank="0" text="" dxfId="1112">
      <formula>-0.03</formula>
    </cfRule>
  </conditionalFormatting>
  <conditionalFormatting sqref="Y103">
    <cfRule type="cellIs" priority="166" operator="greaterThan" aboveAverage="0" equalAverage="0" bottom="0" percent="0" rank="0" text="" dxfId="1113">
      <formula>0.03</formula>
    </cfRule>
    <cfRule type="cellIs" priority="167" operator="lessThan" aboveAverage="0" equalAverage="0" bottom="0" percent="0" rank="0" text="" dxfId="1114">
      <formula>-0.03</formula>
    </cfRule>
  </conditionalFormatting>
  <conditionalFormatting sqref="T104:Y104">
    <cfRule type="cellIs" priority="168" operator="greaterThan" aboveAverage="0" equalAverage="0" bottom="0" percent="0" rank="0" text="" dxfId="1115">
      <formula>0.03</formula>
    </cfRule>
    <cfRule type="cellIs" priority="169" operator="lessThan" aboveAverage="0" equalAverage="0" bottom="0" percent="0" rank="0" text="" dxfId="1116">
      <formula>-0.03</formula>
    </cfRule>
  </conditionalFormatting>
  <conditionalFormatting sqref="T105:Y105">
    <cfRule type="cellIs" priority="170" operator="greaterThan" aboveAverage="0" equalAverage="0" bottom="0" percent="0" rank="0" text="" dxfId="1117">
      <formula>0.03</formula>
    </cfRule>
    <cfRule type="cellIs" priority="171" operator="lessThan" aboveAverage="0" equalAverage="0" bottom="0" percent="0" rank="0" text="" dxfId="1118">
      <formula>-0.03</formula>
    </cfRule>
  </conditionalFormatting>
  <conditionalFormatting sqref="T59:V66">
    <cfRule type="cellIs" priority="172" operator="greaterThan" aboveAverage="0" equalAverage="0" bottom="0" percent="0" rank="0" text="" dxfId="1119">
      <formula>0.03</formula>
    </cfRule>
    <cfRule type="cellIs" priority="173" operator="lessThan" aboveAverage="0" equalAverage="0" bottom="0" percent="0" rank="0" text="" dxfId="1120">
      <formula>-0.03</formula>
    </cfRule>
  </conditionalFormatting>
  <conditionalFormatting sqref="X59">
    <cfRule type="cellIs" priority="174" operator="greaterThan" aboveAverage="0" equalAverage="0" bottom="0" percent="0" rank="0" text="" dxfId="1121">
      <formula>0.03</formula>
    </cfRule>
    <cfRule type="cellIs" priority="175" operator="lessThan" aboveAverage="0" equalAverage="0" bottom="0" percent="0" rank="0" text="" dxfId="1122">
      <formula>-0.03</formula>
    </cfRule>
  </conditionalFormatting>
  <conditionalFormatting sqref="Y59">
    <cfRule type="cellIs" priority="176" operator="greaterThan" aboveAverage="0" equalAverage="0" bottom="0" percent="0" rank="0" text="" dxfId="1123">
      <formula>0.03</formula>
    </cfRule>
    <cfRule type="cellIs" priority="177" operator="lessThan" aboveAverage="0" equalAverage="0" bottom="0" percent="0" rank="0" text="" dxfId="1124">
      <formula>-0.03</formula>
    </cfRule>
  </conditionalFormatting>
  <conditionalFormatting sqref="W63">
    <cfRule type="cellIs" priority="178" operator="greaterThan" aboveAverage="0" equalAverage="0" bottom="0" percent="0" rank="0" text="" dxfId="1125">
      <formula>0.03</formula>
    </cfRule>
    <cfRule type="cellIs" priority="179" operator="lessThan" aboveAverage="0" equalAverage="0" bottom="0" percent="0" rank="0" text="" dxfId="1126">
      <formula>-0.03</formula>
    </cfRule>
  </conditionalFormatting>
  <conditionalFormatting sqref="X63">
    <cfRule type="cellIs" priority="180" operator="greaterThan" aboveAverage="0" equalAverage="0" bottom="0" percent="0" rank="0" text="" dxfId="1127">
      <formula>0.03</formula>
    </cfRule>
    <cfRule type="cellIs" priority="181" operator="lessThan" aboveAverage="0" equalAverage="0" bottom="0" percent="0" rank="0" text="" dxfId="1128">
      <formula>-0.03</formula>
    </cfRule>
  </conditionalFormatting>
  <conditionalFormatting sqref="Y63">
    <cfRule type="cellIs" priority="182" operator="greaterThan" aboveAverage="0" equalAverage="0" bottom="0" percent="0" rank="0" text="" dxfId="1129">
      <formula>0.03</formula>
    </cfRule>
    <cfRule type="cellIs" priority="183" operator="lessThan" aboveAverage="0" equalAverage="0" bottom="0" percent="0" rank="0" text="" dxfId="1130">
      <formula>-0.03</formula>
    </cfRule>
  </conditionalFormatting>
  <conditionalFormatting sqref="W62:X62">
    <cfRule type="cellIs" priority="184" operator="greaterThan" aboveAverage="0" equalAverage="0" bottom="0" percent="0" rank="0" text="" dxfId="1131">
      <formula>0.03</formula>
    </cfRule>
    <cfRule type="cellIs" priority="185" operator="lessThan" aboveAverage="0" equalAverage="0" bottom="0" percent="0" rank="0" text="" dxfId="1132">
      <formula>-0.03</formula>
    </cfRule>
  </conditionalFormatting>
  <conditionalFormatting sqref="W66:X66">
    <cfRule type="cellIs" priority="186" operator="greaterThan" aboveAverage="0" equalAverage="0" bottom="0" percent="0" rank="0" text="" dxfId="1133">
      <formula>0.03</formula>
    </cfRule>
    <cfRule type="cellIs" priority="187" operator="lessThan" aboveAverage="0" equalAverage="0" bottom="0" percent="0" rank="0" text="" dxfId="1134">
      <formula>-0.03</formula>
    </cfRule>
  </conditionalFormatting>
  <conditionalFormatting sqref="T67:V70">
    <cfRule type="cellIs" priority="188" operator="greaterThan" aboveAverage="0" equalAverage="0" bottom="0" percent="0" rank="0" text="" dxfId="1135">
      <formula>0.03</formula>
    </cfRule>
    <cfRule type="cellIs" priority="189" operator="lessThan" aboveAverage="0" equalAverage="0" bottom="0" percent="0" rank="0" text="" dxfId="1136">
      <formula>-0.03</formula>
    </cfRule>
  </conditionalFormatting>
  <conditionalFormatting sqref="W67">
    <cfRule type="cellIs" priority="190" operator="greaterThan" aboveAverage="0" equalAverage="0" bottom="0" percent="0" rank="0" text="" dxfId="1137">
      <formula>0.03</formula>
    </cfRule>
    <cfRule type="cellIs" priority="191" operator="lessThan" aboveAverage="0" equalAverage="0" bottom="0" percent="0" rank="0" text="" dxfId="1138">
      <formula>-0.03</formula>
    </cfRule>
  </conditionalFormatting>
  <conditionalFormatting sqref="X67">
    <cfRule type="cellIs" priority="192" operator="greaterThan" aboveAverage="0" equalAverage="0" bottom="0" percent="0" rank="0" text="" dxfId="1139">
      <formula>0.03</formula>
    </cfRule>
    <cfRule type="cellIs" priority="193" operator="lessThan" aboveAverage="0" equalAverage="0" bottom="0" percent="0" rank="0" text="" dxfId="1140">
      <formula>-0.03</formula>
    </cfRule>
  </conditionalFormatting>
  <conditionalFormatting sqref="Y67">
    <cfRule type="cellIs" priority="194" operator="greaterThan" aboveAverage="0" equalAverage="0" bottom="0" percent="0" rank="0" text="" dxfId="1141">
      <formula>0.03</formula>
    </cfRule>
    <cfRule type="cellIs" priority="195" operator="lessThan" aboveAverage="0" equalAverage="0" bottom="0" percent="0" rank="0" text="" dxfId="1142">
      <formula>-0.03</formula>
    </cfRule>
  </conditionalFormatting>
  <conditionalFormatting sqref="W83">
    <cfRule type="cellIs" priority="196" operator="greaterThan" aboveAverage="0" equalAverage="0" bottom="0" percent="0" rank="0" text="" dxfId="1143">
      <formula>0.03</formula>
    </cfRule>
    <cfRule type="cellIs" priority="197" operator="lessThan" aboveAverage="0" equalAverage="0" bottom="0" percent="0" rank="0" text="" dxfId="1144">
      <formula>-0.03</formula>
    </cfRule>
  </conditionalFormatting>
  <conditionalFormatting sqref="X83">
    <cfRule type="cellIs" priority="198" operator="greaterThan" aboveAverage="0" equalAverage="0" bottom="0" percent="0" rank="0" text="" dxfId="1145">
      <formula>0.03</formula>
    </cfRule>
    <cfRule type="cellIs" priority="199" operator="lessThan" aboveAverage="0" equalAverage="0" bottom="0" percent="0" rank="0" text="" dxfId="1146">
      <formula>-0.03</formula>
    </cfRule>
  </conditionalFormatting>
  <conditionalFormatting sqref="Y83">
    <cfRule type="cellIs" priority="200" operator="greaterThan" aboveAverage="0" equalAverage="0" bottom="0" percent="0" rank="0" text="" dxfId="1147">
      <formula>0.03</formula>
    </cfRule>
    <cfRule type="cellIs" priority="201" operator="lessThan" aboveAverage="0" equalAverage="0" bottom="0" percent="0" rank="0" text="" dxfId="1148">
      <formula>-0.03</formula>
    </cfRule>
  </conditionalFormatting>
  <conditionalFormatting sqref="W70:X70">
    <cfRule type="cellIs" priority="202" operator="greaterThan" aboveAverage="0" equalAverage="0" bottom="0" percent="0" rank="0" text="" dxfId="1149">
      <formula>0.03</formula>
    </cfRule>
    <cfRule type="cellIs" priority="203" operator="lessThan" aboveAverage="0" equalAverage="0" bottom="0" percent="0" rank="0" text="" dxfId="1150">
      <formula>-0.03</formula>
    </cfRule>
  </conditionalFormatting>
  <conditionalFormatting sqref="W86:X86">
    <cfRule type="cellIs" priority="204" operator="greaterThan" aboveAverage="0" equalAverage="0" bottom="0" percent="0" rank="0" text="" dxfId="1151">
      <formula>0.03</formula>
    </cfRule>
    <cfRule type="cellIs" priority="205" operator="lessThan" aboveAverage="0" equalAverage="0" bottom="0" percent="0" rank="0" text="" dxfId="1152">
      <formula>-0.03</formula>
    </cfRule>
  </conditionalFormatting>
  <conditionalFormatting sqref="T71:V82">
    <cfRule type="cellIs" priority="206" operator="greaterThan" aboveAverage="0" equalAverage="0" bottom="0" percent="0" rank="0" text="" dxfId="1153">
      <formula>0.03</formula>
    </cfRule>
    <cfRule type="cellIs" priority="207" operator="lessThan" aboveAverage="0" equalAverage="0" bottom="0" percent="0" rank="0" text="" dxfId="1154">
      <formula>-0.03</formula>
    </cfRule>
  </conditionalFormatting>
  <conditionalFormatting sqref="W71">
    <cfRule type="cellIs" priority="208" operator="greaterThan" aboveAverage="0" equalAverage="0" bottom="0" percent="0" rank="0" text="" dxfId="1155">
      <formula>0.03</formula>
    </cfRule>
    <cfRule type="cellIs" priority="209" operator="lessThan" aboveAverage="0" equalAverage="0" bottom="0" percent="0" rank="0" text="" dxfId="1156">
      <formula>-0.03</formula>
    </cfRule>
  </conditionalFormatting>
  <conditionalFormatting sqref="X71">
    <cfRule type="cellIs" priority="210" operator="greaterThan" aboveAverage="0" equalAverage="0" bottom="0" percent="0" rank="0" text="" dxfId="1157">
      <formula>0.03</formula>
    </cfRule>
    <cfRule type="cellIs" priority="211" operator="lessThan" aboveAverage="0" equalAverage="0" bottom="0" percent="0" rank="0" text="" dxfId="1158">
      <formula>-0.03</formula>
    </cfRule>
  </conditionalFormatting>
  <conditionalFormatting sqref="Y71">
    <cfRule type="cellIs" priority="212" operator="greaterThan" aboveAverage="0" equalAverage="0" bottom="0" percent="0" rank="0" text="" dxfId="1159">
      <formula>0.03</formula>
    </cfRule>
    <cfRule type="cellIs" priority="213" operator="lessThan" aboveAverage="0" equalAverage="0" bottom="0" percent="0" rank="0" text="" dxfId="1160">
      <formula>-0.03</formula>
    </cfRule>
  </conditionalFormatting>
  <conditionalFormatting sqref="W75">
    <cfRule type="cellIs" priority="214" operator="greaterThan" aboveAverage="0" equalAverage="0" bottom="0" percent="0" rank="0" text="" dxfId="1161">
      <formula>0.03</formula>
    </cfRule>
    <cfRule type="cellIs" priority="215" operator="lessThan" aboveAverage="0" equalAverage="0" bottom="0" percent="0" rank="0" text="" dxfId="1162">
      <formula>-0.03</formula>
    </cfRule>
  </conditionalFormatting>
  <conditionalFormatting sqref="X75">
    <cfRule type="cellIs" priority="216" operator="greaterThan" aboveAverage="0" equalAverage="0" bottom="0" percent="0" rank="0" text="" dxfId="1163">
      <formula>0.03</formula>
    </cfRule>
    <cfRule type="cellIs" priority="217" operator="lessThan" aboveAverage="0" equalAverage="0" bottom="0" percent="0" rank="0" text="" dxfId="1164">
      <formula>-0.03</formula>
    </cfRule>
  </conditionalFormatting>
  <conditionalFormatting sqref="Y75">
    <cfRule type="cellIs" priority="218" operator="greaterThan" aboveAverage="0" equalAverage="0" bottom="0" percent="0" rank="0" text="" dxfId="1165">
      <formula>0.03</formula>
    </cfRule>
    <cfRule type="cellIs" priority="219" operator="lessThan" aboveAverage="0" equalAverage="0" bottom="0" percent="0" rank="0" text="" dxfId="1166">
      <formula>-0.03</formula>
    </cfRule>
  </conditionalFormatting>
  <conditionalFormatting sqref="W79">
    <cfRule type="cellIs" priority="220" operator="greaterThan" aboveAverage="0" equalAverage="0" bottom="0" percent="0" rank="0" text="" dxfId="1167">
      <formula>0.03</formula>
    </cfRule>
    <cfRule type="cellIs" priority="221" operator="lessThan" aboveAverage="0" equalAverage="0" bottom="0" percent="0" rank="0" text="" dxfId="1168">
      <formula>-0.03</formula>
    </cfRule>
  </conditionalFormatting>
  <conditionalFormatting sqref="X79">
    <cfRule type="cellIs" priority="222" operator="greaterThan" aboveAverage="0" equalAverage="0" bottom="0" percent="0" rank="0" text="" dxfId="1169">
      <formula>0.03</formula>
    </cfRule>
    <cfRule type="cellIs" priority="223" operator="lessThan" aboveAverage="0" equalAverage="0" bottom="0" percent="0" rank="0" text="" dxfId="1170">
      <formula>-0.03</formula>
    </cfRule>
  </conditionalFormatting>
  <conditionalFormatting sqref="Y79">
    <cfRule type="cellIs" priority="224" operator="greaterThan" aboveAverage="0" equalAverage="0" bottom="0" percent="0" rank="0" text="" dxfId="1171">
      <formula>0.03</formula>
    </cfRule>
    <cfRule type="cellIs" priority="225" operator="lessThan" aboveAverage="0" equalAverage="0" bottom="0" percent="0" rank="0" text="" dxfId="1172">
      <formula>-0.03</formula>
    </cfRule>
  </conditionalFormatting>
  <conditionalFormatting sqref="W74:X74">
    <cfRule type="cellIs" priority="226" operator="greaterThan" aboveAverage="0" equalAverage="0" bottom="0" percent="0" rank="0" text="" dxfId="1173">
      <formula>0.03</formula>
    </cfRule>
    <cfRule type="cellIs" priority="227" operator="lessThan" aboveAverage="0" equalAverage="0" bottom="0" percent="0" rank="0" text="" dxfId="1174">
      <formula>-0.03</formula>
    </cfRule>
  </conditionalFormatting>
  <conditionalFormatting sqref="W78:X78">
    <cfRule type="cellIs" priority="228" operator="greaterThan" aboveAverage="0" equalAverage="0" bottom="0" percent="0" rank="0" text="" dxfId="1175">
      <formula>0.03</formula>
    </cfRule>
    <cfRule type="cellIs" priority="229" operator="lessThan" aboveAverage="0" equalAverage="0" bottom="0" percent="0" rank="0" text="" dxfId="1176">
      <formula>-0.03</formula>
    </cfRule>
  </conditionalFormatting>
  <conditionalFormatting sqref="W82:X82">
    <cfRule type="cellIs" priority="230" operator="greaterThan" aboveAverage="0" equalAverage="0" bottom="0" percent="0" rank="0" text="" dxfId="1177">
      <formula>0.03</formula>
    </cfRule>
    <cfRule type="cellIs" priority="231" operator="lessThan" aboveAverage="0" equalAverage="0" bottom="0" percent="0" rank="0" text="" dxfId="1178">
      <formula>-0.03</formula>
    </cfRule>
  </conditionalFormatting>
  <conditionalFormatting sqref="T106:Y106">
    <cfRule type="cellIs" priority="232" operator="greaterThan" aboveAverage="0" equalAverage="0" bottom="0" percent="0" rank="0" text="" dxfId="1179">
      <formula>0.03</formula>
    </cfRule>
    <cfRule type="cellIs" priority="233" operator="lessThan" aboveAverage="0" equalAverage="0" bottom="0" percent="0" rank="0" text="" dxfId="118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22</v>
      </c>
      <c r="D3" s="51" t="n">
        <v>3882.468</v>
      </c>
      <c r="E3" s="52" t="n">
        <v>40.3865</v>
      </c>
      <c r="F3" s="52" t="n">
        <v>42.5308</v>
      </c>
      <c r="G3" s="52" t="n">
        <v>43.0837</v>
      </c>
      <c r="H3" s="52" t="n">
        <v>12547.467</v>
      </c>
      <c r="I3" s="52" t="n">
        <v>15.132</v>
      </c>
      <c r="J3" s="53" t="n">
        <f aca="false">SECTOHOURS(H3)</f>
        <v>3.4854075</v>
      </c>
      <c r="L3" s="51" t="n">
        <v>3882.3008</v>
      </c>
      <c r="M3" s="52" t="n">
        <v>40.3883</v>
      </c>
      <c r="N3" s="52" t="n">
        <v>42.5423</v>
      </c>
      <c r="O3" s="52" t="n">
        <v>43.0812</v>
      </c>
      <c r="P3" s="52" t="n">
        <v>13332.89</v>
      </c>
      <c r="Q3" s="52" t="n">
        <v>15.31</v>
      </c>
      <c r="R3" s="53" t="n">
        <f aca="false">SECTOHOURS(P3)</f>
        <v>3.70358055555556</v>
      </c>
      <c r="S3" s="54"/>
      <c r="T3" s="8" t="n">
        <f aca="false">BDRATE($D3:$D6,E3:E6,$L3:$L6,M3:M6)</f>
        <v>-0.0011511310294493</v>
      </c>
      <c r="U3" s="9" t="n">
        <f aca="false">BDRATE($D3:$D6,F3:F6,$L3:$L6,N3:N6)</f>
        <v>-0.00575998862748828</v>
      </c>
      <c r="V3" s="9" t="n">
        <f aca="false">BDRATE($D3:$D6,G3:G6,$L3:$L6,O3:O6)</f>
        <v>-0.000755350059139626</v>
      </c>
      <c r="W3" s="12" t="n">
        <f aca="false">BDRATEOLD($D3:$D6,E3:E6,$L3:$L6,M3:M6)</f>
        <v>-0.00118794460755589</v>
      </c>
      <c r="X3" s="13" t="n">
        <f aca="false">BDRATEOLD($D3:$D6,F3:F6,$L3:$L6,N3:N6)</f>
        <v>-0.00553907102226825</v>
      </c>
      <c r="Y3" s="14" t="n">
        <f aca="false">BDRATEOLD($D3:$D6,G3:G6,$L3:$L6,O3:O6)</f>
        <v>0.000498423710202589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826.1912</v>
      </c>
      <c r="E4" s="56" t="n">
        <v>37.0489</v>
      </c>
      <c r="F4" s="56" t="n">
        <v>39.6972</v>
      </c>
      <c r="G4" s="56" t="n">
        <v>40.0542</v>
      </c>
      <c r="H4" s="56" t="n">
        <v>10906.365</v>
      </c>
      <c r="I4" s="56" t="n">
        <v>12.339</v>
      </c>
      <c r="J4" s="57" t="e">
        <f aca="false">SECTOHOURS(H4)</f>
        <v>#VALUE!</v>
      </c>
      <c r="L4" s="55" t="n">
        <v>1825.716</v>
      </c>
      <c r="M4" s="56" t="n">
        <v>37.0545</v>
      </c>
      <c r="N4" s="56" t="n">
        <v>39.7039</v>
      </c>
      <c r="O4" s="56" t="n">
        <v>40.045</v>
      </c>
      <c r="P4" s="56" t="n">
        <v>11738.48</v>
      </c>
      <c r="Q4" s="56" t="n">
        <v>13.06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881.3712</v>
      </c>
      <c r="E5" s="56" t="n">
        <v>34.0139</v>
      </c>
      <c r="F5" s="56" t="n">
        <v>37.3964</v>
      </c>
      <c r="G5" s="56" t="n">
        <v>37.692</v>
      </c>
      <c r="H5" s="56" t="n">
        <v>9614.789</v>
      </c>
      <c r="I5" s="56" t="n">
        <v>10.14</v>
      </c>
      <c r="J5" s="57" t="e">
        <f aca="false">SECTOHOURS(H5)</f>
        <v>#VALUE!</v>
      </c>
      <c r="L5" s="55" t="n">
        <v>880.5344</v>
      </c>
      <c r="M5" s="56" t="n">
        <v>34.0128</v>
      </c>
      <c r="N5" s="56" t="n">
        <v>37.4228</v>
      </c>
      <c r="O5" s="56" t="n">
        <v>37.7151</v>
      </c>
      <c r="P5" s="56" t="n">
        <v>11952.14</v>
      </c>
      <c r="Q5" s="56" t="n">
        <v>10.71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9" t="n">
        <v>457.2464</v>
      </c>
      <c r="E6" s="60" t="n">
        <v>31.3086</v>
      </c>
      <c r="F6" s="60" t="n">
        <v>35.8081</v>
      </c>
      <c r="G6" s="60" t="n">
        <v>36.007</v>
      </c>
      <c r="H6" s="60" t="n">
        <v>8737.456</v>
      </c>
      <c r="I6" s="60" t="n">
        <v>8.564</v>
      </c>
      <c r="J6" s="61" t="e">
        <f aca="false">SECTOHOURS(H6)</f>
        <v>#VALUE!</v>
      </c>
      <c r="L6" s="59" t="n">
        <v>457.3008</v>
      </c>
      <c r="M6" s="60" t="n">
        <v>31.3172</v>
      </c>
      <c r="N6" s="60" t="n">
        <v>35.8407</v>
      </c>
      <c r="O6" s="60" t="n">
        <v>35.9878</v>
      </c>
      <c r="P6" s="60" t="n">
        <v>10728.33</v>
      </c>
      <c r="Q6" s="60" t="n">
        <v>9.77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22</v>
      </c>
      <c r="D7" s="51" t="n">
        <v>5344.7395</v>
      </c>
      <c r="E7" s="52" t="n">
        <v>42.9647</v>
      </c>
      <c r="F7" s="52" t="n">
        <v>45.5453</v>
      </c>
      <c r="G7" s="52" t="n">
        <v>45.8263</v>
      </c>
      <c r="H7" s="52" t="n">
        <v>26707.677</v>
      </c>
      <c r="I7" s="52" t="n">
        <v>28.422</v>
      </c>
      <c r="J7" s="53" t="e">
        <f aca="false">SECTOHOURS(H7)</f>
        <v>#VALUE!</v>
      </c>
      <c r="L7" s="51" t="n">
        <v>5342.8003</v>
      </c>
      <c r="M7" s="52" t="n">
        <v>42.9666</v>
      </c>
      <c r="N7" s="52" t="n">
        <v>45.548</v>
      </c>
      <c r="O7" s="52" t="n">
        <v>45.8291</v>
      </c>
      <c r="P7" s="52" t="n">
        <v>28759.22</v>
      </c>
      <c r="Q7" s="52" t="n">
        <v>32.87</v>
      </c>
      <c r="R7" s="53" t="e">
        <f aca="false">SECTOHOURS(P7)</f>
        <v>#VALUE!</v>
      </c>
      <c r="S7" s="54"/>
      <c r="T7" s="8" t="n">
        <f aca="false">BDRATE($D7:$D10,E7:E10,$L7:$L10,M7:M10)</f>
        <v>-0.000877125965001779</v>
      </c>
      <c r="U7" s="9" t="n">
        <f aca="false">BDRATE($D7:$D10,F7:F10,$L7:$L10,N7:N10)</f>
        <v>-0.00363774650213378</v>
      </c>
      <c r="V7" s="9" t="n">
        <f aca="false">BDRATE($D7:$D10,G7:G10,$L7:$L10,O7:O10)</f>
        <v>-0.00150692148127018</v>
      </c>
      <c r="W7" s="12" t="n">
        <f aca="false">BDRATEOLD($D7:$D10,E7:E10,$L7:$L10,M7:M10)</f>
        <v>-0.000835026968057595</v>
      </c>
      <c r="X7" s="13" t="n">
        <f aca="false">BDRATEOLD($D7:$D10,F7:F10,$L7:$L10,N7:N10)</f>
        <v>-0.00232829071822649</v>
      </c>
      <c r="Y7" s="14" t="n">
        <f aca="false">BDRATEOLD($D7:$D10,G7:G10,$L7:$L10,O7:O10)</f>
        <v>-0.00296091367749718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2571.5957</v>
      </c>
      <c r="E8" s="56" t="n">
        <v>38.9674</v>
      </c>
      <c r="F8" s="56" t="n">
        <v>42.5902</v>
      </c>
      <c r="G8" s="56" t="n">
        <v>42.7115</v>
      </c>
      <c r="H8" s="56" t="n">
        <v>23322.748</v>
      </c>
      <c r="I8" s="56" t="n">
        <v>23.961</v>
      </c>
      <c r="J8" s="57" t="e">
        <f aca="false">SECTOHOURS(H8)</f>
        <v>#VALUE!</v>
      </c>
      <c r="L8" s="55" t="n">
        <v>2569.1846</v>
      </c>
      <c r="M8" s="56" t="n">
        <v>38.9641</v>
      </c>
      <c r="N8" s="56" t="n">
        <v>42.5932</v>
      </c>
      <c r="O8" s="56" t="n">
        <v>42.7299</v>
      </c>
      <c r="P8" s="56" t="n">
        <v>28770.39</v>
      </c>
      <c r="Q8" s="56" t="n">
        <v>23.42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253.1264</v>
      </c>
      <c r="E9" s="56" t="n">
        <v>35.3146</v>
      </c>
      <c r="F9" s="56" t="n">
        <v>40.2451</v>
      </c>
      <c r="G9" s="56" t="n">
        <v>40.2761</v>
      </c>
      <c r="H9" s="56" t="n">
        <v>20293.257</v>
      </c>
      <c r="I9" s="56" t="n">
        <v>20.622</v>
      </c>
      <c r="J9" s="57" t="e">
        <f aca="false">SECTOHOURS(H9)</f>
        <v>#VALUE!</v>
      </c>
      <c r="L9" s="55" t="n">
        <v>1249.8941</v>
      </c>
      <c r="M9" s="56" t="n">
        <v>35.311</v>
      </c>
      <c r="N9" s="56" t="n">
        <v>40.2686</v>
      </c>
      <c r="O9" s="56" t="n">
        <v>40.244</v>
      </c>
      <c r="P9" s="56" t="n">
        <v>21727.77</v>
      </c>
      <c r="Q9" s="56" t="n">
        <v>21.24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9" t="n">
        <v>612.6144</v>
      </c>
      <c r="E10" s="60" t="n">
        <v>32.0309</v>
      </c>
      <c r="F10" s="60" t="n">
        <v>38.7258</v>
      </c>
      <c r="G10" s="60" t="n">
        <v>38.4689</v>
      </c>
      <c r="H10" s="60" t="n">
        <v>18124.341</v>
      </c>
      <c r="I10" s="60" t="n">
        <v>17.191</v>
      </c>
      <c r="J10" s="61" t="e">
        <f aca="false">SECTOHOURS(H10)</f>
        <v>#VALUE!</v>
      </c>
      <c r="L10" s="59" t="n">
        <v>611.1451</v>
      </c>
      <c r="M10" s="60" t="n">
        <v>32.0212</v>
      </c>
      <c r="N10" s="60" t="n">
        <v>38.7066</v>
      </c>
      <c r="O10" s="60" t="n">
        <v>38.4944</v>
      </c>
      <c r="P10" s="60" t="n">
        <v>19626.78</v>
      </c>
      <c r="Q10" s="60" t="n">
        <v>17.92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22</v>
      </c>
      <c r="D11" s="51" t="n">
        <v>282.5576</v>
      </c>
      <c r="E11" s="52" t="n">
        <v>46.7102</v>
      </c>
      <c r="F11" s="52" t="n">
        <v>45.376</v>
      </c>
      <c r="G11" s="52" t="n">
        <v>45.3463</v>
      </c>
      <c r="H11" s="52" t="n">
        <v>10043.016</v>
      </c>
      <c r="I11" s="52" t="n">
        <v>6.723</v>
      </c>
      <c r="J11" s="53" t="e">
        <f aca="false">SECTOHOURS(H11)</f>
        <v>#VALUE!</v>
      </c>
      <c r="L11" s="51" t="n">
        <v>279.8248</v>
      </c>
      <c r="M11" s="52" t="n">
        <v>46.659</v>
      </c>
      <c r="N11" s="52" t="n">
        <v>45.3929</v>
      </c>
      <c r="O11" s="52" t="n">
        <v>45.3645</v>
      </c>
      <c r="P11" s="52" t="n">
        <v>10738.27</v>
      </c>
      <c r="Q11" s="52" t="n">
        <v>6.96</v>
      </c>
      <c r="R11" s="53" t="e">
        <f aca="false">SECTOHOURS(P11)</f>
        <v>#VALUE!</v>
      </c>
      <c r="S11" s="54"/>
      <c r="T11" s="8" t="n">
        <f aca="false">BDRATE($D11:$D14,E11:E14,$L11:$L14,M11:M14)</f>
        <v>-0.0149897524718299</v>
      </c>
      <c r="U11" s="9" t="n">
        <f aca="false">BDRATE($D11:$D14,F11:F14,$L11:$L14,N11:N14)</f>
        <v>-0.0103434091069777</v>
      </c>
      <c r="V11" s="9" t="n">
        <f aca="false">BDRATE($D11:$D14,G11:G14,$L11:$L14,O11:O14)</f>
        <v>-0.00762321944773303</v>
      </c>
      <c r="W11" s="12" t="n">
        <f aca="false">BDRATEOLD($D11:$D14,E11:E14,$L11:$L14,M11:M14)</f>
        <v>-0.0150700707726792</v>
      </c>
      <c r="X11" s="13" t="n">
        <f aca="false">BDRATEOLD($D11:$D14,F11:F14,$L11:$L14,N11:N14)</f>
        <v>-0.0127336433263467</v>
      </c>
      <c r="Y11" s="14" t="n">
        <f aca="false">BDRATEOLD($D11:$D14,G11:G14,$L11:$L14,O11:O14)</f>
        <v>-0.00825467905215616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05.6272</v>
      </c>
      <c r="E12" s="56" t="n">
        <v>42.5606</v>
      </c>
      <c r="F12" s="56" t="n">
        <v>41.2878</v>
      </c>
      <c r="G12" s="56" t="n">
        <v>41.2732</v>
      </c>
      <c r="H12" s="56" t="n">
        <v>9866.189</v>
      </c>
      <c r="I12" s="56" t="n">
        <v>6.49</v>
      </c>
      <c r="J12" s="57" t="e">
        <f aca="false">SECTOHOURS(H12)</f>
        <v>#VALUE!</v>
      </c>
      <c r="L12" s="55" t="n">
        <v>204.3552</v>
      </c>
      <c r="M12" s="56" t="n">
        <v>42.565</v>
      </c>
      <c r="N12" s="56" t="n">
        <v>41.2905</v>
      </c>
      <c r="O12" s="56" t="n">
        <v>41.2369</v>
      </c>
      <c r="P12" s="56" t="n">
        <v>10456.7</v>
      </c>
      <c r="Q12" s="56" t="n">
        <v>6.16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.696</v>
      </c>
      <c r="E13" s="56" t="n">
        <v>38.0317</v>
      </c>
      <c r="F13" s="56" t="n">
        <v>38.8783</v>
      </c>
      <c r="G13" s="56" t="n">
        <v>38.8606</v>
      </c>
      <c r="H13" s="56" t="n">
        <v>9708.489</v>
      </c>
      <c r="I13" s="56" t="n">
        <v>6.614</v>
      </c>
      <c r="J13" s="57" t="e">
        <f aca="false">SECTOHOURS(H13)</f>
        <v>#VALUE!</v>
      </c>
      <c r="L13" s="55" t="n">
        <v>151.2032</v>
      </c>
      <c r="M13" s="56" t="n">
        <v>38.108</v>
      </c>
      <c r="N13" s="56" t="n">
        <v>38.8753</v>
      </c>
      <c r="O13" s="56" t="n">
        <v>38.8325</v>
      </c>
      <c r="P13" s="56" t="n">
        <v>10349.55</v>
      </c>
      <c r="Q13" s="56" t="n">
        <v>6.89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9" t="n">
        <v>111.5872</v>
      </c>
      <c r="E14" s="60" t="n">
        <v>33.2193</v>
      </c>
      <c r="F14" s="60" t="n">
        <v>37.7281</v>
      </c>
      <c r="G14" s="60" t="n">
        <v>37.2987</v>
      </c>
      <c r="H14" s="60" t="n">
        <v>9596.874</v>
      </c>
      <c r="I14" s="60" t="n">
        <v>6.302</v>
      </c>
      <c r="J14" s="61" t="e">
        <f aca="false">SECTOHOURS(H14)</f>
        <v>#VALUE!</v>
      </c>
      <c r="L14" s="59" t="n">
        <v>108.6128</v>
      </c>
      <c r="M14" s="60" t="n">
        <v>33.211</v>
      </c>
      <c r="N14" s="60" t="n">
        <v>37.7532</v>
      </c>
      <c r="O14" s="60" t="n">
        <v>37.2961</v>
      </c>
      <c r="P14" s="60" t="n">
        <v>10201.36</v>
      </c>
      <c r="Q14" s="60" t="n">
        <v>6.34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22</v>
      </c>
      <c r="D15" s="51" t="n">
        <v>663.4768</v>
      </c>
      <c r="E15" s="52" t="n">
        <v>48.9317</v>
      </c>
      <c r="F15" s="52" t="n">
        <v>51.8204</v>
      </c>
      <c r="G15" s="52" t="n">
        <v>52.9563</v>
      </c>
      <c r="H15" s="52" t="n">
        <v>18697.03</v>
      </c>
      <c r="I15" s="52" t="n">
        <v>14.944</v>
      </c>
      <c r="J15" s="53" t="e">
        <f aca="false">SECTOHOURS(H15)</f>
        <v>#VALUE!</v>
      </c>
      <c r="L15" s="51" t="n">
        <v>661.048</v>
      </c>
      <c r="M15" s="52" t="n">
        <v>48.9394</v>
      </c>
      <c r="N15" s="52" t="n">
        <v>51.7901</v>
      </c>
      <c r="O15" s="52" t="n">
        <v>52.8841</v>
      </c>
      <c r="P15" s="52" t="n">
        <v>19861.25</v>
      </c>
      <c r="Q15" s="52" t="n">
        <v>14.38</v>
      </c>
      <c r="R15" s="53" t="e">
        <f aca="false">SECTOHOURS(P15)</f>
        <v>#VALUE!</v>
      </c>
      <c r="S15" s="54"/>
      <c r="T15" s="8" t="n">
        <f aca="false">BDRATE($D15:$D18,E15:E18,$L15:$L18,M15:M18)</f>
        <v>-0.00646101130082599</v>
      </c>
      <c r="U15" s="9" t="n">
        <f aca="false">BDRATE($D15:$D18,F15:F18,$L15:$L18,N15:N18)</f>
        <v>-0.0131009339965602</v>
      </c>
      <c r="V15" s="9" t="n">
        <f aca="false">BDRATE($D15:$D18,G15:G18,$L15:$L18,O15:O18)</f>
        <v>0.0111958242174262</v>
      </c>
      <c r="W15" s="12" t="n">
        <f aca="false">BDRATEOLD($D15:$D18,E15:E18,$L15:$L18,M15:M18)</f>
        <v>-0.00645024771088198</v>
      </c>
      <c r="X15" s="13" t="n">
        <f aca="false">BDRATEOLD($D15:$D18,F15:F18,$L15:$L18,N15:N18)</f>
        <v>-0.0103704462862397</v>
      </c>
      <c r="Y15" s="14" t="n">
        <f aca="false">BDRATEOLD($D15:$D18,G15:G18,$L15:$L18,O15:O18)</f>
        <v>0.00919001715518486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389.265</v>
      </c>
      <c r="E16" s="56" t="n">
        <v>45.1014</v>
      </c>
      <c r="F16" s="56" t="n">
        <v>48.4583</v>
      </c>
      <c r="G16" s="56" t="n">
        <v>49.7484</v>
      </c>
      <c r="H16" s="56" t="n">
        <v>18123.772</v>
      </c>
      <c r="I16" s="56" t="n">
        <v>14.133</v>
      </c>
      <c r="J16" s="57" t="e">
        <f aca="false">SECTOHOURS(H16)</f>
        <v>#VALUE!</v>
      </c>
      <c r="L16" s="55" t="n">
        <v>387.4566</v>
      </c>
      <c r="M16" s="56" t="n">
        <v>45.1044</v>
      </c>
      <c r="N16" s="56" t="n">
        <v>48.3347</v>
      </c>
      <c r="O16" s="56" t="n">
        <v>49.5821</v>
      </c>
      <c r="P16" s="56" t="n">
        <v>22177.39</v>
      </c>
      <c r="Q16" s="56" t="n">
        <v>14.57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30.6058</v>
      </c>
      <c r="E17" s="56" t="n">
        <v>41.2837</v>
      </c>
      <c r="F17" s="56" t="n">
        <v>45.4555</v>
      </c>
      <c r="G17" s="56" t="n">
        <v>47.0598</v>
      </c>
      <c r="H17" s="56" t="n">
        <v>17643.695</v>
      </c>
      <c r="I17" s="56" t="n">
        <v>13.322</v>
      </c>
      <c r="J17" s="57" t="e">
        <f aca="false">SECTOHOURS(H17)</f>
        <v>#VALUE!</v>
      </c>
      <c r="L17" s="55" t="n">
        <v>228.8294</v>
      </c>
      <c r="M17" s="56" t="n">
        <v>41.2712</v>
      </c>
      <c r="N17" s="56" t="n">
        <v>45.6774</v>
      </c>
      <c r="O17" s="56" t="n">
        <v>46.9923</v>
      </c>
      <c r="P17" s="56" t="n">
        <v>18671.42</v>
      </c>
      <c r="Q17" s="56" t="n">
        <v>14.14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9" t="n">
        <v>144.0077</v>
      </c>
      <c r="E18" s="60" t="n">
        <v>37.4341</v>
      </c>
      <c r="F18" s="60" t="n">
        <v>43.5919</v>
      </c>
      <c r="G18" s="60" t="n">
        <v>45.1685</v>
      </c>
      <c r="H18" s="60" t="n">
        <v>17217.481</v>
      </c>
      <c r="I18" s="60" t="n">
        <v>12.979</v>
      </c>
      <c r="J18" s="61" t="e">
        <f aca="false">SECTOHOURS(H18)</f>
        <v>#VALUE!</v>
      </c>
      <c r="L18" s="59" t="n">
        <v>142.0954</v>
      </c>
      <c r="M18" s="60" t="n">
        <v>37.4358</v>
      </c>
      <c r="N18" s="60" t="n">
        <v>43.7633</v>
      </c>
      <c r="O18" s="60" t="n">
        <v>45.3302</v>
      </c>
      <c r="P18" s="60" t="n">
        <v>18558.49</v>
      </c>
      <c r="Q18" s="60" t="n">
        <v>14.42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22</v>
      </c>
      <c r="D19" s="51" t="n">
        <v>5204.168</v>
      </c>
      <c r="E19" s="52" t="n">
        <v>41.6826</v>
      </c>
      <c r="F19" s="52" t="n">
        <v>43.2567</v>
      </c>
      <c r="G19" s="52" t="n">
        <v>44.7544</v>
      </c>
      <c r="H19" s="52" t="n">
        <v>31395.929</v>
      </c>
      <c r="I19" s="52" t="n">
        <v>39.299</v>
      </c>
      <c r="J19" s="53" t="e">
        <f aca="false">SECTOHOURS(H19)</f>
        <v>#VALUE!</v>
      </c>
      <c r="L19" s="51" t="n">
        <v>5205.1392</v>
      </c>
      <c r="M19" s="52" t="n">
        <v>41.682</v>
      </c>
      <c r="N19" s="52" t="n">
        <v>43.2529</v>
      </c>
      <c r="O19" s="52" t="n">
        <v>44.7552</v>
      </c>
      <c r="P19" s="52" t="n">
        <v>37990.38</v>
      </c>
      <c r="Q19" s="52" t="n">
        <v>39.47</v>
      </c>
      <c r="R19" s="53" t="e">
        <f aca="false">SECTOHOURS(P19)</f>
        <v>#VALUE!</v>
      </c>
      <c r="S19" s="54"/>
      <c r="T19" s="8" t="n">
        <f aca="false">BDRATE($D19:$D22,E19:E22,$L19:$L22,M19:M22)</f>
        <v>-8.21377229280884E-005</v>
      </c>
      <c r="U19" s="9" t="n">
        <f aca="false">BDRATE($D19:$D22,F19:F22,$L19:$L22,N19:N22)</f>
        <v>-0.00176158469409782</v>
      </c>
      <c r="V19" s="9" t="n">
        <f aca="false">BDRATE($D19:$D22,G19:G22,$L19:$L22,O19:O22)</f>
        <v>-0.00218049692119471</v>
      </c>
      <c r="W19" s="12" t="n">
        <f aca="false">BDRATEOLD($D19:$D22,E19:E22,$L19:$L22,M19:M22)</f>
        <v>-4.12872978884371E-005</v>
      </c>
      <c r="X19" s="13" t="n">
        <f aca="false">BDRATEOLD($D19:$D22,F19:F22,$L19:$L22,N19:N22)</f>
        <v>-0.00193677118855129</v>
      </c>
      <c r="Y19" s="14" t="n">
        <f aca="false">BDRATEOLD($D19:$D22,G19:G22,$L19:$L22,O19:O22)</f>
        <v>-0.00132213417943972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2402.4504</v>
      </c>
      <c r="E20" s="56" t="n">
        <v>39.6583</v>
      </c>
      <c r="F20" s="56" t="n">
        <v>41.6163</v>
      </c>
      <c r="G20" s="56" t="n">
        <v>42.8027</v>
      </c>
      <c r="H20" s="56" t="n">
        <v>27990.361</v>
      </c>
      <c r="I20" s="56" t="n">
        <v>33.463</v>
      </c>
      <c r="J20" s="57" t="e">
        <f aca="false">SECTOHOURS(H20)</f>
        <v>#VALUE!</v>
      </c>
      <c r="L20" s="55" t="n">
        <v>2403.0632</v>
      </c>
      <c r="M20" s="56" t="n">
        <v>39.6601</v>
      </c>
      <c r="N20" s="56" t="n">
        <v>41.6206</v>
      </c>
      <c r="O20" s="56" t="n">
        <v>42.8039</v>
      </c>
      <c r="P20" s="56" t="n">
        <v>33711.41</v>
      </c>
      <c r="Q20" s="56" t="n">
        <v>35.38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0.0152</v>
      </c>
      <c r="E21" s="56" t="n">
        <v>37.1301</v>
      </c>
      <c r="F21" s="56" t="n">
        <v>40.3109</v>
      </c>
      <c r="G21" s="56" t="n">
        <v>41.4889</v>
      </c>
      <c r="H21" s="56" t="n">
        <v>24741.924</v>
      </c>
      <c r="I21" s="56" t="n">
        <v>29.173</v>
      </c>
      <c r="J21" s="57" t="e">
        <f aca="false">SECTOHOURS(H21)</f>
        <v>#VALUE!</v>
      </c>
      <c r="L21" s="55" t="n">
        <v>1151.12</v>
      </c>
      <c r="M21" s="56" t="n">
        <v>37.1349</v>
      </c>
      <c r="N21" s="56" t="n">
        <v>40.3149</v>
      </c>
      <c r="O21" s="56" t="n">
        <v>41.4994</v>
      </c>
      <c r="P21" s="56" t="n">
        <v>29956.67</v>
      </c>
      <c r="Q21" s="56" t="n">
        <v>29.18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9" t="n">
        <v>563.6808</v>
      </c>
      <c r="E22" s="60" t="n">
        <v>34.5414</v>
      </c>
      <c r="F22" s="60" t="n">
        <v>39.4796</v>
      </c>
      <c r="G22" s="60" t="n">
        <v>40.7867</v>
      </c>
      <c r="H22" s="60" t="n">
        <v>22851.706</v>
      </c>
      <c r="I22" s="60" t="n">
        <v>25.195</v>
      </c>
      <c r="J22" s="61" t="e">
        <f aca="false">SECTOHOURS(H22)</f>
        <v>#VALUE!</v>
      </c>
      <c r="L22" s="59" t="n">
        <v>563.5768</v>
      </c>
      <c r="M22" s="60" t="n">
        <v>34.5366</v>
      </c>
      <c r="N22" s="60" t="n">
        <v>39.4876</v>
      </c>
      <c r="O22" s="60" t="n">
        <v>40.7914</v>
      </c>
      <c r="P22" s="60" t="n">
        <v>24094.61</v>
      </c>
      <c r="Q22" s="60" t="n">
        <v>25.96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51" t="n">
        <v>7963.5632</v>
      </c>
      <c r="E23" s="52" t="n">
        <v>39.9087</v>
      </c>
      <c r="F23" s="52" t="n">
        <v>41.9308</v>
      </c>
      <c r="G23" s="52" t="n">
        <v>43.0785</v>
      </c>
      <c r="H23" s="52" t="n">
        <v>29975.512</v>
      </c>
      <c r="I23" s="52" t="n">
        <v>41.045</v>
      </c>
      <c r="J23" s="53" t="e">
        <f aca="false">SECTOHOURS(H23)</f>
        <v>#VALUE!</v>
      </c>
      <c r="L23" s="51" t="n">
        <v>7961.9928</v>
      </c>
      <c r="M23" s="52" t="n">
        <v>39.9093</v>
      </c>
      <c r="N23" s="52" t="n">
        <v>41.93</v>
      </c>
      <c r="O23" s="52" t="n">
        <v>43.0762</v>
      </c>
      <c r="P23" s="52" t="n">
        <v>32156.85</v>
      </c>
      <c r="Q23" s="52" t="n">
        <v>41.26</v>
      </c>
      <c r="R23" s="53" t="e">
        <f aca="false">SECTOHOURS(P23)</f>
        <v>#VALUE!</v>
      </c>
      <c r="S23" s="54"/>
      <c r="T23" s="8" t="n">
        <f aca="false">BDRATE($D23:$D26,E23:E26,$L23:$L26,M23:M26)</f>
        <v>0.000723884512408235</v>
      </c>
      <c r="U23" s="9" t="n">
        <f aca="false">BDRATE($D23:$D26,F23:F26,$L23:$L26,N23:N26)</f>
        <v>0.000822881561396427</v>
      </c>
      <c r="V23" s="9" t="n">
        <f aca="false">BDRATE($D23:$D26,G23:G26,$L23:$L26,O23:O26)</f>
        <v>0.00153355008672706</v>
      </c>
      <c r="W23" s="12" t="n">
        <f aca="false">BDRATEOLD($D23:$D26,E23:E26,$L23:$L26,M23:M26)</f>
        <v>0.000757737223997079</v>
      </c>
      <c r="X23" s="13" t="n">
        <f aca="false">BDRATEOLD($D23:$D26,F23:F26,$L23:$L26,N23:N26)</f>
        <v>0.000627788167924637</v>
      </c>
      <c r="Y23" s="14" t="n">
        <f aca="false">BDRATEOLD($D23:$D26,G23:G26,$L23:$L26,O23:O26)</f>
        <v>0.00353801420888678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67.9816</v>
      </c>
      <c r="E24" s="56" t="n">
        <v>36.9933</v>
      </c>
      <c r="F24" s="56" t="n">
        <v>39.7849</v>
      </c>
      <c r="G24" s="56" t="n">
        <v>40.8026</v>
      </c>
      <c r="H24" s="56" t="n">
        <v>25421.611</v>
      </c>
      <c r="I24" s="56" t="n">
        <v>31.873</v>
      </c>
      <c r="J24" s="57" t="e">
        <f aca="false">SECTOHOURS(H24)</f>
        <v>#VALUE!</v>
      </c>
      <c r="L24" s="55" t="n">
        <v>3170.8912</v>
      </c>
      <c r="M24" s="56" t="n">
        <v>36.9917</v>
      </c>
      <c r="N24" s="56" t="n">
        <v>39.786</v>
      </c>
      <c r="O24" s="56" t="n">
        <v>40.8006</v>
      </c>
      <c r="P24" s="56" t="n">
        <v>31048.84</v>
      </c>
      <c r="Q24" s="56" t="n">
        <v>32.42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34.468</v>
      </c>
      <c r="E25" s="56" t="n">
        <v>34.1863</v>
      </c>
      <c r="F25" s="56" t="n">
        <v>38.131</v>
      </c>
      <c r="G25" s="56" t="n">
        <v>39.4053</v>
      </c>
      <c r="H25" s="56" t="n">
        <v>23239.417</v>
      </c>
      <c r="I25" s="56" t="n">
        <v>27.785</v>
      </c>
      <c r="J25" s="57" t="e">
        <f aca="false">SECTOHOURS(H25)</f>
        <v>#VALUE!</v>
      </c>
      <c r="L25" s="55" t="n">
        <v>1333.9392</v>
      </c>
      <c r="M25" s="56" t="n">
        <v>34.1856</v>
      </c>
      <c r="N25" s="56" t="n">
        <v>38.1267</v>
      </c>
      <c r="O25" s="56" t="n">
        <v>39.4063</v>
      </c>
      <c r="P25" s="56" t="n">
        <v>27656.8</v>
      </c>
      <c r="Q25" s="56" t="n">
        <v>28.06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9" t="n">
        <v>574.7376</v>
      </c>
      <c r="E26" s="60" t="n">
        <v>31.5859</v>
      </c>
      <c r="F26" s="60" t="n">
        <v>37.017</v>
      </c>
      <c r="G26" s="60" t="n">
        <v>38.6307</v>
      </c>
      <c r="H26" s="60" t="n">
        <v>21036.228</v>
      </c>
      <c r="I26" s="60" t="n">
        <v>24.726</v>
      </c>
      <c r="J26" s="61" t="e">
        <f aca="false">SECTOHOURS(H26)</f>
        <v>#VALUE!</v>
      </c>
      <c r="L26" s="59" t="n">
        <v>575.7736</v>
      </c>
      <c r="M26" s="60" t="n">
        <v>31.584</v>
      </c>
      <c r="N26" s="60" t="n">
        <v>37.0196</v>
      </c>
      <c r="O26" s="60" t="n">
        <v>38.6233</v>
      </c>
      <c r="P26" s="60" t="n">
        <v>25448.61</v>
      </c>
      <c r="Q26" s="60" t="n">
        <v>24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22</v>
      </c>
      <c r="D27" s="51" t="n">
        <v>388.764</v>
      </c>
      <c r="E27" s="52" t="n">
        <v>54.1977</v>
      </c>
      <c r="F27" s="52" t="n">
        <v>53.5995</v>
      </c>
      <c r="G27" s="52" t="n">
        <v>53.0749</v>
      </c>
      <c r="H27" s="52" t="n">
        <v>17460.635</v>
      </c>
      <c r="I27" s="52" t="n">
        <v>17.129</v>
      </c>
      <c r="J27" s="53" t="e">
        <f aca="false">SECTOHOURS(H27)</f>
        <v>#VALUE!</v>
      </c>
      <c r="L27" s="51" t="n">
        <v>380.3816</v>
      </c>
      <c r="M27" s="52" t="n">
        <v>54.1268</v>
      </c>
      <c r="N27" s="52" t="n">
        <v>53.5109</v>
      </c>
      <c r="O27" s="52" t="n">
        <v>53.0238</v>
      </c>
      <c r="P27" s="52" t="n">
        <v>17966.04</v>
      </c>
      <c r="Q27" s="52" t="n">
        <v>18.33</v>
      </c>
      <c r="R27" s="53" t="e">
        <f aca="false">SECTOHOURS(P27)</f>
        <v>#VALUE!</v>
      </c>
      <c r="S27" s="54"/>
      <c r="T27" s="8" t="n">
        <f aca="false">BDRATE($D27:$D30,E27:E30,$L27:$L30,M27:M30)</f>
        <v>-0.0243112854226585</v>
      </c>
      <c r="U27" s="9" t="n">
        <f aca="false">BDRATE($D27:$D30,F27:F30,$L27:$L30,N27:N30)</f>
        <v>-0.0229442408811575</v>
      </c>
      <c r="V27" s="9" t="n">
        <f aca="false">BDRATE($D27:$D30,G27:G30,$L27:$L30,O27:O30)</f>
        <v>-0.0239352367843934</v>
      </c>
      <c r="W27" s="12" t="n">
        <f aca="false">BDRATEOLD($D27:$D30,E27:E30,$L27:$L30,M27:M30)</f>
        <v>-0.0232072576121061</v>
      </c>
      <c r="X27" s="13" t="n">
        <f aca="false">BDRATEOLD($D27:$D30,F27:F30,$L27:$L30,N27:N30)</f>
        <v>-0.0217108433655883</v>
      </c>
      <c r="Y27" s="14" t="n">
        <f aca="false">BDRATEOLD($D27:$D30,G27:G30,$L27:$L30,O27:O30)</f>
        <v>-0.022940135784383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365.7976</v>
      </c>
      <c r="E28" s="56" t="n">
        <v>49.8011</v>
      </c>
      <c r="F28" s="56" t="n">
        <v>49.0174</v>
      </c>
      <c r="G28" s="56" t="n">
        <v>48.6054</v>
      </c>
      <c r="H28" s="56" t="n">
        <v>17400.35</v>
      </c>
      <c r="I28" s="56" t="n">
        <v>19.376</v>
      </c>
      <c r="J28" s="57" t="e">
        <f aca="false">SECTOHOURS(H28)</f>
        <v>#VALUE!</v>
      </c>
      <c r="L28" s="55" t="n">
        <v>350.968</v>
      </c>
      <c r="M28" s="56" t="n">
        <v>49.8404</v>
      </c>
      <c r="N28" s="56" t="n">
        <v>49.084</v>
      </c>
      <c r="O28" s="56" t="n">
        <v>48.7189</v>
      </c>
      <c r="P28" s="56" t="n">
        <v>17757.74</v>
      </c>
      <c r="Q28" s="56" t="n">
        <v>17.58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309.02</v>
      </c>
      <c r="E29" s="56" t="n">
        <v>44.3051</v>
      </c>
      <c r="F29" s="56" t="n">
        <v>44.1203</v>
      </c>
      <c r="G29" s="56" t="n">
        <v>44.0646</v>
      </c>
      <c r="H29" s="56" t="n">
        <v>17228.833</v>
      </c>
      <c r="I29" s="56" t="n">
        <v>18.861</v>
      </c>
      <c r="J29" s="57" t="e">
        <f aca="false">SECTOHOURS(H29)</f>
        <v>#VALUE!</v>
      </c>
      <c r="L29" s="55" t="n">
        <v>303.4904</v>
      </c>
      <c r="M29" s="56" t="n">
        <v>44.2459</v>
      </c>
      <c r="N29" s="56" t="n">
        <v>43.9308</v>
      </c>
      <c r="O29" s="56" t="n">
        <v>43.9209</v>
      </c>
      <c r="P29" s="56" t="n">
        <v>17279.72</v>
      </c>
      <c r="Q29" s="56" t="n">
        <v>16.61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9" t="n">
        <v>271.8632</v>
      </c>
      <c r="E30" s="60" t="n">
        <v>38.1266</v>
      </c>
      <c r="F30" s="60" t="n">
        <v>38.1043</v>
      </c>
      <c r="G30" s="60" t="n">
        <v>38.4492</v>
      </c>
      <c r="H30" s="60" t="n">
        <v>17081.19</v>
      </c>
      <c r="I30" s="60" t="n">
        <v>19.719</v>
      </c>
      <c r="J30" s="61" t="e">
        <f aca="false">SECTOHOURS(H30)</f>
        <v>#VALUE!</v>
      </c>
      <c r="L30" s="59" t="n">
        <v>268.9872</v>
      </c>
      <c r="M30" s="60" t="n">
        <v>38.0723</v>
      </c>
      <c r="N30" s="60" t="n">
        <v>38.0147</v>
      </c>
      <c r="O30" s="60" t="n">
        <v>38.3763</v>
      </c>
      <c r="P30" s="60" t="n">
        <v>17462.94</v>
      </c>
      <c r="Q30" s="60" t="n">
        <v>17.22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22</v>
      </c>
      <c r="D31" s="51" t="n">
        <v>1487.7568</v>
      </c>
      <c r="E31" s="52" t="n">
        <v>57.6742</v>
      </c>
      <c r="F31" s="52" t="n">
        <v>53.5697</v>
      </c>
      <c r="G31" s="52" t="n">
        <v>52.8628</v>
      </c>
      <c r="H31" s="52" t="n">
        <v>18830.38</v>
      </c>
      <c r="I31" s="52" t="n">
        <v>20.812</v>
      </c>
      <c r="J31" s="53" t="e">
        <f aca="false">SECTOHOURS(H31)</f>
        <v>#VALUE!</v>
      </c>
      <c r="L31" s="51" t="n">
        <v>1388.2336</v>
      </c>
      <c r="M31" s="52" t="n">
        <v>57.777</v>
      </c>
      <c r="N31" s="52" t="n">
        <v>53.5104</v>
      </c>
      <c r="O31" s="52" t="n">
        <v>53.003</v>
      </c>
      <c r="P31" s="52" t="n">
        <v>19438.62</v>
      </c>
      <c r="Q31" s="52" t="n">
        <v>18.65</v>
      </c>
      <c r="R31" s="53" t="e">
        <f aca="false">SECTOHOURS(P31)</f>
        <v>#VALUE!</v>
      </c>
      <c r="S31" s="54"/>
      <c r="T31" s="8" t="n">
        <f aca="false">BDRATE($D31:$D34,E31:E34,$L31:$L34,M31:M34)</f>
        <v>-0.0779320683350198</v>
      </c>
      <c r="U31" s="9" t="n">
        <f aca="false">BDRATE($D31:$D34,F31:F34,$L31:$L34,N31:N34)</f>
        <v>-0.0772962444770339</v>
      </c>
      <c r="V31" s="9" t="n">
        <f aca="false">BDRATE($D31:$D34,G31:G34,$L31:$L34,O31:O34)</f>
        <v>-0.0754430210539787</v>
      </c>
      <c r="W31" s="12" t="n">
        <f aca="false">BDRATEOLD($D31:$D34,E31:E34,$L31:$L34,M31:M34)</f>
        <v>-0.0772992500377187</v>
      </c>
      <c r="X31" s="13" t="n">
        <f aca="false">BDRATEOLD($D31:$D34,F31:F34,$L31:$L34,N31:N34)</f>
        <v>-0.0758773522275879</v>
      </c>
      <c r="Y31" s="14" t="n">
        <f aca="false">BDRATEOLD($D31:$D34,G31:G34,$L31:$L34,O31:O34)</f>
        <v>-0.072206871317497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1300.696</v>
      </c>
      <c r="E32" s="56" t="n">
        <v>53.158</v>
      </c>
      <c r="F32" s="56" t="n">
        <v>49.7919</v>
      </c>
      <c r="G32" s="56" t="n">
        <v>49.4565</v>
      </c>
      <c r="H32" s="56" t="n">
        <v>18806.104</v>
      </c>
      <c r="I32" s="56" t="n">
        <v>21.014</v>
      </c>
      <c r="J32" s="57" t="e">
        <f aca="false">SECTOHOURS(H32)</f>
        <v>#VALUE!</v>
      </c>
      <c r="L32" s="55" t="n">
        <v>1172.4048</v>
      </c>
      <c r="M32" s="56" t="n">
        <v>53.1083</v>
      </c>
      <c r="N32" s="56" t="n">
        <v>49.8129</v>
      </c>
      <c r="O32" s="56" t="n">
        <v>49.4717</v>
      </c>
      <c r="P32" s="56" t="n">
        <v>18851.7</v>
      </c>
      <c r="Q32" s="56" t="n">
        <v>17.93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141.0032</v>
      </c>
      <c r="E33" s="56" t="n">
        <v>47.3582</v>
      </c>
      <c r="F33" s="56" t="n">
        <v>44.8938</v>
      </c>
      <c r="G33" s="56" t="n">
        <v>45.5489</v>
      </c>
      <c r="H33" s="56" t="n">
        <v>18541.436</v>
      </c>
      <c r="I33" s="56" t="n">
        <v>20.858</v>
      </c>
      <c r="J33" s="57" t="e">
        <f aca="false">SECTOHOURS(H33)</f>
        <v>#VALUE!</v>
      </c>
      <c r="L33" s="55" t="n">
        <v>1064.2232</v>
      </c>
      <c r="M33" s="56" t="n">
        <v>47.3843</v>
      </c>
      <c r="N33" s="56" t="n">
        <v>44.8774</v>
      </c>
      <c r="O33" s="56" t="n">
        <v>45.4791</v>
      </c>
      <c r="P33" s="56" t="n">
        <v>21752.77</v>
      </c>
      <c r="Q33" s="56" t="n">
        <v>19.43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9" t="n">
        <v>949.9136</v>
      </c>
      <c r="E34" s="60" t="n">
        <v>41.4549</v>
      </c>
      <c r="F34" s="60" t="n">
        <v>39.1565</v>
      </c>
      <c r="G34" s="60" t="n">
        <v>39.4346</v>
      </c>
      <c r="H34" s="60" t="n">
        <v>18223.426</v>
      </c>
      <c r="I34" s="60" t="n">
        <v>21.279</v>
      </c>
      <c r="J34" s="61" t="e">
        <f aca="false">SECTOHOURS(H34)</f>
        <v>#VALUE!</v>
      </c>
      <c r="L34" s="59" t="n">
        <v>887.1752</v>
      </c>
      <c r="M34" s="60" t="n">
        <v>41.4194</v>
      </c>
      <c r="N34" s="60" t="n">
        <v>39.2803</v>
      </c>
      <c r="O34" s="60" t="n">
        <v>39.48</v>
      </c>
      <c r="P34" s="60" t="n">
        <v>18526.72</v>
      </c>
      <c r="Q34" s="60" t="n">
        <v>18.04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22</v>
      </c>
      <c r="D35" s="51" t="n">
        <v>4684.156</v>
      </c>
      <c r="E35" s="52" t="n">
        <v>46.9672</v>
      </c>
      <c r="F35" s="52" t="n">
        <v>46.4696</v>
      </c>
      <c r="G35" s="52" t="n">
        <v>47.0694</v>
      </c>
      <c r="H35" s="52" t="n">
        <v>27418.02</v>
      </c>
      <c r="I35" s="52" t="n">
        <v>29.189</v>
      </c>
      <c r="J35" s="53" t="e">
        <f aca="false">SECTOHOURS(H35)</f>
        <v>#VALUE!</v>
      </c>
      <c r="L35" s="51" t="n">
        <v>4658.704</v>
      </c>
      <c r="M35" s="52" t="n">
        <v>46.9525</v>
      </c>
      <c r="N35" s="52" t="n">
        <v>46.4512</v>
      </c>
      <c r="O35" s="52" t="n">
        <v>47.0578</v>
      </c>
      <c r="P35" s="52" t="n">
        <v>31984.08</v>
      </c>
      <c r="Q35" s="52" t="n">
        <v>29.25</v>
      </c>
      <c r="R35" s="53" t="e">
        <f aca="false">SECTOHOURS(P35)</f>
        <v>#VALUE!</v>
      </c>
      <c r="S35" s="54"/>
      <c r="T35" s="8" t="n">
        <f aca="false">BDRATE($D35:$D38,E35:E38,$L35:$L38,M35:M38)</f>
        <v>-0.0132940319426975</v>
      </c>
      <c r="U35" s="9" t="n">
        <f aca="false">BDRATE($D35:$D38,F35:F38,$L35:$L38,N35:N38)</f>
        <v>-0.0126583039642438</v>
      </c>
      <c r="V35" s="9" t="n">
        <f aca="false">BDRATE($D35:$D38,G35:G38,$L35:$L38,O35:O38)</f>
        <v>-0.0133627785665128</v>
      </c>
      <c r="W35" s="12" t="n">
        <f aca="false">BDRATEOLD($D35:$D38,E35:E38,$L35:$L38,M35:M38)</f>
        <v>-0.0132673705136768</v>
      </c>
      <c r="X35" s="13" t="n">
        <f aca="false">BDRATEOLD($D35:$D38,F35:F38,$L35:$L38,N35:N38)</f>
        <v>-0.0126518329158188</v>
      </c>
      <c r="Y35" s="14" t="n">
        <f aca="false">BDRATEOLD($D35:$D38,G35:G38,$L35:$L38,O35:O38)</f>
        <v>-0.0133660303696893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3412.3456</v>
      </c>
      <c r="E36" s="56" t="n">
        <v>42.4946</v>
      </c>
      <c r="F36" s="56" t="n">
        <v>41.743</v>
      </c>
      <c r="G36" s="56" t="n">
        <v>42.4757</v>
      </c>
      <c r="H36" s="56" t="n">
        <v>26849.087</v>
      </c>
      <c r="I36" s="56" t="n">
        <v>28.097</v>
      </c>
      <c r="J36" s="57" t="e">
        <f aca="false">SECTOHOURS(H36)</f>
        <v>#VALUE!</v>
      </c>
      <c r="L36" s="55" t="n">
        <v>3353.3112</v>
      </c>
      <c r="M36" s="56" t="n">
        <v>42.4749</v>
      </c>
      <c r="N36" s="56" t="n">
        <v>41.7247</v>
      </c>
      <c r="O36" s="56" t="n">
        <v>42.4807</v>
      </c>
      <c r="P36" s="56" t="n">
        <v>27281.13</v>
      </c>
      <c r="Q36" s="56" t="n">
        <v>26.96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94.2128</v>
      </c>
      <c r="E37" s="56" t="n">
        <v>37.948</v>
      </c>
      <c r="F37" s="56" t="n">
        <v>37.1259</v>
      </c>
      <c r="G37" s="56" t="n">
        <v>37.7847</v>
      </c>
      <c r="H37" s="56" t="n">
        <v>26082.958</v>
      </c>
      <c r="I37" s="56" t="n">
        <v>29.079</v>
      </c>
      <c r="J37" s="57" t="e">
        <f aca="false">SECTOHOURS(H37)</f>
        <v>#VALUE!</v>
      </c>
      <c r="L37" s="55" t="n">
        <v>2153.5712</v>
      </c>
      <c r="M37" s="56" t="n">
        <v>37.9255</v>
      </c>
      <c r="N37" s="56" t="n">
        <v>37.0868</v>
      </c>
      <c r="O37" s="56" t="n">
        <v>37.7462</v>
      </c>
      <c r="P37" s="56" t="n">
        <v>26957.86</v>
      </c>
      <c r="Q37" s="56" t="n">
        <v>25.01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9" t="n">
        <v>1348.0816</v>
      </c>
      <c r="E38" s="60" t="n">
        <v>33.3626</v>
      </c>
      <c r="F38" s="60" t="n">
        <v>32.6816</v>
      </c>
      <c r="G38" s="60" t="n">
        <v>33.2979</v>
      </c>
      <c r="H38" s="60" t="n">
        <v>25152.598</v>
      </c>
      <c r="I38" s="60" t="n">
        <v>26.817</v>
      </c>
      <c r="J38" s="61" t="e">
        <f aca="false">SECTOHOURS(H38)</f>
        <v>#VALUE!</v>
      </c>
      <c r="L38" s="59" t="n">
        <v>1341.212</v>
      </c>
      <c r="M38" s="60" t="n">
        <v>33.3693</v>
      </c>
      <c r="N38" s="60" t="n">
        <v>32.6846</v>
      </c>
      <c r="O38" s="60" t="n">
        <v>33.2904</v>
      </c>
      <c r="P38" s="60" t="n">
        <v>25836.7</v>
      </c>
      <c r="Q38" s="60" t="n">
        <v>25.8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22</v>
      </c>
      <c r="D39" s="51" t="n">
        <v>1603.1152</v>
      </c>
      <c r="E39" s="52" t="n">
        <v>49.0036</v>
      </c>
      <c r="F39" s="52" t="n">
        <v>48.8347</v>
      </c>
      <c r="G39" s="52" t="n">
        <v>48.9154</v>
      </c>
      <c r="H39" s="52" t="n">
        <v>23290.4</v>
      </c>
      <c r="I39" s="52" t="n">
        <v>28.222</v>
      </c>
      <c r="J39" s="53" t="e">
        <f aca="false">SECTOHOURS(H39)</f>
        <v>#VALUE!</v>
      </c>
      <c r="L39" s="51" t="n">
        <v>1596.3907</v>
      </c>
      <c r="M39" s="52" t="n">
        <v>49.0116</v>
      </c>
      <c r="N39" s="52" t="n">
        <v>48.8323</v>
      </c>
      <c r="O39" s="52" t="n">
        <v>48.9151</v>
      </c>
      <c r="P39" s="52" t="n">
        <v>23770.48</v>
      </c>
      <c r="Q39" s="52" t="n">
        <v>28.34</v>
      </c>
      <c r="R39" s="53" t="e">
        <f aca="false">SECTOHOURS(P39)</f>
        <v>#VALUE!</v>
      </c>
      <c r="S39" s="54"/>
      <c r="T39" s="8" t="n">
        <f aca="false">BDRATE($D39:$D42,E39:E42,$L39:$L42,M39:M42)</f>
        <v>-0.00762009090618832</v>
      </c>
      <c r="U39" s="9" t="n">
        <f aca="false">BDRATE($D39:$D42,F39:F42,$L39:$L42,N39:N42)</f>
        <v>-0.00576242071240984</v>
      </c>
      <c r="V39" s="9" t="n">
        <f aca="false">BDRATE($D39:$D42,G39:G42,$L39:$L42,O39:O42)</f>
        <v>-0.00709310591726831</v>
      </c>
      <c r="W39" s="12" t="n">
        <f aca="false">BDRATEOLD($D39:$D42,E39:E42,$L39:$L42,M39:M42)</f>
        <v>-0.00759447464101681</v>
      </c>
      <c r="X39" s="13" t="n">
        <f aca="false">BDRATEOLD($D39:$D42,F39:F42,$L39:$L42,N39:N42)</f>
        <v>-0.00577103438338567</v>
      </c>
      <c r="Y39" s="14" t="n">
        <f aca="false">BDRATEOLD($D39:$D42,G39:G42,$L39:$L42,O39:O42)</f>
        <v>-0.00709577822208463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914.8608</v>
      </c>
      <c r="E40" s="56" t="n">
        <v>45.2389</v>
      </c>
      <c r="F40" s="56" t="n">
        <v>44.9798</v>
      </c>
      <c r="G40" s="56" t="n">
        <v>45.0894</v>
      </c>
      <c r="H40" s="56" t="n">
        <v>22295.386</v>
      </c>
      <c r="I40" s="56" t="n">
        <v>28.3</v>
      </c>
      <c r="J40" s="57" t="e">
        <f aca="false">SECTOHOURS(H40)</f>
        <v>#VALUE!</v>
      </c>
      <c r="L40" s="55" t="n">
        <v>910.3587</v>
      </c>
      <c r="M40" s="56" t="n">
        <v>45.234</v>
      </c>
      <c r="N40" s="56" t="n">
        <v>44.979</v>
      </c>
      <c r="O40" s="56" t="n">
        <v>45.0926</v>
      </c>
      <c r="P40" s="56" t="n">
        <v>22888</v>
      </c>
      <c r="Q40" s="56" t="n">
        <v>25.84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07.2691</v>
      </c>
      <c r="E41" s="56" t="n">
        <v>41.5429</v>
      </c>
      <c r="F41" s="56" t="n">
        <v>41.1887</v>
      </c>
      <c r="G41" s="56" t="n">
        <v>41.3055</v>
      </c>
      <c r="H41" s="56" t="n">
        <v>21446.267</v>
      </c>
      <c r="I41" s="56" t="n">
        <v>26.474</v>
      </c>
      <c r="J41" s="57" t="e">
        <f aca="false">SECTOHOURS(H41)</f>
        <v>#VALUE!</v>
      </c>
      <c r="L41" s="55" t="n">
        <v>503.2141</v>
      </c>
      <c r="M41" s="56" t="n">
        <v>41.5434</v>
      </c>
      <c r="N41" s="56" t="n">
        <v>41.1634</v>
      </c>
      <c r="O41" s="56" t="n">
        <v>41.2907</v>
      </c>
      <c r="P41" s="56" t="n">
        <v>22275.32</v>
      </c>
      <c r="Q41" s="56" t="n">
        <v>25.44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9" t="n">
        <v>293.695</v>
      </c>
      <c r="E42" s="60" t="n">
        <v>37.8659</v>
      </c>
      <c r="F42" s="60" t="n">
        <v>37.4556</v>
      </c>
      <c r="G42" s="60" t="n">
        <v>37.5991</v>
      </c>
      <c r="H42" s="60" t="n">
        <v>20756.504</v>
      </c>
      <c r="I42" s="60" t="n">
        <v>27.425</v>
      </c>
      <c r="J42" s="61" t="e">
        <f aca="false">SECTOHOURS(H42)</f>
        <v>#VALUE!</v>
      </c>
      <c r="L42" s="59" t="n">
        <v>288.8682</v>
      </c>
      <c r="M42" s="60" t="n">
        <v>37.8855</v>
      </c>
      <c r="N42" s="60" t="n">
        <v>37.4495</v>
      </c>
      <c r="O42" s="60" t="n">
        <v>37.621</v>
      </c>
      <c r="P42" s="60" t="n">
        <v>21440.05</v>
      </c>
      <c r="Q42" s="60" t="n">
        <v>23.23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22</v>
      </c>
      <c r="D43" s="51" t="n">
        <v>12244.8272</v>
      </c>
      <c r="E43" s="52" t="n">
        <v>46.3117</v>
      </c>
      <c r="F43" s="52" t="n">
        <v>45.8634</v>
      </c>
      <c r="G43" s="52" t="n">
        <v>45.6009</v>
      </c>
      <c r="H43" s="52" t="n">
        <v>31583.429</v>
      </c>
      <c r="I43" s="52" t="n">
        <v>40.204</v>
      </c>
      <c r="J43" s="53" t="e">
        <f aca="false">SECTOHOURS(H43)</f>
        <v>#VALUE!</v>
      </c>
      <c r="L43" s="51" t="n">
        <v>12232.8896</v>
      </c>
      <c r="M43" s="52" t="n">
        <v>46.3007</v>
      </c>
      <c r="N43" s="52" t="n">
        <v>45.8497</v>
      </c>
      <c r="O43" s="52" t="n">
        <v>45.574</v>
      </c>
      <c r="P43" s="52" t="n">
        <v>32442.92</v>
      </c>
      <c r="Q43" s="52" t="n">
        <v>37.58</v>
      </c>
      <c r="R43" s="53" t="e">
        <f aca="false">SECTOHOURS(P43)</f>
        <v>#VALUE!</v>
      </c>
      <c r="S43" s="54"/>
      <c r="T43" s="8" t="n">
        <f aca="false">BDRATE($D43:$D46,E43:E46,$L43:$L46,M43:M46)</f>
        <v>-0.00294218450615846</v>
      </c>
      <c r="U43" s="9" t="n">
        <f aca="false">BDRATE($D43:$D46,F43:F46,$L43:$L46,N43:N46)</f>
        <v>0.00247016953762613</v>
      </c>
      <c r="V43" s="9" t="n">
        <f aca="false">BDRATE($D43:$D46,G43:G46,$L43:$L46,O43:O46)</f>
        <v>0.0011874794299489</v>
      </c>
      <c r="W43" s="12" t="n">
        <f aca="false">BDRATEOLD($D43:$D46,E43:E46,$L43:$L46,M43:M46)</f>
        <v>-0.00293710216918597</v>
      </c>
      <c r="X43" s="13" t="n">
        <f aca="false">BDRATEOLD($D43:$D46,F43:F46,$L43:$L46,N43:N46)</f>
        <v>0.00245314221134629</v>
      </c>
      <c r="Y43" s="14" t="n">
        <f aca="false">BDRATEOLD($D43:$D46,G43:G46,$L43:$L46,O43:O46)</f>
        <v>0.00116718103814017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7803.6872</v>
      </c>
      <c r="E44" s="56" t="n">
        <v>42.0205</v>
      </c>
      <c r="F44" s="56" t="n">
        <v>41.2629</v>
      </c>
      <c r="G44" s="56" t="n">
        <v>41.3218</v>
      </c>
      <c r="H44" s="56" t="n">
        <v>29560.437</v>
      </c>
      <c r="I44" s="56" t="n">
        <v>36.786</v>
      </c>
      <c r="J44" s="57" t="e">
        <f aca="false">SECTOHOURS(H44)</f>
        <v>#VALUE!</v>
      </c>
      <c r="L44" s="55" t="n">
        <v>7795.3344</v>
      </c>
      <c r="M44" s="56" t="n">
        <v>42.0455</v>
      </c>
      <c r="N44" s="56" t="n">
        <v>41.2165</v>
      </c>
      <c r="O44" s="56" t="n">
        <v>41.2696</v>
      </c>
      <c r="P44" s="56" t="n">
        <v>34794.26</v>
      </c>
      <c r="Q44" s="56" t="n">
        <v>36.72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4292.9736</v>
      </c>
      <c r="E45" s="56" t="n">
        <v>37.583</v>
      </c>
      <c r="F45" s="56" t="n">
        <v>36.5119</v>
      </c>
      <c r="G45" s="56" t="n">
        <v>36.7594</v>
      </c>
      <c r="H45" s="56" t="n">
        <v>27691.875</v>
      </c>
      <c r="I45" s="56" t="n">
        <v>34.789</v>
      </c>
      <c r="J45" s="57" t="e">
        <f aca="false">SECTOHOURS(H45)</f>
        <v>#VALUE!</v>
      </c>
      <c r="L45" s="55" t="n">
        <v>4283.1288</v>
      </c>
      <c r="M45" s="56" t="n">
        <v>37.5806</v>
      </c>
      <c r="N45" s="56" t="n">
        <v>36.4744</v>
      </c>
      <c r="O45" s="56" t="n">
        <v>36.7446</v>
      </c>
      <c r="P45" s="56" t="n">
        <v>28366.44</v>
      </c>
      <c r="Q45" s="56" t="n">
        <v>31.87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9" t="n">
        <v>2100.2728</v>
      </c>
      <c r="E46" s="60" t="n">
        <v>33.4136</v>
      </c>
      <c r="F46" s="60" t="n">
        <v>32.1364</v>
      </c>
      <c r="G46" s="60" t="n">
        <v>32.4935</v>
      </c>
      <c r="H46" s="60" t="n">
        <v>26055.064</v>
      </c>
      <c r="I46" s="60" t="n">
        <v>31.108</v>
      </c>
      <c r="J46" s="61" t="e">
        <f aca="false">SECTOHOURS(H46)</f>
        <v>#VALUE!</v>
      </c>
      <c r="L46" s="59" t="n">
        <v>2089.868</v>
      </c>
      <c r="M46" s="60" t="n">
        <v>33.4171</v>
      </c>
      <c r="N46" s="60" t="n">
        <v>32.1229</v>
      </c>
      <c r="O46" s="60" t="n">
        <v>32.5067</v>
      </c>
      <c r="P46" s="60" t="n">
        <v>30801.62</v>
      </c>
      <c r="Q46" s="60" t="n">
        <v>32.6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22</v>
      </c>
      <c r="D47" s="51" t="n">
        <v>428.8512</v>
      </c>
      <c r="E47" s="52" t="n">
        <v>52.3943</v>
      </c>
      <c r="F47" s="52" t="n">
        <v>51.6253</v>
      </c>
      <c r="G47" s="52" t="n">
        <v>51.9643</v>
      </c>
      <c r="H47" s="52" t="n">
        <v>17131.363</v>
      </c>
      <c r="I47" s="52" t="n">
        <v>18.908</v>
      </c>
      <c r="J47" s="53" t="e">
        <f aca="false">SECTOHOURS(H47)</f>
        <v>#VALUE!</v>
      </c>
      <c r="L47" s="51" t="n">
        <v>428.1392</v>
      </c>
      <c r="M47" s="52" t="n">
        <v>52.3491</v>
      </c>
      <c r="N47" s="52" t="n">
        <v>51.6304</v>
      </c>
      <c r="O47" s="52" t="n">
        <v>51.8541</v>
      </c>
      <c r="P47" s="52" t="n">
        <v>17624.52</v>
      </c>
      <c r="Q47" s="52" t="n">
        <v>15.66</v>
      </c>
      <c r="R47" s="53" t="e">
        <f aca="false">SECTOHOURS(P47)</f>
        <v>#VALUE!</v>
      </c>
      <c r="S47" s="54"/>
      <c r="T47" s="8" t="n">
        <f aca="false">BDRATE($D47:$D50,E47:E50,$L47:$L50,M47:M50)</f>
        <v>-0.00818693662513637</v>
      </c>
      <c r="U47" s="9" t="n">
        <f aca="false">BDRATE($D47:$D50,F47:F50,$L47:$L50,N47:N50)</f>
        <v>-0.00821312930689155</v>
      </c>
      <c r="V47" s="9" t="n">
        <f aca="false">BDRATE($D47:$D50,G47:G50,$L47:$L50,O47:O50)</f>
        <v>-0.00693450676863872</v>
      </c>
      <c r="W47" s="12" t="n">
        <f aca="false">BDRATEOLD($D47:$D50,E47:E50,$L47:$L50,M47:M50)</f>
        <v>-0.00787524251215066</v>
      </c>
      <c r="X47" s="13" t="n">
        <f aca="false">BDRATEOLD($D47:$D50,F47:F50,$L47:$L50,N47:N50)</f>
        <v>-0.0082677172879323</v>
      </c>
      <c r="Y47" s="14" t="n">
        <f aca="false">BDRATEOLD($D47:$D50,G47:G50,$L47:$L50,O47:O50)</f>
        <v>-0.0069537062693299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8.4272</v>
      </c>
      <c r="E48" s="56" t="n">
        <v>47.7344</v>
      </c>
      <c r="F48" s="56" t="n">
        <v>47.4929</v>
      </c>
      <c r="G48" s="56" t="n">
        <v>47.4008</v>
      </c>
      <c r="H48" s="56" t="n">
        <v>17034.122</v>
      </c>
      <c r="I48" s="56" t="n">
        <v>18.501</v>
      </c>
      <c r="J48" s="57" t="e">
        <f aca="false">SECTOHOURS(H48)</f>
        <v>#VALUE!</v>
      </c>
      <c r="L48" s="55" t="n">
        <v>365.4488</v>
      </c>
      <c r="M48" s="56" t="n">
        <v>47.869</v>
      </c>
      <c r="N48" s="56" t="n">
        <v>47.4027</v>
      </c>
      <c r="O48" s="56" t="n">
        <v>47.3018</v>
      </c>
      <c r="P48" s="56" t="n">
        <v>17656.53</v>
      </c>
      <c r="Q48" s="56" t="n">
        <v>17.83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313.8272</v>
      </c>
      <c r="E49" s="56" t="n">
        <v>42.858</v>
      </c>
      <c r="F49" s="56" t="n">
        <v>42.5714</v>
      </c>
      <c r="G49" s="56" t="n">
        <v>42.2761</v>
      </c>
      <c r="H49" s="56" t="n">
        <v>16840.191</v>
      </c>
      <c r="I49" s="56" t="n">
        <v>17.972</v>
      </c>
      <c r="J49" s="57" t="e">
        <f aca="false">SECTOHOURS(H49)</f>
        <v>#VALUE!</v>
      </c>
      <c r="L49" s="55" t="n">
        <v>310.2216</v>
      </c>
      <c r="M49" s="56" t="n">
        <v>42.7575</v>
      </c>
      <c r="N49" s="56" t="n">
        <v>42.6225</v>
      </c>
      <c r="O49" s="56" t="n">
        <v>42.2064</v>
      </c>
      <c r="P49" s="56" t="n">
        <v>17345.1</v>
      </c>
      <c r="Q49" s="56" t="n">
        <v>17.93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9" t="n">
        <v>247.9752</v>
      </c>
      <c r="E50" s="60" t="n">
        <v>37.0445</v>
      </c>
      <c r="F50" s="60" t="n">
        <v>37.5989</v>
      </c>
      <c r="G50" s="60" t="n">
        <v>36.8641</v>
      </c>
      <c r="H50" s="60" t="n">
        <v>16655.558</v>
      </c>
      <c r="I50" s="60" t="n">
        <v>18.144</v>
      </c>
      <c r="J50" s="61" t="e">
        <f aca="false">SECTOHOURS(H50)</f>
        <v>#VALUE!</v>
      </c>
      <c r="L50" s="59" t="n">
        <v>244.7696</v>
      </c>
      <c r="M50" s="60" t="n">
        <v>36.8644</v>
      </c>
      <c r="N50" s="60" t="n">
        <v>37.4627</v>
      </c>
      <c r="O50" s="60" t="n">
        <v>36.8736</v>
      </c>
      <c r="P50" s="60" t="n">
        <v>17210.68</v>
      </c>
      <c r="Q50" s="60" t="n">
        <v>15.9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22</v>
      </c>
      <c r="D51" s="51" t="n">
        <v>932.2584</v>
      </c>
      <c r="E51" s="52" t="n">
        <v>50.0619</v>
      </c>
      <c r="F51" s="52" t="n">
        <v>48.9945</v>
      </c>
      <c r="G51" s="52" t="n">
        <v>48.7606</v>
      </c>
      <c r="H51" s="52" t="n">
        <v>12296.562</v>
      </c>
      <c r="I51" s="52" t="n">
        <v>13.073</v>
      </c>
      <c r="J51" s="53" t="e">
        <f aca="false">SECTOHOURS(H51)</f>
        <v>#VALUE!</v>
      </c>
      <c r="L51" s="51" t="n">
        <v>917.1416</v>
      </c>
      <c r="M51" s="52" t="n">
        <v>50.0085</v>
      </c>
      <c r="N51" s="52" t="n">
        <v>49.0045</v>
      </c>
      <c r="O51" s="52" t="n">
        <v>48.7101</v>
      </c>
      <c r="P51" s="52" t="n">
        <v>14300.32</v>
      </c>
      <c r="Q51" s="52" t="n">
        <v>11.89</v>
      </c>
      <c r="R51" s="53" t="e">
        <f aca="false">SECTOHOURS(P51)</f>
        <v>#VALUE!</v>
      </c>
      <c r="S51" s="54"/>
      <c r="T51" s="8" t="n">
        <f aca="false">BDRATE($D51:$D54,E51:E54,$L51:$L54,M51:M54)</f>
        <v>0.0020712194780339</v>
      </c>
      <c r="U51" s="9" t="n">
        <f aca="false">BDRATE($D51:$D54,F51:F54,$L51:$L54,N51:N54)</f>
        <v>0.00669636431417708</v>
      </c>
      <c r="V51" s="9" t="n">
        <f aca="false">BDRATE($D51:$D54,G51:G54,$L51:$L54,O51:O54)</f>
        <v>0.00249541266147113</v>
      </c>
      <c r="W51" s="12" t="n">
        <f aca="false">BDRATEOLD($D51:$D54,E51:E54,$L51:$L54,M51:M54)</f>
        <v>0.00450069844681456</v>
      </c>
      <c r="X51" s="13" t="n">
        <f aca="false">BDRATEOLD($D51:$D54,F51:F54,$L51:$L54,N51:N54)</f>
        <v>0.00799418047551503</v>
      </c>
      <c r="Y51" s="14" t="n">
        <f aca="false">BDRATEOLD($D51:$D54,G51:G54,$L51:$L54,O51:O54)</f>
        <v>0.00367217512059348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625.7664</v>
      </c>
      <c r="E52" s="56" t="n">
        <v>46.0022</v>
      </c>
      <c r="F52" s="56" t="n">
        <v>44.854</v>
      </c>
      <c r="G52" s="56" t="n">
        <v>44.4506</v>
      </c>
      <c r="H52" s="56" t="n">
        <v>12118.513</v>
      </c>
      <c r="I52" s="56" t="n">
        <v>12.667</v>
      </c>
      <c r="J52" s="57" t="e">
        <f aca="false">SECTOHOURS(H52)</f>
        <v>#VALUE!</v>
      </c>
      <c r="L52" s="55" t="n">
        <v>616.5872</v>
      </c>
      <c r="M52" s="56" t="n">
        <v>46.0726</v>
      </c>
      <c r="N52" s="56" t="n">
        <v>44.7502</v>
      </c>
      <c r="O52" s="56" t="n">
        <v>44.4909</v>
      </c>
      <c r="P52" s="56" t="n">
        <v>14320.17</v>
      </c>
      <c r="Q52" s="56" t="n">
        <v>13.44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434.652</v>
      </c>
      <c r="E53" s="56" t="n">
        <v>41.3189</v>
      </c>
      <c r="F53" s="56" t="n">
        <v>40.5768</v>
      </c>
      <c r="G53" s="56" t="n">
        <v>40.0108</v>
      </c>
      <c r="H53" s="56" t="n">
        <v>11868.653</v>
      </c>
      <c r="I53" s="56" t="n">
        <v>12.433</v>
      </c>
      <c r="J53" s="57" t="e">
        <f aca="false">SECTOHOURS(H53)</f>
        <v>#VALUE!</v>
      </c>
      <c r="L53" s="55" t="n">
        <v>447.8616</v>
      </c>
      <c r="M53" s="56" t="n">
        <v>41.2829</v>
      </c>
      <c r="N53" s="56" t="n">
        <v>40.5024</v>
      </c>
      <c r="O53" s="56" t="n">
        <v>39.9356</v>
      </c>
      <c r="P53" s="56" t="n">
        <v>12090.76</v>
      </c>
      <c r="Q53" s="56" t="n">
        <v>11.59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9" t="n">
        <v>326.5688</v>
      </c>
      <c r="E54" s="60" t="n">
        <v>35.7622</v>
      </c>
      <c r="F54" s="60" t="n">
        <v>35.4769</v>
      </c>
      <c r="G54" s="60" t="n">
        <v>35.0144</v>
      </c>
      <c r="H54" s="60" t="n">
        <v>11622.857</v>
      </c>
      <c r="I54" s="60" t="n">
        <v>12.621</v>
      </c>
      <c r="J54" s="61" t="e">
        <f aca="false">SECTOHOURS(H54)</f>
        <v>#VALUE!</v>
      </c>
      <c r="L54" s="59" t="n">
        <v>317.5072</v>
      </c>
      <c r="M54" s="60" t="n">
        <v>35.7266</v>
      </c>
      <c r="N54" s="60" t="n">
        <v>35.4116</v>
      </c>
      <c r="O54" s="60" t="n">
        <v>35.0109</v>
      </c>
      <c r="P54" s="60" t="n">
        <v>11951.73</v>
      </c>
      <c r="Q54" s="60" t="n">
        <v>12.8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22</v>
      </c>
      <c r="D55" s="51" t="n">
        <v>21553.2272</v>
      </c>
      <c r="E55" s="52" t="n">
        <v>47.9894</v>
      </c>
      <c r="F55" s="52" t="n">
        <v>47.5271</v>
      </c>
      <c r="G55" s="52" t="n">
        <v>47.2965</v>
      </c>
      <c r="H55" s="52" t="n">
        <v>32690.244</v>
      </c>
      <c r="I55" s="52" t="n">
        <v>36.271</v>
      </c>
      <c r="J55" s="53" t="e">
        <f aca="false">SECTOHOURS(H55)</f>
        <v>#VALUE!</v>
      </c>
      <c r="L55" s="51" t="n">
        <v>21398.7536</v>
      </c>
      <c r="M55" s="52" t="n">
        <v>47.9652</v>
      </c>
      <c r="N55" s="52" t="n">
        <v>47.4837</v>
      </c>
      <c r="O55" s="52" t="n">
        <v>47.2547</v>
      </c>
      <c r="P55" s="52" t="n">
        <v>38001.06</v>
      </c>
      <c r="Q55" s="52" t="n">
        <v>35.14</v>
      </c>
      <c r="R55" s="53" t="e">
        <f aca="false">SECTOHOURS(P55)</f>
        <v>#VALUE!</v>
      </c>
      <c r="S55" s="54"/>
      <c r="T55" s="8" t="n">
        <f aca="false">BDRATE($D55:$D58,E55:E58,$L55:$L58,M55:M58)</f>
        <v>-0.00762725023555677</v>
      </c>
      <c r="U55" s="9" t="n">
        <f aca="false">BDRATE($D55:$D58,F55:F58,$L55:$L58,N55:N58)</f>
        <v>-0.00762121402607885</v>
      </c>
      <c r="V55" s="9" t="n">
        <f aca="false">BDRATE($D55:$D58,G55:G58,$L55:$L58,O55:O58)</f>
        <v>-0.00755047929694008</v>
      </c>
      <c r="W55" s="12" t="n">
        <f aca="false">BDRATEOLD($D55:$D58,E55:E58,$L55:$L58,M55:M58)</f>
        <v>-0.0076209148816232</v>
      </c>
      <c r="X55" s="13" t="n">
        <f aca="false">BDRATEOLD($D55:$D58,F55:F58,$L55:$L58,N55:N58)</f>
        <v>-0.00761372942672045</v>
      </c>
      <c r="Y55" s="14" t="n">
        <f aca="false">BDRATEOLD($D55:$D58,G55:G58,$L55:$L58,O55:O58)</f>
        <v>-0.00754267430445665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16095.4384</v>
      </c>
      <c r="E56" s="56" t="n">
        <v>42.6624</v>
      </c>
      <c r="F56" s="56" t="n">
        <v>42.2008</v>
      </c>
      <c r="G56" s="56" t="n">
        <v>42.0482</v>
      </c>
      <c r="H56" s="56" t="n">
        <v>30602.179</v>
      </c>
      <c r="I56" s="56" t="n">
        <v>32.98</v>
      </c>
      <c r="J56" s="57" t="e">
        <f aca="false">SECTOHOURS(H56)</f>
        <v>#VALUE!</v>
      </c>
      <c r="L56" s="55" t="n">
        <v>15931.6464</v>
      </c>
      <c r="M56" s="56" t="n">
        <v>42.6007</v>
      </c>
      <c r="N56" s="56" t="n">
        <v>42.1467</v>
      </c>
      <c r="O56" s="56" t="n">
        <v>41.9849</v>
      </c>
      <c r="P56" s="56" t="n">
        <v>35259.73</v>
      </c>
      <c r="Q56" s="56" t="n">
        <v>31.28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1056.2424</v>
      </c>
      <c r="E57" s="56" t="n">
        <v>36.7926</v>
      </c>
      <c r="F57" s="56" t="n">
        <v>36.564</v>
      </c>
      <c r="G57" s="56" t="n">
        <v>36.3853</v>
      </c>
      <c r="H57" s="56" t="n">
        <v>27792.451</v>
      </c>
      <c r="I57" s="56" t="n">
        <v>29.797</v>
      </c>
      <c r="J57" s="57" t="e">
        <f aca="false">SECTOHOURS(H57)</f>
        <v>#VALUE!</v>
      </c>
      <c r="L57" s="55" t="n">
        <v>10910.2576</v>
      </c>
      <c r="M57" s="56" t="n">
        <v>36.7351</v>
      </c>
      <c r="N57" s="56" t="n">
        <v>36.5073</v>
      </c>
      <c r="O57" s="56" t="n">
        <v>36.3304</v>
      </c>
      <c r="P57" s="56" t="n">
        <v>28312.99</v>
      </c>
      <c r="Q57" s="56" t="n">
        <v>28.47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9" t="n">
        <v>7584.9768</v>
      </c>
      <c r="E58" s="60" t="n">
        <v>31.7983</v>
      </c>
      <c r="F58" s="60" t="n">
        <v>31.6861</v>
      </c>
      <c r="G58" s="60" t="n">
        <v>31.4715</v>
      </c>
      <c r="H58" s="60" t="n">
        <v>24935.517</v>
      </c>
      <c r="I58" s="60" t="n">
        <v>27.504</v>
      </c>
      <c r="J58" s="61" t="e">
        <f aca="false">SECTOHOURS(H58)</f>
        <v>#VALUE!</v>
      </c>
      <c r="L58" s="59" t="n">
        <v>7470.5032</v>
      </c>
      <c r="M58" s="60" t="n">
        <v>31.7082</v>
      </c>
      <c r="N58" s="60" t="n">
        <v>31.5983</v>
      </c>
      <c r="O58" s="60" t="n">
        <v>31.3919</v>
      </c>
      <c r="P58" s="60" t="n">
        <v>25895.08</v>
      </c>
      <c r="Q58" s="60" t="n">
        <v>27.11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22</v>
      </c>
      <c r="D59" s="51" t="n">
        <v>351.64</v>
      </c>
      <c r="E59" s="52" t="n">
        <v>52.197</v>
      </c>
      <c r="F59" s="52" t="n">
        <v>51.5284</v>
      </c>
      <c r="G59" s="52" t="n">
        <v>51.4653</v>
      </c>
      <c r="H59" s="52" t="n">
        <v>17346.006</v>
      </c>
      <c r="I59" s="52" t="n">
        <v>17.831</v>
      </c>
      <c r="J59" s="53" t="e">
        <f aca="false">SECTOHOURS(H59)</f>
        <v>#VALUE!</v>
      </c>
      <c r="L59" s="51" t="n">
        <v>338.7464</v>
      </c>
      <c r="M59" s="52" t="n">
        <v>52.2934</v>
      </c>
      <c r="N59" s="52" t="n">
        <v>51.4857</v>
      </c>
      <c r="O59" s="52" t="n">
        <v>51.4646</v>
      </c>
      <c r="P59" s="52" t="n">
        <v>20206.6</v>
      </c>
      <c r="Q59" s="52" t="n">
        <v>17.68</v>
      </c>
      <c r="R59" s="53" t="e">
        <f aca="false">SECTOHOURS(P59)</f>
        <v>#VALUE!</v>
      </c>
      <c r="S59" s="54"/>
      <c r="T59" s="8" t="n">
        <f aca="false">BDRATE($D59:$D62,E59:E62,$L59:$L62,M59:M62)</f>
        <v>-0.0177995342671097</v>
      </c>
      <c r="U59" s="9" t="n">
        <f aca="false">BDRATE($D59:$D62,F59:F62,$L59:$L62,N59:N62)</f>
        <v>-0.0179523749462561</v>
      </c>
      <c r="V59" s="9" t="n">
        <f aca="false">BDRATE($D59:$D62,G59:G62,$L59:$L62,O59:O62)</f>
        <v>-0.0158462137241274</v>
      </c>
      <c r="W59" s="12" t="n">
        <f aca="false">BDRATEOLD($D59:$D62,E59:E62,$L59:$L62,M59:M62)</f>
        <v>-0.0175423820907942</v>
      </c>
      <c r="X59" s="13" t="n">
        <f aca="false">BDRATEOLD($D59:$D62,F59:F62,$L59:$L62,N59:N62)</f>
        <v>-0.0177621827622836</v>
      </c>
      <c r="Y59" s="14" t="n">
        <f aca="false">BDRATEOLD($D59:$D62,G59:G62,$L59:$L62,O59:O62)</f>
        <v>-0.0155493528827515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14.5056</v>
      </c>
      <c r="E60" s="56" t="n">
        <v>47.1648</v>
      </c>
      <c r="F60" s="56" t="n">
        <v>46.4734</v>
      </c>
      <c r="G60" s="56" t="n">
        <v>46.9068</v>
      </c>
      <c r="H60" s="56" t="n">
        <v>17174.692</v>
      </c>
      <c r="I60" s="56" t="n">
        <v>18.596</v>
      </c>
      <c r="J60" s="57" t="e">
        <f aca="false">SECTOHOURS(H60)</f>
        <v>#VALUE!</v>
      </c>
      <c r="L60" s="55" t="n">
        <v>310.6776</v>
      </c>
      <c r="M60" s="56" t="n">
        <v>47.0815</v>
      </c>
      <c r="N60" s="56" t="n">
        <v>46.4409</v>
      </c>
      <c r="O60" s="56" t="n">
        <v>46.844</v>
      </c>
      <c r="P60" s="56" t="n">
        <v>17680.87</v>
      </c>
      <c r="Q60" s="56" t="n">
        <v>16.55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55.5728</v>
      </c>
      <c r="E61" s="56" t="n">
        <v>42.1415</v>
      </c>
      <c r="F61" s="56" t="n">
        <v>41.7091</v>
      </c>
      <c r="G61" s="56" t="n">
        <v>42.3787</v>
      </c>
      <c r="H61" s="56" t="n">
        <v>16956.76</v>
      </c>
      <c r="I61" s="56" t="n">
        <v>18.845</v>
      </c>
      <c r="J61" s="57" t="e">
        <f aca="false">SECTOHOURS(H61)</f>
        <v>#VALUE!</v>
      </c>
      <c r="L61" s="55" t="n">
        <v>253.6976</v>
      </c>
      <c r="M61" s="56" t="n">
        <v>42.1708</v>
      </c>
      <c r="N61" s="56" t="n">
        <v>41.6989</v>
      </c>
      <c r="O61" s="56" t="n">
        <v>42.2967</v>
      </c>
      <c r="P61" s="56" t="n">
        <v>17313.44</v>
      </c>
      <c r="Q61" s="56" t="n">
        <v>15.81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9" t="n">
        <v>208.6456</v>
      </c>
      <c r="E62" s="60" t="n">
        <v>36.933</v>
      </c>
      <c r="F62" s="60" t="n">
        <v>36.3783</v>
      </c>
      <c r="G62" s="60" t="n">
        <v>37.2261</v>
      </c>
      <c r="H62" s="60" t="n">
        <v>16739.215</v>
      </c>
      <c r="I62" s="60" t="n">
        <v>18.783</v>
      </c>
      <c r="J62" s="61" t="e">
        <f aca="false">SECTOHOURS(H62)</f>
        <v>#VALUE!</v>
      </c>
      <c r="L62" s="59" t="n">
        <v>198.9216</v>
      </c>
      <c r="M62" s="60" t="n">
        <v>36.9743</v>
      </c>
      <c r="N62" s="60" t="n">
        <v>36.4647</v>
      </c>
      <c r="O62" s="60" t="n">
        <v>37.2162</v>
      </c>
      <c r="P62" s="60" t="n">
        <v>19587.11</v>
      </c>
      <c r="Q62" s="60" t="n">
        <v>14.89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22</v>
      </c>
      <c r="D63" s="51" t="n">
        <v>731.3808</v>
      </c>
      <c r="E63" s="52" t="n">
        <v>54.3995</v>
      </c>
      <c r="F63" s="52" t="n">
        <v>53.8986</v>
      </c>
      <c r="G63" s="52" t="n">
        <v>53.2043</v>
      </c>
      <c r="H63" s="52" t="n">
        <v>19178.18</v>
      </c>
      <c r="I63" s="52" t="n">
        <v>19.282</v>
      </c>
      <c r="J63" s="53" t="e">
        <f aca="false">SECTOHOURS(H63)</f>
        <v>#VALUE!</v>
      </c>
      <c r="L63" s="51" t="n">
        <v>719.1696</v>
      </c>
      <c r="M63" s="52" t="n">
        <v>54.334</v>
      </c>
      <c r="N63" s="52" t="n">
        <v>53.7594</v>
      </c>
      <c r="O63" s="52" t="n">
        <v>53.1486</v>
      </c>
      <c r="P63" s="52" t="n">
        <v>22773.56</v>
      </c>
      <c r="Q63" s="52" t="n">
        <v>16.21</v>
      </c>
      <c r="R63" s="53" t="e">
        <f aca="false">SECTOHOURS(P63)</f>
        <v>#VALUE!</v>
      </c>
      <c r="S63" s="54"/>
      <c r="T63" s="8" t="n">
        <f aca="false">BDRATE($D63:$D66,E63:E66,$L63:$L66,M63:M66)</f>
        <v>-0.0420493782875598</v>
      </c>
      <c r="U63" s="9" t="n">
        <f aca="false">BDRATE($D63:$D66,F63:F66,$L63:$L66,N63:N66)</f>
        <v>-0.0415720745446905</v>
      </c>
      <c r="V63" s="9" t="n">
        <f aca="false">BDRATE($D63:$D66,G63:G66,$L63:$L66,O63:O66)</f>
        <v>-0.0397380224139217</v>
      </c>
      <c r="W63" s="12" t="n">
        <f aca="false">BDRATEOLD($D63:$D66,E63:E66,$L63:$L66,M63:M66)</f>
        <v>-0.0418584789599809</v>
      </c>
      <c r="X63" s="13" t="n">
        <f aca="false">BDRATEOLD($D63:$D66,F63:F66,$L63:$L66,N63:N66)</f>
        <v>-0.0417544412481745</v>
      </c>
      <c r="Y63" s="14" t="n">
        <f aca="false">BDRATEOLD($D63:$D66,G63:G66,$L63:$L66,O63:O66)</f>
        <v>-0.0391281655696474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693.7576</v>
      </c>
      <c r="E64" s="56" t="n">
        <v>48.6598</v>
      </c>
      <c r="F64" s="56" t="n">
        <v>48.0086</v>
      </c>
      <c r="G64" s="56" t="n">
        <v>48.299</v>
      </c>
      <c r="H64" s="56" t="n">
        <v>19027.945</v>
      </c>
      <c r="I64" s="56" t="n">
        <v>19.938</v>
      </c>
      <c r="J64" s="57" t="e">
        <f aca="false">SECTOHOURS(H64)</f>
        <v>#VALUE!</v>
      </c>
      <c r="L64" s="55" t="n">
        <v>659.0272</v>
      </c>
      <c r="M64" s="56" t="n">
        <v>48.7744</v>
      </c>
      <c r="N64" s="56" t="n">
        <v>47.9515</v>
      </c>
      <c r="O64" s="56" t="n">
        <v>48.1713</v>
      </c>
      <c r="P64" s="56" t="n">
        <v>19381.83</v>
      </c>
      <c r="Q64" s="56" t="n">
        <v>17.5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623.5368</v>
      </c>
      <c r="E65" s="56" t="n">
        <v>42.9296</v>
      </c>
      <c r="F65" s="56" t="n">
        <v>41.6093</v>
      </c>
      <c r="G65" s="56" t="n">
        <v>43.5973</v>
      </c>
      <c r="H65" s="56" t="n">
        <v>18636.695</v>
      </c>
      <c r="I65" s="56" t="n">
        <v>20.031</v>
      </c>
      <c r="J65" s="57" t="e">
        <f aca="false">SECTOHOURS(H65)</f>
        <v>#VALUE!</v>
      </c>
      <c r="L65" s="55" t="n">
        <v>598.5184</v>
      </c>
      <c r="M65" s="56" t="n">
        <v>42.9199</v>
      </c>
      <c r="N65" s="56" t="n">
        <v>41.6151</v>
      </c>
      <c r="O65" s="56" t="n">
        <v>43.5069</v>
      </c>
      <c r="P65" s="56" t="n">
        <v>21660.27</v>
      </c>
      <c r="Q65" s="56" t="n">
        <v>16.33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9" t="n">
        <v>531.42</v>
      </c>
      <c r="E66" s="60" t="n">
        <v>36.8972</v>
      </c>
      <c r="F66" s="60" t="n">
        <v>36.6648</v>
      </c>
      <c r="G66" s="60" t="n">
        <v>37.5113</v>
      </c>
      <c r="H66" s="60" t="n">
        <v>18184.458</v>
      </c>
      <c r="I66" s="60" t="n">
        <v>19.953</v>
      </c>
      <c r="J66" s="61" t="e">
        <f aca="false">SECTOHOURS(H66)</f>
        <v>#VALUE!</v>
      </c>
      <c r="L66" s="59" t="n">
        <v>508.112</v>
      </c>
      <c r="M66" s="60" t="n">
        <v>36.9254</v>
      </c>
      <c r="N66" s="60" t="n">
        <v>36.6948</v>
      </c>
      <c r="O66" s="60" t="n">
        <v>37.5525</v>
      </c>
      <c r="P66" s="60" t="n">
        <v>21458.38</v>
      </c>
      <c r="Q66" s="60" t="n">
        <v>16.41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22</v>
      </c>
      <c r="D67" s="51" t="n">
        <v>2684.5208</v>
      </c>
      <c r="E67" s="52" t="n">
        <v>47.2549</v>
      </c>
      <c r="F67" s="52" t="n">
        <v>47.6388</v>
      </c>
      <c r="G67" s="52" t="n">
        <v>47.755</v>
      </c>
      <c r="H67" s="52" t="n">
        <v>25946.139</v>
      </c>
      <c r="I67" s="52" t="n">
        <v>27.411</v>
      </c>
      <c r="J67" s="53" t="e">
        <f aca="false">SECTOHOURS(H67)</f>
        <v>#VALUE!</v>
      </c>
      <c r="L67" s="51" t="n">
        <v>2652.4344</v>
      </c>
      <c r="M67" s="52" t="n">
        <v>47.2754</v>
      </c>
      <c r="N67" s="52" t="n">
        <v>47.6522</v>
      </c>
      <c r="O67" s="52" t="n">
        <v>47.7392</v>
      </c>
      <c r="P67" s="52" t="n">
        <v>30260.34</v>
      </c>
      <c r="Q67" s="52" t="n">
        <v>26.58</v>
      </c>
      <c r="R67" s="53" t="e">
        <f aca="false">SECTOHOURS(P67)</f>
        <v>#VALUE!</v>
      </c>
      <c r="S67" s="54"/>
      <c r="T67" s="8" t="n">
        <f aca="false">BDRATE($D67:$D70,E67:E70,$L67:$L70,M67:M70)</f>
        <v>-0.0144438970297778</v>
      </c>
      <c r="U67" s="9" t="n">
        <f aca="false">BDRATE($D67:$D70,F67:F70,$L67:$L70,N67:N70)</f>
        <v>-0.0121910047346855</v>
      </c>
      <c r="V67" s="9" t="n">
        <f aca="false">BDRATE($D67:$D70,G67:G70,$L67:$L70,O67:O70)</f>
        <v>-0.00921765092006754</v>
      </c>
      <c r="W67" s="12" t="n">
        <f aca="false">BDRATEOLD($D67:$D70,E67:E70,$L67:$L70,M67:M70)</f>
        <v>-0.0145752466000326</v>
      </c>
      <c r="X67" s="13" t="n">
        <f aca="false">BDRATEOLD($D67:$D70,F67:F70,$L67:$L70,N67:N70)</f>
        <v>-0.0118920742778738</v>
      </c>
      <c r="Y67" s="14" t="n">
        <f aca="false">BDRATEOLD($D67:$D70,G67:G70,$L67:$L70,O67:O70)</f>
        <v>-0.00867116853362115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681.1568</v>
      </c>
      <c r="E68" s="56" t="n">
        <v>42.8778</v>
      </c>
      <c r="F68" s="56" t="n">
        <v>43.4767</v>
      </c>
      <c r="G68" s="56" t="n">
        <v>43.5614</v>
      </c>
      <c r="H68" s="56" t="n">
        <v>25315.1</v>
      </c>
      <c r="I68" s="56" t="n">
        <v>26.223</v>
      </c>
      <c r="J68" s="57" t="e">
        <f aca="false">SECTOHOURS(H68)</f>
        <v>#VALUE!</v>
      </c>
      <c r="L68" s="55" t="n">
        <v>1660.1952</v>
      </c>
      <c r="M68" s="56" t="n">
        <v>42.8615</v>
      </c>
      <c r="N68" s="56" t="n">
        <v>43.4654</v>
      </c>
      <c r="O68" s="56" t="n">
        <v>43.4866</v>
      </c>
      <c r="P68" s="56" t="n">
        <v>29931.36</v>
      </c>
      <c r="Q68" s="56" t="n">
        <v>23.09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994.8856</v>
      </c>
      <c r="E69" s="56" t="n">
        <v>38.1984</v>
      </c>
      <c r="F69" s="56" t="n">
        <v>39.7549</v>
      </c>
      <c r="G69" s="56" t="n">
        <v>39.7098</v>
      </c>
      <c r="H69" s="56" t="n">
        <v>24538.254</v>
      </c>
      <c r="I69" s="56" t="n">
        <v>27.036</v>
      </c>
      <c r="J69" s="57" t="e">
        <f aca="false">SECTOHOURS(H69)</f>
        <v>#VALUE!</v>
      </c>
      <c r="L69" s="55" t="n">
        <v>978.2768</v>
      </c>
      <c r="M69" s="56" t="n">
        <v>38.2249</v>
      </c>
      <c r="N69" s="56" t="n">
        <v>39.7433</v>
      </c>
      <c r="O69" s="56" t="n">
        <v>39.706</v>
      </c>
      <c r="P69" s="56" t="n">
        <v>25335.4</v>
      </c>
      <c r="Q69" s="56" t="n">
        <v>25.45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9" t="n">
        <v>622.1928</v>
      </c>
      <c r="E70" s="60" t="n">
        <v>33.3478</v>
      </c>
      <c r="F70" s="60" t="n">
        <v>36.8231</v>
      </c>
      <c r="G70" s="60" t="n">
        <v>36.6111</v>
      </c>
      <c r="H70" s="60" t="n">
        <v>23940.587</v>
      </c>
      <c r="I70" s="60" t="n">
        <v>25.99</v>
      </c>
      <c r="J70" s="61" t="e">
        <f aca="false">SECTOHOURS(H70)</f>
        <v>#VALUE!</v>
      </c>
      <c r="L70" s="59" t="n">
        <v>615.8304</v>
      </c>
      <c r="M70" s="60" t="n">
        <v>33.3476</v>
      </c>
      <c r="N70" s="60" t="n">
        <v>36.7989</v>
      </c>
      <c r="O70" s="60" t="n">
        <v>36.6092</v>
      </c>
      <c r="P70" s="60" t="n">
        <v>24634.96</v>
      </c>
      <c r="Q70" s="60" t="n">
        <v>22.92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22</v>
      </c>
      <c r="D71" s="51" t="n">
        <v>667.2701</v>
      </c>
      <c r="E71" s="52" t="n">
        <v>49.0994</v>
      </c>
      <c r="F71" s="52" t="n">
        <v>53.9529</v>
      </c>
      <c r="G71" s="52" t="n">
        <v>55.1106</v>
      </c>
      <c r="H71" s="52" t="n">
        <v>21450.547</v>
      </c>
      <c r="I71" s="52" t="n">
        <v>25.569</v>
      </c>
      <c r="J71" s="53" t="e">
        <f aca="false">SECTOHOURS(H71)</f>
        <v>#VALUE!</v>
      </c>
      <c r="L71" s="51" t="n">
        <v>663.6938</v>
      </c>
      <c r="M71" s="52" t="n">
        <v>49.1036</v>
      </c>
      <c r="N71" s="52" t="n">
        <v>53.9574</v>
      </c>
      <c r="O71" s="52" t="n">
        <v>55.0956</v>
      </c>
      <c r="P71" s="52" t="n">
        <v>22471.82</v>
      </c>
      <c r="Q71" s="52" t="n">
        <v>27.38</v>
      </c>
      <c r="R71" s="53" t="e">
        <f aca="false">SECTOHOURS(P71)</f>
        <v>#VALUE!</v>
      </c>
      <c r="S71" s="54"/>
      <c r="T71" s="8" t="n">
        <f aca="false">BDRATE($D71:$D74,E71:E74,$L71:$L74,M71:M74)</f>
        <v>-0.0146136718068586</v>
      </c>
      <c r="U71" s="9" t="n">
        <f aca="false">BDRATE($D71:$D74,F71:F74,$L71:$L74,N71:N74)</f>
        <v>-0.0119530575265645</v>
      </c>
      <c r="V71" s="9" t="n">
        <f aca="false">BDRATE($D71:$D74,G71:G74,$L71:$L74,O71:O74)</f>
        <v>-0.00994073690492681</v>
      </c>
      <c r="W71" s="12" t="n">
        <f aca="false">BDRATEOLD($D71:$D74,E71:E74,$L71:$L74,M71:M74)</f>
        <v>-0.0146708794171525</v>
      </c>
      <c r="X71" s="13" t="n">
        <f aca="false">BDRATEOLD($D71:$D74,F71:F74,$L71:$L74,N71:N74)</f>
        <v>-0.012104045035142</v>
      </c>
      <c r="Y71" s="14" t="n">
        <f aca="false">BDRATEOLD($D71:$D74,G71:G74,$L71:$L74,O71:O74)</f>
        <v>-0.00987003700826772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380.2848</v>
      </c>
      <c r="E72" s="56" t="n">
        <v>45.3747</v>
      </c>
      <c r="F72" s="56" t="n">
        <v>50.7951</v>
      </c>
      <c r="G72" s="56" t="n">
        <v>52.0544</v>
      </c>
      <c r="H72" s="56" t="n">
        <v>21153.097</v>
      </c>
      <c r="I72" s="56" t="n">
        <v>25.851</v>
      </c>
      <c r="J72" s="57" t="e">
        <f aca="false">SECTOHOURS(H72)</f>
        <v>#VALUE!</v>
      </c>
      <c r="L72" s="55" t="n">
        <v>377.4461</v>
      </c>
      <c r="M72" s="56" t="n">
        <v>45.3682</v>
      </c>
      <c r="N72" s="56" t="n">
        <v>50.823</v>
      </c>
      <c r="O72" s="56" t="n">
        <v>52.0565</v>
      </c>
      <c r="P72" s="56" t="n">
        <v>21809.68</v>
      </c>
      <c r="Q72" s="56" t="n">
        <v>24.92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20.7974</v>
      </c>
      <c r="E73" s="56" t="n">
        <v>41.527</v>
      </c>
      <c r="F73" s="56" t="n">
        <v>47.768</v>
      </c>
      <c r="G73" s="56" t="n">
        <v>49.1763</v>
      </c>
      <c r="H73" s="56" t="n">
        <v>20512.759</v>
      </c>
      <c r="I73" s="56" t="n">
        <v>24.93</v>
      </c>
      <c r="J73" s="57" t="e">
        <f aca="false">SECTOHOURS(H73)</f>
        <v>#VALUE!</v>
      </c>
      <c r="L73" s="55" t="n">
        <v>216.9034</v>
      </c>
      <c r="M73" s="56" t="n">
        <v>41.5599</v>
      </c>
      <c r="N73" s="56" t="n">
        <v>47.753</v>
      </c>
      <c r="O73" s="56" t="n">
        <v>49.1225</v>
      </c>
      <c r="P73" s="56" t="n">
        <v>21438.37</v>
      </c>
      <c r="Q73" s="56" t="n">
        <v>24.3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9" t="n">
        <v>134.4144</v>
      </c>
      <c r="E74" s="60" t="n">
        <v>37.6398</v>
      </c>
      <c r="F74" s="60" t="n">
        <v>44.5833</v>
      </c>
      <c r="G74" s="60" t="n">
        <v>46.1437</v>
      </c>
      <c r="H74" s="60" t="n">
        <v>20040.182</v>
      </c>
      <c r="I74" s="60" t="n">
        <v>24.353</v>
      </c>
      <c r="J74" s="61" t="e">
        <f aca="false">SECTOHOURS(H74)</f>
        <v>#VALUE!</v>
      </c>
      <c r="L74" s="59" t="n">
        <v>131.4234</v>
      </c>
      <c r="M74" s="60" t="n">
        <v>37.6527</v>
      </c>
      <c r="N74" s="60" t="n">
        <v>44.4709</v>
      </c>
      <c r="O74" s="60" t="n">
        <v>46.1887</v>
      </c>
      <c r="P74" s="60" t="n">
        <v>20678.28</v>
      </c>
      <c r="Q74" s="60" t="n">
        <v>24.27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22</v>
      </c>
      <c r="D75" s="51" t="n">
        <v>1734.7736</v>
      </c>
      <c r="E75" s="52" t="n">
        <v>46.0927</v>
      </c>
      <c r="F75" s="52" t="n">
        <v>48.5773</v>
      </c>
      <c r="G75" s="52" t="n">
        <v>49.9431</v>
      </c>
      <c r="H75" s="52" t="n">
        <v>25263.136</v>
      </c>
      <c r="I75" s="52" t="n">
        <v>28.626</v>
      </c>
      <c r="J75" s="53" t="e">
        <f aca="false">SECTOHOURS(H75)</f>
        <v>#VALUE!</v>
      </c>
      <c r="L75" s="51" t="n">
        <v>1728.4208</v>
      </c>
      <c r="M75" s="52" t="n">
        <v>46.0883</v>
      </c>
      <c r="N75" s="52" t="n">
        <v>48.582</v>
      </c>
      <c r="O75" s="52" t="n">
        <v>49.9418</v>
      </c>
      <c r="P75" s="52" t="n">
        <v>26738.05</v>
      </c>
      <c r="Q75" s="52" t="n">
        <v>23.24</v>
      </c>
      <c r="R75" s="53" t="e">
        <f aca="false">SECTOHOURS(P75)</f>
        <v>#VALUE!</v>
      </c>
      <c r="S75" s="54"/>
      <c r="T75" s="8" t="n">
        <f aca="false">BDRATE($D75:$D78,E75:E78,$L75:$L78,M75:M78)</f>
        <v>-0.00417369419795577</v>
      </c>
      <c r="U75" s="9" t="n">
        <f aca="false">BDRATE($D75:$D78,F75:F78,$L75:$L78,N75:N78)</f>
        <v>-0.00258511887785329</v>
      </c>
      <c r="V75" s="9" t="n">
        <f aca="false">BDRATE($D75:$D78,G75:G78,$L75:$L78,O75:O78)</f>
        <v>-0.00499309419725202</v>
      </c>
      <c r="W75" s="12" t="n">
        <f aca="false">BDRATEOLD($D75:$D78,E75:E78,$L75:$L78,M75:M78)</f>
        <v>-0.00418364359490697</v>
      </c>
      <c r="X75" s="13" t="n">
        <f aca="false">BDRATEOLD($D75:$D78,F75:F78,$L75:$L78,N75:N78)</f>
        <v>-0.00253294511261259</v>
      </c>
      <c r="Y75" s="14" t="n">
        <f aca="false">BDRATEOLD($D75:$D78,G75:G78,$L75:$L78,O75:O78)</f>
        <v>-0.00570310883025715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02.0504</v>
      </c>
      <c r="E76" s="56" t="n">
        <v>41.6818</v>
      </c>
      <c r="F76" s="56" t="n">
        <v>45.2662</v>
      </c>
      <c r="G76" s="56" t="n">
        <v>47.4529</v>
      </c>
      <c r="H76" s="56" t="n">
        <v>24224.928</v>
      </c>
      <c r="I76" s="56" t="n">
        <v>25.928</v>
      </c>
      <c r="J76" s="57" t="e">
        <f aca="false">SECTOHOURS(H76)</f>
        <v>#VALUE!</v>
      </c>
      <c r="L76" s="55" t="n">
        <v>1097.6368</v>
      </c>
      <c r="M76" s="56" t="n">
        <v>41.6762</v>
      </c>
      <c r="N76" s="56" t="n">
        <v>45.2597</v>
      </c>
      <c r="O76" s="56" t="n">
        <v>47.484</v>
      </c>
      <c r="P76" s="56" t="n">
        <v>29149.56</v>
      </c>
      <c r="Q76" s="56" t="n">
        <v>24.61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64.8144</v>
      </c>
      <c r="E77" s="56" t="n">
        <v>37.3173</v>
      </c>
      <c r="F77" s="56" t="n">
        <v>41.6095</v>
      </c>
      <c r="G77" s="56" t="n">
        <v>44.6704</v>
      </c>
      <c r="H77" s="56" t="n">
        <v>23154.322</v>
      </c>
      <c r="I77" s="56" t="n">
        <v>26.128</v>
      </c>
      <c r="J77" s="57" t="e">
        <f aca="false">SECTOHOURS(H77)</f>
        <v>#VALUE!</v>
      </c>
      <c r="L77" s="55" t="n">
        <v>661.7336</v>
      </c>
      <c r="M77" s="56" t="n">
        <v>37.3165</v>
      </c>
      <c r="N77" s="56" t="n">
        <v>41.5756</v>
      </c>
      <c r="O77" s="56" t="n">
        <v>44.6946</v>
      </c>
      <c r="P77" s="56" t="n">
        <v>28193.58</v>
      </c>
      <c r="Q77" s="56" t="n">
        <v>23.89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9" t="n">
        <v>395.236</v>
      </c>
      <c r="E78" s="60" t="n">
        <v>33.5318</v>
      </c>
      <c r="F78" s="60" t="n">
        <v>37.8578</v>
      </c>
      <c r="G78" s="60" t="n">
        <v>40.9444</v>
      </c>
      <c r="H78" s="60" t="n">
        <v>23375.475</v>
      </c>
      <c r="I78" s="60" t="n">
        <v>26.24</v>
      </c>
      <c r="J78" s="61" t="e">
        <f aca="false">SECTOHOURS(H78)</f>
        <v>#VALUE!</v>
      </c>
      <c r="L78" s="59" t="n">
        <v>393.764</v>
      </c>
      <c r="M78" s="60" t="n">
        <v>33.5539</v>
      </c>
      <c r="N78" s="60" t="n">
        <v>37.8858</v>
      </c>
      <c r="O78" s="60" t="n">
        <v>40.7987</v>
      </c>
      <c r="P78" s="60" t="n">
        <v>27691.31</v>
      </c>
      <c r="Q78" s="60" t="n">
        <v>23.76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22</v>
      </c>
      <c r="D79" s="51" t="n">
        <v>8507.9032</v>
      </c>
      <c r="E79" s="52" t="n">
        <v>45.212</v>
      </c>
      <c r="F79" s="52" t="n">
        <v>47.9302</v>
      </c>
      <c r="G79" s="52" t="n">
        <v>47.3369</v>
      </c>
      <c r="H79" s="52" t="n">
        <v>47296.398</v>
      </c>
      <c r="I79" s="52" t="n">
        <v>84.662</v>
      </c>
      <c r="J79" s="53" t="e">
        <f aca="false">SECTOHOURS(H79)</f>
        <v>#VALUE!</v>
      </c>
      <c r="L79" s="51" t="n">
        <v>8500.0992</v>
      </c>
      <c r="M79" s="52" t="n">
        <v>45.2137</v>
      </c>
      <c r="N79" s="52" t="n">
        <v>47.9327</v>
      </c>
      <c r="O79" s="52" t="n">
        <v>47.3364</v>
      </c>
      <c r="P79" s="52" t="n">
        <v>61189.22</v>
      </c>
      <c r="Q79" s="52" t="n">
        <v>87.18</v>
      </c>
      <c r="R79" s="53" t="e">
        <f aca="false">SECTOHOURS(P79)</f>
        <v>#VALUE!</v>
      </c>
      <c r="S79" s="54"/>
      <c r="T79" s="8" t="n">
        <f aca="false">BDRATE($D79:$D82,E79:E82,$L79:$L82,M79:M82)</f>
        <v>-0.00200770649965631</v>
      </c>
      <c r="U79" s="9" t="n">
        <f aca="false">BDRATE($D79:$D82,F79:F82,$L79:$L82,N79:N82)</f>
        <v>-0.00324711313252479</v>
      </c>
      <c r="V79" s="9" t="n">
        <f aca="false">BDRATE($D79:$D82,G79:G82,$L79:$L82,O79:O82)</f>
        <v>-0.00228638571761752</v>
      </c>
      <c r="W79" s="12" t="n">
        <f aca="false">BDRATEOLD($D79:$D82,E79:E82,$L79:$L82,M79:M82)</f>
        <v>-0.00201542501801921</v>
      </c>
      <c r="X79" s="13" t="n">
        <f aca="false">BDRATEOLD($D79:$D82,F79:F82,$L79:$L82,N79:N82)</f>
        <v>-0.00323742951254291</v>
      </c>
      <c r="Y79" s="14" t="n">
        <f aca="false">BDRATEOLD($D79:$D82,G79:G82,$L79:$L82,O79:O82)</f>
        <v>-0.00228744813128479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4152.6568</v>
      </c>
      <c r="E80" s="56" t="n">
        <v>41.8528</v>
      </c>
      <c r="F80" s="56" t="n">
        <v>45.2655</v>
      </c>
      <c r="G80" s="56" t="n">
        <v>44.7587</v>
      </c>
      <c r="H80" s="56" t="n">
        <v>41421.892</v>
      </c>
      <c r="I80" s="56" t="n">
        <v>71.295</v>
      </c>
      <c r="J80" s="57" t="e">
        <f aca="false">SECTOHOURS(H80)</f>
        <v>#VALUE!</v>
      </c>
      <c r="L80" s="55" t="n">
        <v>4144.768</v>
      </c>
      <c r="M80" s="56" t="n">
        <v>41.8517</v>
      </c>
      <c r="N80" s="56" t="n">
        <v>45.2667</v>
      </c>
      <c r="O80" s="56" t="n">
        <v>44.7631</v>
      </c>
      <c r="P80" s="56" t="n">
        <v>54439.32</v>
      </c>
      <c r="Q80" s="56" t="n">
        <v>74.97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047.6616</v>
      </c>
      <c r="E81" s="56" t="n">
        <v>38.5002</v>
      </c>
      <c r="F81" s="56" t="n">
        <v>42.5981</v>
      </c>
      <c r="G81" s="56" t="n">
        <v>42.1894</v>
      </c>
      <c r="H81" s="56" t="n">
        <v>37351.061</v>
      </c>
      <c r="I81" s="56" t="n">
        <v>65.46</v>
      </c>
      <c r="J81" s="57" t="e">
        <f aca="false">SECTOHOURS(H81)</f>
        <v>#VALUE!</v>
      </c>
      <c r="L81" s="55" t="n">
        <v>2044.0104</v>
      </c>
      <c r="M81" s="56" t="n">
        <v>38.5019</v>
      </c>
      <c r="N81" s="56" t="n">
        <v>42.6088</v>
      </c>
      <c r="O81" s="56" t="n">
        <v>42.1913</v>
      </c>
      <c r="P81" s="56" t="n">
        <v>42212.91</v>
      </c>
      <c r="Q81" s="56" t="n">
        <v>63.15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9" t="n">
        <v>1030.096</v>
      </c>
      <c r="E82" s="60" t="n">
        <v>35.4496</v>
      </c>
      <c r="F82" s="60" t="n">
        <v>40.0538</v>
      </c>
      <c r="G82" s="60" t="n">
        <v>39.7655</v>
      </c>
      <c r="H82" s="60" t="n">
        <v>34322.719</v>
      </c>
      <c r="I82" s="60" t="n">
        <v>59.422</v>
      </c>
      <c r="J82" s="61" t="e">
        <f aca="false">SECTOHOURS(H82)</f>
        <v>#VALUE!</v>
      </c>
      <c r="L82" s="59" t="n">
        <v>1027.7048</v>
      </c>
      <c r="M82" s="60" t="n">
        <v>35.4548</v>
      </c>
      <c r="N82" s="60" t="n">
        <v>40.06</v>
      </c>
      <c r="O82" s="60" t="n">
        <v>39.7614</v>
      </c>
      <c r="P82" s="60" t="n">
        <v>38288.75</v>
      </c>
      <c r="Q82" s="60" t="n">
        <v>63.18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22</v>
      </c>
      <c r="D83" s="51" t="n">
        <v>597.0064</v>
      </c>
      <c r="E83" s="52" t="n">
        <v>48.5163</v>
      </c>
      <c r="F83" s="52" t="n">
        <v>49.1392</v>
      </c>
      <c r="G83" s="52" t="n">
        <v>50.1787</v>
      </c>
      <c r="H83" s="52" t="n">
        <v>11962.309</v>
      </c>
      <c r="I83" s="52" t="n">
        <v>13.261</v>
      </c>
      <c r="J83" s="53" t="e">
        <f aca="false">SECTOHOURS(H83)</f>
        <v>#VALUE!</v>
      </c>
      <c r="L83" s="51" t="n">
        <v>585.0616</v>
      </c>
      <c r="M83" s="52" t="n">
        <v>48.4962</v>
      </c>
      <c r="N83" s="52" t="n">
        <v>49.1372</v>
      </c>
      <c r="O83" s="52" t="n">
        <v>50.1917</v>
      </c>
      <c r="P83" s="52" t="n">
        <v>12231.87</v>
      </c>
      <c r="Q83" s="52" t="n">
        <v>11.52</v>
      </c>
      <c r="R83" s="53" t="e">
        <f aca="false">SECTOHOURS(P83)</f>
        <v>#VALUE!</v>
      </c>
      <c r="S83" s="54"/>
      <c r="T83" s="8" t="n">
        <f aca="false">BDRATE($D83:$D86,E83:E86,$L83:$L86,M83:M86)</f>
        <v>-0.0202634919997183</v>
      </c>
      <c r="U83" s="9" t="n">
        <f aca="false">BDRATE($D83:$D86,F83:F86,$L83:$L86,N83:N86)</f>
        <v>-0.019609926974718</v>
      </c>
      <c r="V83" s="9" t="n">
        <f aca="false">BDRATE($D83:$D86,G83:G86,$L83:$L86,O83:O86)</f>
        <v>-0.0196353511969464</v>
      </c>
      <c r="W83" s="12" t="n">
        <f aca="false">BDRATEOLD($D83:$D86,E83:E86,$L83:$L86,M83:M86)</f>
        <v>-0.0204359071793557</v>
      </c>
      <c r="X83" s="13" t="n">
        <f aca="false">BDRATEOLD($D83:$D86,F83:F86,$L83:$L86,N83:N86)</f>
        <v>-0.019612605604564</v>
      </c>
      <c r="Y83" s="14" t="n">
        <f aca="false">BDRATEOLD($D83:$D86,G83:G86,$L83:$L86,O83:O86)</f>
        <v>-0.0193978777650097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470.5704</v>
      </c>
      <c r="E84" s="56" t="n">
        <v>44.2181</v>
      </c>
      <c r="F84" s="56" t="n">
        <v>44.4112</v>
      </c>
      <c r="G84" s="56" t="n">
        <v>44.8988</v>
      </c>
      <c r="H84" s="56" t="n">
        <v>11739.934</v>
      </c>
      <c r="I84" s="56" t="n">
        <v>12.606</v>
      </c>
      <c r="J84" s="57" t="e">
        <f aca="false">SECTOHOURS(H84)</f>
        <v>#VALUE!</v>
      </c>
      <c r="L84" s="55" t="n">
        <v>463.7192</v>
      </c>
      <c r="M84" s="56" t="n">
        <v>44.2048</v>
      </c>
      <c r="N84" s="56" t="n">
        <v>44.3573</v>
      </c>
      <c r="O84" s="56" t="n">
        <v>44.8956</v>
      </c>
      <c r="P84" s="56" t="n">
        <v>13901.2</v>
      </c>
      <c r="Q84" s="56" t="n">
        <v>11.46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319.4136</v>
      </c>
      <c r="E85" s="56" t="n">
        <v>39.4113</v>
      </c>
      <c r="F85" s="56" t="n">
        <v>39.368</v>
      </c>
      <c r="G85" s="56" t="n">
        <v>39.6214</v>
      </c>
      <c r="H85" s="56" t="n">
        <v>11255.571</v>
      </c>
      <c r="I85" s="56" t="n">
        <v>12.87</v>
      </c>
      <c r="J85" s="57" t="e">
        <f aca="false">SECTOHOURS(H85)</f>
        <v>#VALUE!</v>
      </c>
      <c r="L85" s="55" t="n">
        <v>311.8048</v>
      </c>
      <c r="M85" s="56" t="n">
        <v>39.4366</v>
      </c>
      <c r="N85" s="56" t="n">
        <v>39.3823</v>
      </c>
      <c r="O85" s="56" t="n">
        <v>39.6387</v>
      </c>
      <c r="P85" s="56" t="n">
        <v>11757.82</v>
      </c>
      <c r="Q85" s="56" t="n">
        <v>11.06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9" t="n">
        <v>190.372</v>
      </c>
      <c r="E86" s="60" t="n">
        <v>34.7004</v>
      </c>
      <c r="F86" s="60" t="n">
        <v>35.588</v>
      </c>
      <c r="G86" s="60" t="n">
        <v>35.7028</v>
      </c>
      <c r="H86" s="60" t="n">
        <v>11308.474</v>
      </c>
      <c r="I86" s="60" t="n">
        <v>13.089</v>
      </c>
      <c r="J86" s="61" t="e">
        <f aca="false">SECTOHOURS(H86)</f>
        <v>#VALUE!</v>
      </c>
      <c r="L86" s="59" t="n">
        <v>184.5848</v>
      </c>
      <c r="M86" s="60" t="n">
        <v>34.6294</v>
      </c>
      <c r="N86" s="60" t="n">
        <v>35.6122</v>
      </c>
      <c r="O86" s="60" t="n">
        <v>35.6441</v>
      </c>
      <c r="P86" s="60" t="n">
        <v>11616.5</v>
      </c>
      <c r="Q86" s="60" t="n">
        <v>10.75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22</v>
      </c>
      <c r="D87" s="51" t="n">
        <v>24054.2104</v>
      </c>
      <c r="E87" s="52" t="n">
        <v>38.1974</v>
      </c>
      <c r="F87" s="52" t="n">
        <v>38.5557</v>
      </c>
      <c r="G87" s="52" t="n">
        <v>42.9579</v>
      </c>
      <c r="H87" s="52" t="n">
        <v>59009.276</v>
      </c>
      <c r="I87" s="52" t="n">
        <v>90.094</v>
      </c>
      <c r="J87" s="53" t="e">
        <f aca="false">SECTOHOURS(H87)</f>
        <v>#VALUE!</v>
      </c>
      <c r="L87" s="51" t="n">
        <v>24042.1992</v>
      </c>
      <c r="M87" s="52" t="n">
        <v>38.1974</v>
      </c>
      <c r="N87" s="52" t="n">
        <v>38.555</v>
      </c>
      <c r="O87" s="52" t="n">
        <v>42.9541</v>
      </c>
      <c r="P87" s="52" t="n">
        <v>74651.37</v>
      </c>
      <c r="Q87" s="52" t="n">
        <v>87.85</v>
      </c>
      <c r="R87" s="53" t="e">
        <f aca="false">SECTOHOURS(P87)</f>
        <v>#VALUE!</v>
      </c>
      <c r="S87" s="54"/>
      <c r="T87" s="8" t="n">
        <f aca="false">BDRATE($D87:$D90,E87:E90,$L87:$L90,M87:M90)</f>
        <v>-0.00047976613493661</v>
      </c>
      <c r="U87" s="9" t="n">
        <f aca="false">BDRATE($D87:$D90,F87:F90,$L87:$L90,N87:N90)</f>
        <v>0.000315126915327868</v>
      </c>
      <c r="V87" s="9" t="n">
        <f aca="false">BDRATE($D87:$D90,G87:G90,$L87:$L90,O87:O90)</f>
        <v>-0.0027420297738282</v>
      </c>
      <c r="W87" s="12" t="n">
        <f aca="false">BDRATEOLD($D87:$D90,E87:E90,$L87:$L90,M87:M90)</f>
        <v>-0.000519450598621796</v>
      </c>
      <c r="X87" s="13" t="n">
        <f aca="false">BDRATEOLD($D87:$D90,F87:F90,$L87:$L90,N87:N90)</f>
        <v>0.000408831337206372</v>
      </c>
      <c r="Y87" s="14" t="n">
        <f aca="false">BDRATEOLD($D87:$D90,G87:G90,$L87:$L90,O87:O90)</f>
        <v>-0.00308208986674174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4113.2032</v>
      </c>
      <c r="E88" s="56" t="n">
        <v>35.6508</v>
      </c>
      <c r="F88" s="56" t="n">
        <v>37.1258</v>
      </c>
      <c r="G88" s="56" t="n">
        <v>40.8072</v>
      </c>
      <c r="H88" s="56" t="n">
        <v>44108.315</v>
      </c>
      <c r="I88" s="56" t="n">
        <v>52.339</v>
      </c>
      <c r="J88" s="57" t="e">
        <f aca="false">SECTOHOURS(H88)</f>
        <v>#VALUE!</v>
      </c>
      <c r="L88" s="55" t="n">
        <v>4110.5552</v>
      </c>
      <c r="M88" s="56" t="n">
        <v>35.6498</v>
      </c>
      <c r="N88" s="56" t="n">
        <v>37.1246</v>
      </c>
      <c r="O88" s="56" t="n">
        <v>40.8206</v>
      </c>
      <c r="P88" s="56" t="n">
        <v>55448.47</v>
      </c>
      <c r="Q88" s="56" t="n">
        <v>47.69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642.4416</v>
      </c>
      <c r="E89" s="56" t="n">
        <v>32.6957</v>
      </c>
      <c r="F89" s="56" t="n">
        <v>35.961</v>
      </c>
      <c r="G89" s="56" t="n">
        <v>38.8915</v>
      </c>
      <c r="H89" s="56" t="n">
        <v>40450.88</v>
      </c>
      <c r="I89" s="56" t="n">
        <v>47.036</v>
      </c>
      <c r="J89" s="57" t="e">
        <f aca="false">SECTOHOURS(H89)</f>
        <v>#VALUE!</v>
      </c>
      <c r="L89" s="55" t="n">
        <v>1640.8152</v>
      </c>
      <c r="M89" s="56" t="n">
        <v>32.6938</v>
      </c>
      <c r="N89" s="56" t="n">
        <v>35.9605</v>
      </c>
      <c r="O89" s="56" t="n">
        <v>38.8823</v>
      </c>
      <c r="P89" s="56" t="n">
        <v>50460.02</v>
      </c>
      <c r="Q89" s="56" t="n">
        <v>44.68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9" t="n">
        <v>700.3376</v>
      </c>
      <c r="E90" s="60" t="n">
        <v>29.7501</v>
      </c>
      <c r="F90" s="60" t="n">
        <v>34.7675</v>
      </c>
      <c r="G90" s="60" t="n">
        <v>37.1239</v>
      </c>
      <c r="H90" s="60" t="n">
        <v>38519.196</v>
      </c>
      <c r="I90" s="60" t="n">
        <v>44.586</v>
      </c>
      <c r="J90" s="61" t="e">
        <f aca="false">SECTOHOURS(H90)</f>
        <v>#VALUE!</v>
      </c>
      <c r="L90" s="59" t="n">
        <v>699.308</v>
      </c>
      <c r="M90" s="60" t="n">
        <v>29.7498</v>
      </c>
      <c r="N90" s="60" t="n">
        <v>34.7624</v>
      </c>
      <c r="O90" s="60" t="n">
        <v>37.1344</v>
      </c>
      <c r="P90" s="60" t="n">
        <v>42037.39</v>
      </c>
      <c r="Q90" s="60" t="n">
        <v>40.96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22</v>
      </c>
      <c r="D91" s="51" t="n">
        <v>109986.1312</v>
      </c>
      <c r="E91" s="52" t="n">
        <v>38.3348</v>
      </c>
      <c r="F91" s="52" t="n">
        <v>37.9611</v>
      </c>
      <c r="G91" s="52" t="n">
        <v>41.4849</v>
      </c>
      <c r="H91" s="52" t="n">
        <v>90945.282</v>
      </c>
      <c r="I91" s="52" t="n">
        <v>149.317</v>
      </c>
      <c r="J91" s="53" t="e">
        <f aca="false">SECTOHOURS(H91)</f>
        <v>#VALUE!</v>
      </c>
      <c r="L91" s="51" t="n">
        <v>109971.7416</v>
      </c>
      <c r="M91" s="52" t="n">
        <v>38.3365</v>
      </c>
      <c r="N91" s="52" t="n">
        <v>37.962</v>
      </c>
      <c r="O91" s="52" t="n">
        <v>41.4857</v>
      </c>
      <c r="P91" s="52" t="n">
        <v>101576.33</v>
      </c>
      <c r="Q91" s="52" t="n">
        <v>150.92</v>
      </c>
      <c r="R91" s="53" t="e">
        <f aca="false">SECTOHOURS(P91)</f>
        <v>#VALUE!</v>
      </c>
      <c r="S91" s="54"/>
      <c r="T91" s="8" t="n">
        <f aca="false">BDRATE($D91:$D94,E91:E94,$L91:$L94,M91:M94)</f>
        <v>-0.000677154641437028</v>
      </c>
      <c r="U91" s="9" t="n">
        <f aca="false">BDRATE($D91:$D94,F91:F94,$L91:$L94,N91:N94)</f>
        <v>-0.00102155316375718</v>
      </c>
      <c r="V91" s="9" t="n">
        <f aca="false">BDRATE($D91:$D94,G91:G94,$L91:$L94,O91:O94)</f>
        <v>-0.000723762642086956</v>
      </c>
      <c r="W91" s="12" t="n">
        <f aca="false">BDRATEOLD($D91:$D94,E91:E94,$L91:$L94,M91:M94)</f>
        <v>-0.000691340206844249</v>
      </c>
      <c r="X91" s="13" t="n">
        <f aca="false">BDRATEOLD($D91:$D94,F91:F94,$L91:$L94,N91:N94)</f>
        <v>-0.00125962012201375</v>
      </c>
      <c r="Y91" s="14" t="n">
        <f aca="false">BDRATEOLD($D91:$D94,G91:G94,$L91:$L94,O91:O94)</f>
        <v>-0.000913685947059095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55923.6912</v>
      </c>
      <c r="E92" s="56" t="n">
        <v>35.2598</v>
      </c>
      <c r="F92" s="56" t="n">
        <v>35.6747</v>
      </c>
      <c r="G92" s="56" t="n">
        <v>39.311</v>
      </c>
      <c r="H92" s="56" t="n">
        <v>72936.648</v>
      </c>
      <c r="I92" s="56" t="n">
        <v>107.722</v>
      </c>
      <c r="J92" s="57" t="e">
        <f aca="false">SECTOHOURS(H92)</f>
        <v>#VALUE!</v>
      </c>
      <c r="L92" s="55" t="n">
        <v>55902.9512</v>
      </c>
      <c r="M92" s="56" t="n">
        <v>35.2594</v>
      </c>
      <c r="N92" s="56" t="n">
        <v>35.6761</v>
      </c>
      <c r="O92" s="56" t="n">
        <v>39.309</v>
      </c>
      <c r="P92" s="56" t="n">
        <v>82009.58</v>
      </c>
      <c r="Q92" s="56" t="n">
        <v>110.03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9770.1248</v>
      </c>
      <c r="E93" s="56" t="n">
        <v>31.4541</v>
      </c>
      <c r="F93" s="56" t="n">
        <v>34.2704</v>
      </c>
      <c r="G93" s="56" t="n">
        <v>38.027</v>
      </c>
      <c r="H93" s="56" t="n">
        <v>65038.827</v>
      </c>
      <c r="I93" s="56" t="n">
        <v>93.011</v>
      </c>
      <c r="J93" s="57" t="e">
        <f aca="false">SECTOHOURS(H93)</f>
        <v>#VALUE!</v>
      </c>
      <c r="L93" s="55" t="n">
        <v>29737.6248</v>
      </c>
      <c r="M93" s="56" t="n">
        <v>31.4516</v>
      </c>
      <c r="N93" s="56" t="n">
        <v>34.2701</v>
      </c>
      <c r="O93" s="56" t="n">
        <v>38.0283</v>
      </c>
      <c r="P93" s="56" t="n">
        <v>73009.49</v>
      </c>
      <c r="Q93" s="56" t="n">
        <v>89.8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9" t="n">
        <v>15301.5544</v>
      </c>
      <c r="E94" s="60" t="n">
        <v>27.9779</v>
      </c>
      <c r="F94" s="60" t="n">
        <v>33.2476</v>
      </c>
      <c r="G94" s="60" t="n">
        <v>37.1365</v>
      </c>
      <c r="H94" s="60" t="n">
        <v>58407.886</v>
      </c>
      <c r="I94" s="60" t="n">
        <v>78.954</v>
      </c>
      <c r="J94" s="61" t="e">
        <f aca="false">SECTOHOURS(H94)</f>
        <v>#VALUE!</v>
      </c>
      <c r="L94" s="59" t="n">
        <v>15274.7912</v>
      </c>
      <c r="M94" s="60" t="n">
        <v>27.979</v>
      </c>
      <c r="N94" s="60" t="n">
        <v>33.2504</v>
      </c>
      <c r="O94" s="60" t="n">
        <v>37.1421</v>
      </c>
      <c r="P94" s="60" t="n">
        <v>64513.14</v>
      </c>
      <c r="Q94" s="60" t="n">
        <v>79.37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22</v>
      </c>
      <c r="D95" s="51" t="n">
        <v>11917.1056</v>
      </c>
      <c r="E95" s="52" t="n">
        <v>42.0941</v>
      </c>
      <c r="F95" s="52" t="n">
        <v>46.6474</v>
      </c>
      <c r="G95" s="52" t="n">
        <v>48.012</v>
      </c>
      <c r="H95" s="52" t="n">
        <v>63573.991</v>
      </c>
      <c r="I95" s="52" t="n">
        <v>122.417</v>
      </c>
      <c r="J95" s="53" t="e">
        <f aca="false">SECTOHOURS(H95)</f>
        <v>#VALUE!</v>
      </c>
      <c r="L95" s="51" t="n">
        <v>11916.3744</v>
      </c>
      <c r="M95" s="52" t="n">
        <v>42.0947</v>
      </c>
      <c r="N95" s="52" t="n">
        <v>46.6463</v>
      </c>
      <c r="O95" s="52" t="n">
        <v>48.0118</v>
      </c>
      <c r="P95" s="52" t="n">
        <v>70908.03</v>
      </c>
      <c r="Q95" s="52" t="n">
        <v>126.58</v>
      </c>
      <c r="R95" s="53" t="e">
        <f aca="false">SECTOHOURS(P95)</f>
        <v>#VALUE!</v>
      </c>
      <c r="S95" s="54"/>
      <c r="T95" s="8" t="n">
        <f aca="false">BDRATE($D95:$D98,E95:E98,$L95:$L98,M95:M98)</f>
        <v>0.000125835209183522</v>
      </c>
      <c r="U95" s="9" t="n">
        <f aca="false">BDRATE($D95:$D98,F95:F98,$L95:$L98,N95:N98)</f>
        <v>0.000463651625159267</v>
      </c>
      <c r="V95" s="9" t="n">
        <f aca="false">BDRATE($D95:$D98,G95:G98,$L95:$L98,O95:O98)</f>
        <v>0.00215071672879219</v>
      </c>
      <c r="W95" s="12" t="n">
        <f aca="false">BDRATEOLD($D95:$D98,E95:E98,$L95:$L98,M95:M98)</f>
        <v>0.000127616994705315</v>
      </c>
      <c r="X95" s="13" t="n">
        <f aca="false">BDRATEOLD($D95:$D98,F95:F98,$L95:$L98,N95:N98)</f>
        <v>0.000463461028500811</v>
      </c>
      <c r="Y95" s="14" t="n">
        <f aca="false">BDRATEOLD($D95:$D98,G95:G98,$L95:$L98,O95:O98)</f>
        <v>0.00211308147163525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172.1616</v>
      </c>
      <c r="E96" s="56" t="n">
        <v>38.7934</v>
      </c>
      <c r="F96" s="56" t="n">
        <v>44.9408</v>
      </c>
      <c r="G96" s="56" t="n">
        <v>45.8488</v>
      </c>
      <c r="H96" s="56" t="n">
        <v>53646.711</v>
      </c>
      <c r="I96" s="56" t="n">
        <v>101.466</v>
      </c>
      <c r="J96" s="57" t="e">
        <f aca="false">SECTOHOURS(H96)</f>
        <v>#VALUE!</v>
      </c>
      <c r="L96" s="55" t="n">
        <v>5171.8848</v>
      </c>
      <c r="M96" s="56" t="n">
        <v>38.7921</v>
      </c>
      <c r="N96" s="56" t="n">
        <v>44.9363</v>
      </c>
      <c r="O96" s="56" t="n">
        <v>45.8462</v>
      </c>
      <c r="P96" s="56" t="n">
        <v>60276.19</v>
      </c>
      <c r="Q96" s="56" t="n">
        <v>100.28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36.0888</v>
      </c>
      <c r="E97" s="56" t="n">
        <v>35.7373</v>
      </c>
      <c r="F97" s="56" t="n">
        <v>43.0945</v>
      </c>
      <c r="G97" s="56" t="n">
        <v>43.7018</v>
      </c>
      <c r="H97" s="56" t="n">
        <v>47977.171</v>
      </c>
      <c r="I97" s="56" t="n">
        <v>86.583</v>
      </c>
      <c r="J97" s="57" t="e">
        <f aca="false">SECTOHOURS(H97)</f>
        <v>#VALUE!</v>
      </c>
      <c r="L97" s="55" t="n">
        <v>2436.74</v>
      </c>
      <c r="M97" s="56" t="n">
        <v>35.7378</v>
      </c>
      <c r="N97" s="56" t="n">
        <v>43.0979</v>
      </c>
      <c r="O97" s="56" t="n">
        <v>43.6892</v>
      </c>
      <c r="P97" s="56" t="n">
        <v>61594.23</v>
      </c>
      <c r="Q97" s="56" t="n">
        <v>87.62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9" t="n">
        <v>1173.7288</v>
      </c>
      <c r="E98" s="60" t="n">
        <v>32.8566</v>
      </c>
      <c r="F98" s="60" t="n">
        <v>41.3235</v>
      </c>
      <c r="G98" s="60" t="n">
        <v>41.6184</v>
      </c>
      <c r="H98" s="60" t="n">
        <v>44632.852</v>
      </c>
      <c r="I98" s="60" t="n">
        <v>79.922</v>
      </c>
      <c r="J98" s="61" t="e">
        <f aca="false">SECTOHOURS(H98)</f>
        <v>#VALUE!</v>
      </c>
      <c r="L98" s="59" t="n">
        <v>1173.7664</v>
      </c>
      <c r="M98" s="60" t="n">
        <v>32.8568</v>
      </c>
      <c r="N98" s="60" t="n">
        <v>41.3215</v>
      </c>
      <c r="O98" s="60" t="n">
        <v>41.6166</v>
      </c>
      <c r="P98" s="60" t="n">
        <v>49974.35</v>
      </c>
      <c r="Q98" s="60" t="n">
        <v>80.42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22</v>
      </c>
      <c r="D99" s="51" t="n">
        <v>13793.2376</v>
      </c>
      <c r="E99" s="52" t="n">
        <v>41.8537</v>
      </c>
      <c r="F99" s="52" t="n">
        <v>38.5634</v>
      </c>
      <c r="G99" s="52" t="n">
        <v>42.1359</v>
      </c>
      <c r="H99" s="52" t="n">
        <v>41769.939</v>
      </c>
      <c r="I99" s="52" t="n">
        <v>76.769</v>
      </c>
      <c r="J99" s="53" t="e">
        <f aca="false">SECTOHOURS(H99)</f>
        <v>#VALUE!</v>
      </c>
      <c r="L99" s="51" t="n">
        <v>13792.2448</v>
      </c>
      <c r="M99" s="52" t="n">
        <v>41.8536</v>
      </c>
      <c r="N99" s="52" t="n">
        <v>38.5634</v>
      </c>
      <c r="O99" s="52" t="n">
        <v>42.1369</v>
      </c>
      <c r="P99" s="52" t="n">
        <v>47386.62</v>
      </c>
      <c r="Q99" s="52" t="n">
        <v>81.96</v>
      </c>
      <c r="R99" s="53" t="e">
        <f aca="false">SECTOHOURS(P99)</f>
        <v>#VALUE!</v>
      </c>
      <c r="S99" s="54"/>
      <c r="T99" s="8" t="n">
        <f aca="false">BDRATE($D99:$D102,E99:E102,$L99:$L102,M99:M102)</f>
        <v>-2.50971501490893E-005</v>
      </c>
      <c r="U99" s="9" t="n">
        <f aca="false">BDRATE($D99:$D102,F99:F102,$L99:$L102,N99:N102)</f>
        <v>-0.000737125297127883</v>
      </c>
      <c r="V99" s="9" t="n">
        <f aca="false">BDRATE($D99:$D102,G99:G102,$L99:$L102,O99:O102)</f>
        <v>-0.0010429494341857</v>
      </c>
      <c r="W99" s="12" t="n">
        <f aca="false">BDRATEOLD($D99:$D102,E99:E102,$L99:$L102,M99:M102)</f>
        <v>-4.43774661657015E-005</v>
      </c>
      <c r="X99" s="13" t="n">
        <f aca="false">BDRATEOLD($D99:$D102,F99:F102,$L99:$L102,N99:N102)</f>
        <v>-0.00170710863145218</v>
      </c>
      <c r="Y99" s="14" t="n">
        <f aca="false">BDRATEOLD($D99:$D102,G99:G102,$L99:$L102,O99:O102)</f>
        <v>-0.000965457465610164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5" t="n">
        <v>3111.8696</v>
      </c>
      <c r="E100" s="56" t="n">
        <v>39.8188</v>
      </c>
      <c r="F100" s="56" t="n">
        <v>37.3901</v>
      </c>
      <c r="G100" s="56" t="n">
        <v>41.0386</v>
      </c>
      <c r="H100" s="56" t="n">
        <v>31163.967</v>
      </c>
      <c r="I100" s="56" t="n">
        <v>52.496</v>
      </c>
      <c r="J100" s="57" t="e">
        <f aca="false">SECTOHOURS(H100)</f>
        <v>#VALUE!</v>
      </c>
      <c r="L100" s="55" t="n">
        <v>3109.2152</v>
      </c>
      <c r="M100" s="56" t="n">
        <v>39.8164</v>
      </c>
      <c r="N100" s="56" t="n">
        <v>37.391</v>
      </c>
      <c r="O100" s="56" t="n">
        <v>41.038</v>
      </c>
      <c r="P100" s="56" t="n">
        <v>34887.15</v>
      </c>
      <c r="Q100" s="56" t="n">
        <v>58.24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5" t="n">
        <v>1307.3696</v>
      </c>
      <c r="E101" s="56" t="n">
        <v>37.2249</v>
      </c>
      <c r="F101" s="56" t="n">
        <v>36.8455</v>
      </c>
      <c r="G101" s="56" t="n">
        <v>39.8631</v>
      </c>
      <c r="H101" s="56" t="n">
        <v>27301.337</v>
      </c>
      <c r="I101" s="56" t="n">
        <v>48.767</v>
      </c>
      <c r="J101" s="57" t="e">
        <f aca="false">SECTOHOURS(H101)</f>
        <v>#VALUE!</v>
      </c>
      <c r="L101" s="55" t="n">
        <v>1308.3192</v>
      </c>
      <c r="M101" s="56" t="n">
        <v>37.2272</v>
      </c>
      <c r="N101" s="56" t="n">
        <v>36.8444</v>
      </c>
      <c r="O101" s="56" t="n">
        <v>39.8667</v>
      </c>
      <c r="P101" s="56" t="n">
        <v>30554.55</v>
      </c>
      <c r="Q101" s="56" t="n">
        <v>50.45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9" t="n">
        <v>596.2792</v>
      </c>
      <c r="E102" s="60" t="n">
        <v>34.5972</v>
      </c>
      <c r="F102" s="60" t="n">
        <v>36.2297</v>
      </c>
      <c r="G102" s="60" t="n">
        <v>38.8163</v>
      </c>
      <c r="H102" s="60" t="n">
        <v>24867.363</v>
      </c>
      <c r="I102" s="60" t="n">
        <v>41.935</v>
      </c>
      <c r="J102" s="61" t="e">
        <f aca="false">SECTOHOURS(H102)</f>
        <v>#VALUE!</v>
      </c>
      <c r="L102" s="59" t="n">
        <v>596.3768</v>
      </c>
      <c r="M102" s="60" t="n">
        <v>34.6018</v>
      </c>
      <c r="N102" s="60" t="n">
        <v>36.2306</v>
      </c>
      <c r="O102" s="60" t="n">
        <v>38.8168</v>
      </c>
      <c r="P102" s="60" t="n">
        <v>31688.95</v>
      </c>
      <c r="Q102" s="60" t="n">
        <v>43.58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2.258407175505</v>
      </c>
      <c r="J103" s="26" t="n">
        <f aca="false">GEOMETRICMEAN(J3:J18)</f>
        <v>3.92284932761057</v>
      </c>
      <c r="K103" s="21"/>
      <c r="L103" s="62"/>
      <c r="M103" s="21"/>
      <c r="N103" s="21"/>
      <c r="O103" s="21"/>
      <c r="P103" s="21"/>
      <c r="Q103" s="21" t="n">
        <f aca="false">GEOMETRICMEAN(Q3:Q18)</f>
        <v>12.7544964094501</v>
      </c>
      <c r="R103" s="26" t="n">
        <f aca="false">GEOMETRICMEAN(R3:R18)</f>
        <v>4.3443560049333</v>
      </c>
      <c r="T103" s="8" t="n">
        <f aca="false">AVERAGE(T3,T7,T11,T15)</f>
        <v>-0.00586975519177674</v>
      </c>
      <c r="U103" s="9" t="n">
        <f aca="false">AVERAGE(U3,U7,U11,U15)</f>
        <v>-0.00821051955829</v>
      </c>
      <c r="V103" s="10" t="n">
        <f aca="false">AVERAGE(V3,V7,V11,V15)</f>
        <v>0.000327583307320828</v>
      </c>
      <c r="W103" s="9" t="n">
        <f aca="false">AVERAGE(W3,W7,W11,W15)</f>
        <v>-0.00588582251479367</v>
      </c>
      <c r="X103" s="9" t="n">
        <f aca="false">AVERAGE(X3,X7,X11,X15)</f>
        <v>-0.0077428628382703</v>
      </c>
      <c r="Y103" s="10" t="n">
        <f aca="false">AVERAGE(Y3,Y7,Y11,Y15)</f>
        <v>-0.000381787966066471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1.0714243338591</v>
      </c>
      <c r="J104" s="30" t="n">
        <f aca="false">GEOMETRICMEAN(J19:J26)</f>
        <v>7.1141347693435</v>
      </c>
      <c r="K104" s="35"/>
      <c r="L104" s="58"/>
      <c r="M104" s="35"/>
      <c r="N104" s="35"/>
      <c r="O104" s="35"/>
      <c r="P104" s="35"/>
      <c r="Q104" s="35" t="n">
        <f aca="false">GEOMETRICMEAN(Q19:Q26)</f>
        <v>31.4327232753811</v>
      </c>
      <c r="R104" s="30" t="n">
        <f aca="false">GEOMETRICMEAN(R19:R26)</f>
        <v>8.3229753327051</v>
      </c>
      <c r="T104" s="12" t="n">
        <f aca="false">AVERAGE(T19, T23)</f>
        <v>0.000320873394740073</v>
      </c>
      <c r="U104" s="13" t="n">
        <f aca="false">AVERAGE(U19, U23)</f>
        <v>-0.000469351566350695</v>
      </c>
      <c r="V104" s="13" t="n">
        <f aca="false">AVERAGE(V19, V23)</f>
        <v>-0.000323473417233822</v>
      </c>
      <c r="W104" s="12" t="n">
        <f aca="false">AVERAGE(W19, W23)</f>
        <v>0.000358224963054321</v>
      </c>
      <c r="X104" s="13" t="n">
        <f aca="false">AVERAGE(X19, X23)</f>
        <v>-0.000654491510313326</v>
      </c>
      <c r="Y104" s="14" t="n">
        <f aca="false">AVERAGE(Y19, Y23)</f>
        <v>0.00110794001472353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3.0678616780541</v>
      </c>
      <c r="J105" s="30" t="n">
        <f aca="false">GEOMETRICMEAN(J27:J58)</f>
        <v>5.69292797697486</v>
      </c>
      <c r="K105" s="35"/>
      <c r="L105" s="58"/>
      <c r="M105" s="35"/>
      <c r="N105" s="35"/>
      <c r="O105" s="35"/>
      <c r="P105" s="35"/>
      <c r="Q105" s="35" t="n">
        <f aca="false">GEOMETRICMEAN(Q27:Q58)</f>
        <v>21.6540152796956</v>
      </c>
      <c r="R105" s="30" t="n">
        <f aca="false">GEOMETRICMEAN(R27:R58)</f>
        <v>6.03211030263382</v>
      </c>
      <c r="T105" s="12" t="n">
        <f aca="false">AVERAGE(T27, T31, T35,T39,T43,T47,T51,T55)</f>
        <v>-0.0174803285619227</v>
      </c>
      <c r="U105" s="13" t="n">
        <f aca="false">AVERAGE(U27, U31, U35,U39,U43,U47,U51,U55)</f>
        <v>-0.0156661274395015</v>
      </c>
      <c r="V105" s="13" t="n">
        <f aca="false">AVERAGE(V27, V31, V35,V39,V43,V47,V51,V55)</f>
        <v>-0.016329529537039</v>
      </c>
      <c r="W105" s="12" t="n">
        <f aca="false">AVERAGE(W27, W31, W35,W39,W43,W47,W51,W55)</f>
        <v>-0.0169126142400829</v>
      </c>
      <c r="X105" s="13" t="n">
        <f aca="false">AVERAGE(X27, X31, X35,X39,X43,X47,X51,X55)</f>
        <v>-0.0151806483650215</v>
      </c>
      <c r="Y105" s="14" t="n">
        <f aca="false">AVERAGE(Y27, Y31, Y35,Y39,Y43,Y47,Y51,Y55)</f>
        <v>-0.0156582300135884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4.8923226198669</v>
      </c>
      <c r="J106" s="30" t="n">
        <f aca="false">GEOMETRICMEAN(J59:J86)</f>
        <v>5.84620395137129</v>
      </c>
      <c r="K106" s="35"/>
      <c r="L106" s="58"/>
      <c r="M106" s="35"/>
      <c r="N106" s="35"/>
      <c r="O106" s="35"/>
      <c r="P106" s="35"/>
      <c r="Q106" s="35" t="n">
        <f aca="false">GEOMETRICMEAN(Q59:Q86)</f>
        <v>22.7603867735413</v>
      </c>
      <c r="R106" s="30" t="n">
        <f aca="false">GEOMETRICMEAN(R59:R86)</f>
        <v>6.51496984920176</v>
      </c>
      <c r="T106" s="12" t="n">
        <f aca="false">AVERAGE(T59,T63, T67,T71,T75,T79,T83)</f>
        <v>-0.016478767726948</v>
      </c>
      <c r="U106" s="13" t="n">
        <f aca="false">AVERAGE(U59,U63, U67,U71,U75,U79,U83)</f>
        <v>-0.0155872386767561</v>
      </c>
      <c r="V106" s="13" t="n">
        <f aca="false">AVERAGE(V59,V63, V67,V71,V75,V79,V83)</f>
        <v>-0.0145224935821228</v>
      </c>
      <c r="W106" s="12" t="n">
        <f aca="false">AVERAGE(W59,W63, W67,W71,W75,W79,W83)</f>
        <v>-0.0164688518371774</v>
      </c>
      <c r="X106" s="13" t="n">
        <f aca="false">AVERAGE(X59,X63, X67,X71,X75,X79,X83)</f>
        <v>-0.0155565319361705</v>
      </c>
      <c r="Y106" s="14" t="n">
        <f aca="false">AVERAGE(Y59,Y63, Y67,Y71,Y75,Y79,Y83)</f>
        <v>-0.0143724512458342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74.1070064702665</v>
      </c>
      <c r="J107" s="30" t="n">
        <f aca="false">GEOMETRICMEAN(J87:J102)</f>
        <v>13.1795667988651</v>
      </c>
      <c r="K107" s="35"/>
      <c r="L107" s="58"/>
      <c r="M107" s="35"/>
      <c r="N107" s="35"/>
      <c r="O107" s="35"/>
      <c r="P107" s="35"/>
      <c r="Q107" s="35" t="n">
        <f aca="false">GEOMETRICMEAN(Q87:Q102)</f>
        <v>74.2415370422876</v>
      </c>
      <c r="R107" s="30" t="n">
        <f aca="false">GEOMETRICMEAN(R87:R102)</f>
        <v>15.3104085214748</v>
      </c>
      <c r="T107" s="15" t="n">
        <f aca="false">AVERAGE(T87,T91, T95, T99)</f>
        <v>-0.000264045679334801</v>
      </c>
      <c r="U107" s="16" t="n">
        <f aca="false">AVERAGE(U87, U91, U95, U99)</f>
        <v>-0.000244974980099483</v>
      </c>
      <c r="V107" s="16" t="n">
        <f aca="false">AVERAGE(V87, V91, V95, V99)</f>
        <v>-0.000589506280327168</v>
      </c>
      <c r="W107" s="15" t="n">
        <f aca="false">AVERAGE(W87,W91, W95, W99)</f>
        <v>-0.000281887819231608</v>
      </c>
      <c r="X107" s="16" t="n">
        <f aca="false">AVERAGE(X87, X91, X95, X99)</f>
        <v>-0.000523609096939687</v>
      </c>
      <c r="Y107" s="17" t="n">
        <f aca="false">AVERAGE(Y87, Y91, Y95, Y99)</f>
        <v>-0.000712037951943939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111634983711594</v>
      </c>
      <c r="U108" s="67" t="n">
        <f aca="false">AVERAGE(U3:U102)</f>
        <v>-0.0107680148615826</v>
      </c>
      <c r="V108" s="68" t="n">
        <f aca="false">AVERAGE(V3:V102)</f>
        <v>-0.00935953320390657</v>
      </c>
      <c r="W108" s="67" t="n">
        <f aca="false">AVERAGE(W3:W102)</f>
        <v>-0.0109814907276359</v>
      </c>
      <c r="X108" s="67" t="n">
        <f aca="false">AVERAGE(X3:X102)</f>
        <v>-0.0105886312493933</v>
      </c>
      <c r="Y108" s="68" t="n">
        <f aca="false">AVERAGE(Y3:Y102)</f>
        <v>-0.00912129689888563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6.2891466658051</v>
      </c>
      <c r="J109" s="30" t="n">
        <f aca="false">GEOMETRICMEAN(J3:J102)</f>
        <v>6.29161789772136</v>
      </c>
      <c r="K109" s="35"/>
      <c r="L109" s="58"/>
      <c r="M109" s="35"/>
      <c r="N109" s="35"/>
      <c r="O109" s="35"/>
      <c r="P109" s="35"/>
      <c r="Q109" s="35" t="n">
        <f aca="false">GEOMETRICMEAN(Q3:Q102)</f>
        <v>25.3152839515981</v>
      </c>
      <c r="R109" s="30" t="n">
        <f aca="false">GEOMETRICMEAN(R3:R102)</f>
        <v>6.96520464549671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0.9223525</v>
      </c>
      <c r="J110" s="70" t="n">
        <f aca="false">MACROSUM(J3:J102)</f>
        <v>712.308999722222</v>
      </c>
      <c r="K110" s="48"/>
      <c r="L110" s="47"/>
      <c r="M110" s="48"/>
      <c r="N110" s="48"/>
      <c r="O110" s="48"/>
      <c r="P110" s="48"/>
      <c r="Q110" s="69" t="n">
        <f aca="false">SECTOHOURS(MACROSUM(Q3:Q102))</f>
        <v>0.904125</v>
      </c>
      <c r="R110" s="70" t="n">
        <f aca="false">MACROSUM(R3:R102)</f>
        <v>800.712944444445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4046930623552</v>
      </c>
      <c r="AB113" s="72" t="n">
        <f aca="false">R103/J103</f>
        <v>1.10744911214305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0116280134969</v>
      </c>
      <c r="AB114" s="74" t="n">
        <f aca="false">R104/J104</f>
        <v>1.16992095350383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38709256276511</v>
      </c>
      <c r="AB115" s="74" t="n">
        <f aca="false">R105/J105</f>
        <v>1.05957959191312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14353679289691</v>
      </c>
      <c r="AB116" s="74" t="n">
        <f aca="false">R106/J106</f>
        <v>1.11439318631256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1.00181535563813</v>
      </c>
      <c r="AB117" s="74" t="n">
        <f aca="false">R107/J107</f>
        <v>1.16167767538408</v>
      </c>
    </row>
    <row r="118" customFormat="false" ht="12.75" hidden="false" customHeight="false" outlineLevel="0" collapsed="false">
      <c r="AA118" s="75" t="n">
        <f aca="false">Q109/I109</f>
        <v>0.962955712234137</v>
      </c>
      <c r="AB118" s="76" t="n">
        <f aca="false">R109/J109</f>
        <v>1.1070609752094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81">
      <formula>0.03</formula>
    </cfRule>
    <cfRule type="cellIs" priority="3" operator="lessThan" aboveAverage="0" equalAverage="0" bottom="0" percent="0" rank="0" text="" dxfId="1182">
      <formula>-0.03</formula>
    </cfRule>
  </conditionalFormatting>
  <conditionalFormatting sqref="W3">
    <cfRule type="cellIs" priority="4" operator="greaterThan" aboveAverage="0" equalAverage="0" bottom="0" percent="0" rank="0" text="" dxfId="1183">
      <formula>0.03</formula>
    </cfRule>
    <cfRule type="cellIs" priority="5" operator="lessThan" aboveAverage="0" equalAverage="0" bottom="0" percent="0" rank="0" text="" dxfId="1184">
      <formula>-0.03</formula>
    </cfRule>
  </conditionalFormatting>
  <conditionalFormatting sqref="X3">
    <cfRule type="cellIs" priority="6" operator="greaterThan" aboveAverage="0" equalAverage="0" bottom="0" percent="0" rank="0" text="" dxfId="1185">
      <formula>0.03</formula>
    </cfRule>
    <cfRule type="cellIs" priority="7" operator="lessThan" aboveAverage="0" equalAverage="0" bottom="0" percent="0" rank="0" text="" dxfId="1186">
      <formula>-0.03</formula>
    </cfRule>
  </conditionalFormatting>
  <conditionalFormatting sqref="Y3">
    <cfRule type="cellIs" priority="8" operator="greaterThan" aboveAverage="0" equalAverage="0" bottom="0" percent="0" rank="0" text="" dxfId="1187">
      <formula>0.03</formula>
    </cfRule>
    <cfRule type="cellIs" priority="9" operator="lessThan" aboveAverage="0" equalAverage="0" bottom="0" percent="0" rank="0" text="" dxfId="1188">
      <formula>-0.03</formula>
    </cfRule>
  </conditionalFormatting>
  <conditionalFormatting sqref="W19">
    <cfRule type="cellIs" priority="10" operator="greaterThan" aboveAverage="0" equalAverage="0" bottom="0" percent="0" rank="0" text="" dxfId="1189">
      <formula>0.03</formula>
    </cfRule>
    <cfRule type="cellIs" priority="11" operator="lessThan" aboveAverage="0" equalAverage="0" bottom="0" percent="0" rank="0" text="" dxfId="1190">
      <formula>-0.03</formula>
    </cfRule>
  </conditionalFormatting>
  <conditionalFormatting sqref="X19">
    <cfRule type="cellIs" priority="12" operator="greaterThan" aboveAverage="0" equalAverage="0" bottom="0" percent="0" rank="0" text="" dxfId="1191">
      <formula>0.03</formula>
    </cfRule>
    <cfRule type="cellIs" priority="13" operator="lessThan" aboveAverage="0" equalAverage="0" bottom="0" percent="0" rank="0" text="" dxfId="1192">
      <formula>-0.03</formula>
    </cfRule>
  </conditionalFormatting>
  <conditionalFormatting sqref="Y19">
    <cfRule type="cellIs" priority="14" operator="greaterThan" aboveAverage="0" equalAverage="0" bottom="0" percent="0" rank="0" text="" dxfId="1193">
      <formula>0.03</formula>
    </cfRule>
    <cfRule type="cellIs" priority="15" operator="lessThan" aboveAverage="0" equalAverage="0" bottom="0" percent="0" rank="0" text="" dxfId="1194">
      <formula>-0.03</formula>
    </cfRule>
  </conditionalFormatting>
  <conditionalFormatting sqref="W23">
    <cfRule type="cellIs" priority="16" operator="greaterThan" aboveAverage="0" equalAverage="0" bottom="0" percent="0" rank="0" text="" dxfId="1195">
      <formula>0.03</formula>
    </cfRule>
    <cfRule type="cellIs" priority="17" operator="lessThan" aboveAverage="0" equalAverage="0" bottom="0" percent="0" rank="0" text="" dxfId="1196">
      <formula>-0.03</formula>
    </cfRule>
  </conditionalFormatting>
  <conditionalFormatting sqref="X23">
    <cfRule type="cellIs" priority="18" operator="greaterThan" aboveAverage="0" equalAverage="0" bottom="0" percent="0" rank="0" text="" dxfId="1197">
      <formula>0.03</formula>
    </cfRule>
    <cfRule type="cellIs" priority="19" operator="lessThan" aboveAverage="0" equalAverage="0" bottom="0" percent="0" rank="0" text="" dxfId="1198">
      <formula>-0.03</formula>
    </cfRule>
  </conditionalFormatting>
  <conditionalFormatting sqref="Y23">
    <cfRule type="cellIs" priority="20" operator="greaterThan" aboveAverage="0" equalAverage="0" bottom="0" percent="0" rank="0" text="" dxfId="1199">
      <formula>0.03</formula>
    </cfRule>
    <cfRule type="cellIs" priority="21" operator="lessThan" aboveAverage="0" equalAverage="0" bottom="0" percent="0" rank="0" text="" dxfId="1200">
      <formula>-0.03</formula>
    </cfRule>
  </conditionalFormatting>
  <conditionalFormatting sqref="W27">
    <cfRule type="cellIs" priority="22" operator="greaterThan" aboveAverage="0" equalAverage="0" bottom="0" percent="0" rank="0" text="" dxfId="1201">
      <formula>0.03</formula>
    </cfRule>
    <cfRule type="cellIs" priority="23" operator="lessThan" aboveAverage="0" equalAverage="0" bottom="0" percent="0" rank="0" text="" dxfId="1202">
      <formula>-0.03</formula>
    </cfRule>
  </conditionalFormatting>
  <conditionalFormatting sqref="X27">
    <cfRule type="cellIs" priority="24" operator="greaterThan" aboveAverage="0" equalAverage="0" bottom="0" percent="0" rank="0" text="" dxfId="1203">
      <formula>0.03</formula>
    </cfRule>
    <cfRule type="cellIs" priority="25" operator="lessThan" aboveAverage="0" equalAverage="0" bottom="0" percent="0" rank="0" text="" dxfId="1204">
      <formula>-0.03</formula>
    </cfRule>
  </conditionalFormatting>
  <conditionalFormatting sqref="Y27">
    <cfRule type="cellIs" priority="26" operator="greaterThan" aboveAverage="0" equalAverage="0" bottom="0" percent="0" rank="0" text="" dxfId="1205">
      <formula>0.03</formula>
    </cfRule>
    <cfRule type="cellIs" priority="27" operator="lessThan" aboveAverage="0" equalAverage="0" bottom="0" percent="0" rank="0" text="" dxfId="1206">
      <formula>-0.03</formula>
    </cfRule>
  </conditionalFormatting>
  <conditionalFormatting sqref="W31">
    <cfRule type="cellIs" priority="28" operator="greaterThan" aboveAverage="0" equalAverage="0" bottom="0" percent="0" rank="0" text="" dxfId="1207">
      <formula>0.03</formula>
    </cfRule>
    <cfRule type="cellIs" priority="29" operator="lessThan" aboveAverage="0" equalAverage="0" bottom="0" percent="0" rank="0" text="" dxfId="1208">
      <formula>-0.03</formula>
    </cfRule>
  </conditionalFormatting>
  <conditionalFormatting sqref="X31">
    <cfRule type="cellIs" priority="30" operator="greaterThan" aboveAverage="0" equalAverage="0" bottom="0" percent="0" rank="0" text="" dxfId="1209">
      <formula>0.03</formula>
    </cfRule>
    <cfRule type="cellIs" priority="31" operator="lessThan" aboveAverage="0" equalAverage="0" bottom="0" percent="0" rank="0" text="" dxfId="1210">
      <formula>-0.03</formula>
    </cfRule>
  </conditionalFormatting>
  <conditionalFormatting sqref="Y31">
    <cfRule type="cellIs" priority="32" operator="greaterThan" aboveAverage="0" equalAverage="0" bottom="0" percent="0" rank="0" text="" dxfId="1211">
      <formula>0.03</formula>
    </cfRule>
    <cfRule type="cellIs" priority="33" operator="lessThan" aboveAverage="0" equalAverage="0" bottom="0" percent="0" rank="0" text="" dxfId="1212">
      <formula>-0.03</formula>
    </cfRule>
  </conditionalFormatting>
  <conditionalFormatting sqref="W108:Y108">
    <cfRule type="cellIs" priority="34" operator="greaterThan" aboveAverage="0" equalAverage="0" bottom="0" percent="0" rank="0" text="" dxfId="1213">
      <formula>0.03</formula>
    </cfRule>
    <cfRule type="cellIs" priority="35" operator="lessThan" aboveAverage="0" equalAverage="0" bottom="0" percent="0" rank="0" text="" dxfId="1214">
      <formula>-0.03</formula>
    </cfRule>
  </conditionalFormatting>
  <conditionalFormatting sqref="W6:X6">
    <cfRule type="cellIs" priority="36" operator="greaterThan" aboveAverage="0" equalAverage="0" bottom="0" percent="0" rank="0" text="" dxfId="1215">
      <formula>0.03</formula>
    </cfRule>
    <cfRule type="cellIs" priority="37" operator="lessThan" aboveAverage="0" equalAverage="0" bottom="0" percent="0" rank="0" text="" dxfId="1216">
      <formula>-0.03</formula>
    </cfRule>
  </conditionalFormatting>
  <conditionalFormatting sqref="W22:X22">
    <cfRule type="cellIs" priority="38" operator="greaterThan" aboveAverage="0" equalAverage="0" bottom="0" percent="0" rank="0" text="" dxfId="1217">
      <formula>0.03</formula>
    </cfRule>
    <cfRule type="cellIs" priority="39" operator="lessThan" aboveAverage="0" equalAverage="0" bottom="0" percent="0" rank="0" text="" dxfId="1218">
      <formula>-0.03</formula>
    </cfRule>
  </conditionalFormatting>
  <conditionalFormatting sqref="W26:X26">
    <cfRule type="cellIs" priority="40" operator="greaterThan" aboveAverage="0" equalAverage="0" bottom="0" percent="0" rank="0" text="" dxfId="1219">
      <formula>0.03</formula>
    </cfRule>
    <cfRule type="cellIs" priority="41" operator="lessThan" aboveAverage="0" equalAverage="0" bottom="0" percent="0" rank="0" text="" dxfId="1220">
      <formula>-0.03</formula>
    </cfRule>
  </conditionalFormatting>
  <conditionalFormatting sqref="W30:X30">
    <cfRule type="cellIs" priority="42" operator="greaterThan" aboveAverage="0" equalAverage="0" bottom="0" percent="0" rank="0" text="" dxfId="1221">
      <formula>0.03</formula>
    </cfRule>
    <cfRule type="cellIs" priority="43" operator="lessThan" aboveAverage="0" equalAverage="0" bottom="0" percent="0" rank="0" text="" dxfId="1222">
      <formula>-0.03</formula>
    </cfRule>
  </conditionalFormatting>
  <conditionalFormatting sqref="W34:X34">
    <cfRule type="cellIs" priority="44" operator="greaterThan" aboveAverage="0" equalAverage="0" bottom="0" percent="0" rank="0" text="" dxfId="1223">
      <formula>0.03</formula>
    </cfRule>
    <cfRule type="cellIs" priority="45" operator="lessThan" aboveAverage="0" equalAverage="0" bottom="0" percent="0" rank="0" text="" dxfId="1224">
      <formula>-0.03</formula>
    </cfRule>
  </conditionalFormatting>
  <conditionalFormatting sqref="T7:V18">
    <cfRule type="cellIs" priority="46" operator="greaterThan" aboveAverage="0" equalAverage="0" bottom="0" percent="0" rank="0" text="" dxfId="1225">
      <formula>0.03</formula>
    </cfRule>
    <cfRule type="cellIs" priority="47" operator="lessThan" aboveAverage="0" equalAverage="0" bottom="0" percent="0" rank="0" text="" dxfId="1226">
      <formula>-0.03</formula>
    </cfRule>
  </conditionalFormatting>
  <conditionalFormatting sqref="W7">
    <cfRule type="cellIs" priority="48" operator="greaterThan" aboveAverage="0" equalAverage="0" bottom="0" percent="0" rank="0" text="" dxfId="1227">
      <formula>0.03</formula>
    </cfRule>
    <cfRule type="cellIs" priority="49" operator="lessThan" aboveAverage="0" equalAverage="0" bottom="0" percent="0" rank="0" text="" dxfId="1228">
      <formula>-0.03</formula>
    </cfRule>
  </conditionalFormatting>
  <conditionalFormatting sqref="X7">
    <cfRule type="cellIs" priority="50" operator="greaterThan" aboveAverage="0" equalAverage="0" bottom="0" percent="0" rank="0" text="" dxfId="1229">
      <formula>0.03</formula>
    </cfRule>
    <cfRule type="cellIs" priority="51" operator="lessThan" aboveAverage="0" equalAverage="0" bottom="0" percent="0" rank="0" text="" dxfId="1230">
      <formula>-0.03</formula>
    </cfRule>
  </conditionalFormatting>
  <conditionalFormatting sqref="Y7">
    <cfRule type="cellIs" priority="52" operator="greaterThan" aboveAverage="0" equalAverage="0" bottom="0" percent="0" rank="0" text="" dxfId="1231">
      <formula>0.03</formula>
    </cfRule>
    <cfRule type="cellIs" priority="53" operator="lessThan" aboveAverage="0" equalAverage="0" bottom="0" percent="0" rank="0" text="" dxfId="1232">
      <formula>-0.03</formula>
    </cfRule>
  </conditionalFormatting>
  <conditionalFormatting sqref="W11">
    <cfRule type="cellIs" priority="54" operator="greaterThan" aboveAverage="0" equalAverage="0" bottom="0" percent="0" rank="0" text="" dxfId="1233">
      <formula>0.03</formula>
    </cfRule>
    <cfRule type="cellIs" priority="55" operator="lessThan" aboveAverage="0" equalAverage="0" bottom="0" percent="0" rank="0" text="" dxfId="1234">
      <formula>-0.03</formula>
    </cfRule>
  </conditionalFormatting>
  <conditionalFormatting sqref="X11">
    <cfRule type="cellIs" priority="56" operator="greaterThan" aboveAverage="0" equalAverage="0" bottom="0" percent="0" rank="0" text="" dxfId="1235">
      <formula>0.03</formula>
    </cfRule>
    <cfRule type="cellIs" priority="57" operator="lessThan" aboveAverage="0" equalAverage="0" bottom="0" percent="0" rank="0" text="" dxfId="1236">
      <formula>-0.03</formula>
    </cfRule>
  </conditionalFormatting>
  <conditionalFormatting sqref="Y11">
    <cfRule type="cellIs" priority="58" operator="greaterThan" aboveAverage="0" equalAverage="0" bottom="0" percent="0" rank="0" text="" dxfId="1237">
      <formula>0.03</formula>
    </cfRule>
    <cfRule type="cellIs" priority="59" operator="lessThan" aboveAverage="0" equalAverage="0" bottom="0" percent="0" rank="0" text="" dxfId="1238">
      <formula>-0.03</formula>
    </cfRule>
  </conditionalFormatting>
  <conditionalFormatting sqref="W15">
    <cfRule type="cellIs" priority="60" operator="greaterThan" aboveAverage="0" equalAverage="0" bottom="0" percent="0" rank="0" text="" dxfId="1239">
      <formula>0.03</formula>
    </cfRule>
    <cfRule type="cellIs" priority="61" operator="lessThan" aboveAverage="0" equalAverage="0" bottom="0" percent="0" rank="0" text="" dxfId="1240">
      <formula>-0.03</formula>
    </cfRule>
  </conditionalFormatting>
  <conditionalFormatting sqref="X15">
    <cfRule type="cellIs" priority="62" operator="greaterThan" aboveAverage="0" equalAverage="0" bottom="0" percent="0" rank="0" text="" dxfId="1241">
      <formula>0.03</formula>
    </cfRule>
    <cfRule type="cellIs" priority="63" operator="lessThan" aboveAverage="0" equalAverage="0" bottom="0" percent="0" rank="0" text="" dxfId="1242">
      <formula>-0.03</formula>
    </cfRule>
  </conditionalFormatting>
  <conditionalFormatting sqref="Y15">
    <cfRule type="cellIs" priority="64" operator="greaterThan" aboveAverage="0" equalAverage="0" bottom="0" percent="0" rank="0" text="" dxfId="1243">
      <formula>0.03</formula>
    </cfRule>
    <cfRule type="cellIs" priority="65" operator="lessThan" aboveAverage="0" equalAverage="0" bottom="0" percent="0" rank="0" text="" dxfId="1244">
      <formula>-0.03</formula>
    </cfRule>
  </conditionalFormatting>
  <conditionalFormatting sqref="W10:X10">
    <cfRule type="cellIs" priority="66" operator="greaterThan" aboveAverage="0" equalAverage="0" bottom="0" percent="0" rank="0" text="" dxfId="1245">
      <formula>0.03</formula>
    </cfRule>
    <cfRule type="cellIs" priority="67" operator="lessThan" aboveAverage="0" equalAverage="0" bottom="0" percent="0" rank="0" text="" dxfId="1246">
      <formula>-0.03</formula>
    </cfRule>
  </conditionalFormatting>
  <conditionalFormatting sqref="W14:X14">
    <cfRule type="cellIs" priority="68" operator="greaterThan" aboveAverage="0" equalAverage="0" bottom="0" percent="0" rank="0" text="" dxfId="1247">
      <formula>0.03</formula>
    </cfRule>
    <cfRule type="cellIs" priority="69" operator="lessThan" aboveAverage="0" equalAverage="0" bottom="0" percent="0" rank="0" text="" dxfId="1248">
      <formula>-0.03</formula>
    </cfRule>
  </conditionalFormatting>
  <conditionalFormatting sqref="W18:X18">
    <cfRule type="cellIs" priority="70" operator="greaterThan" aboveAverage="0" equalAverage="0" bottom="0" percent="0" rank="0" text="" dxfId="1249">
      <formula>0.03</formula>
    </cfRule>
    <cfRule type="cellIs" priority="71" operator="lessThan" aboveAverage="0" equalAverage="0" bottom="0" percent="0" rank="0" text="" dxfId="1250">
      <formula>-0.03</formula>
    </cfRule>
  </conditionalFormatting>
  <conditionalFormatting sqref="T35:V38 T51:V58">
    <cfRule type="cellIs" priority="72" operator="greaterThan" aboveAverage="0" equalAverage="0" bottom="0" percent="0" rank="0" text="" dxfId="1251">
      <formula>0.03</formula>
    </cfRule>
    <cfRule type="cellIs" priority="73" operator="lessThan" aboveAverage="0" equalAverage="0" bottom="0" percent="0" rank="0" text="" dxfId="1252">
      <formula>-0.03</formula>
    </cfRule>
  </conditionalFormatting>
  <conditionalFormatting sqref="W35">
    <cfRule type="cellIs" priority="74" operator="greaterThan" aboveAverage="0" equalAverage="0" bottom="0" percent="0" rank="0" text="" dxfId="1253">
      <formula>0.03</formula>
    </cfRule>
    <cfRule type="cellIs" priority="75" operator="lessThan" aboveAverage="0" equalAverage="0" bottom="0" percent="0" rank="0" text="" dxfId="1254">
      <formula>-0.03</formula>
    </cfRule>
  </conditionalFormatting>
  <conditionalFormatting sqref="X35">
    <cfRule type="cellIs" priority="76" operator="greaterThan" aboveAverage="0" equalAverage="0" bottom="0" percent="0" rank="0" text="" dxfId="1255">
      <formula>0.03</formula>
    </cfRule>
    <cfRule type="cellIs" priority="77" operator="lessThan" aboveAverage="0" equalAverage="0" bottom="0" percent="0" rank="0" text="" dxfId="1256">
      <formula>-0.03</formula>
    </cfRule>
  </conditionalFormatting>
  <conditionalFormatting sqref="Y35">
    <cfRule type="cellIs" priority="78" operator="greaterThan" aboveAverage="0" equalAverage="0" bottom="0" percent="0" rank="0" text="" dxfId="1257">
      <formula>0.03</formula>
    </cfRule>
    <cfRule type="cellIs" priority="79" operator="lessThan" aboveAverage="0" equalAverage="0" bottom="0" percent="0" rank="0" text="" dxfId="1258">
      <formula>-0.03</formula>
    </cfRule>
  </conditionalFormatting>
  <conditionalFormatting sqref="W51">
    <cfRule type="cellIs" priority="80" operator="greaterThan" aboveAverage="0" equalAverage="0" bottom="0" percent="0" rank="0" text="" dxfId="1259">
      <formula>0.03</formula>
    </cfRule>
    <cfRule type="cellIs" priority="81" operator="lessThan" aboveAverage="0" equalAverage="0" bottom="0" percent="0" rank="0" text="" dxfId="1260">
      <formula>-0.03</formula>
    </cfRule>
  </conditionalFormatting>
  <conditionalFormatting sqref="X51">
    <cfRule type="cellIs" priority="82" operator="greaterThan" aboveAverage="0" equalAverage="0" bottom="0" percent="0" rank="0" text="" dxfId="1261">
      <formula>0.03</formula>
    </cfRule>
    <cfRule type="cellIs" priority="83" operator="lessThan" aboveAverage="0" equalAverage="0" bottom="0" percent="0" rank="0" text="" dxfId="1262">
      <formula>-0.03</formula>
    </cfRule>
  </conditionalFormatting>
  <conditionalFormatting sqref="Y51">
    <cfRule type="cellIs" priority="84" operator="greaterThan" aboveAverage="0" equalAverage="0" bottom="0" percent="0" rank="0" text="" dxfId="1263">
      <formula>0.03</formula>
    </cfRule>
    <cfRule type="cellIs" priority="85" operator="lessThan" aboveAverage="0" equalAverage="0" bottom="0" percent="0" rank="0" text="" dxfId="1264">
      <formula>-0.03</formula>
    </cfRule>
  </conditionalFormatting>
  <conditionalFormatting sqref="W55">
    <cfRule type="cellIs" priority="86" operator="greaterThan" aboveAverage="0" equalAverage="0" bottom="0" percent="0" rank="0" text="" dxfId="1265">
      <formula>0.03</formula>
    </cfRule>
    <cfRule type="cellIs" priority="87" operator="lessThan" aboveAverage="0" equalAverage="0" bottom="0" percent="0" rank="0" text="" dxfId="1266">
      <formula>-0.03</formula>
    </cfRule>
  </conditionalFormatting>
  <conditionalFormatting sqref="X55">
    <cfRule type="cellIs" priority="88" operator="greaterThan" aboveAverage="0" equalAverage="0" bottom="0" percent="0" rank="0" text="" dxfId="1267">
      <formula>0.03</formula>
    </cfRule>
    <cfRule type="cellIs" priority="89" operator="lessThan" aboveAverage="0" equalAverage="0" bottom="0" percent="0" rank="0" text="" dxfId="1268">
      <formula>-0.03</formula>
    </cfRule>
  </conditionalFormatting>
  <conditionalFormatting sqref="Y55">
    <cfRule type="cellIs" priority="90" operator="greaterThan" aboveAverage="0" equalAverage="0" bottom="0" percent="0" rank="0" text="" dxfId="1269">
      <formula>0.03</formula>
    </cfRule>
    <cfRule type="cellIs" priority="91" operator="lessThan" aboveAverage="0" equalAverage="0" bottom="0" percent="0" rank="0" text="" dxfId="1270">
      <formula>-0.03</formula>
    </cfRule>
  </conditionalFormatting>
  <conditionalFormatting sqref="T87:V98">
    <cfRule type="cellIs" priority="92" operator="greaterThan" aboveAverage="0" equalAverage="0" bottom="0" percent="0" rank="0" text="" dxfId="1271">
      <formula>0.03</formula>
    </cfRule>
    <cfRule type="cellIs" priority="93" operator="lessThan" aboveAverage="0" equalAverage="0" bottom="0" percent="0" rank="0" text="" dxfId="1272">
      <formula>-0.03</formula>
    </cfRule>
  </conditionalFormatting>
  <conditionalFormatting sqref="W38:X38">
    <cfRule type="cellIs" priority="94" operator="greaterThan" aboveAverage="0" equalAverage="0" bottom="0" percent="0" rank="0" text="" dxfId="1273">
      <formula>0.03</formula>
    </cfRule>
    <cfRule type="cellIs" priority="95" operator="lessThan" aboveAverage="0" equalAverage="0" bottom="0" percent="0" rank="0" text="" dxfId="1274">
      <formula>-0.03</formula>
    </cfRule>
  </conditionalFormatting>
  <conditionalFormatting sqref="W54:X54">
    <cfRule type="cellIs" priority="96" operator="greaterThan" aboveAverage="0" equalAverage="0" bottom="0" percent="0" rank="0" text="" dxfId="1275">
      <formula>0.03</formula>
    </cfRule>
    <cfRule type="cellIs" priority="97" operator="lessThan" aboveAverage="0" equalAverage="0" bottom="0" percent="0" rank="0" text="" dxfId="1276">
      <formula>-0.03</formula>
    </cfRule>
  </conditionalFormatting>
  <conditionalFormatting sqref="W58:X58">
    <cfRule type="cellIs" priority="98" operator="greaterThan" aboveAverage="0" equalAverage="0" bottom="0" percent="0" rank="0" text="" dxfId="1277">
      <formula>0.03</formula>
    </cfRule>
    <cfRule type="cellIs" priority="99" operator="lessThan" aboveAverage="0" equalAverage="0" bottom="0" percent="0" rank="0" text="" dxfId="1278">
      <formula>-0.03</formula>
    </cfRule>
  </conditionalFormatting>
  <conditionalFormatting sqref="W91">
    <cfRule type="cellIs" priority="100" operator="greaterThan" aboveAverage="0" equalAverage="0" bottom="0" percent="0" rank="0" text="" dxfId="1279">
      <formula>0.03</formula>
    </cfRule>
    <cfRule type="cellIs" priority="101" operator="lessThan" aboveAverage="0" equalAverage="0" bottom="0" percent="0" rank="0" text="" dxfId="1280">
      <formula>-0.03</formula>
    </cfRule>
  </conditionalFormatting>
  <conditionalFormatting sqref="T39:V50">
    <cfRule type="cellIs" priority="102" operator="greaterThan" aboveAverage="0" equalAverage="0" bottom="0" percent="0" rank="0" text="" dxfId="1281">
      <formula>0.03</formula>
    </cfRule>
    <cfRule type="cellIs" priority="103" operator="lessThan" aboveAverage="0" equalAverage="0" bottom="0" percent="0" rank="0" text="" dxfId="1282">
      <formula>-0.03</formula>
    </cfRule>
  </conditionalFormatting>
  <conditionalFormatting sqref="W39">
    <cfRule type="cellIs" priority="104" operator="greaterThan" aboveAverage="0" equalAverage="0" bottom="0" percent="0" rank="0" text="" dxfId="1283">
      <formula>0.03</formula>
    </cfRule>
    <cfRule type="cellIs" priority="105" operator="lessThan" aboveAverage="0" equalAverage="0" bottom="0" percent="0" rank="0" text="" dxfId="1284">
      <formula>-0.03</formula>
    </cfRule>
  </conditionalFormatting>
  <conditionalFormatting sqref="X39">
    <cfRule type="cellIs" priority="106" operator="greaterThan" aboveAverage="0" equalAverage="0" bottom="0" percent="0" rank="0" text="" dxfId="1285">
      <formula>0.03</formula>
    </cfRule>
    <cfRule type="cellIs" priority="107" operator="lessThan" aboveAverage="0" equalAverage="0" bottom="0" percent="0" rank="0" text="" dxfId="1286">
      <formula>-0.03</formula>
    </cfRule>
  </conditionalFormatting>
  <conditionalFormatting sqref="Y39">
    <cfRule type="cellIs" priority="108" operator="greaterThan" aboveAverage="0" equalAverage="0" bottom="0" percent="0" rank="0" text="" dxfId="1287">
      <formula>0.03</formula>
    </cfRule>
    <cfRule type="cellIs" priority="109" operator="lessThan" aboveAverage="0" equalAverage="0" bottom="0" percent="0" rank="0" text="" dxfId="1288">
      <formula>-0.03</formula>
    </cfRule>
  </conditionalFormatting>
  <conditionalFormatting sqref="W43">
    <cfRule type="cellIs" priority="110" operator="greaterThan" aboveAverage="0" equalAverage="0" bottom="0" percent="0" rank="0" text="" dxfId="1289">
      <formula>0.03</formula>
    </cfRule>
    <cfRule type="cellIs" priority="111" operator="lessThan" aboveAverage="0" equalAverage="0" bottom="0" percent="0" rank="0" text="" dxfId="1290">
      <formula>-0.03</formula>
    </cfRule>
  </conditionalFormatting>
  <conditionalFormatting sqref="X43">
    <cfRule type="cellIs" priority="112" operator="greaterThan" aboveAverage="0" equalAverage="0" bottom="0" percent="0" rank="0" text="" dxfId="1291">
      <formula>0.03</formula>
    </cfRule>
    <cfRule type="cellIs" priority="113" operator="lessThan" aboveAverage="0" equalAverage="0" bottom="0" percent="0" rank="0" text="" dxfId="1292">
      <formula>-0.03</formula>
    </cfRule>
  </conditionalFormatting>
  <conditionalFormatting sqref="Y43">
    <cfRule type="cellIs" priority="114" operator="greaterThan" aboveAverage="0" equalAverage="0" bottom="0" percent="0" rank="0" text="" dxfId="1293">
      <formula>0.03</formula>
    </cfRule>
    <cfRule type="cellIs" priority="115" operator="lessThan" aboveAverage="0" equalAverage="0" bottom="0" percent="0" rank="0" text="" dxfId="1294">
      <formula>-0.03</formula>
    </cfRule>
  </conditionalFormatting>
  <conditionalFormatting sqref="W47">
    <cfRule type="cellIs" priority="116" operator="greaterThan" aboveAverage="0" equalAverage="0" bottom="0" percent="0" rank="0" text="" dxfId="1295">
      <formula>0.03</formula>
    </cfRule>
    <cfRule type="cellIs" priority="117" operator="lessThan" aboveAverage="0" equalAverage="0" bottom="0" percent="0" rank="0" text="" dxfId="1296">
      <formula>-0.03</formula>
    </cfRule>
  </conditionalFormatting>
  <conditionalFormatting sqref="X47">
    <cfRule type="cellIs" priority="118" operator="greaterThan" aboveAverage="0" equalAverage="0" bottom="0" percent="0" rank="0" text="" dxfId="1297">
      <formula>0.03</formula>
    </cfRule>
    <cfRule type="cellIs" priority="119" operator="lessThan" aboveAverage="0" equalAverage="0" bottom="0" percent="0" rank="0" text="" dxfId="1298">
      <formula>-0.03</formula>
    </cfRule>
  </conditionalFormatting>
  <conditionalFormatting sqref="Y47">
    <cfRule type="cellIs" priority="120" operator="greaterThan" aboveAverage="0" equalAverage="0" bottom="0" percent="0" rank="0" text="" dxfId="1299">
      <formula>0.03</formula>
    </cfRule>
    <cfRule type="cellIs" priority="121" operator="lessThan" aboveAverage="0" equalAverage="0" bottom="0" percent="0" rank="0" text="" dxfId="1300">
      <formula>-0.03</formula>
    </cfRule>
  </conditionalFormatting>
  <conditionalFormatting sqref="W42:X42">
    <cfRule type="cellIs" priority="122" operator="greaterThan" aboveAverage="0" equalAverage="0" bottom="0" percent="0" rank="0" text="" dxfId="1301">
      <formula>0.03</formula>
    </cfRule>
    <cfRule type="cellIs" priority="123" operator="lessThan" aboveAverage="0" equalAverage="0" bottom="0" percent="0" rank="0" text="" dxfId="1302">
      <formula>-0.03</formula>
    </cfRule>
  </conditionalFormatting>
  <conditionalFormatting sqref="W46:X46">
    <cfRule type="cellIs" priority="124" operator="greaterThan" aboveAverage="0" equalAverage="0" bottom="0" percent="0" rank="0" text="" dxfId="1303">
      <formula>0.03</formula>
    </cfRule>
    <cfRule type="cellIs" priority="125" operator="lessThan" aboveAverage="0" equalAverage="0" bottom="0" percent="0" rank="0" text="" dxfId="1304">
      <formula>-0.03</formula>
    </cfRule>
  </conditionalFormatting>
  <conditionalFormatting sqref="W50:X50">
    <cfRule type="cellIs" priority="126" operator="greaterThan" aboveAverage="0" equalAverage="0" bottom="0" percent="0" rank="0" text="" dxfId="1305">
      <formula>0.03</formula>
    </cfRule>
    <cfRule type="cellIs" priority="127" operator="lessThan" aboveAverage="0" equalAverage="0" bottom="0" percent="0" rank="0" text="" dxfId="1306">
      <formula>-0.03</formula>
    </cfRule>
  </conditionalFormatting>
  <conditionalFormatting sqref="T99:V102">
    <cfRule type="cellIs" priority="128" operator="greaterThan" aboveAverage="0" equalAverage="0" bottom="0" percent="0" rank="0" text="" dxfId="1307">
      <formula>0.03</formula>
    </cfRule>
    <cfRule type="cellIs" priority="129" operator="lessThan" aboveAverage="0" equalAverage="0" bottom="0" percent="0" rank="0" text="" dxfId="1308">
      <formula>-0.03</formula>
    </cfRule>
  </conditionalFormatting>
  <conditionalFormatting sqref="W99">
    <cfRule type="cellIs" priority="130" operator="greaterThan" aboveAverage="0" equalAverage="0" bottom="0" percent="0" rank="0" text="" dxfId="1309">
      <formula>0.03</formula>
    </cfRule>
    <cfRule type="cellIs" priority="131" operator="lessThan" aboveAverage="0" equalAverage="0" bottom="0" percent="0" rank="0" text="" dxfId="1310">
      <formula>-0.03</formula>
    </cfRule>
  </conditionalFormatting>
  <conditionalFormatting sqref="X99">
    <cfRule type="cellIs" priority="132" operator="greaterThan" aboveAverage="0" equalAverage="0" bottom="0" percent="0" rank="0" text="" dxfId="1311">
      <formula>0.03</formula>
    </cfRule>
    <cfRule type="cellIs" priority="133" operator="lessThan" aboveAverage="0" equalAverage="0" bottom="0" percent="0" rank="0" text="" dxfId="1312">
      <formula>-0.03</formula>
    </cfRule>
  </conditionalFormatting>
  <conditionalFormatting sqref="Y99">
    <cfRule type="cellIs" priority="134" operator="greaterThan" aboveAverage="0" equalAverage="0" bottom="0" percent="0" rank="0" text="" dxfId="1313">
      <formula>0.03</formula>
    </cfRule>
    <cfRule type="cellIs" priority="135" operator="lessThan" aboveAverage="0" equalAverage="0" bottom="0" percent="0" rank="0" text="" dxfId="1314">
      <formula>-0.03</formula>
    </cfRule>
  </conditionalFormatting>
  <conditionalFormatting sqref="W59">
    <cfRule type="cellIs" priority="136" operator="greaterThan" aboveAverage="0" equalAverage="0" bottom="0" percent="0" rank="0" text="" dxfId="1315">
      <formula>0.03</formula>
    </cfRule>
    <cfRule type="cellIs" priority="137" operator="lessThan" aboveAverage="0" equalAverage="0" bottom="0" percent="0" rank="0" text="" dxfId="1316">
      <formula>-0.03</formula>
    </cfRule>
  </conditionalFormatting>
  <conditionalFormatting sqref="W102:X102">
    <cfRule type="cellIs" priority="138" operator="greaterThan" aboveAverage="0" equalAverage="0" bottom="0" percent="0" rank="0" text="" dxfId="1317">
      <formula>0.03</formula>
    </cfRule>
    <cfRule type="cellIs" priority="139" operator="lessThan" aboveAverage="0" equalAverage="0" bottom="0" percent="0" rank="0" text="" dxfId="1318">
      <formula>-0.03</formula>
    </cfRule>
  </conditionalFormatting>
  <conditionalFormatting sqref="X87">
    <cfRule type="cellIs" priority="140" operator="greaterThan" aboveAverage="0" equalAverage="0" bottom="0" percent="0" rank="0" text="" dxfId="1319">
      <formula>0.03</formula>
    </cfRule>
    <cfRule type="cellIs" priority="141" operator="lessThan" aboveAverage="0" equalAverage="0" bottom="0" percent="0" rank="0" text="" dxfId="1320">
      <formula>-0.03</formula>
    </cfRule>
  </conditionalFormatting>
  <conditionalFormatting sqref="Y87">
    <cfRule type="cellIs" priority="142" operator="greaterThan" aboveAverage="0" equalAverage="0" bottom="0" percent="0" rank="0" text="" dxfId="1321">
      <formula>0.03</formula>
    </cfRule>
    <cfRule type="cellIs" priority="143" operator="lessThan" aboveAverage="0" equalAverage="0" bottom="0" percent="0" rank="0" text="" dxfId="1322">
      <formula>-0.03</formula>
    </cfRule>
  </conditionalFormatting>
  <conditionalFormatting sqref="W87">
    <cfRule type="cellIs" priority="144" operator="greaterThan" aboveAverage="0" equalAverage="0" bottom="0" percent="0" rank="0" text="" dxfId="1323">
      <formula>0.03</formula>
    </cfRule>
    <cfRule type="cellIs" priority="145" operator="lessThan" aboveAverage="0" equalAverage="0" bottom="0" percent="0" rank="0" text="" dxfId="1324">
      <formula>-0.03</formula>
    </cfRule>
  </conditionalFormatting>
  <conditionalFormatting sqref="Y91">
    <cfRule type="cellIs" priority="146" operator="greaterThan" aboveAverage="0" equalAverage="0" bottom="0" percent="0" rank="0" text="" dxfId="1325">
      <formula>0.03</formula>
    </cfRule>
    <cfRule type="cellIs" priority="147" operator="lessThan" aboveAverage="0" equalAverage="0" bottom="0" percent="0" rank="0" text="" dxfId="1326">
      <formula>-0.03</formula>
    </cfRule>
  </conditionalFormatting>
  <conditionalFormatting sqref="W95">
    <cfRule type="cellIs" priority="148" operator="greaterThan" aboveAverage="0" equalAverage="0" bottom="0" percent="0" rank="0" text="" dxfId="1327">
      <formula>0.03</formula>
    </cfRule>
    <cfRule type="cellIs" priority="149" operator="lessThan" aboveAverage="0" equalAverage="0" bottom="0" percent="0" rank="0" text="" dxfId="1328">
      <formula>-0.03</formula>
    </cfRule>
  </conditionalFormatting>
  <conditionalFormatting sqref="X91">
    <cfRule type="cellIs" priority="150" operator="greaterThan" aboveAverage="0" equalAverage="0" bottom="0" percent="0" rank="0" text="" dxfId="1329">
      <formula>0.03</formula>
    </cfRule>
    <cfRule type="cellIs" priority="151" operator="lessThan" aboveAverage="0" equalAverage="0" bottom="0" percent="0" rank="0" text="" dxfId="1330">
      <formula>-0.03</formula>
    </cfRule>
  </conditionalFormatting>
  <conditionalFormatting sqref="X95">
    <cfRule type="cellIs" priority="152" operator="greaterThan" aboveAverage="0" equalAverage="0" bottom="0" percent="0" rank="0" text="" dxfId="1331">
      <formula>0.03</formula>
    </cfRule>
    <cfRule type="cellIs" priority="153" operator="lessThan" aboveAverage="0" equalAverage="0" bottom="0" percent="0" rank="0" text="" dxfId="1332">
      <formula>-0.03</formula>
    </cfRule>
  </conditionalFormatting>
  <conditionalFormatting sqref="Y95">
    <cfRule type="cellIs" priority="154" operator="greaterThan" aboveAverage="0" equalAverage="0" bottom="0" percent="0" rank="0" text="" dxfId="1333">
      <formula>0.03</formula>
    </cfRule>
    <cfRule type="cellIs" priority="155" operator="lessThan" aboveAverage="0" equalAverage="0" bottom="0" percent="0" rank="0" text="" dxfId="1334">
      <formula>-0.03</formula>
    </cfRule>
  </conditionalFormatting>
  <conditionalFormatting sqref="W90:X90">
    <cfRule type="cellIs" priority="156" operator="greaterThan" aboveAverage="0" equalAverage="0" bottom="0" percent="0" rank="0" text="" dxfId="1335">
      <formula>0.03</formula>
    </cfRule>
    <cfRule type="cellIs" priority="157" operator="lessThan" aboveAverage="0" equalAverage="0" bottom="0" percent="0" rank="0" text="" dxfId="1336">
      <formula>-0.03</formula>
    </cfRule>
  </conditionalFormatting>
  <conditionalFormatting sqref="W94:X94">
    <cfRule type="cellIs" priority="158" operator="greaterThan" aboveAverage="0" equalAverage="0" bottom="0" percent="0" rank="0" text="" dxfId="1337">
      <formula>0.03</formula>
    </cfRule>
    <cfRule type="cellIs" priority="159" operator="lessThan" aboveAverage="0" equalAverage="0" bottom="0" percent="0" rank="0" text="" dxfId="1338">
      <formula>-0.03</formula>
    </cfRule>
  </conditionalFormatting>
  <conditionalFormatting sqref="W98:X98">
    <cfRule type="cellIs" priority="160" operator="greaterThan" aboveAverage="0" equalAverage="0" bottom="0" percent="0" rank="0" text="" dxfId="1339">
      <formula>0.03</formula>
    </cfRule>
    <cfRule type="cellIs" priority="161" operator="lessThan" aboveAverage="0" equalAverage="0" bottom="0" percent="0" rank="0" text="" dxfId="1340">
      <formula>-0.03</formula>
    </cfRule>
  </conditionalFormatting>
  <conditionalFormatting sqref="W103">
    <cfRule type="cellIs" priority="162" operator="greaterThan" aboveAverage="0" equalAverage="0" bottom="0" percent="0" rank="0" text="" dxfId="1341">
      <formula>0.03</formula>
    </cfRule>
    <cfRule type="cellIs" priority="163" operator="lessThan" aboveAverage="0" equalAverage="0" bottom="0" percent="0" rank="0" text="" dxfId="1342">
      <formula>-0.03</formula>
    </cfRule>
  </conditionalFormatting>
  <conditionalFormatting sqref="X103">
    <cfRule type="cellIs" priority="164" operator="greaterThan" aboveAverage="0" equalAverage="0" bottom="0" percent="0" rank="0" text="" dxfId="1343">
      <formula>0.03</formula>
    </cfRule>
    <cfRule type="cellIs" priority="165" operator="lessThan" aboveAverage="0" equalAverage="0" bottom="0" percent="0" rank="0" text="" dxfId="1344">
      <formula>-0.03</formula>
    </cfRule>
  </conditionalFormatting>
  <conditionalFormatting sqref="Y103">
    <cfRule type="cellIs" priority="166" operator="greaterThan" aboveAverage="0" equalAverage="0" bottom="0" percent="0" rank="0" text="" dxfId="1345">
      <formula>0.03</formula>
    </cfRule>
    <cfRule type="cellIs" priority="167" operator="lessThan" aboveAverage="0" equalAverage="0" bottom="0" percent="0" rank="0" text="" dxfId="1346">
      <formula>-0.03</formula>
    </cfRule>
  </conditionalFormatting>
  <conditionalFormatting sqref="T104:Y104">
    <cfRule type="cellIs" priority="168" operator="greaterThan" aboveAverage="0" equalAverage="0" bottom="0" percent="0" rank="0" text="" dxfId="1347">
      <formula>0.03</formula>
    </cfRule>
    <cfRule type="cellIs" priority="169" operator="lessThan" aboveAverage="0" equalAverage="0" bottom="0" percent="0" rank="0" text="" dxfId="1348">
      <formula>-0.03</formula>
    </cfRule>
  </conditionalFormatting>
  <conditionalFormatting sqref="T105:Y105">
    <cfRule type="cellIs" priority="170" operator="greaterThan" aboveAverage="0" equalAverage="0" bottom="0" percent="0" rank="0" text="" dxfId="1349">
      <formula>0.03</formula>
    </cfRule>
    <cfRule type="cellIs" priority="171" operator="lessThan" aboveAverage="0" equalAverage="0" bottom="0" percent="0" rank="0" text="" dxfId="1350">
      <formula>-0.03</formula>
    </cfRule>
  </conditionalFormatting>
  <conditionalFormatting sqref="T59:V66">
    <cfRule type="cellIs" priority="172" operator="greaterThan" aboveAverage="0" equalAverage="0" bottom="0" percent="0" rank="0" text="" dxfId="1351">
      <formula>0.03</formula>
    </cfRule>
    <cfRule type="cellIs" priority="173" operator="lessThan" aboveAverage="0" equalAverage="0" bottom="0" percent="0" rank="0" text="" dxfId="1352">
      <formula>-0.03</formula>
    </cfRule>
  </conditionalFormatting>
  <conditionalFormatting sqref="X59">
    <cfRule type="cellIs" priority="174" operator="greaterThan" aboveAverage="0" equalAverage="0" bottom="0" percent="0" rank="0" text="" dxfId="1353">
      <formula>0.03</formula>
    </cfRule>
    <cfRule type="cellIs" priority="175" operator="lessThan" aboveAverage="0" equalAverage="0" bottom="0" percent="0" rank="0" text="" dxfId="1354">
      <formula>-0.03</formula>
    </cfRule>
  </conditionalFormatting>
  <conditionalFormatting sqref="Y59">
    <cfRule type="cellIs" priority="176" operator="greaterThan" aboveAverage="0" equalAverage="0" bottom="0" percent="0" rank="0" text="" dxfId="1355">
      <formula>0.03</formula>
    </cfRule>
    <cfRule type="cellIs" priority="177" operator="lessThan" aboveAverage="0" equalAverage="0" bottom="0" percent="0" rank="0" text="" dxfId="1356">
      <formula>-0.03</formula>
    </cfRule>
  </conditionalFormatting>
  <conditionalFormatting sqref="W63">
    <cfRule type="cellIs" priority="178" operator="greaterThan" aboveAverage="0" equalAverage="0" bottom="0" percent="0" rank="0" text="" dxfId="1357">
      <formula>0.03</formula>
    </cfRule>
    <cfRule type="cellIs" priority="179" operator="lessThan" aboveAverage="0" equalAverage="0" bottom="0" percent="0" rank="0" text="" dxfId="1358">
      <formula>-0.03</formula>
    </cfRule>
  </conditionalFormatting>
  <conditionalFormatting sqref="X63">
    <cfRule type="cellIs" priority="180" operator="greaterThan" aboveAverage="0" equalAverage="0" bottom="0" percent="0" rank="0" text="" dxfId="1359">
      <formula>0.03</formula>
    </cfRule>
    <cfRule type="cellIs" priority="181" operator="lessThan" aboveAverage="0" equalAverage="0" bottom="0" percent="0" rank="0" text="" dxfId="1360">
      <formula>-0.03</formula>
    </cfRule>
  </conditionalFormatting>
  <conditionalFormatting sqref="Y63">
    <cfRule type="cellIs" priority="182" operator="greaterThan" aboveAverage="0" equalAverage="0" bottom="0" percent="0" rank="0" text="" dxfId="1361">
      <formula>0.03</formula>
    </cfRule>
    <cfRule type="cellIs" priority="183" operator="lessThan" aboveAverage="0" equalAverage="0" bottom="0" percent="0" rank="0" text="" dxfId="1362">
      <formula>-0.03</formula>
    </cfRule>
  </conditionalFormatting>
  <conditionalFormatting sqref="W62:X62">
    <cfRule type="cellIs" priority="184" operator="greaterThan" aboveAverage="0" equalAverage="0" bottom="0" percent="0" rank="0" text="" dxfId="1363">
      <formula>0.03</formula>
    </cfRule>
    <cfRule type="cellIs" priority="185" operator="lessThan" aboveAverage="0" equalAverage="0" bottom="0" percent="0" rank="0" text="" dxfId="1364">
      <formula>-0.03</formula>
    </cfRule>
  </conditionalFormatting>
  <conditionalFormatting sqref="W66:X66">
    <cfRule type="cellIs" priority="186" operator="greaterThan" aboveAverage="0" equalAverage="0" bottom="0" percent="0" rank="0" text="" dxfId="1365">
      <formula>0.03</formula>
    </cfRule>
    <cfRule type="cellIs" priority="187" operator="lessThan" aboveAverage="0" equalAverage="0" bottom="0" percent="0" rank="0" text="" dxfId="1366">
      <formula>-0.03</formula>
    </cfRule>
  </conditionalFormatting>
  <conditionalFormatting sqref="T67:V70">
    <cfRule type="cellIs" priority="188" operator="greaterThan" aboveAverage="0" equalAverage="0" bottom="0" percent="0" rank="0" text="" dxfId="1367">
      <formula>0.03</formula>
    </cfRule>
    <cfRule type="cellIs" priority="189" operator="lessThan" aboveAverage="0" equalAverage="0" bottom="0" percent="0" rank="0" text="" dxfId="1368">
      <formula>-0.03</formula>
    </cfRule>
  </conditionalFormatting>
  <conditionalFormatting sqref="W67">
    <cfRule type="cellIs" priority="190" operator="greaterThan" aboveAverage="0" equalAverage="0" bottom="0" percent="0" rank="0" text="" dxfId="1369">
      <formula>0.03</formula>
    </cfRule>
    <cfRule type="cellIs" priority="191" operator="lessThan" aboveAverage="0" equalAverage="0" bottom="0" percent="0" rank="0" text="" dxfId="1370">
      <formula>-0.03</formula>
    </cfRule>
  </conditionalFormatting>
  <conditionalFormatting sqref="X67">
    <cfRule type="cellIs" priority="192" operator="greaterThan" aboveAverage="0" equalAverage="0" bottom="0" percent="0" rank="0" text="" dxfId="1371">
      <formula>0.03</formula>
    </cfRule>
    <cfRule type="cellIs" priority="193" operator="lessThan" aboveAverage="0" equalAverage="0" bottom="0" percent="0" rank="0" text="" dxfId="1372">
      <formula>-0.03</formula>
    </cfRule>
  </conditionalFormatting>
  <conditionalFormatting sqref="Y67">
    <cfRule type="cellIs" priority="194" operator="greaterThan" aboveAverage="0" equalAverage="0" bottom="0" percent="0" rank="0" text="" dxfId="1373">
      <formula>0.03</formula>
    </cfRule>
    <cfRule type="cellIs" priority="195" operator="lessThan" aboveAverage="0" equalAverage="0" bottom="0" percent="0" rank="0" text="" dxfId="1374">
      <formula>-0.03</formula>
    </cfRule>
  </conditionalFormatting>
  <conditionalFormatting sqref="W83">
    <cfRule type="cellIs" priority="196" operator="greaterThan" aboveAverage="0" equalAverage="0" bottom="0" percent="0" rank="0" text="" dxfId="1375">
      <formula>0.03</formula>
    </cfRule>
    <cfRule type="cellIs" priority="197" operator="lessThan" aboveAverage="0" equalAverage="0" bottom="0" percent="0" rank="0" text="" dxfId="1376">
      <formula>-0.03</formula>
    </cfRule>
  </conditionalFormatting>
  <conditionalFormatting sqref="X83">
    <cfRule type="cellIs" priority="198" operator="greaterThan" aboveAverage="0" equalAverage="0" bottom="0" percent="0" rank="0" text="" dxfId="1377">
      <formula>0.03</formula>
    </cfRule>
    <cfRule type="cellIs" priority="199" operator="lessThan" aboveAverage="0" equalAverage="0" bottom="0" percent="0" rank="0" text="" dxfId="1378">
      <formula>-0.03</formula>
    </cfRule>
  </conditionalFormatting>
  <conditionalFormatting sqref="Y83">
    <cfRule type="cellIs" priority="200" operator="greaterThan" aboveAverage="0" equalAverage="0" bottom="0" percent="0" rank="0" text="" dxfId="1379">
      <formula>0.03</formula>
    </cfRule>
    <cfRule type="cellIs" priority="201" operator="lessThan" aboveAverage="0" equalAverage="0" bottom="0" percent="0" rank="0" text="" dxfId="1380">
      <formula>-0.03</formula>
    </cfRule>
  </conditionalFormatting>
  <conditionalFormatting sqref="W70:X70">
    <cfRule type="cellIs" priority="202" operator="greaterThan" aboveAverage="0" equalAverage="0" bottom="0" percent="0" rank="0" text="" dxfId="1381">
      <formula>0.03</formula>
    </cfRule>
    <cfRule type="cellIs" priority="203" operator="lessThan" aboveAverage="0" equalAverage="0" bottom="0" percent="0" rank="0" text="" dxfId="1382">
      <formula>-0.03</formula>
    </cfRule>
  </conditionalFormatting>
  <conditionalFormatting sqref="W86:X86">
    <cfRule type="cellIs" priority="204" operator="greaterThan" aboveAverage="0" equalAverage="0" bottom="0" percent="0" rank="0" text="" dxfId="1383">
      <formula>0.03</formula>
    </cfRule>
    <cfRule type="cellIs" priority="205" operator="lessThan" aboveAverage="0" equalAverage="0" bottom="0" percent="0" rank="0" text="" dxfId="1384">
      <formula>-0.03</formula>
    </cfRule>
  </conditionalFormatting>
  <conditionalFormatting sqref="T71:V82">
    <cfRule type="cellIs" priority="206" operator="greaterThan" aboveAverage="0" equalAverage="0" bottom="0" percent="0" rank="0" text="" dxfId="1385">
      <formula>0.03</formula>
    </cfRule>
    <cfRule type="cellIs" priority="207" operator="lessThan" aboveAverage="0" equalAverage="0" bottom="0" percent="0" rank="0" text="" dxfId="1386">
      <formula>-0.03</formula>
    </cfRule>
  </conditionalFormatting>
  <conditionalFormatting sqref="W71">
    <cfRule type="cellIs" priority="208" operator="greaterThan" aboveAverage="0" equalAverage="0" bottom="0" percent="0" rank="0" text="" dxfId="1387">
      <formula>0.03</formula>
    </cfRule>
    <cfRule type="cellIs" priority="209" operator="lessThan" aboveAverage="0" equalAverage="0" bottom="0" percent="0" rank="0" text="" dxfId="1388">
      <formula>-0.03</formula>
    </cfRule>
  </conditionalFormatting>
  <conditionalFormatting sqref="X71">
    <cfRule type="cellIs" priority="210" operator="greaterThan" aboveAverage="0" equalAverage="0" bottom="0" percent="0" rank="0" text="" dxfId="1389">
      <formula>0.03</formula>
    </cfRule>
    <cfRule type="cellIs" priority="211" operator="lessThan" aboveAverage="0" equalAverage="0" bottom="0" percent="0" rank="0" text="" dxfId="1390">
      <formula>-0.03</formula>
    </cfRule>
  </conditionalFormatting>
  <conditionalFormatting sqref="Y71">
    <cfRule type="cellIs" priority="212" operator="greaterThan" aboveAverage="0" equalAverage="0" bottom="0" percent="0" rank="0" text="" dxfId="1391">
      <formula>0.03</formula>
    </cfRule>
    <cfRule type="cellIs" priority="213" operator="lessThan" aboveAverage="0" equalAverage="0" bottom="0" percent="0" rank="0" text="" dxfId="1392">
      <formula>-0.03</formula>
    </cfRule>
  </conditionalFormatting>
  <conditionalFormatting sqref="W75">
    <cfRule type="cellIs" priority="214" operator="greaterThan" aboveAverage="0" equalAverage="0" bottom="0" percent="0" rank="0" text="" dxfId="1393">
      <formula>0.03</formula>
    </cfRule>
    <cfRule type="cellIs" priority="215" operator="lessThan" aboveAverage="0" equalAverage="0" bottom="0" percent="0" rank="0" text="" dxfId="1394">
      <formula>-0.03</formula>
    </cfRule>
  </conditionalFormatting>
  <conditionalFormatting sqref="X75">
    <cfRule type="cellIs" priority="216" operator="greaterThan" aboveAverage="0" equalAverage="0" bottom="0" percent="0" rank="0" text="" dxfId="1395">
      <formula>0.03</formula>
    </cfRule>
    <cfRule type="cellIs" priority="217" operator="lessThan" aboveAverage="0" equalAverage="0" bottom="0" percent="0" rank="0" text="" dxfId="1396">
      <formula>-0.03</formula>
    </cfRule>
  </conditionalFormatting>
  <conditionalFormatting sqref="Y75">
    <cfRule type="cellIs" priority="218" operator="greaterThan" aboveAverage="0" equalAverage="0" bottom="0" percent="0" rank="0" text="" dxfId="1397">
      <formula>0.03</formula>
    </cfRule>
    <cfRule type="cellIs" priority="219" operator="lessThan" aboveAverage="0" equalAverage="0" bottom="0" percent="0" rank="0" text="" dxfId="1398">
      <formula>-0.03</formula>
    </cfRule>
  </conditionalFormatting>
  <conditionalFormatting sqref="W79">
    <cfRule type="cellIs" priority="220" operator="greaterThan" aboveAverage="0" equalAverage="0" bottom="0" percent="0" rank="0" text="" dxfId="1399">
      <formula>0.03</formula>
    </cfRule>
    <cfRule type="cellIs" priority="221" operator="lessThan" aboveAverage="0" equalAverage="0" bottom="0" percent="0" rank="0" text="" dxfId="1400">
      <formula>-0.03</formula>
    </cfRule>
  </conditionalFormatting>
  <conditionalFormatting sqref="X79">
    <cfRule type="cellIs" priority="222" operator="greaterThan" aboveAverage="0" equalAverage="0" bottom="0" percent="0" rank="0" text="" dxfId="1401">
      <formula>0.03</formula>
    </cfRule>
    <cfRule type="cellIs" priority="223" operator="lessThan" aboveAverage="0" equalAverage="0" bottom="0" percent="0" rank="0" text="" dxfId="1402">
      <formula>-0.03</formula>
    </cfRule>
  </conditionalFormatting>
  <conditionalFormatting sqref="Y79">
    <cfRule type="cellIs" priority="224" operator="greaterThan" aboveAverage="0" equalAverage="0" bottom="0" percent="0" rank="0" text="" dxfId="1403">
      <formula>0.03</formula>
    </cfRule>
    <cfRule type="cellIs" priority="225" operator="lessThan" aboveAverage="0" equalAverage="0" bottom="0" percent="0" rank="0" text="" dxfId="1404">
      <formula>-0.03</formula>
    </cfRule>
  </conditionalFormatting>
  <conditionalFormatting sqref="W74:X74">
    <cfRule type="cellIs" priority="226" operator="greaterThan" aboveAverage="0" equalAverage="0" bottom="0" percent="0" rank="0" text="" dxfId="1405">
      <formula>0.03</formula>
    </cfRule>
    <cfRule type="cellIs" priority="227" operator="lessThan" aboveAverage="0" equalAverage="0" bottom="0" percent="0" rank="0" text="" dxfId="1406">
      <formula>-0.03</formula>
    </cfRule>
  </conditionalFormatting>
  <conditionalFormatting sqref="W78:X78">
    <cfRule type="cellIs" priority="228" operator="greaterThan" aboveAverage="0" equalAverage="0" bottom="0" percent="0" rank="0" text="" dxfId="1407">
      <formula>0.03</formula>
    </cfRule>
    <cfRule type="cellIs" priority="229" operator="lessThan" aboveAverage="0" equalAverage="0" bottom="0" percent="0" rank="0" text="" dxfId="1408">
      <formula>-0.03</formula>
    </cfRule>
  </conditionalFormatting>
  <conditionalFormatting sqref="W82:X82">
    <cfRule type="cellIs" priority="230" operator="greaterThan" aboveAverage="0" equalAverage="0" bottom="0" percent="0" rank="0" text="" dxfId="1409">
      <formula>0.03</formula>
    </cfRule>
    <cfRule type="cellIs" priority="231" operator="lessThan" aboveAverage="0" equalAverage="0" bottom="0" percent="0" rank="0" text="" dxfId="1410">
      <formula>-0.03</formula>
    </cfRule>
  </conditionalFormatting>
  <conditionalFormatting sqref="T106:Y106">
    <cfRule type="cellIs" priority="232" operator="greaterThan" aboveAverage="0" equalAverage="0" bottom="0" percent="0" rank="0" text="" dxfId="1411">
      <formula>0.03</formula>
    </cfRule>
    <cfRule type="cellIs" priority="233" operator="lessThan" aboveAverage="0" equalAverage="0" bottom="0" percent="0" rank="0" text="" dxfId="1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40" t="s">
        <v>35</v>
      </c>
      <c r="E2" s="41" t="s">
        <v>36</v>
      </c>
      <c r="F2" s="41" t="s">
        <v>37</v>
      </c>
      <c r="G2" s="41" t="s">
        <v>38</v>
      </c>
      <c r="H2" s="41" t="s">
        <v>75</v>
      </c>
      <c r="I2" s="41" t="s">
        <v>76</v>
      </c>
      <c r="J2" s="50" t="s">
        <v>77</v>
      </c>
      <c r="K2" s="46"/>
      <c r="L2" s="40" t="s">
        <v>35</v>
      </c>
      <c r="M2" s="41" t="s">
        <v>36</v>
      </c>
      <c r="N2" s="41" t="s">
        <v>37</v>
      </c>
      <c r="O2" s="41" t="s">
        <v>38</v>
      </c>
      <c r="P2" s="41" t="s">
        <v>75</v>
      </c>
      <c r="Q2" s="41" t="s">
        <v>76</v>
      </c>
      <c r="R2" s="50" t="s">
        <v>77</v>
      </c>
      <c r="S2" s="28"/>
      <c r="T2" s="40" t="s">
        <v>5</v>
      </c>
      <c r="U2" s="41" t="s">
        <v>6</v>
      </c>
      <c r="V2" s="50" t="s">
        <v>7</v>
      </c>
      <c r="W2" s="40" t="s">
        <v>5</v>
      </c>
      <c r="X2" s="41" t="s">
        <v>6</v>
      </c>
      <c r="Y2" s="50" t="s">
        <v>7</v>
      </c>
    </row>
    <row r="3" customFormat="false" ht="12" hidden="false" customHeight="false" outlineLevel="0" collapsed="false">
      <c r="A3" s="7" t="s">
        <v>9</v>
      </c>
      <c r="B3" s="7" t="s">
        <v>78</v>
      </c>
      <c r="C3" s="7" t="n">
        <v>17</v>
      </c>
      <c r="D3" s="51" t="n">
        <v>7823.5464</v>
      </c>
      <c r="E3" s="52" t="n">
        <v>43.6655</v>
      </c>
      <c r="F3" s="52" t="n">
        <v>45.1524</v>
      </c>
      <c r="G3" s="52" t="n">
        <v>46.0383</v>
      </c>
      <c r="H3" s="52" t="n">
        <v>14387.559</v>
      </c>
      <c r="I3" s="52" t="n">
        <v>19.047</v>
      </c>
      <c r="J3" s="53" t="n">
        <f aca="false">SECTOHOURS(H3)</f>
        <v>3.99654416666667</v>
      </c>
      <c r="L3" s="51" t="n">
        <v>7824.0448</v>
      </c>
      <c r="M3" s="52" t="n">
        <v>43.6688</v>
      </c>
      <c r="N3" s="52" t="n">
        <v>45.1585</v>
      </c>
      <c r="O3" s="52" t="n">
        <v>46.0434</v>
      </c>
      <c r="P3" s="52" t="n">
        <v>17522.89</v>
      </c>
      <c r="Q3" s="52" t="n">
        <v>19.04</v>
      </c>
      <c r="R3" s="53" t="n">
        <f aca="false">SECTOHOURS(P3)</f>
        <v>4.86746944444445</v>
      </c>
      <c r="S3" s="54"/>
      <c r="T3" s="8" t="n">
        <f aca="false">BDRATE($D3:$D6,E3:E6,$L3:$L6,M3:M6)</f>
        <v>-0.000902731928231648</v>
      </c>
      <c r="U3" s="9" t="n">
        <f aca="false">BDRATE($D3:$D6,F3:F6,$L3:$L6,N3:N6)</f>
        <v>-0.00329138425591335</v>
      </c>
      <c r="V3" s="9" t="n">
        <f aca="false">BDRATE($D3:$D6,G3:G6,$L3:$L6,O3:O6)</f>
        <v>9.98570872545734E-006</v>
      </c>
      <c r="W3" s="12" t="n">
        <f aca="false">BDRATEOLD($D3:$D6,E3:E6,$L3:$L6,M3:M6)</f>
        <v>-0.000893370784850189</v>
      </c>
      <c r="X3" s="13" t="n">
        <f aca="false">BDRATEOLD($D3:$D6,F3:F6,$L3:$L6,N3:N6)</f>
        <v>-0.00334751283102164</v>
      </c>
      <c r="Y3" s="14" t="n">
        <f aca="false">BDRATEOLD($D3:$D6,G3:G6,$L3:$L6,O3:O6)</f>
        <v>-0.000141043951400466</v>
      </c>
    </row>
    <row r="4" customFormat="false" ht="12" hidden="false" customHeight="false" outlineLevel="0" collapsed="false">
      <c r="A4" s="11"/>
      <c r="B4" s="11"/>
      <c r="C4" s="11" t="n">
        <v>22</v>
      </c>
      <c r="D4" s="55" t="n">
        <v>3882.468</v>
      </c>
      <c r="E4" s="56" t="n">
        <v>40.3865</v>
      </c>
      <c r="F4" s="56" t="n">
        <v>42.5308</v>
      </c>
      <c r="G4" s="56" t="n">
        <v>43.0837</v>
      </c>
      <c r="H4" s="56" t="n">
        <v>12547.467</v>
      </c>
      <c r="I4" s="56" t="n">
        <v>15.132</v>
      </c>
      <c r="J4" s="57" t="e">
        <f aca="false">SECTOHOURS(H4)</f>
        <v>#VALUE!</v>
      </c>
      <c r="L4" s="55" t="n">
        <v>3882.3008</v>
      </c>
      <c r="M4" s="56" t="n">
        <v>40.3883</v>
      </c>
      <c r="N4" s="56" t="n">
        <v>42.5423</v>
      </c>
      <c r="O4" s="56" t="n">
        <v>43.0812</v>
      </c>
      <c r="P4" s="56" t="n">
        <v>13332.89</v>
      </c>
      <c r="Q4" s="56" t="n">
        <v>15.31</v>
      </c>
      <c r="R4" s="57" t="e">
        <f aca="false">SECTOHOURS(P4)</f>
        <v>#VALUE!</v>
      </c>
      <c r="S4" s="54"/>
      <c r="T4" s="58"/>
      <c r="U4" s="35"/>
      <c r="V4" s="35"/>
      <c r="W4" s="58"/>
      <c r="X4" s="35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1826.1912</v>
      </c>
      <c r="E5" s="56" t="n">
        <v>37.0489</v>
      </c>
      <c r="F5" s="56" t="n">
        <v>39.6972</v>
      </c>
      <c r="G5" s="56" t="n">
        <v>40.0542</v>
      </c>
      <c r="H5" s="56" t="n">
        <v>10906.365</v>
      </c>
      <c r="I5" s="56" t="n">
        <v>12.339</v>
      </c>
      <c r="J5" s="57" t="e">
        <f aca="false">SECTOHOURS(H5)</f>
        <v>#VALUE!</v>
      </c>
      <c r="L5" s="55" t="n">
        <v>1825.716</v>
      </c>
      <c r="M5" s="56" t="n">
        <v>37.0545</v>
      </c>
      <c r="N5" s="56" t="n">
        <v>39.7039</v>
      </c>
      <c r="O5" s="56" t="n">
        <v>40.045</v>
      </c>
      <c r="P5" s="56" t="n">
        <v>11738.48</v>
      </c>
      <c r="Q5" s="56" t="n">
        <v>13.06</v>
      </c>
      <c r="R5" s="57" t="e">
        <f aca="false">SECTOHOURS(P5)</f>
        <v>#VALUE!</v>
      </c>
      <c r="S5" s="54"/>
      <c r="T5" s="58"/>
      <c r="U5" s="35"/>
      <c r="V5" s="35"/>
      <c r="W5" s="58"/>
      <c r="X5" s="35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9" t="n">
        <v>881.3712</v>
      </c>
      <c r="E6" s="60" t="n">
        <v>34.0139</v>
      </c>
      <c r="F6" s="60" t="n">
        <v>37.3964</v>
      </c>
      <c r="G6" s="60" t="n">
        <v>37.692</v>
      </c>
      <c r="H6" s="60" t="n">
        <v>9614.789</v>
      </c>
      <c r="I6" s="60" t="n">
        <v>10.14</v>
      </c>
      <c r="J6" s="61" t="e">
        <f aca="false">SECTOHOURS(H6)</f>
        <v>#VALUE!</v>
      </c>
      <c r="L6" s="59" t="n">
        <v>880.5344</v>
      </c>
      <c r="M6" s="60" t="n">
        <v>34.0128</v>
      </c>
      <c r="N6" s="60" t="n">
        <v>37.4228</v>
      </c>
      <c r="O6" s="60" t="n">
        <v>37.7151</v>
      </c>
      <c r="P6" s="60" t="n">
        <v>11952.14</v>
      </c>
      <c r="Q6" s="60" t="n">
        <v>10.71</v>
      </c>
      <c r="R6" s="61" t="e">
        <f aca="false">SECTOHOURS(P6)</f>
        <v>#VALUE!</v>
      </c>
      <c r="S6" s="54"/>
      <c r="T6" s="47"/>
      <c r="U6" s="48"/>
      <c r="V6" s="48"/>
      <c r="W6" s="47"/>
      <c r="X6" s="48"/>
      <c r="Y6" s="31"/>
    </row>
    <row r="7" customFormat="false" ht="12" hidden="false" customHeight="false" outlineLevel="0" collapsed="false">
      <c r="A7" s="11"/>
      <c r="B7" s="7" t="s">
        <v>79</v>
      </c>
      <c r="C7" s="7" t="n">
        <v>17</v>
      </c>
      <c r="D7" s="51" t="n">
        <v>9730.5686</v>
      </c>
      <c r="E7" s="52" t="n">
        <v>46.688</v>
      </c>
      <c r="F7" s="52" t="n">
        <v>48.3746</v>
      </c>
      <c r="G7" s="52" t="n">
        <v>48.7394</v>
      </c>
      <c r="H7" s="52" t="n">
        <v>29698.045</v>
      </c>
      <c r="I7" s="52" t="n">
        <v>33.681</v>
      </c>
      <c r="J7" s="53" t="e">
        <f aca="false">SECTOHOURS(H7)</f>
        <v>#VALUE!</v>
      </c>
      <c r="L7" s="51" t="n">
        <v>9730.7899</v>
      </c>
      <c r="M7" s="52" t="n">
        <v>46.6913</v>
      </c>
      <c r="N7" s="52" t="n">
        <v>48.3805</v>
      </c>
      <c r="O7" s="52" t="n">
        <v>48.7372</v>
      </c>
      <c r="P7" s="52" t="n">
        <v>36621.63</v>
      </c>
      <c r="Q7" s="52" t="n">
        <v>32.81</v>
      </c>
      <c r="R7" s="53" t="e">
        <f aca="false">SECTOHOURS(P7)</f>
        <v>#VALUE!</v>
      </c>
      <c r="S7" s="54"/>
      <c r="T7" s="8" t="n">
        <f aca="false">BDRATE($D7:$D10,E7:E10,$L7:$L10,M7:M10)</f>
        <v>-0.000657034826881064</v>
      </c>
      <c r="U7" s="9" t="n">
        <f aca="false">BDRATE($D7:$D10,F7:F10,$L7:$L10,N7:N10)</f>
        <v>-0.00225126978332624</v>
      </c>
      <c r="V7" s="9" t="n">
        <f aca="false">BDRATE($D7:$D10,G7:G10,$L7:$L10,O7:O10)</f>
        <v>-0.00163090163949053</v>
      </c>
      <c r="W7" s="12" t="n">
        <f aca="false">BDRATEOLD($D7:$D10,E7:E10,$L7:$L10,M7:M10)</f>
        <v>-0.000657770363999166</v>
      </c>
      <c r="X7" s="13" t="n">
        <f aca="false">BDRATEOLD($D7:$D10,F7:F10,$L7:$L10,N7:N10)</f>
        <v>-0.00231000676337767</v>
      </c>
      <c r="Y7" s="14" t="n">
        <f aca="false">BDRATEOLD($D7:$D10,G7:G10,$L7:$L10,O7:O10)</f>
        <v>-0.00150201401573991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5344.7395</v>
      </c>
      <c r="E8" s="56" t="n">
        <v>42.9647</v>
      </c>
      <c r="F8" s="56" t="n">
        <v>45.5453</v>
      </c>
      <c r="G8" s="56" t="n">
        <v>45.8263</v>
      </c>
      <c r="H8" s="56" t="n">
        <v>26707.677</v>
      </c>
      <c r="I8" s="56" t="n">
        <v>28.422</v>
      </c>
      <c r="J8" s="57" t="e">
        <f aca="false">SECTOHOURS(H8)</f>
        <v>#VALUE!</v>
      </c>
      <c r="L8" s="55" t="n">
        <v>5342.8003</v>
      </c>
      <c r="M8" s="56" t="n">
        <v>42.9666</v>
      </c>
      <c r="N8" s="56" t="n">
        <v>45.548</v>
      </c>
      <c r="O8" s="56" t="n">
        <v>45.8291</v>
      </c>
      <c r="P8" s="56" t="n">
        <v>28759.22</v>
      </c>
      <c r="Q8" s="56" t="n">
        <v>32.87</v>
      </c>
      <c r="R8" s="57" t="e">
        <f aca="false">SECTOHOURS(P8)</f>
        <v>#VALUE!</v>
      </c>
      <c r="S8" s="54"/>
      <c r="T8" s="58"/>
      <c r="U8" s="35"/>
      <c r="V8" s="35"/>
      <c r="W8" s="58"/>
      <c r="X8" s="35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2571.5957</v>
      </c>
      <c r="E9" s="56" t="n">
        <v>38.9674</v>
      </c>
      <c r="F9" s="56" t="n">
        <v>42.5902</v>
      </c>
      <c r="G9" s="56" t="n">
        <v>42.7115</v>
      </c>
      <c r="H9" s="56" t="n">
        <v>23322.748</v>
      </c>
      <c r="I9" s="56" t="n">
        <v>23.961</v>
      </c>
      <c r="J9" s="57" t="e">
        <f aca="false">SECTOHOURS(H9)</f>
        <v>#VALUE!</v>
      </c>
      <c r="L9" s="55" t="n">
        <v>2569.1846</v>
      </c>
      <c r="M9" s="56" t="n">
        <v>38.9641</v>
      </c>
      <c r="N9" s="56" t="n">
        <v>42.5932</v>
      </c>
      <c r="O9" s="56" t="n">
        <v>42.7299</v>
      </c>
      <c r="P9" s="56" t="n">
        <v>28770.39</v>
      </c>
      <c r="Q9" s="56" t="n">
        <v>23.42</v>
      </c>
      <c r="R9" s="57" t="e">
        <f aca="false">SECTOHOURS(P9)</f>
        <v>#VALUE!</v>
      </c>
      <c r="S9" s="54"/>
      <c r="T9" s="58"/>
      <c r="U9" s="35"/>
      <c r="V9" s="35"/>
      <c r="W9" s="58"/>
      <c r="X9" s="35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9" t="n">
        <v>1253.1264</v>
      </c>
      <c r="E10" s="60" t="n">
        <v>35.3146</v>
      </c>
      <c r="F10" s="60" t="n">
        <v>40.2451</v>
      </c>
      <c r="G10" s="60" t="n">
        <v>40.2761</v>
      </c>
      <c r="H10" s="60" t="n">
        <v>20293.257</v>
      </c>
      <c r="I10" s="60" t="n">
        <v>20.622</v>
      </c>
      <c r="J10" s="61" t="e">
        <f aca="false">SECTOHOURS(H10)</f>
        <v>#VALUE!</v>
      </c>
      <c r="L10" s="59" t="n">
        <v>1249.8941</v>
      </c>
      <c r="M10" s="60" t="n">
        <v>35.311</v>
      </c>
      <c r="N10" s="60" t="n">
        <v>40.2686</v>
      </c>
      <c r="O10" s="60" t="n">
        <v>40.244</v>
      </c>
      <c r="P10" s="60" t="n">
        <v>21727.77</v>
      </c>
      <c r="Q10" s="60" t="n">
        <v>21.24</v>
      </c>
      <c r="R10" s="61" t="e">
        <f aca="false">SECTOHOURS(P10)</f>
        <v>#VALUE!</v>
      </c>
      <c r="S10" s="54"/>
      <c r="T10" s="47"/>
      <c r="U10" s="48"/>
      <c r="V10" s="48"/>
      <c r="W10" s="47"/>
      <c r="X10" s="48"/>
      <c r="Y10" s="31"/>
    </row>
    <row r="11" customFormat="false" ht="12" hidden="false" customHeight="false" outlineLevel="0" collapsed="false">
      <c r="A11" s="11"/>
      <c r="B11" s="7" t="s">
        <v>80</v>
      </c>
      <c r="C11" s="7" t="n">
        <v>17</v>
      </c>
      <c r="D11" s="51" t="n">
        <v>389.3816</v>
      </c>
      <c r="E11" s="52" t="n">
        <v>50.3143</v>
      </c>
      <c r="F11" s="52" t="n">
        <v>49.2418</v>
      </c>
      <c r="G11" s="52" t="n">
        <v>49.2151</v>
      </c>
      <c r="H11" s="52" t="n">
        <v>10237.121</v>
      </c>
      <c r="I11" s="52" t="n">
        <v>6.911</v>
      </c>
      <c r="J11" s="53" t="e">
        <f aca="false">SECTOHOURS(H11)</f>
        <v>#VALUE!</v>
      </c>
      <c r="L11" s="51" t="n">
        <v>385.0088</v>
      </c>
      <c r="M11" s="52" t="n">
        <v>50.3249</v>
      </c>
      <c r="N11" s="52" t="n">
        <v>49.213</v>
      </c>
      <c r="O11" s="52" t="n">
        <v>49.2172</v>
      </c>
      <c r="P11" s="52" t="n">
        <v>12600.87</v>
      </c>
      <c r="Q11" s="52" t="n">
        <v>6.81</v>
      </c>
      <c r="R11" s="53" t="e">
        <f aca="false">SECTOHOURS(P11)</f>
        <v>#VALUE!</v>
      </c>
      <c r="S11" s="54"/>
      <c r="T11" s="8" t="n">
        <f aca="false">BDRATE($D11:$D14,E11:E14,$L11:$L14,M11:M14)</f>
        <v>-0.0087385312481586</v>
      </c>
      <c r="U11" s="9" t="n">
        <f aca="false">BDRATE($D11:$D14,F11:F14,$L11:$L14,N11:N14)</f>
        <v>-0.00954601499726471</v>
      </c>
      <c r="V11" s="9" t="n">
        <f aca="false">BDRATE($D11:$D14,G11:G14,$L11:$L14,O11:O14)</f>
        <v>-0.00843988267774332</v>
      </c>
      <c r="W11" s="12" t="n">
        <f aca="false">BDRATEOLD($D11:$D14,E11:E14,$L11:$L14,M11:M14)</f>
        <v>-0.00871035051459734</v>
      </c>
      <c r="X11" s="13" t="n">
        <f aca="false">BDRATEOLD($D11:$D14,F11:F14,$L11:$L14,N11:N14)</f>
        <v>-0.00959471107527032</v>
      </c>
      <c r="Y11" s="14" t="n">
        <f aca="false">BDRATEOLD($D11:$D14,G11:G14,$L11:$L14,O11:O14)</f>
        <v>-0.00857414070614004</v>
      </c>
    </row>
    <row r="12" customFormat="false" ht="12" hidden="false" customHeight="false" outlineLevel="0" collapsed="false">
      <c r="A12" s="11"/>
      <c r="B12" s="11"/>
      <c r="C12" s="11" t="n">
        <v>22</v>
      </c>
      <c r="D12" s="55" t="n">
        <v>282.5576</v>
      </c>
      <c r="E12" s="56" t="n">
        <v>46.7102</v>
      </c>
      <c r="F12" s="56" t="n">
        <v>45.376</v>
      </c>
      <c r="G12" s="56" t="n">
        <v>45.3463</v>
      </c>
      <c r="H12" s="56" t="n">
        <v>10043.016</v>
      </c>
      <c r="I12" s="56" t="n">
        <v>6.723</v>
      </c>
      <c r="J12" s="57" t="e">
        <f aca="false">SECTOHOURS(H12)</f>
        <v>#VALUE!</v>
      </c>
      <c r="L12" s="55" t="n">
        <v>279.8248</v>
      </c>
      <c r="M12" s="56" t="n">
        <v>46.659</v>
      </c>
      <c r="N12" s="56" t="n">
        <v>45.3929</v>
      </c>
      <c r="O12" s="56" t="n">
        <v>45.3645</v>
      </c>
      <c r="P12" s="56" t="n">
        <v>10738.27</v>
      </c>
      <c r="Q12" s="56" t="n">
        <v>6.96</v>
      </c>
      <c r="R12" s="57" t="e">
        <f aca="false">SECTOHOURS(P12)</f>
        <v>#VALUE!</v>
      </c>
      <c r="S12" s="54"/>
      <c r="T12" s="58"/>
      <c r="U12" s="35"/>
      <c r="V12" s="35"/>
      <c r="W12" s="58"/>
      <c r="X12" s="35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5" t="n">
        <v>205.6272</v>
      </c>
      <c r="E13" s="56" t="n">
        <v>42.5606</v>
      </c>
      <c r="F13" s="56" t="n">
        <v>41.2878</v>
      </c>
      <c r="G13" s="56" t="n">
        <v>41.2732</v>
      </c>
      <c r="H13" s="56" t="n">
        <v>9866.189</v>
      </c>
      <c r="I13" s="56" t="n">
        <v>6.49</v>
      </c>
      <c r="J13" s="57" t="e">
        <f aca="false">SECTOHOURS(H13)</f>
        <v>#VALUE!</v>
      </c>
      <c r="L13" s="55" t="n">
        <v>204.3552</v>
      </c>
      <c r="M13" s="56" t="n">
        <v>42.565</v>
      </c>
      <c r="N13" s="56" t="n">
        <v>41.2905</v>
      </c>
      <c r="O13" s="56" t="n">
        <v>41.2369</v>
      </c>
      <c r="P13" s="56" t="n">
        <v>10456.7</v>
      </c>
      <c r="Q13" s="56" t="n">
        <v>6.16</v>
      </c>
      <c r="R13" s="57" t="e">
        <f aca="false">SECTOHOURS(P13)</f>
        <v>#VALUE!</v>
      </c>
      <c r="S13" s="54"/>
      <c r="T13" s="58"/>
      <c r="U13" s="35"/>
      <c r="V13" s="35"/>
      <c r="W13" s="58"/>
      <c r="X13" s="35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9" t="n">
        <v>153.696</v>
      </c>
      <c r="E14" s="60" t="n">
        <v>38.0317</v>
      </c>
      <c r="F14" s="60" t="n">
        <v>38.8783</v>
      </c>
      <c r="G14" s="60" t="n">
        <v>38.8606</v>
      </c>
      <c r="H14" s="60" t="n">
        <v>9708.489</v>
      </c>
      <c r="I14" s="60" t="n">
        <v>6.614</v>
      </c>
      <c r="J14" s="61" t="e">
        <f aca="false">SECTOHOURS(H14)</f>
        <v>#VALUE!</v>
      </c>
      <c r="L14" s="59" t="n">
        <v>151.2032</v>
      </c>
      <c r="M14" s="60" t="n">
        <v>38.108</v>
      </c>
      <c r="N14" s="60" t="n">
        <v>38.8753</v>
      </c>
      <c r="O14" s="60" t="n">
        <v>38.8325</v>
      </c>
      <c r="P14" s="60" t="n">
        <v>10349.55</v>
      </c>
      <c r="Q14" s="60" t="n">
        <v>6.89</v>
      </c>
      <c r="R14" s="61" t="e">
        <f aca="false">SECTOHOURS(P14)</f>
        <v>#VALUE!</v>
      </c>
      <c r="S14" s="54"/>
      <c r="T14" s="47"/>
      <c r="U14" s="48"/>
      <c r="V14" s="48"/>
      <c r="W14" s="47"/>
      <c r="X14" s="48"/>
      <c r="Y14" s="31"/>
    </row>
    <row r="15" customFormat="false" ht="12" hidden="false" customHeight="false" outlineLevel="0" collapsed="false">
      <c r="A15" s="11"/>
      <c r="B15" s="7" t="s">
        <v>81</v>
      </c>
      <c r="C15" s="7" t="n">
        <v>17</v>
      </c>
      <c r="D15" s="51" t="n">
        <v>1037.9414</v>
      </c>
      <c r="E15" s="52" t="n">
        <v>52.5532</v>
      </c>
      <c r="F15" s="52" t="n">
        <v>55.1477</v>
      </c>
      <c r="G15" s="52" t="n">
        <v>56.0551</v>
      </c>
      <c r="H15" s="52" t="n">
        <v>19175.422</v>
      </c>
      <c r="I15" s="52" t="n">
        <v>15.677</v>
      </c>
      <c r="J15" s="53" t="e">
        <f aca="false">SECTOHOURS(H15)</f>
        <v>#VALUE!</v>
      </c>
      <c r="L15" s="51" t="n">
        <v>1035.1882</v>
      </c>
      <c r="M15" s="52" t="n">
        <v>52.5761</v>
      </c>
      <c r="N15" s="52" t="n">
        <v>55.213</v>
      </c>
      <c r="O15" s="52" t="n">
        <v>56.0698</v>
      </c>
      <c r="P15" s="52" t="n">
        <v>20491.3</v>
      </c>
      <c r="Q15" s="52" t="n">
        <v>17.18</v>
      </c>
      <c r="R15" s="53" t="e">
        <f aca="false">SECTOHOURS(P15)</f>
        <v>#VALUE!</v>
      </c>
      <c r="S15" s="54"/>
      <c r="T15" s="8" t="n">
        <f aca="false">BDRATE($D15:$D18,E15:E18,$L15:$L18,M15:M18)</f>
        <v>-0.0050663355670082</v>
      </c>
      <c r="U15" s="9" t="n">
        <f aca="false">BDRATE($D15:$D18,F15:F18,$L15:$L18,N15:N18)</f>
        <v>-0.000221435331651199</v>
      </c>
      <c r="V15" s="9" t="n">
        <f aca="false">BDRATE($D15:$D18,G15:G18,$L15:$L18,O15:O18)</f>
        <v>0.0123109327785484</v>
      </c>
      <c r="W15" s="12" t="n">
        <f aca="false">BDRATEOLD($D15:$D18,E15:E18,$L15:$L18,M15:M18)</f>
        <v>-0.00506891276522548</v>
      </c>
      <c r="X15" s="13" t="n">
        <f aca="false">BDRATEOLD($D15:$D18,F15:F18,$L15:$L18,N15:N18)</f>
        <v>-0.00083193905054102</v>
      </c>
      <c r="Y15" s="14" t="n">
        <f aca="false">BDRATEOLD($D15:$D18,G15:G18,$L15:$L18,O15:O18)</f>
        <v>0.0120112513748274</v>
      </c>
    </row>
    <row r="16" customFormat="false" ht="12" hidden="false" customHeight="false" outlineLevel="0" collapsed="false">
      <c r="A16" s="11"/>
      <c r="B16" s="11"/>
      <c r="C16" s="11" t="n">
        <v>22</v>
      </c>
      <c r="D16" s="55" t="n">
        <v>663.4768</v>
      </c>
      <c r="E16" s="56" t="n">
        <v>48.9317</v>
      </c>
      <c r="F16" s="56" t="n">
        <v>51.8204</v>
      </c>
      <c r="G16" s="56" t="n">
        <v>52.9563</v>
      </c>
      <c r="H16" s="56" t="n">
        <v>18697.03</v>
      </c>
      <c r="I16" s="56" t="n">
        <v>14.944</v>
      </c>
      <c r="J16" s="57" t="e">
        <f aca="false">SECTOHOURS(H16)</f>
        <v>#VALUE!</v>
      </c>
      <c r="L16" s="55" t="n">
        <v>661.048</v>
      </c>
      <c r="M16" s="56" t="n">
        <v>48.9394</v>
      </c>
      <c r="N16" s="56" t="n">
        <v>51.7901</v>
      </c>
      <c r="O16" s="56" t="n">
        <v>52.8841</v>
      </c>
      <c r="P16" s="56" t="n">
        <v>19861.25</v>
      </c>
      <c r="Q16" s="56" t="n">
        <v>14.38</v>
      </c>
      <c r="R16" s="57" t="e">
        <f aca="false">SECTOHOURS(P16)</f>
        <v>#VALUE!</v>
      </c>
      <c r="S16" s="54"/>
      <c r="T16" s="58"/>
      <c r="U16" s="35"/>
      <c r="V16" s="35"/>
      <c r="W16" s="58"/>
      <c r="X16" s="35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5" t="n">
        <v>389.265</v>
      </c>
      <c r="E17" s="56" t="n">
        <v>45.1014</v>
      </c>
      <c r="F17" s="56" t="n">
        <v>48.4583</v>
      </c>
      <c r="G17" s="56" t="n">
        <v>49.7484</v>
      </c>
      <c r="H17" s="56" t="n">
        <v>18123.772</v>
      </c>
      <c r="I17" s="56" t="n">
        <v>14.133</v>
      </c>
      <c r="J17" s="57" t="e">
        <f aca="false">SECTOHOURS(H17)</f>
        <v>#VALUE!</v>
      </c>
      <c r="L17" s="55" t="n">
        <v>387.4566</v>
      </c>
      <c r="M17" s="56" t="n">
        <v>45.1044</v>
      </c>
      <c r="N17" s="56" t="n">
        <v>48.3347</v>
      </c>
      <c r="O17" s="56" t="n">
        <v>49.5821</v>
      </c>
      <c r="P17" s="56" t="n">
        <v>22177.39</v>
      </c>
      <c r="Q17" s="56" t="n">
        <v>14.57</v>
      </c>
      <c r="R17" s="57" t="e">
        <f aca="false">SECTOHOURS(P17)</f>
        <v>#VALUE!</v>
      </c>
      <c r="S17" s="54"/>
      <c r="T17" s="58"/>
      <c r="U17" s="35"/>
      <c r="V17" s="35"/>
      <c r="W17" s="58"/>
      <c r="X17" s="35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9" t="n">
        <v>230.6058</v>
      </c>
      <c r="E18" s="60" t="n">
        <v>41.2837</v>
      </c>
      <c r="F18" s="60" t="n">
        <v>45.4555</v>
      </c>
      <c r="G18" s="60" t="n">
        <v>47.0598</v>
      </c>
      <c r="H18" s="60" t="n">
        <v>17643.695</v>
      </c>
      <c r="I18" s="60" t="n">
        <v>13.322</v>
      </c>
      <c r="J18" s="61" t="e">
        <f aca="false">SECTOHOURS(H18)</f>
        <v>#VALUE!</v>
      </c>
      <c r="L18" s="59" t="n">
        <v>228.8294</v>
      </c>
      <c r="M18" s="60" t="n">
        <v>41.2712</v>
      </c>
      <c r="N18" s="60" t="n">
        <v>45.6774</v>
      </c>
      <c r="O18" s="60" t="n">
        <v>46.9923</v>
      </c>
      <c r="P18" s="60" t="n">
        <v>18671.42</v>
      </c>
      <c r="Q18" s="60" t="n">
        <v>14.14</v>
      </c>
      <c r="R18" s="61" t="e">
        <f aca="false">SECTOHOURS(P18)</f>
        <v>#VALUE!</v>
      </c>
      <c r="S18" s="54"/>
      <c r="T18" s="47"/>
      <c r="U18" s="48"/>
      <c r="V18" s="48"/>
      <c r="W18" s="47"/>
      <c r="X18" s="48"/>
      <c r="Y18" s="31"/>
    </row>
    <row r="19" customFormat="false" ht="12" hidden="false" customHeight="false" outlineLevel="0" collapsed="false">
      <c r="A19" s="11" t="s">
        <v>10</v>
      </c>
      <c r="B19" s="7" t="s">
        <v>82</v>
      </c>
      <c r="C19" s="7" t="n">
        <v>17</v>
      </c>
      <c r="D19" s="51" t="n">
        <v>15467.8392</v>
      </c>
      <c r="E19" s="52" t="n">
        <v>43.324</v>
      </c>
      <c r="F19" s="52" t="n">
        <v>44.9054</v>
      </c>
      <c r="G19" s="52" t="n">
        <v>46.8317</v>
      </c>
      <c r="H19" s="52" t="n">
        <v>39131.675</v>
      </c>
      <c r="I19" s="52" t="n">
        <v>53.822</v>
      </c>
      <c r="J19" s="53" t="e">
        <f aca="false">SECTOHOURS(H19)</f>
        <v>#VALUE!</v>
      </c>
      <c r="L19" s="51" t="n">
        <v>15473.376</v>
      </c>
      <c r="M19" s="52" t="n">
        <v>43.3244</v>
      </c>
      <c r="N19" s="52" t="n">
        <v>44.9049</v>
      </c>
      <c r="O19" s="52" t="n">
        <v>46.8335</v>
      </c>
      <c r="P19" s="52" t="n">
        <v>47524.72</v>
      </c>
      <c r="Q19" s="52" t="n">
        <v>52.57</v>
      </c>
      <c r="R19" s="53" t="e">
        <f aca="false">SECTOHOURS(P19)</f>
        <v>#VALUE!</v>
      </c>
      <c r="S19" s="54"/>
      <c r="T19" s="8" t="n">
        <f aca="false">BDRATE($D19:$D22,E19:E22,$L19:$L22,M19:M22)</f>
        <v>-3.48312324167654E-005</v>
      </c>
      <c r="U19" s="9" t="n">
        <f aca="false">BDRATE($D19:$D22,F19:F22,$L19:$L22,N19:N22)</f>
        <v>0.000221838376560424</v>
      </c>
      <c r="V19" s="9" t="n">
        <f aca="false">BDRATE($D19:$D22,G19:G22,$L19:$L22,O19:O22)</f>
        <v>-0.000761285625846653</v>
      </c>
      <c r="W19" s="12" t="n">
        <f aca="false">BDRATEOLD($D19:$D22,E19:E22,$L19:$L22,M19:M22)</f>
        <v>-0.000116373121693325</v>
      </c>
      <c r="X19" s="13" t="n">
        <f aca="false">BDRATEOLD($D19:$D22,F19:F22,$L19:$L22,N19:N22)</f>
        <v>0.000255875306791387</v>
      </c>
      <c r="Y19" s="14" t="n">
        <f aca="false">BDRATEOLD($D19:$D22,G19:G22,$L19:$L22,O19:O22)</f>
        <v>-0.000922471831555805</v>
      </c>
    </row>
    <row r="20" customFormat="false" ht="12" hidden="false" customHeight="false" outlineLevel="0" collapsed="false">
      <c r="A20" s="11"/>
      <c r="B20" s="11"/>
      <c r="C20" s="11" t="n">
        <v>22</v>
      </c>
      <c r="D20" s="55" t="n">
        <v>5204.168</v>
      </c>
      <c r="E20" s="56" t="n">
        <v>41.6826</v>
      </c>
      <c r="F20" s="56" t="n">
        <v>43.2567</v>
      </c>
      <c r="G20" s="56" t="n">
        <v>44.7544</v>
      </c>
      <c r="H20" s="56" t="n">
        <v>31395.929</v>
      </c>
      <c r="I20" s="56" t="n">
        <v>39.299</v>
      </c>
      <c r="J20" s="57" t="e">
        <f aca="false">SECTOHOURS(H20)</f>
        <v>#VALUE!</v>
      </c>
      <c r="L20" s="55" t="n">
        <v>5205.1392</v>
      </c>
      <c r="M20" s="56" t="n">
        <v>41.682</v>
      </c>
      <c r="N20" s="56" t="n">
        <v>43.2529</v>
      </c>
      <c r="O20" s="56" t="n">
        <v>44.7552</v>
      </c>
      <c r="P20" s="56" t="n">
        <v>37990.38</v>
      </c>
      <c r="Q20" s="56" t="n">
        <v>39.47</v>
      </c>
      <c r="R20" s="57" t="e">
        <f aca="false">SECTOHOURS(P20)</f>
        <v>#VALUE!</v>
      </c>
      <c r="S20" s="54"/>
      <c r="T20" s="58"/>
      <c r="U20" s="35"/>
      <c r="V20" s="35"/>
      <c r="W20" s="58"/>
      <c r="X20" s="35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5" t="n">
        <v>2402.4504</v>
      </c>
      <c r="E21" s="56" t="n">
        <v>39.6583</v>
      </c>
      <c r="F21" s="56" t="n">
        <v>41.6163</v>
      </c>
      <c r="G21" s="56" t="n">
        <v>42.8027</v>
      </c>
      <c r="H21" s="56" t="n">
        <v>27990.361</v>
      </c>
      <c r="I21" s="56" t="n">
        <v>33.463</v>
      </c>
      <c r="J21" s="57" t="e">
        <f aca="false">SECTOHOURS(H21)</f>
        <v>#VALUE!</v>
      </c>
      <c r="L21" s="55" t="n">
        <v>2403.0632</v>
      </c>
      <c r="M21" s="56" t="n">
        <v>39.6601</v>
      </c>
      <c r="N21" s="56" t="n">
        <v>41.6206</v>
      </c>
      <c r="O21" s="56" t="n">
        <v>42.8039</v>
      </c>
      <c r="P21" s="56" t="n">
        <v>33711.41</v>
      </c>
      <c r="Q21" s="56" t="n">
        <v>35.38</v>
      </c>
      <c r="R21" s="57" t="e">
        <f aca="false">SECTOHOURS(P21)</f>
        <v>#VALUE!</v>
      </c>
      <c r="S21" s="54"/>
      <c r="T21" s="58"/>
      <c r="U21" s="35"/>
      <c r="V21" s="35"/>
      <c r="W21" s="58"/>
      <c r="X21" s="35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9" t="n">
        <v>1150.0152</v>
      </c>
      <c r="E22" s="60" t="n">
        <v>37.1301</v>
      </c>
      <c r="F22" s="60" t="n">
        <v>40.3109</v>
      </c>
      <c r="G22" s="60" t="n">
        <v>41.4889</v>
      </c>
      <c r="H22" s="60" t="n">
        <v>24741.924</v>
      </c>
      <c r="I22" s="60" t="n">
        <v>29.173</v>
      </c>
      <c r="J22" s="61" t="e">
        <f aca="false">SECTOHOURS(H22)</f>
        <v>#VALUE!</v>
      </c>
      <c r="L22" s="59" t="n">
        <v>1151.12</v>
      </c>
      <c r="M22" s="60" t="n">
        <v>37.1349</v>
      </c>
      <c r="N22" s="60" t="n">
        <v>40.3149</v>
      </c>
      <c r="O22" s="60" t="n">
        <v>41.4994</v>
      </c>
      <c r="P22" s="60" t="n">
        <v>29956.67</v>
      </c>
      <c r="Q22" s="60" t="n">
        <v>29.18</v>
      </c>
      <c r="R22" s="61" t="e">
        <f aca="false">SECTOHOURS(P22)</f>
        <v>#VALUE!</v>
      </c>
      <c r="S22" s="54"/>
      <c r="T22" s="47"/>
      <c r="U22" s="48"/>
      <c r="V22" s="48"/>
      <c r="W22" s="47"/>
      <c r="X22" s="48"/>
      <c r="Y22" s="31"/>
    </row>
    <row r="23" customFormat="false" ht="12" hidden="false" customHeight="false" outlineLevel="0" collapsed="false">
      <c r="A23" s="11"/>
      <c r="B23" s="7" t="s">
        <v>83</v>
      </c>
      <c r="C23" s="7" t="n">
        <v>17</v>
      </c>
      <c r="D23" s="51" t="n">
        <v>23152.624</v>
      </c>
      <c r="E23" s="52" t="n">
        <v>42.6939</v>
      </c>
      <c r="F23" s="52" t="n">
        <v>44.097</v>
      </c>
      <c r="G23" s="52" t="n">
        <v>45.6149</v>
      </c>
      <c r="H23" s="52" t="n">
        <v>38243.949</v>
      </c>
      <c r="I23" s="52" t="n">
        <v>61.934</v>
      </c>
      <c r="J23" s="53" t="e">
        <f aca="false">SECTOHOURS(H23)</f>
        <v>#VALUE!</v>
      </c>
      <c r="L23" s="51" t="n">
        <v>23152.5152</v>
      </c>
      <c r="M23" s="52" t="n">
        <v>42.6938</v>
      </c>
      <c r="N23" s="52" t="n">
        <v>44.0969</v>
      </c>
      <c r="O23" s="52" t="n">
        <v>45.6176</v>
      </c>
      <c r="P23" s="52" t="n">
        <v>46627.21</v>
      </c>
      <c r="Q23" s="52" t="n">
        <v>59.06</v>
      </c>
      <c r="R23" s="53" t="e">
        <f aca="false">SECTOHOURS(P23)</f>
        <v>#VALUE!</v>
      </c>
      <c r="S23" s="54"/>
      <c r="T23" s="8" t="n">
        <f aca="false">BDRATE($D23:$D26,E23:E26,$L23:$L26,M23:M26)</f>
        <v>0.00036557413941507</v>
      </c>
      <c r="U23" s="9" t="n">
        <f aca="false">BDRATE($D23:$D26,F23:F26,$L23:$L26,N23:N26)</f>
        <v>0.000415835648805762</v>
      </c>
      <c r="V23" s="9" t="n">
        <f aca="false">BDRATE($D23:$D26,G23:G26,$L23:$L26,O23:O26)</f>
        <v>0.000649448706108391</v>
      </c>
      <c r="W23" s="12" t="n">
        <f aca="false">BDRATEOLD($D23:$D26,E23:E26,$L23:$L26,M23:M26)</f>
        <v>0.000365397039801207</v>
      </c>
      <c r="X23" s="13" t="n">
        <f aca="false">BDRATEOLD($D23:$D26,F23:F26,$L23:$L26,N23:N26)</f>
        <v>0.00044337978500697</v>
      </c>
      <c r="Y23" s="14" t="n">
        <f aca="false">BDRATEOLD($D23:$D26,G23:G26,$L23:$L26,O23:O26)</f>
        <v>0.000452474188626706</v>
      </c>
    </row>
    <row r="24" customFormat="false" ht="12" hidden="false" customHeight="false" outlineLevel="0" collapsed="false">
      <c r="A24" s="11"/>
      <c r="B24" s="11"/>
      <c r="C24" s="11" t="n">
        <v>22</v>
      </c>
      <c r="D24" s="55" t="n">
        <v>7963.5632</v>
      </c>
      <c r="E24" s="56" t="n">
        <v>39.9087</v>
      </c>
      <c r="F24" s="56" t="n">
        <v>41.9308</v>
      </c>
      <c r="G24" s="56" t="n">
        <v>43.0785</v>
      </c>
      <c r="H24" s="56" t="n">
        <v>29975.512</v>
      </c>
      <c r="I24" s="56" t="n">
        <v>41.045</v>
      </c>
      <c r="J24" s="57" t="e">
        <f aca="false">SECTOHOURS(H24)</f>
        <v>#VALUE!</v>
      </c>
      <c r="L24" s="55" t="n">
        <v>7961.9928</v>
      </c>
      <c r="M24" s="56" t="n">
        <v>39.9093</v>
      </c>
      <c r="N24" s="56" t="n">
        <v>41.93</v>
      </c>
      <c r="O24" s="56" t="n">
        <v>43.0762</v>
      </c>
      <c r="P24" s="56" t="n">
        <v>32156.85</v>
      </c>
      <c r="Q24" s="56" t="n">
        <v>41.26</v>
      </c>
      <c r="R24" s="57" t="e">
        <f aca="false">SECTOHOURS(P24)</f>
        <v>#VALUE!</v>
      </c>
      <c r="S24" s="54"/>
      <c r="T24" s="58"/>
      <c r="U24" s="35"/>
      <c r="V24" s="35"/>
      <c r="W24" s="58"/>
      <c r="X24" s="35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5" t="n">
        <v>3167.9816</v>
      </c>
      <c r="E25" s="56" t="n">
        <v>36.9933</v>
      </c>
      <c r="F25" s="56" t="n">
        <v>39.7849</v>
      </c>
      <c r="G25" s="56" t="n">
        <v>40.8026</v>
      </c>
      <c r="H25" s="56" t="n">
        <v>25421.611</v>
      </c>
      <c r="I25" s="56" t="n">
        <v>31.873</v>
      </c>
      <c r="J25" s="57" t="e">
        <f aca="false">SECTOHOURS(H25)</f>
        <v>#VALUE!</v>
      </c>
      <c r="L25" s="55" t="n">
        <v>3170.8912</v>
      </c>
      <c r="M25" s="56" t="n">
        <v>36.9917</v>
      </c>
      <c r="N25" s="56" t="n">
        <v>39.786</v>
      </c>
      <c r="O25" s="56" t="n">
        <v>40.8006</v>
      </c>
      <c r="P25" s="56" t="n">
        <v>31048.84</v>
      </c>
      <c r="Q25" s="56" t="n">
        <v>32.42</v>
      </c>
      <c r="R25" s="57" t="e">
        <f aca="false">SECTOHOURS(P25)</f>
        <v>#VALUE!</v>
      </c>
      <c r="S25" s="54"/>
      <c r="T25" s="58"/>
      <c r="U25" s="35"/>
      <c r="V25" s="35"/>
      <c r="W25" s="58"/>
      <c r="X25" s="35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9" t="n">
        <v>1334.468</v>
      </c>
      <c r="E26" s="60" t="n">
        <v>34.1863</v>
      </c>
      <c r="F26" s="60" t="n">
        <v>38.131</v>
      </c>
      <c r="G26" s="60" t="n">
        <v>39.4053</v>
      </c>
      <c r="H26" s="60" t="n">
        <v>23239.417</v>
      </c>
      <c r="I26" s="60" t="n">
        <v>27.785</v>
      </c>
      <c r="J26" s="61" t="e">
        <f aca="false">SECTOHOURS(H26)</f>
        <v>#VALUE!</v>
      </c>
      <c r="L26" s="59" t="n">
        <v>1333.9392</v>
      </c>
      <c r="M26" s="60" t="n">
        <v>34.1856</v>
      </c>
      <c r="N26" s="60" t="n">
        <v>38.1267</v>
      </c>
      <c r="O26" s="60" t="n">
        <v>39.4063</v>
      </c>
      <c r="P26" s="60" t="n">
        <v>27656.8</v>
      </c>
      <c r="Q26" s="60" t="n">
        <v>28.06</v>
      </c>
      <c r="R26" s="61" t="e">
        <f aca="false">SECTOHOURS(P26)</f>
        <v>#VALUE!</v>
      </c>
      <c r="S26" s="54"/>
      <c r="T26" s="47"/>
      <c r="U26" s="48"/>
      <c r="V26" s="48"/>
      <c r="W26" s="47"/>
      <c r="X26" s="48"/>
      <c r="Y26" s="31"/>
    </row>
    <row r="27" customFormat="false" ht="12" hidden="false" customHeight="false" outlineLevel="0" collapsed="false">
      <c r="A27" s="11" t="s">
        <v>84</v>
      </c>
      <c r="B27" s="7" t="s">
        <v>85</v>
      </c>
      <c r="C27" s="7" t="n">
        <v>17</v>
      </c>
      <c r="D27" s="51" t="n">
        <v>498.0264</v>
      </c>
      <c r="E27" s="52" t="n">
        <v>58.4187</v>
      </c>
      <c r="F27" s="52" t="n">
        <v>56.7991</v>
      </c>
      <c r="G27" s="52" t="n">
        <v>56.603</v>
      </c>
      <c r="H27" s="52" t="n">
        <v>17622.09</v>
      </c>
      <c r="I27" s="52" t="n">
        <v>19.142</v>
      </c>
      <c r="J27" s="53" t="e">
        <f aca="false">SECTOHOURS(H27)</f>
        <v>#VALUE!</v>
      </c>
      <c r="L27" s="51" t="n">
        <v>508.164</v>
      </c>
      <c r="M27" s="52" t="n">
        <v>58.5596</v>
      </c>
      <c r="N27" s="52" t="n">
        <v>56.5206</v>
      </c>
      <c r="O27" s="52" t="n">
        <v>56.2415</v>
      </c>
      <c r="P27" s="52" t="n">
        <v>17935.1</v>
      </c>
      <c r="Q27" s="52" t="n">
        <v>18.06</v>
      </c>
      <c r="R27" s="53" t="e">
        <f aca="false">SECTOHOURS(P27)</f>
        <v>#VALUE!</v>
      </c>
      <c r="S27" s="54"/>
      <c r="T27" s="8" t="n">
        <f aca="false">BDRATE($D27:$D30,E27:E30,$L27:$L30,M27:M30)</f>
        <v>-0.0252578410119712</v>
      </c>
      <c r="U27" s="9" t="n">
        <f aca="false">BDRATE($D27:$D30,F27:F30,$L27:$L30,N27:N30)</f>
        <v>-0.0222736733097696</v>
      </c>
      <c r="V27" s="9" t="n">
        <f aca="false">BDRATE($D27:$D30,G27:G30,$L27:$L30,O27:O30)</f>
        <v>-0.0217468696565799</v>
      </c>
      <c r="W27" s="12" t="n">
        <f aca="false">BDRATEOLD($D27:$D30,E27:E30,$L27:$L30,M27:M30)</f>
        <v>-0.0254476790893586</v>
      </c>
      <c r="X27" s="13" t="n">
        <f aca="false">BDRATEOLD($D27:$D30,F27:F30,$L27:$L30,N27:N30)</f>
        <v>-0.0200644875447552</v>
      </c>
      <c r="Y27" s="14" t="n">
        <f aca="false">BDRATEOLD($D27:$D30,G27:G30,$L27:$L30,O27:O30)</f>
        <v>-0.0199050932322806</v>
      </c>
    </row>
    <row r="28" customFormat="false" ht="12" hidden="false" customHeight="false" outlineLevel="0" collapsed="false">
      <c r="A28" s="11"/>
      <c r="B28" s="11"/>
      <c r="C28" s="11" t="n">
        <v>22</v>
      </c>
      <c r="D28" s="55" t="n">
        <v>388.764</v>
      </c>
      <c r="E28" s="56" t="n">
        <v>54.1977</v>
      </c>
      <c r="F28" s="56" t="n">
        <v>53.5995</v>
      </c>
      <c r="G28" s="56" t="n">
        <v>53.0749</v>
      </c>
      <c r="H28" s="56" t="n">
        <v>17460.635</v>
      </c>
      <c r="I28" s="56" t="n">
        <v>17.129</v>
      </c>
      <c r="J28" s="57" t="e">
        <f aca="false">SECTOHOURS(H28)</f>
        <v>#VALUE!</v>
      </c>
      <c r="L28" s="55" t="n">
        <v>380.3816</v>
      </c>
      <c r="M28" s="56" t="n">
        <v>54.1268</v>
      </c>
      <c r="N28" s="56" t="n">
        <v>53.5109</v>
      </c>
      <c r="O28" s="56" t="n">
        <v>53.0238</v>
      </c>
      <c r="P28" s="56" t="n">
        <v>17966.04</v>
      </c>
      <c r="Q28" s="56" t="n">
        <v>18.33</v>
      </c>
      <c r="R28" s="57" t="e">
        <f aca="false">SECTOHOURS(P28)</f>
        <v>#VALUE!</v>
      </c>
      <c r="S28" s="54"/>
      <c r="T28" s="58"/>
      <c r="U28" s="35"/>
      <c r="V28" s="35"/>
      <c r="W28" s="58"/>
      <c r="X28" s="35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5" t="n">
        <v>365.7976</v>
      </c>
      <c r="E29" s="56" t="n">
        <v>49.8011</v>
      </c>
      <c r="F29" s="56" t="n">
        <v>49.0174</v>
      </c>
      <c r="G29" s="56" t="n">
        <v>48.6054</v>
      </c>
      <c r="H29" s="56" t="n">
        <v>17400.35</v>
      </c>
      <c r="I29" s="56" t="n">
        <v>19.376</v>
      </c>
      <c r="J29" s="57" t="e">
        <f aca="false">SECTOHOURS(H29)</f>
        <v>#VALUE!</v>
      </c>
      <c r="L29" s="55" t="n">
        <v>350.968</v>
      </c>
      <c r="M29" s="56" t="n">
        <v>49.8404</v>
      </c>
      <c r="N29" s="56" t="n">
        <v>49.084</v>
      </c>
      <c r="O29" s="56" t="n">
        <v>48.7189</v>
      </c>
      <c r="P29" s="56" t="n">
        <v>17757.74</v>
      </c>
      <c r="Q29" s="56" t="n">
        <v>17.58</v>
      </c>
      <c r="R29" s="57" t="e">
        <f aca="false">SECTOHOURS(P29)</f>
        <v>#VALUE!</v>
      </c>
      <c r="S29" s="54"/>
      <c r="T29" s="58"/>
      <c r="U29" s="35"/>
      <c r="V29" s="35"/>
      <c r="W29" s="58"/>
      <c r="X29" s="35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9" t="n">
        <v>309.02</v>
      </c>
      <c r="E30" s="60" t="n">
        <v>44.3051</v>
      </c>
      <c r="F30" s="60" t="n">
        <v>44.1203</v>
      </c>
      <c r="G30" s="60" t="n">
        <v>44.0646</v>
      </c>
      <c r="H30" s="60" t="n">
        <v>17228.833</v>
      </c>
      <c r="I30" s="60" t="n">
        <v>18.861</v>
      </c>
      <c r="J30" s="61" t="e">
        <f aca="false">SECTOHOURS(H30)</f>
        <v>#VALUE!</v>
      </c>
      <c r="L30" s="59" t="n">
        <v>303.4904</v>
      </c>
      <c r="M30" s="60" t="n">
        <v>44.2459</v>
      </c>
      <c r="N30" s="60" t="n">
        <v>43.9308</v>
      </c>
      <c r="O30" s="60" t="n">
        <v>43.9209</v>
      </c>
      <c r="P30" s="60" t="n">
        <v>17279.72</v>
      </c>
      <c r="Q30" s="60" t="n">
        <v>16.61</v>
      </c>
      <c r="R30" s="61" t="e">
        <f aca="false">SECTOHOURS(P30)</f>
        <v>#VALUE!</v>
      </c>
      <c r="S30" s="54"/>
      <c r="T30" s="47"/>
      <c r="U30" s="48"/>
      <c r="V30" s="48"/>
      <c r="W30" s="47"/>
      <c r="X30" s="48"/>
      <c r="Y30" s="31"/>
    </row>
    <row r="31" customFormat="false" ht="12" hidden="false" customHeight="false" outlineLevel="0" collapsed="false">
      <c r="A31" s="11"/>
      <c r="B31" s="7" t="s">
        <v>86</v>
      </c>
      <c r="C31" s="7" t="n">
        <v>17</v>
      </c>
      <c r="D31" s="51" t="n">
        <v>1704.3576</v>
      </c>
      <c r="E31" s="52" t="n">
        <v>62.0395</v>
      </c>
      <c r="F31" s="52" t="n">
        <v>57.2752</v>
      </c>
      <c r="G31" s="52" t="n">
        <v>56.5476</v>
      </c>
      <c r="H31" s="52" t="n">
        <v>18983.501</v>
      </c>
      <c r="I31" s="52" t="n">
        <v>21.543</v>
      </c>
      <c r="J31" s="53" t="e">
        <f aca="false">SECTOHOURS(H31)</f>
        <v>#VALUE!</v>
      </c>
      <c r="L31" s="51" t="n">
        <v>1568.6512</v>
      </c>
      <c r="M31" s="52" t="n">
        <v>61.8181</v>
      </c>
      <c r="N31" s="52" t="n">
        <v>57.213</v>
      </c>
      <c r="O31" s="52" t="n">
        <v>56.3971</v>
      </c>
      <c r="P31" s="52" t="n">
        <v>19131.82</v>
      </c>
      <c r="Q31" s="52" t="n">
        <v>19.78</v>
      </c>
      <c r="R31" s="53" t="e">
        <f aca="false">SECTOHOURS(P31)</f>
        <v>#VALUE!</v>
      </c>
      <c r="S31" s="54"/>
      <c r="T31" s="8" t="n">
        <f aca="false">BDRATE($D31:$D34,E31:E34,$L31:$L34,M31:M34)</f>
        <v>-0.081622036564945</v>
      </c>
      <c r="U31" s="9" t="n">
        <f aca="false">BDRATE($D31:$D34,F31:F34,$L31:$L34,N31:N34)</f>
        <v>-0.0808385393120987</v>
      </c>
      <c r="V31" s="9" t="n">
        <f aca="false">BDRATE($D31:$D34,G31:G34,$L31:$L34,O31:O34)</f>
        <v>-0.0822936093246539</v>
      </c>
      <c r="W31" s="12" t="n">
        <f aca="false">BDRATEOLD($D31:$D34,E31:E34,$L31:$L34,M31:M34)</f>
        <v>-0.0831412440391637</v>
      </c>
      <c r="X31" s="13" t="n">
        <f aca="false">BDRATEOLD($D31:$D34,F31:F34,$L31:$L34,N31:N34)</f>
        <v>-0.0828951919809744</v>
      </c>
      <c r="Y31" s="14" t="n">
        <f aca="false">BDRATEOLD($D31:$D34,G31:G34,$L31:$L34,O31:O34)</f>
        <v>-0.0831522321534695</v>
      </c>
    </row>
    <row r="32" customFormat="false" ht="12" hidden="false" customHeight="false" outlineLevel="0" collapsed="false">
      <c r="A32" s="11"/>
      <c r="B32" s="11"/>
      <c r="C32" s="11" t="n">
        <v>22</v>
      </c>
      <c r="D32" s="55" t="n">
        <v>1487.7568</v>
      </c>
      <c r="E32" s="56" t="n">
        <v>57.6742</v>
      </c>
      <c r="F32" s="56" t="n">
        <v>53.5697</v>
      </c>
      <c r="G32" s="56" t="n">
        <v>52.8628</v>
      </c>
      <c r="H32" s="56" t="n">
        <v>18830.38</v>
      </c>
      <c r="I32" s="56" t="n">
        <v>20.812</v>
      </c>
      <c r="J32" s="57" t="e">
        <f aca="false">SECTOHOURS(H32)</f>
        <v>#VALUE!</v>
      </c>
      <c r="L32" s="55" t="n">
        <v>1388.2336</v>
      </c>
      <c r="M32" s="56" t="n">
        <v>57.777</v>
      </c>
      <c r="N32" s="56" t="n">
        <v>53.5104</v>
      </c>
      <c r="O32" s="56" t="n">
        <v>53.003</v>
      </c>
      <c r="P32" s="56" t="n">
        <v>19438.62</v>
      </c>
      <c r="Q32" s="56" t="n">
        <v>18.65</v>
      </c>
      <c r="R32" s="57" t="e">
        <f aca="false">SECTOHOURS(P32)</f>
        <v>#VALUE!</v>
      </c>
      <c r="S32" s="54"/>
      <c r="T32" s="58"/>
      <c r="U32" s="35"/>
      <c r="V32" s="35"/>
      <c r="W32" s="58"/>
      <c r="X32" s="35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5" t="n">
        <v>1300.696</v>
      </c>
      <c r="E33" s="56" t="n">
        <v>53.158</v>
      </c>
      <c r="F33" s="56" t="n">
        <v>49.7919</v>
      </c>
      <c r="G33" s="56" t="n">
        <v>49.4565</v>
      </c>
      <c r="H33" s="56" t="n">
        <v>18806.104</v>
      </c>
      <c r="I33" s="56" t="n">
        <v>21.014</v>
      </c>
      <c r="J33" s="57" t="e">
        <f aca="false">SECTOHOURS(H33)</f>
        <v>#VALUE!</v>
      </c>
      <c r="L33" s="55" t="n">
        <v>1172.4048</v>
      </c>
      <c r="M33" s="56" t="n">
        <v>53.1083</v>
      </c>
      <c r="N33" s="56" t="n">
        <v>49.8129</v>
      </c>
      <c r="O33" s="56" t="n">
        <v>49.4717</v>
      </c>
      <c r="P33" s="56" t="n">
        <v>18851.7</v>
      </c>
      <c r="Q33" s="56" t="n">
        <v>17.93</v>
      </c>
      <c r="R33" s="57" t="e">
        <f aca="false">SECTOHOURS(P33)</f>
        <v>#VALUE!</v>
      </c>
      <c r="S33" s="54"/>
      <c r="T33" s="58"/>
      <c r="U33" s="35"/>
      <c r="V33" s="35"/>
      <c r="W33" s="58"/>
      <c r="X33" s="35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9" t="n">
        <v>1141.0032</v>
      </c>
      <c r="E34" s="60" t="n">
        <v>47.3582</v>
      </c>
      <c r="F34" s="60" t="n">
        <v>44.8938</v>
      </c>
      <c r="G34" s="60" t="n">
        <v>45.5489</v>
      </c>
      <c r="H34" s="60" t="n">
        <v>18541.436</v>
      </c>
      <c r="I34" s="60" t="n">
        <v>20.858</v>
      </c>
      <c r="J34" s="61" t="e">
        <f aca="false">SECTOHOURS(H34)</f>
        <v>#VALUE!</v>
      </c>
      <c r="L34" s="59" t="n">
        <v>1064.2232</v>
      </c>
      <c r="M34" s="60" t="n">
        <v>47.3843</v>
      </c>
      <c r="N34" s="60" t="n">
        <v>44.8774</v>
      </c>
      <c r="O34" s="60" t="n">
        <v>45.4791</v>
      </c>
      <c r="P34" s="60" t="n">
        <v>21752.77</v>
      </c>
      <c r="Q34" s="60" t="n">
        <v>19.43</v>
      </c>
      <c r="R34" s="61" t="e">
        <f aca="false">SECTOHOURS(P34)</f>
        <v>#VALUE!</v>
      </c>
      <c r="S34" s="54"/>
      <c r="T34" s="47"/>
      <c r="U34" s="48"/>
      <c r="V34" s="48"/>
      <c r="W34" s="47"/>
      <c r="X34" s="48"/>
      <c r="Y34" s="31"/>
    </row>
    <row r="35" customFormat="false" ht="12" hidden="false" customHeight="false" outlineLevel="0" collapsed="false">
      <c r="A35" s="11"/>
      <c r="B35" s="1" t="s">
        <v>87</v>
      </c>
      <c r="C35" s="7" t="n">
        <v>17</v>
      </c>
      <c r="D35" s="51" t="n">
        <v>6067.7304</v>
      </c>
      <c r="E35" s="52" t="n">
        <v>51.2942</v>
      </c>
      <c r="F35" s="52" t="n">
        <v>50.6847</v>
      </c>
      <c r="G35" s="52" t="n">
        <v>51.2198</v>
      </c>
      <c r="H35" s="52" t="n">
        <v>27770.533</v>
      </c>
      <c r="I35" s="52" t="n">
        <v>31.123</v>
      </c>
      <c r="J35" s="53" t="e">
        <f aca="false">SECTOHOURS(H35)</f>
        <v>#VALUE!</v>
      </c>
      <c r="L35" s="51" t="n">
        <v>6063.1136</v>
      </c>
      <c r="M35" s="52" t="n">
        <v>51.2982</v>
      </c>
      <c r="N35" s="52" t="n">
        <v>50.6651</v>
      </c>
      <c r="O35" s="52" t="n">
        <v>51.2029</v>
      </c>
      <c r="P35" s="52" t="n">
        <v>28326.19</v>
      </c>
      <c r="Q35" s="52" t="n">
        <v>28.96</v>
      </c>
      <c r="R35" s="53" t="e">
        <f aca="false">SECTOHOURS(P35)</f>
        <v>#VALUE!</v>
      </c>
      <c r="S35" s="54"/>
      <c r="T35" s="8" t="n">
        <f aca="false">BDRATE($D35:$D38,E35:E38,$L35:$L38,M35:M38)</f>
        <v>-0.00984422211176605</v>
      </c>
      <c r="U35" s="9" t="n">
        <f aca="false">BDRATE($D35:$D38,F35:F38,$L35:$L38,N35:N38)</f>
        <v>-0.00958278007832702</v>
      </c>
      <c r="V35" s="9" t="n">
        <f aca="false">BDRATE($D35:$D38,G35:G38,$L35:$L38,O35:O38)</f>
        <v>-0.0106031253328304</v>
      </c>
      <c r="W35" s="12" t="n">
        <f aca="false">BDRATEOLD($D35:$D38,E35:E38,$L35:$L38,M35:M38)</f>
        <v>-0.00988714473447716</v>
      </c>
      <c r="X35" s="13" t="n">
        <f aca="false">BDRATEOLD($D35:$D38,F35:F38,$L35:$L38,N35:N38)</f>
        <v>-0.00963796876938949</v>
      </c>
      <c r="Y35" s="14" t="n">
        <f aca="false">BDRATEOLD($D35:$D38,G35:G38,$L35:$L38,O35:O38)</f>
        <v>-0.0106910370162762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4684.156</v>
      </c>
      <c r="E36" s="56" t="n">
        <v>46.9672</v>
      </c>
      <c r="F36" s="56" t="n">
        <v>46.4696</v>
      </c>
      <c r="G36" s="56" t="n">
        <v>47.0694</v>
      </c>
      <c r="H36" s="56" t="n">
        <v>27418.02</v>
      </c>
      <c r="I36" s="56" t="n">
        <v>29.189</v>
      </c>
      <c r="J36" s="57" t="e">
        <f aca="false">SECTOHOURS(H36)</f>
        <v>#VALUE!</v>
      </c>
      <c r="L36" s="55" t="n">
        <v>4658.704</v>
      </c>
      <c r="M36" s="56" t="n">
        <v>46.9525</v>
      </c>
      <c r="N36" s="56" t="n">
        <v>46.4512</v>
      </c>
      <c r="O36" s="56" t="n">
        <v>47.0578</v>
      </c>
      <c r="P36" s="56" t="n">
        <v>31984.08</v>
      </c>
      <c r="Q36" s="56" t="n">
        <v>29.25</v>
      </c>
      <c r="R36" s="57" t="e">
        <f aca="false">SECTOHOURS(P36)</f>
        <v>#VALUE!</v>
      </c>
      <c r="S36" s="54"/>
      <c r="T36" s="58"/>
      <c r="U36" s="35"/>
      <c r="V36" s="35"/>
      <c r="W36" s="58"/>
      <c r="X36" s="35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3412.3456</v>
      </c>
      <c r="E37" s="56" t="n">
        <v>42.4946</v>
      </c>
      <c r="F37" s="56" t="n">
        <v>41.743</v>
      </c>
      <c r="G37" s="56" t="n">
        <v>42.4757</v>
      </c>
      <c r="H37" s="56" t="n">
        <v>26849.087</v>
      </c>
      <c r="I37" s="56" t="n">
        <v>28.097</v>
      </c>
      <c r="J37" s="57" t="e">
        <f aca="false">SECTOHOURS(H37)</f>
        <v>#VALUE!</v>
      </c>
      <c r="L37" s="55" t="n">
        <v>3353.3112</v>
      </c>
      <c r="M37" s="56" t="n">
        <v>42.4749</v>
      </c>
      <c r="N37" s="56" t="n">
        <v>41.7247</v>
      </c>
      <c r="O37" s="56" t="n">
        <v>42.4807</v>
      </c>
      <c r="P37" s="56" t="n">
        <v>27281.13</v>
      </c>
      <c r="Q37" s="56" t="n">
        <v>26.96</v>
      </c>
      <c r="R37" s="57" t="e">
        <f aca="false">SECTOHOURS(P37)</f>
        <v>#VALUE!</v>
      </c>
      <c r="S37" s="54"/>
      <c r="T37" s="58"/>
      <c r="U37" s="35"/>
      <c r="V37" s="35"/>
      <c r="W37" s="58"/>
      <c r="X37" s="35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9" t="n">
        <v>2194.2128</v>
      </c>
      <c r="E38" s="60" t="n">
        <v>37.948</v>
      </c>
      <c r="F38" s="60" t="n">
        <v>37.1259</v>
      </c>
      <c r="G38" s="60" t="n">
        <v>37.7847</v>
      </c>
      <c r="H38" s="60" t="n">
        <v>26082.958</v>
      </c>
      <c r="I38" s="60" t="n">
        <v>29.079</v>
      </c>
      <c r="J38" s="61" t="e">
        <f aca="false">SECTOHOURS(H38)</f>
        <v>#VALUE!</v>
      </c>
      <c r="L38" s="59" t="n">
        <v>2153.5712</v>
      </c>
      <c r="M38" s="60" t="n">
        <v>37.9255</v>
      </c>
      <c r="N38" s="60" t="n">
        <v>37.0868</v>
      </c>
      <c r="O38" s="60" t="n">
        <v>37.7462</v>
      </c>
      <c r="P38" s="60" t="n">
        <v>26957.86</v>
      </c>
      <c r="Q38" s="60" t="n">
        <v>25.01</v>
      </c>
      <c r="R38" s="61" t="e">
        <f aca="false">SECTOHOURS(P38)</f>
        <v>#VALUE!</v>
      </c>
      <c r="S38" s="54"/>
      <c r="T38" s="47"/>
      <c r="U38" s="48"/>
      <c r="V38" s="48"/>
      <c r="W38" s="47"/>
      <c r="X38" s="48"/>
      <c r="Y38" s="31"/>
    </row>
    <row r="39" customFormat="false" ht="12" hidden="false" customHeight="false" outlineLevel="0" collapsed="false">
      <c r="A39" s="11"/>
      <c r="B39" s="1" t="s">
        <v>88</v>
      </c>
      <c r="C39" s="7" t="n">
        <v>17</v>
      </c>
      <c r="D39" s="51" t="n">
        <v>2531.2592</v>
      </c>
      <c r="E39" s="52" t="n">
        <v>52.6162</v>
      </c>
      <c r="F39" s="52" t="n">
        <v>52.4504</v>
      </c>
      <c r="G39" s="52" t="n">
        <v>52.5065</v>
      </c>
      <c r="H39" s="52" t="n">
        <v>24131.319</v>
      </c>
      <c r="I39" s="52" t="n">
        <v>29.048</v>
      </c>
      <c r="J39" s="53" t="e">
        <f aca="false">SECTOHOURS(H39)</f>
        <v>#VALUE!</v>
      </c>
      <c r="L39" s="51" t="n">
        <v>2521.857</v>
      </c>
      <c r="M39" s="52" t="n">
        <v>52.6138</v>
      </c>
      <c r="N39" s="52" t="n">
        <v>52.4653</v>
      </c>
      <c r="O39" s="52" t="n">
        <v>52.5076</v>
      </c>
      <c r="P39" s="52" t="n">
        <v>24586.54</v>
      </c>
      <c r="Q39" s="52" t="n">
        <v>28.36</v>
      </c>
      <c r="R39" s="53" t="e">
        <f aca="false">SECTOHOURS(P39)</f>
        <v>#VALUE!</v>
      </c>
      <c r="S39" s="54"/>
      <c r="T39" s="8" t="n">
        <f aca="false">BDRATE($D39:$D42,E39:E42,$L39:$L42,M39:M42)</f>
        <v>-0.00498730003942249</v>
      </c>
      <c r="U39" s="9" t="n">
        <f aca="false">BDRATE($D39:$D42,F39:F42,$L39:$L42,N39:N42)</f>
        <v>-0.00442599909548191</v>
      </c>
      <c r="V39" s="9" t="n">
        <f aca="false">BDRATE($D39:$D42,G39:G42,$L39:$L42,O39:O42)</f>
        <v>-0.00478632664830514</v>
      </c>
      <c r="W39" s="12" t="n">
        <f aca="false">BDRATEOLD($D39:$D42,E39:E42,$L39:$L42,M39:M42)</f>
        <v>-0.00498141476648073</v>
      </c>
      <c r="X39" s="13" t="n">
        <f aca="false">BDRATEOLD($D39:$D42,F39:F42,$L39:$L42,N39:N42)</f>
        <v>-0.00443856872680715</v>
      </c>
      <c r="Y39" s="14" t="n">
        <f aca="false">BDRATEOLD($D39:$D42,G39:G42,$L39:$L42,O39:O42)</f>
        <v>-0.004798450196006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1603.1152</v>
      </c>
      <c r="E40" s="56" t="n">
        <v>49.0036</v>
      </c>
      <c r="F40" s="56" t="n">
        <v>48.8347</v>
      </c>
      <c r="G40" s="56" t="n">
        <v>48.9154</v>
      </c>
      <c r="H40" s="56" t="n">
        <v>23290.4</v>
      </c>
      <c r="I40" s="56" t="n">
        <v>28.222</v>
      </c>
      <c r="J40" s="57" t="e">
        <f aca="false">SECTOHOURS(H40)</f>
        <v>#VALUE!</v>
      </c>
      <c r="L40" s="55" t="n">
        <v>1596.3907</v>
      </c>
      <c r="M40" s="56" t="n">
        <v>49.0116</v>
      </c>
      <c r="N40" s="56" t="n">
        <v>48.8323</v>
      </c>
      <c r="O40" s="56" t="n">
        <v>48.9151</v>
      </c>
      <c r="P40" s="56" t="n">
        <v>23770.48</v>
      </c>
      <c r="Q40" s="56" t="n">
        <v>28.34</v>
      </c>
      <c r="R40" s="57" t="e">
        <f aca="false">SECTOHOURS(P40)</f>
        <v>#VALUE!</v>
      </c>
      <c r="S40" s="54"/>
      <c r="T40" s="58"/>
      <c r="U40" s="35"/>
      <c r="V40" s="35"/>
      <c r="W40" s="58"/>
      <c r="X40" s="35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914.8608</v>
      </c>
      <c r="E41" s="56" t="n">
        <v>45.2389</v>
      </c>
      <c r="F41" s="56" t="n">
        <v>44.9798</v>
      </c>
      <c r="G41" s="56" t="n">
        <v>45.0894</v>
      </c>
      <c r="H41" s="56" t="n">
        <v>22295.386</v>
      </c>
      <c r="I41" s="56" t="n">
        <v>28.3</v>
      </c>
      <c r="J41" s="57" t="e">
        <f aca="false">SECTOHOURS(H41)</f>
        <v>#VALUE!</v>
      </c>
      <c r="L41" s="55" t="n">
        <v>910.3587</v>
      </c>
      <c r="M41" s="56" t="n">
        <v>45.234</v>
      </c>
      <c r="N41" s="56" t="n">
        <v>44.979</v>
      </c>
      <c r="O41" s="56" t="n">
        <v>45.0926</v>
      </c>
      <c r="P41" s="56" t="n">
        <v>22888</v>
      </c>
      <c r="Q41" s="56" t="n">
        <v>25.84</v>
      </c>
      <c r="R41" s="57" t="e">
        <f aca="false">SECTOHOURS(P41)</f>
        <v>#VALUE!</v>
      </c>
      <c r="S41" s="54"/>
      <c r="T41" s="58"/>
      <c r="U41" s="35"/>
      <c r="V41" s="35"/>
      <c r="W41" s="58"/>
      <c r="X41" s="35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9" t="n">
        <v>507.2691</v>
      </c>
      <c r="E42" s="60" t="n">
        <v>41.5429</v>
      </c>
      <c r="F42" s="60" t="n">
        <v>41.1887</v>
      </c>
      <c r="G42" s="60" t="n">
        <v>41.3055</v>
      </c>
      <c r="H42" s="60" t="n">
        <v>21446.267</v>
      </c>
      <c r="I42" s="60" t="n">
        <v>26.474</v>
      </c>
      <c r="J42" s="61" t="e">
        <f aca="false">SECTOHOURS(H42)</f>
        <v>#VALUE!</v>
      </c>
      <c r="L42" s="59" t="n">
        <v>503.2141</v>
      </c>
      <c r="M42" s="60" t="n">
        <v>41.5434</v>
      </c>
      <c r="N42" s="60" t="n">
        <v>41.1634</v>
      </c>
      <c r="O42" s="60" t="n">
        <v>41.2907</v>
      </c>
      <c r="P42" s="60" t="n">
        <v>22275.32</v>
      </c>
      <c r="Q42" s="60" t="n">
        <v>25.44</v>
      </c>
      <c r="R42" s="61" t="e">
        <f aca="false">SECTOHOURS(P42)</f>
        <v>#VALUE!</v>
      </c>
      <c r="S42" s="54"/>
      <c r="T42" s="47"/>
      <c r="U42" s="48"/>
      <c r="V42" s="48"/>
      <c r="W42" s="47"/>
      <c r="X42" s="48"/>
      <c r="Y42" s="31"/>
    </row>
    <row r="43" customFormat="false" ht="12" hidden="false" customHeight="false" outlineLevel="0" collapsed="false">
      <c r="A43" s="11"/>
      <c r="B43" s="1" t="s">
        <v>89</v>
      </c>
      <c r="C43" s="7" t="n">
        <v>17</v>
      </c>
      <c r="D43" s="51" t="n">
        <v>17544.1056</v>
      </c>
      <c r="E43" s="52" t="n">
        <v>49.9909</v>
      </c>
      <c r="F43" s="52" t="n">
        <v>49.705</v>
      </c>
      <c r="G43" s="52" t="n">
        <v>49.0725</v>
      </c>
      <c r="H43" s="52" t="n">
        <v>33850.244</v>
      </c>
      <c r="I43" s="52" t="n">
        <v>44.992</v>
      </c>
      <c r="J43" s="53" t="e">
        <f aca="false">SECTOHOURS(H43)</f>
        <v>#VALUE!</v>
      </c>
      <c r="L43" s="51" t="n">
        <v>17526.8296</v>
      </c>
      <c r="M43" s="52" t="n">
        <v>49.9826</v>
      </c>
      <c r="N43" s="52" t="n">
        <v>49.6321</v>
      </c>
      <c r="O43" s="52" t="n">
        <v>49.0078</v>
      </c>
      <c r="P43" s="52" t="n">
        <v>34728.92</v>
      </c>
      <c r="Q43" s="52" t="n">
        <v>40.82</v>
      </c>
      <c r="R43" s="53" t="e">
        <f aca="false">SECTOHOURS(P43)</f>
        <v>#VALUE!</v>
      </c>
      <c r="S43" s="54"/>
      <c r="T43" s="8" t="n">
        <f aca="false">BDRATE($D43:$D46,E43:E46,$L43:$L46,M43:M46)</f>
        <v>-0.00187251221878881</v>
      </c>
      <c r="U43" s="9" t="n">
        <f aca="false">BDRATE($D43:$D46,F43:F46,$L43:$L46,N43:N46)</f>
        <v>0.00276555918484989</v>
      </c>
      <c r="V43" s="9" t="n">
        <f aca="false">BDRATE($D43:$D46,G43:G46,$L43:$L46,O43:O46)</f>
        <v>0.0032631171769546</v>
      </c>
      <c r="W43" s="12" t="n">
        <f aca="false">BDRATEOLD($D43:$D46,E43:E46,$L43:$L46,M43:M46)</f>
        <v>-0.0019276349678391</v>
      </c>
      <c r="X43" s="13" t="n">
        <f aca="false">BDRATEOLD($D43:$D46,F43:F46,$L43:$L46,N43:N46)</f>
        <v>0.00292040862985687</v>
      </c>
      <c r="Y43" s="14" t="n">
        <f aca="false">BDRATEOLD($D43:$D46,G43:G46,$L43:$L46,O43:O46)</f>
        <v>0.00340249817666782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12244.8272</v>
      </c>
      <c r="E44" s="56" t="n">
        <v>46.3117</v>
      </c>
      <c r="F44" s="56" t="n">
        <v>45.8634</v>
      </c>
      <c r="G44" s="56" t="n">
        <v>45.6009</v>
      </c>
      <c r="H44" s="56" t="n">
        <v>31583.429</v>
      </c>
      <c r="I44" s="56" t="n">
        <v>40.204</v>
      </c>
      <c r="J44" s="57" t="e">
        <f aca="false">SECTOHOURS(H44)</f>
        <v>#VALUE!</v>
      </c>
      <c r="L44" s="55" t="n">
        <v>12232.8896</v>
      </c>
      <c r="M44" s="56" t="n">
        <v>46.3007</v>
      </c>
      <c r="N44" s="56" t="n">
        <v>45.8497</v>
      </c>
      <c r="O44" s="56" t="n">
        <v>45.574</v>
      </c>
      <c r="P44" s="56" t="n">
        <v>32442.92</v>
      </c>
      <c r="Q44" s="56" t="n">
        <v>37.58</v>
      </c>
      <c r="R44" s="57" t="e">
        <f aca="false">SECTOHOURS(P44)</f>
        <v>#VALUE!</v>
      </c>
      <c r="S44" s="54"/>
      <c r="T44" s="58"/>
      <c r="U44" s="35"/>
      <c r="V44" s="35"/>
      <c r="W44" s="58"/>
      <c r="X44" s="35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7803.6872</v>
      </c>
      <c r="E45" s="56" t="n">
        <v>42.0205</v>
      </c>
      <c r="F45" s="56" t="n">
        <v>41.2629</v>
      </c>
      <c r="G45" s="56" t="n">
        <v>41.3218</v>
      </c>
      <c r="H45" s="56" t="n">
        <v>29560.437</v>
      </c>
      <c r="I45" s="56" t="n">
        <v>36.786</v>
      </c>
      <c r="J45" s="57" t="e">
        <f aca="false">SECTOHOURS(H45)</f>
        <v>#VALUE!</v>
      </c>
      <c r="L45" s="55" t="n">
        <v>7795.3344</v>
      </c>
      <c r="M45" s="56" t="n">
        <v>42.0455</v>
      </c>
      <c r="N45" s="56" t="n">
        <v>41.2165</v>
      </c>
      <c r="O45" s="56" t="n">
        <v>41.2696</v>
      </c>
      <c r="P45" s="56" t="n">
        <v>34794.26</v>
      </c>
      <c r="Q45" s="56" t="n">
        <v>36.72</v>
      </c>
      <c r="R45" s="57" t="e">
        <f aca="false">SECTOHOURS(P45)</f>
        <v>#VALUE!</v>
      </c>
      <c r="S45" s="54"/>
      <c r="T45" s="58"/>
      <c r="U45" s="35"/>
      <c r="V45" s="35"/>
      <c r="W45" s="58"/>
      <c r="X45" s="35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9" t="n">
        <v>4292.9736</v>
      </c>
      <c r="E46" s="60" t="n">
        <v>37.583</v>
      </c>
      <c r="F46" s="60" t="n">
        <v>36.5119</v>
      </c>
      <c r="G46" s="60" t="n">
        <v>36.7594</v>
      </c>
      <c r="H46" s="60" t="n">
        <v>27691.875</v>
      </c>
      <c r="I46" s="60" t="n">
        <v>34.789</v>
      </c>
      <c r="J46" s="61" t="e">
        <f aca="false">SECTOHOURS(H46)</f>
        <v>#VALUE!</v>
      </c>
      <c r="L46" s="59" t="n">
        <v>4283.1288</v>
      </c>
      <c r="M46" s="60" t="n">
        <v>37.5806</v>
      </c>
      <c r="N46" s="60" t="n">
        <v>36.4744</v>
      </c>
      <c r="O46" s="60" t="n">
        <v>36.7446</v>
      </c>
      <c r="P46" s="60" t="n">
        <v>28366.44</v>
      </c>
      <c r="Q46" s="60" t="n">
        <v>31.87</v>
      </c>
      <c r="R46" s="61" t="e">
        <f aca="false">SECTOHOURS(P46)</f>
        <v>#VALUE!</v>
      </c>
      <c r="S46" s="54"/>
      <c r="T46" s="47"/>
      <c r="U46" s="48"/>
      <c r="V46" s="48"/>
      <c r="W46" s="47"/>
      <c r="X46" s="48"/>
      <c r="Y46" s="31"/>
    </row>
    <row r="47" customFormat="false" ht="12" hidden="false" customHeight="false" outlineLevel="0" collapsed="false">
      <c r="A47" s="11"/>
      <c r="B47" s="1" t="s">
        <v>90</v>
      </c>
      <c r="C47" s="7" t="n">
        <v>17</v>
      </c>
      <c r="D47" s="51" t="n">
        <v>541.0008</v>
      </c>
      <c r="E47" s="52" t="n">
        <v>56.6196</v>
      </c>
      <c r="F47" s="52" t="n">
        <v>54.6828</v>
      </c>
      <c r="G47" s="52" t="n">
        <v>55.2788</v>
      </c>
      <c r="H47" s="52" t="n">
        <v>17318.838</v>
      </c>
      <c r="I47" s="52" t="n">
        <v>18.127</v>
      </c>
      <c r="J47" s="53" t="e">
        <f aca="false">SECTOHOURS(H47)</f>
        <v>#VALUE!</v>
      </c>
      <c r="L47" s="51" t="n">
        <v>536.2752</v>
      </c>
      <c r="M47" s="52" t="n">
        <v>56.499</v>
      </c>
      <c r="N47" s="52" t="n">
        <v>54.5709</v>
      </c>
      <c r="O47" s="52" t="n">
        <v>55.2196</v>
      </c>
      <c r="P47" s="52" t="n">
        <v>20184.2</v>
      </c>
      <c r="Q47" s="52" t="n">
        <v>16.37</v>
      </c>
      <c r="R47" s="53" t="e">
        <f aca="false">SECTOHOURS(P47)</f>
        <v>#VALUE!</v>
      </c>
      <c r="S47" s="54"/>
      <c r="T47" s="8" t="n">
        <f aca="false">BDRATE($D47:$D50,E47:E50,$L47:$L50,M47:M50)</f>
        <v>-0.00618998502828938</v>
      </c>
      <c r="U47" s="9" t="n">
        <f aca="false">BDRATE($D47:$D50,F47:F50,$L47:$L50,N47:N50)</f>
        <v>-0.00472330882179928</v>
      </c>
      <c r="V47" s="9" t="n">
        <f aca="false">BDRATE($D47:$D50,G47:G50,$L47:$L50,O47:O50)</f>
        <v>-0.00279957890251903</v>
      </c>
      <c r="W47" s="12" t="n">
        <f aca="false">BDRATEOLD($D47:$D50,E47:E50,$L47:$L50,M47:M50)</f>
        <v>-0.0060934179275266</v>
      </c>
      <c r="X47" s="13" t="n">
        <f aca="false">BDRATEOLD($D47:$D50,F47:F50,$L47:$L50,N47:N50)</f>
        <v>-0.00501000893566006</v>
      </c>
      <c r="Y47" s="14" t="n">
        <f aca="false">BDRATEOLD($D47:$D50,G47:G50,$L47:$L50,O47:O50)</f>
        <v>-0.00320416986392835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428.8512</v>
      </c>
      <c r="E48" s="56" t="n">
        <v>52.3943</v>
      </c>
      <c r="F48" s="56" t="n">
        <v>51.6253</v>
      </c>
      <c r="G48" s="56" t="n">
        <v>51.9643</v>
      </c>
      <c r="H48" s="56" t="n">
        <v>17131.363</v>
      </c>
      <c r="I48" s="56" t="n">
        <v>18.908</v>
      </c>
      <c r="J48" s="57" t="e">
        <f aca="false">SECTOHOURS(H48)</f>
        <v>#VALUE!</v>
      </c>
      <c r="L48" s="55" t="n">
        <v>428.1392</v>
      </c>
      <c r="M48" s="56" t="n">
        <v>52.3491</v>
      </c>
      <c r="N48" s="56" t="n">
        <v>51.6304</v>
      </c>
      <c r="O48" s="56" t="n">
        <v>51.8541</v>
      </c>
      <c r="P48" s="56" t="n">
        <v>17624.52</v>
      </c>
      <c r="Q48" s="56" t="n">
        <v>15.66</v>
      </c>
      <c r="R48" s="57" t="e">
        <f aca="false">SECTOHOURS(P48)</f>
        <v>#VALUE!</v>
      </c>
      <c r="S48" s="54"/>
      <c r="T48" s="58"/>
      <c r="U48" s="35"/>
      <c r="V48" s="35"/>
      <c r="W48" s="58"/>
      <c r="X48" s="35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368.4272</v>
      </c>
      <c r="E49" s="56" t="n">
        <v>47.7344</v>
      </c>
      <c r="F49" s="56" t="n">
        <v>47.4929</v>
      </c>
      <c r="G49" s="56" t="n">
        <v>47.4008</v>
      </c>
      <c r="H49" s="56" t="n">
        <v>17034.122</v>
      </c>
      <c r="I49" s="56" t="n">
        <v>18.501</v>
      </c>
      <c r="J49" s="57" t="e">
        <f aca="false">SECTOHOURS(H49)</f>
        <v>#VALUE!</v>
      </c>
      <c r="L49" s="55" t="n">
        <v>365.4488</v>
      </c>
      <c r="M49" s="56" t="n">
        <v>47.869</v>
      </c>
      <c r="N49" s="56" t="n">
        <v>47.4027</v>
      </c>
      <c r="O49" s="56" t="n">
        <v>47.3018</v>
      </c>
      <c r="P49" s="56" t="n">
        <v>17656.53</v>
      </c>
      <c r="Q49" s="56" t="n">
        <v>17.83</v>
      </c>
      <c r="R49" s="57" t="e">
        <f aca="false">SECTOHOURS(P49)</f>
        <v>#VALUE!</v>
      </c>
      <c r="S49" s="54"/>
      <c r="T49" s="58"/>
      <c r="U49" s="35"/>
      <c r="V49" s="35"/>
      <c r="W49" s="58"/>
      <c r="X49" s="35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9" t="n">
        <v>313.8272</v>
      </c>
      <c r="E50" s="60" t="n">
        <v>42.858</v>
      </c>
      <c r="F50" s="60" t="n">
        <v>42.5714</v>
      </c>
      <c r="G50" s="60" t="n">
        <v>42.2761</v>
      </c>
      <c r="H50" s="60" t="n">
        <v>16840.191</v>
      </c>
      <c r="I50" s="60" t="n">
        <v>17.972</v>
      </c>
      <c r="J50" s="61" t="e">
        <f aca="false">SECTOHOURS(H50)</f>
        <v>#VALUE!</v>
      </c>
      <c r="L50" s="59" t="n">
        <v>310.2216</v>
      </c>
      <c r="M50" s="60" t="n">
        <v>42.7575</v>
      </c>
      <c r="N50" s="60" t="n">
        <v>42.6225</v>
      </c>
      <c r="O50" s="60" t="n">
        <v>42.2064</v>
      </c>
      <c r="P50" s="60" t="n">
        <v>17345.1</v>
      </c>
      <c r="Q50" s="60" t="n">
        <v>17.93</v>
      </c>
      <c r="R50" s="61" t="e">
        <f aca="false">SECTOHOURS(P50)</f>
        <v>#VALUE!</v>
      </c>
      <c r="S50" s="54"/>
      <c r="T50" s="47"/>
      <c r="U50" s="48"/>
      <c r="V50" s="48"/>
      <c r="W50" s="47"/>
      <c r="X50" s="48"/>
      <c r="Y50" s="31"/>
    </row>
    <row r="51" customFormat="false" ht="12" hidden="false" customHeight="false" outlineLevel="0" collapsed="false">
      <c r="A51" s="11"/>
      <c r="B51" s="1" t="s">
        <v>91</v>
      </c>
      <c r="C51" s="7" t="n">
        <v>17</v>
      </c>
      <c r="D51" s="51" t="n">
        <v>1575.6344</v>
      </c>
      <c r="E51" s="52" t="n">
        <v>54.107</v>
      </c>
      <c r="F51" s="52" t="n">
        <v>52.5216</v>
      </c>
      <c r="G51" s="52" t="n">
        <v>52.5766</v>
      </c>
      <c r="H51" s="52" t="n">
        <v>12592.549</v>
      </c>
      <c r="I51" s="52" t="n">
        <v>13.775</v>
      </c>
      <c r="J51" s="53" t="e">
        <f aca="false">SECTOHOURS(H51)</f>
        <v>#VALUE!</v>
      </c>
      <c r="L51" s="51" t="n">
        <v>1592.456</v>
      </c>
      <c r="M51" s="52" t="n">
        <v>54.1511</v>
      </c>
      <c r="N51" s="52" t="n">
        <v>52.4177</v>
      </c>
      <c r="O51" s="52" t="n">
        <v>52.416</v>
      </c>
      <c r="P51" s="52" t="n">
        <v>12955.7</v>
      </c>
      <c r="Q51" s="52" t="n">
        <v>15.5</v>
      </c>
      <c r="R51" s="53" t="e">
        <f aca="false">SECTOHOURS(P51)</f>
        <v>#VALUE!</v>
      </c>
      <c r="S51" s="54"/>
      <c r="T51" s="8" t="n">
        <f aca="false">BDRATE($D51:$D54,E51:E54,$L51:$L54,M51:M54)</f>
        <v>-0.0066510915399991</v>
      </c>
      <c r="U51" s="9" t="n">
        <f aca="false">BDRATE($D51:$D54,F51:F54,$L51:$L54,N51:N54)</f>
        <v>-0.000785067560946318</v>
      </c>
      <c r="V51" s="9" t="n">
        <f aca="false">BDRATE($D51:$D54,G51:G54,$L51:$L54,O51:O54)</f>
        <v>-0.00237956774967585</v>
      </c>
      <c r="W51" s="12" t="n">
        <f aca="false">BDRATEOLD($D51:$D54,E51:E54,$L51:$L54,M51:M54)</f>
        <v>-0.00713878879687357</v>
      </c>
      <c r="X51" s="13" t="n">
        <f aca="false">BDRATEOLD($D51:$D54,F51:F54,$L51:$L54,N51:N54)</f>
        <v>-0.000670291983210558</v>
      </c>
      <c r="Y51" s="14" t="n">
        <f aca="false">BDRATEOLD($D51:$D54,G51:G54,$L51:$L54,O51:O54)</f>
        <v>-0.00219366789367437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932.2584</v>
      </c>
      <c r="E52" s="56" t="n">
        <v>50.0619</v>
      </c>
      <c r="F52" s="56" t="n">
        <v>48.9945</v>
      </c>
      <c r="G52" s="56" t="n">
        <v>48.7606</v>
      </c>
      <c r="H52" s="56" t="n">
        <v>12296.562</v>
      </c>
      <c r="I52" s="56" t="n">
        <v>13.073</v>
      </c>
      <c r="J52" s="57" t="e">
        <f aca="false">SECTOHOURS(H52)</f>
        <v>#VALUE!</v>
      </c>
      <c r="L52" s="55" t="n">
        <v>917.1416</v>
      </c>
      <c r="M52" s="56" t="n">
        <v>50.0085</v>
      </c>
      <c r="N52" s="56" t="n">
        <v>49.0045</v>
      </c>
      <c r="O52" s="56" t="n">
        <v>48.7101</v>
      </c>
      <c r="P52" s="56" t="n">
        <v>14300.32</v>
      </c>
      <c r="Q52" s="56" t="n">
        <v>11.89</v>
      </c>
      <c r="R52" s="57" t="e">
        <f aca="false">SECTOHOURS(P52)</f>
        <v>#VALUE!</v>
      </c>
      <c r="S52" s="54"/>
      <c r="T52" s="58"/>
      <c r="U52" s="35"/>
      <c r="V52" s="35"/>
      <c r="W52" s="58"/>
      <c r="X52" s="35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625.7664</v>
      </c>
      <c r="E53" s="56" t="n">
        <v>46.0022</v>
      </c>
      <c r="F53" s="56" t="n">
        <v>44.854</v>
      </c>
      <c r="G53" s="56" t="n">
        <v>44.4506</v>
      </c>
      <c r="H53" s="56" t="n">
        <v>12118.513</v>
      </c>
      <c r="I53" s="56" t="n">
        <v>12.667</v>
      </c>
      <c r="J53" s="57" t="e">
        <f aca="false">SECTOHOURS(H53)</f>
        <v>#VALUE!</v>
      </c>
      <c r="L53" s="55" t="n">
        <v>616.5872</v>
      </c>
      <c r="M53" s="56" t="n">
        <v>46.0726</v>
      </c>
      <c r="N53" s="56" t="n">
        <v>44.7502</v>
      </c>
      <c r="O53" s="56" t="n">
        <v>44.4909</v>
      </c>
      <c r="P53" s="56" t="n">
        <v>14320.17</v>
      </c>
      <c r="Q53" s="56" t="n">
        <v>13.44</v>
      </c>
      <c r="R53" s="57" t="e">
        <f aca="false">SECTOHOURS(P53)</f>
        <v>#VALUE!</v>
      </c>
      <c r="S53" s="54"/>
      <c r="T53" s="58"/>
      <c r="U53" s="35"/>
      <c r="V53" s="35"/>
      <c r="W53" s="58"/>
      <c r="X53" s="35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9" t="n">
        <v>434.652</v>
      </c>
      <c r="E54" s="60" t="n">
        <v>41.3189</v>
      </c>
      <c r="F54" s="60" t="n">
        <v>40.5768</v>
      </c>
      <c r="G54" s="60" t="n">
        <v>40.0108</v>
      </c>
      <c r="H54" s="60" t="n">
        <v>11868.653</v>
      </c>
      <c r="I54" s="60" t="n">
        <v>12.433</v>
      </c>
      <c r="J54" s="61" t="e">
        <f aca="false">SECTOHOURS(H54)</f>
        <v>#VALUE!</v>
      </c>
      <c r="L54" s="59" t="n">
        <v>447.8616</v>
      </c>
      <c r="M54" s="60" t="n">
        <v>41.2829</v>
      </c>
      <c r="N54" s="60" t="n">
        <v>40.5024</v>
      </c>
      <c r="O54" s="60" t="n">
        <v>39.9356</v>
      </c>
      <c r="P54" s="60" t="n">
        <v>12090.76</v>
      </c>
      <c r="Q54" s="60" t="n">
        <v>11.59</v>
      </c>
      <c r="R54" s="61" t="e">
        <f aca="false">SECTOHOURS(P54)</f>
        <v>#VALUE!</v>
      </c>
      <c r="S54" s="54"/>
      <c r="T54" s="47"/>
      <c r="U54" s="48"/>
      <c r="V54" s="48"/>
      <c r="W54" s="47"/>
      <c r="X54" s="48"/>
      <c r="Y54" s="31"/>
    </row>
    <row r="55" customFormat="false" ht="12" hidden="false" customHeight="false" outlineLevel="0" collapsed="false">
      <c r="A55" s="11"/>
      <c r="B55" s="1" t="s">
        <v>92</v>
      </c>
      <c r="C55" s="7" t="n">
        <v>17</v>
      </c>
      <c r="D55" s="51" t="n">
        <v>27142.712</v>
      </c>
      <c r="E55" s="52" t="n">
        <v>52.0844</v>
      </c>
      <c r="F55" s="52" t="n">
        <v>51.4178</v>
      </c>
      <c r="G55" s="52" t="n">
        <v>51.1857</v>
      </c>
      <c r="H55" s="52" t="n">
        <v>33818.933</v>
      </c>
      <c r="I55" s="52" t="n">
        <v>37.598</v>
      </c>
      <c r="J55" s="53" t="e">
        <f aca="false">SECTOHOURS(H55)</f>
        <v>#VALUE!</v>
      </c>
      <c r="L55" s="51" t="n">
        <v>26995.3224</v>
      </c>
      <c r="M55" s="52" t="n">
        <v>52.0617</v>
      </c>
      <c r="N55" s="52" t="n">
        <v>51.3892</v>
      </c>
      <c r="O55" s="52" t="n">
        <v>51.1585</v>
      </c>
      <c r="P55" s="52" t="n">
        <v>39310.32</v>
      </c>
      <c r="Q55" s="52" t="n">
        <v>42.16</v>
      </c>
      <c r="R55" s="53" t="e">
        <f aca="false">SECTOHOURS(P55)</f>
        <v>#VALUE!</v>
      </c>
      <c r="S55" s="54"/>
      <c r="T55" s="8" t="n">
        <f aca="false">BDRATE($D55:$D58,E55:E58,$L55:$L58,M55:M58)</f>
        <v>-0.00649936028695575</v>
      </c>
      <c r="U55" s="9" t="n">
        <f aca="false">BDRATE($D55:$D58,F55:F58,$L55:$L58,N55:N58)</f>
        <v>-0.00623797207845411</v>
      </c>
      <c r="V55" s="9" t="n">
        <f aca="false">BDRATE($D55:$D58,G55:G58,$L55:$L58,O55:O58)</f>
        <v>-0.00605100968208705</v>
      </c>
      <c r="W55" s="12" t="n">
        <f aca="false">BDRATEOLD($D55:$D58,E55:E58,$L55:$L58,M55:M58)</f>
        <v>-0.00646465604214563</v>
      </c>
      <c r="X55" s="13" t="n">
        <f aca="false">BDRATEOLD($D55:$D58,F55:F58,$L55:$L58,N55:N58)</f>
        <v>-0.00625652926547027</v>
      </c>
      <c r="Y55" s="14" t="n">
        <f aca="false">BDRATEOLD($D55:$D58,G55:G58,$L55:$L58,O55:O58)</f>
        <v>-0.00605598689249609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21553.2272</v>
      </c>
      <c r="E56" s="56" t="n">
        <v>47.9894</v>
      </c>
      <c r="F56" s="56" t="n">
        <v>47.5271</v>
      </c>
      <c r="G56" s="56" t="n">
        <v>47.2965</v>
      </c>
      <c r="H56" s="56" t="n">
        <v>32690.244</v>
      </c>
      <c r="I56" s="56" t="n">
        <v>36.271</v>
      </c>
      <c r="J56" s="57" t="e">
        <f aca="false">SECTOHOURS(H56)</f>
        <v>#VALUE!</v>
      </c>
      <c r="L56" s="55" t="n">
        <v>21398.7536</v>
      </c>
      <c r="M56" s="56" t="n">
        <v>47.9652</v>
      </c>
      <c r="N56" s="56" t="n">
        <v>47.4837</v>
      </c>
      <c r="O56" s="56" t="n">
        <v>47.2547</v>
      </c>
      <c r="P56" s="56" t="n">
        <v>38001.06</v>
      </c>
      <c r="Q56" s="56" t="n">
        <v>35.14</v>
      </c>
      <c r="R56" s="57" t="e">
        <f aca="false">SECTOHOURS(P56)</f>
        <v>#VALUE!</v>
      </c>
      <c r="S56" s="54"/>
      <c r="T56" s="58"/>
      <c r="U56" s="35"/>
      <c r="V56" s="35"/>
      <c r="W56" s="58"/>
      <c r="X56" s="35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16095.4384</v>
      </c>
      <c r="E57" s="56" t="n">
        <v>42.6624</v>
      </c>
      <c r="F57" s="56" t="n">
        <v>42.2008</v>
      </c>
      <c r="G57" s="56" t="n">
        <v>42.0482</v>
      </c>
      <c r="H57" s="56" t="n">
        <v>30602.179</v>
      </c>
      <c r="I57" s="56" t="n">
        <v>32.98</v>
      </c>
      <c r="J57" s="57" t="e">
        <f aca="false">SECTOHOURS(H57)</f>
        <v>#VALUE!</v>
      </c>
      <c r="L57" s="55" t="n">
        <v>15931.6464</v>
      </c>
      <c r="M57" s="56" t="n">
        <v>42.6007</v>
      </c>
      <c r="N57" s="56" t="n">
        <v>42.1467</v>
      </c>
      <c r="O57" s="56" t="n">
        <v>41.9849</v>
      </c>
      <c r="P57" s="56" t="n">
        <v>35259.73</v>
      </c>
      <c r="Q57" s="56" t="n">
        <v>31.28</v>
      </c>
      <c r="R57" s="57" t="e">
        <f aca="false">SECTOHOURS(P57)</f>
        <v>#VALUE!</v>
      </c>
      <c r="S57" s="54"/>
      <c r="T57" s="58"/>
      <c r="U57" s="35"/>
      <c r="V57" s="35"/>
      <c r="W57" s="58"/>
      <c r="X57" s="35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9" t="n">
        <v>11056.2424</v>
      </c>
      <c r="E58" s="60" t="n">
        <v>36.7926</v>
      </c>
      <c r="F58" s="60" t="n">
        <v>36.564</v>
      </c>
      <c r="G58" s="60" t="n">
        <v>36.3853</v>
      </c>
      <c r="H58" s="60" t="n">
        <v>27792.451</v>
      </c>
      <c r="I58" s="60" t="n">
        <v>29.797</v>
      </c>
      <c r="J58" s="61" t="e">
        <f aca="false">SECTOHOURS(H58)</f>
        <v>#VALUE!</v>
      </c>
      <c r="L58" s="59" t="n">
        <v>10910.2576</v>
      </c>
      <c r="M58" s="60" t="n">
        <v>36.7351</v>
      </c>
      <c r="N58" s="60" t="n">
        <v>36.5073</v>
      </c>
      <c r="O58" s="60" t="n">
        <v>36.3304</v>
      </c>
      <c r="P58" s="60" t="n">
        <v>28312.99</v>
      </c>
      <c r="Q58" s="60" t="n">
        <v>28.47</v>
      </c>
      <c r="R58" s="61" t="e">
        <f aca="false">SECTOHOURS(P58)</f>
        <v>#VALUE!</v>
      </c>
      <c r="S58" s="54"/>
      <c r="T58" s="47"/>
      <c r="U58" s="48"/>
      <c r="V58" s="48"/>
      <c r="W58" s="47"/>
      <c r="X58" s="48"/>
      <c r="Y58" s="31"/>
    </row>
    <row r="59" customFormat="false" ht="12" hidden="false" customHeight="false" outlineLevel="0" collapsed="false">
      <c r="A59" s="7" t="s">
        <v>93</v>
      </c>
      <c r="B59" s="7" t="s">
        <v>85</v>
      </c>
      <c r="C59" s="7" t="n">
        <v>17</v>
      </c>
      <c r="D59" s="51" t="n">
        <v>479.2768</v>
      </c>
      <c r="E59" s="52" t="n">
        <v>56.8509</v>
      </c>
      <c r="F59" s="52" t="n">
        <v>55.3552</v>
      </c>
      <c r="G59" s="52" t="n">
        <v>55.3695</v>
      </c>
      <c r="H59" s="52" t="n">
        <v>17559.025</v>
      </c>
      <c r="I59" s="52" t="n">
        <v>18.846</v>
      </c>
      <c r="J59" s="53" t="e">
        <f aca="false">SECTOHOURS(H59)</f>
        <v>#VALUE!</v>
      </c>
      <c r="L59" s="51" t="n">
        <v>527.8272</v>
      </c>
      <c r="M59" s="52" t="n">
        <v>56.8907</v>
      </c>
      <c r="N59" s="52" t="n">
        <v>55.0536</v>
      </c>
      <c r="O59" s="52" t="n">
        <v>55.2004</v>
      </c>
      <c r="P59" s="52" t="n">
        <v>20483.56</v>
      </c>
      <c r="Q59" s="52" t="n">
        <v>16.65</v>
      </c>
      <c r="R59" s="53" t="e">
        <f aca="false">SECTOHOURS(P59)</f>
        <v>#VALUE!</v>
      </c>
      <c r="S59" s="54"/>
      <c r="T59" s="8" t="n">
        <f aca="false">BDRATE($D59:$D62,E59:E62,$L59:$L62,M59:M62)</f>
        <v>-0.0092942928662838</v>
      </c>
      <c r="U59" s="9" t="n">
        <f aca="false">BDRATE($D59:$D62,F59:F62,$L59:$L62,N59:N62)</f>
        <v>-0.0044052541980627</v>
      </c>
      <c r="V59" s="9" t="n">
        <f aca="false">BDRATE($D59:$D62,G59:G62,$L59:$L62,O59:O62)</f>
        <v>-0.00481956056138988</v>
      </c>
      <c r="W59" s="12" t="n">
        <f aca="false">BDRATEOLD($D59:$D62,E59:E62,$L59:$L62,M59:M62)</f>
        <v>-0.00966873534628943</v>
      </c>
      <c r="X59" s="13" t="n">
        <f aca="false">BDRATEOLD($D59:$D62,F59:F62,$L59:$L62,N59:N62)</f>
        <v>-0.00406329882318968</v>
      </c>
      <c r="Y59" s="14" t="n">
        <f aca="false">BDRATEOLD($D59:$D62,G59:G62,$L59:$L62,O59:O62)</f>
        <v>-0.00411505988740568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351.64</v>
      </c>
      <c r="E60" s="56" t="n">
        <v>52.197</v>
      </c>
      <c r="F60" s="56" t="n">
        <v>51.5284</v>
      </c>
      <c r="G60" s="56" t="n">
        <v>51.4653</v>
      </c>
      <c r="H60" s="56" t="n">
        <v>17346.006</v>
      </c>
      <c r="I60" s="56" t="n">
        <v>17.831</v>
      </c>
      <c r="J60" s="57" t="e">
        <f aca="false">SECTOHOURS(H60)</f>
        <v>#VALUE!</v>
      </c>
      <c r="L60" s="55" t="n">
        <v>338.7464</v>
      </c>
      <c r="M60" s="56" t="n">
        <v>52.2934</v>
      </c>
      <c r="N60" s="56" t="n">
        <v>51.4857</v>
      </c>
      <c r="O60" s="56" t="n">
        <v>51.4646</v>
      </c>
      <c r="P60" s="56" t="n">
        <v>20206.6</v>
      </c>
      <c r="Q60" s="56" t="n">
        <v>17.68</v>
      </c>
      <c r="R60" s="57" t="e">
        <f aca="false">SECTOHOURS(P60)</f>
        <v>#VALUE!</v>
      </c>
      <c r="S60" s="54"/>
      <c r="T60" s="58"/>
      <c r="U60" s="35"/>
      <c r="V60" s="35"/>
      <c r="W60" s="58"/>
      <c r="X60" s="35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314.5056</v>
      </c>
      <c r="E61" s="56" t="n">
        <v>47.1648</v>
      </c>
      <c r="F61" s="56" t="n">
        <v>46.4734</v>
      </c>
      <c r="G61" s="56" t="n">
        <v>46.9068</v>
      </c>
      <c r="H61" s="56" t="n">
        <v>17174.692</v>
      </c>
      <c r="I61" s="56" t="n">
        <v>18.596</v>
      </c>
      <c r="J61" s="57" t="e">
        <f aca="false">SECTOHOURS(H61)</f>
        <v>#VALUE!</v>
      </c>
      <c r="L61" s="55" t="n">
        <v>310.6776</v>
      </c>
      <c r="M61" s="56" t="n">
        <v>47.0815</v>
      </c>
      <c r="N61" s="56" t="n">
        <v>46.4409</v>
      </c>
      <c r="O61" s="56" t="n">
        <v>46.844</v>
      </c>
      <c r="P61" s="56" t="n">
        <v>17680.87</v>
      </c>
      <c r="Q61" s="56" t="n">
        <v>16.55</v>
      </c>
      <c r="R61" s="57" t="e">
        <f aca="false">SECTOHOURS(P61)</f>
        <v>#VALUE!</v>
      </c>
      <c r="S61" s="54"/>
      <c r="T61" s="58"/>
      <c r="U61" s="35"/>
      <c r="V61" s="35"/>
      <c r="W61" s="58"/>
      <c r="X61" s="35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9" t="n">
        <v>255.5728</v>
      </c>
      <c r="E62" s="60" t="n">
        <v>42.1415</v>
      </c>
      <c r="F62" s="60" t="n">
        <v>41.7091</v>
      </c>
      <c r="G62" s="60" t="n">
        <v>42.3787</v>
      </c>
      <c r="H62" s="60" t="n">
        <v>16956.76</v>
      </c>
      <c r="I62" s="60" t="n">
        <v>18.845</v>
      </c>
      <c r="J62" s="61" t="e">
        <f aca="false">SECTOHOURS(H62)</f>
        <v>#VALUE!</v>
      </c>
      <c r="L62" s="59" t="n">
        <v>253.6976</v>
      </c>
      <c r="M62" s="60" t="n">
        <v>42.1708</v>
      </c>
      <c r="N62" s="60" t="n">
        <v>41.6989</v>
      </c>
      <c r="O62" s="60" t="n">
        <v>42.2967</v>
      </c>
      <c r="P62" s="60" t="n">
        <v>17313.44</v>
      </c>
      <c r="Q62" s="60" t="n">
        <v>15.81</v>
      </c>
      <c r="R62" s="61" t="e">
        <f aca="false">SECTOHOURS(P62)</f>
        <v>#VALUE!</v>
      </c>
      <c r="S62" s="54"/>
      <c r="T62" s="47"/>
      <c r="U62" s="48"/>
      <c r="V62" s="48"/>
      <c r="W62" s="47"/>
      <c r="X62" s="48"/>
      <c r="Y62" s="31"/>
    </row>
    <row r="63" customFormat="false" ht="12" hidden="false" customHeight="false" outlineLevel="0" collapsed="false">
      <c r="A63" s="11"/>
      <c r="B63" s="7" t="s">
        <v>86</v>
      </c>
      <c r="C63" s="7" t="n">
        <v>17</v>
      </c>
      <c r="D63" s="51" t="n">
        <v>863.9016</v>
      </c>
      <c r="E63" s="52" t="n">
        <v>58.6444</v>
      </c>
      <c r="F63" s="52" t="n">
        <v>57.6032</v>
      </c>
      <c r="G63" s="52" t="n">
        <v>57.2457</v>
      </c>
      <c r="H63" s="52" t="n">
        <v>19271.369</v>
      </c>
      <c r="I63" s="52" t="n">
        <v>19.547</v>
      </c>
      <c r="J63" s="53" t="e">
        <f aca="false">SECTOHOURS(H63)</f>
        <v>#VALUE!</v>
      </c>
      <c r="L63" s="51" t="n">
        <v>861.5936</v>
      </c>
      <c r="M63" s="52" t="n">
        <v>58.5594</v>
      </c>
      <c r="N63" s="52" t="n">
        <v>57.3831</v>
      </c>
      <c r="O63" s="52" t="n">
        <v>56.7817</v>
      </c>
      <c r="P63" s="52" t="n">
        <v>20911.28</v>
      </c>
      <c r="Q63" s="52" t="n">
        <v>18.88</v>
      </c>
      <c r="R63" s="53" t="e">
        <f aca="false">SECTOHOURS(P63)</f>
        <v>#VALUE!</v>
      </c>
      <c r="S63" s="54"/>
      <c r="T63" s="8" t="n">
        <f aca="false">BDRATE($D63:$D66,E63:E66,$L63:$L66,M63:M66)</f>
        <v>-0.0330237262595409</v>
      </c>
      <c r="U63" s="9" t="n">
        <f aca="false">BDRATE($D63:$D66,F63:F66,$L63:$L66,N63:N66)</f>
        <v>-0.0328510129855684</v>
      </c>
      <c r="V63" s="9" t="n">
        <f aca="false">BDRATE($D63:$D66,G63:G66,$L63:$L66,O63:O66)</f>
        <v>-0.028578437924812</v>
      </c>
      <c r="W63" s="12" t="n">
        <f aca="false">BDRATEOLD($D63:$D66,E63:E66,$L63:$L66,M63:M66)</f>
        <v>-0.0330540246544346</v>
      </c>
      <c r="X63" s="13" t="n">
        <f aca="false">BDRATEOLD($D63:$D66,F63:F66,$L63:$L66,N63:N66)</f>
        <v>-0.0333093564627153</v>
      </c>
      <c r="Y63" s="14" t="n">
        <f aca="false">BDRATEOLD($D63:$D66,G63:G66,$L63:$L66,O63:O66)</f>
        <v>-0.0286437834002137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731.3808</v>
      </c>
      <c r="E64" s="56" t="n">
        <v>54.3995</v>
      </c>
      <c r="F64" s="56" t="n">
        <v>53.8986</v>
      </c>
      <c r="G64" s="56" t="n">
        <v>53.2043</v>
      </c>
      <c r="H64" s="56" t="n">
        <v>19178.18</v>
      </c>
      <c r="I64" s="56" t="n">
        <v>19.282</v>
      </c>
      <c r="J64" s="57" t="e">
        <f aca="false">SECTOHOURS(H64)</f>
        <v>#VALUE!</v>
      </c>
      <c r="L64" s="55" t="n">
        <v>719.1696</v>
      </c>
      <c r="M64" s="56" t="n">
        <v>54.334</v>
      </c>
      <c r="N64" s="56" t="n">
        <v>53.7594</v>
      </c>
      <c r="O64" s="56" t="n">
        <v>53.1486</v>
      </c>
      <c r="P64" s="56" t="n">
        <v>22773.56</v>
      </c>
      <c r="Q64" s="56" t="n">
        <v>16.21</v>
      </c>
      <c r="R64" s="57" t="e">
        <f aca="false">SECTOHOURS(P64)</f>
        <v>#VALUE!</v>
      </c>
      <c r="S64" s="54"/>
      <c r="T64" s="58"/>
      <c r="U64" s="35"/>
      <c r="V64" s="35"/>
      <c r="W64" s="58"/>
      <c r="X64" s="35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693.7576</v>
      </c>
      <c r="E65" s="56" t="n">
        <v>48.6598</v>
      </c>
      <c r="F65" s="56" t="n">
        <v>48.0086</v>
      </c>
      <c r="G65" s="56" t="n">
        <v>48.299</v>
      </c>
      <c r="H65" s="56" t="n">
        <v>19027.945</v>
      </c>
      <c r="I65" s="56" t="n">
        <v>19.938</v>
      </c>
      <c r="J65" s="57" t="e">
        <f aca="false">SECTOHOURS(H65)</f>
        <v>#VALUE!</v>
      </c>
      <c r="L65" s="55" t="n">
        <v>659.0272</v>
      </c>
      <c r="M65" s="56" t="n">
        <v>48.7744</v>
      </c>
      <c r="N65" s="56" t="n">
        <v>47.9515</v>
      </c>
      <c r="O65" s="56" t="n">
        <v>48.1713</v>
      </c>
      <c r="P65" s="56" t="n">
        <v>19381.83</v>
      </c>
      <c r="Q65" s="56" t="n">
        <v>17.5</v>
      </c>
      <c r="R65" s="57" t="e">
        <f aca="false">SECTOHOURS(P65)</f>
        <v>#VALUE!</v>
      </c>
      <c r="S65" s="54"/>
      <c r="T65" s="58"/>
      <c r="U65" s="35"/>
      <c r="V65" s="35"/>
      <c r="W65" s="58"/>
      <c r="X65" s="35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9" t="n">
        <v>623.5368</v>
      </c>
      <c r="E66" s="60" t="n">
        <v>42.9296</v>
      </c>
      <c r="F66" s="60" t="n">
        <v>41.6093</v>
      </c>
      <c r="G66" s="60" t="n">
        <v>43.5973</v>
      </c>
      <c r="H66" s="60" t="n">
        <v>18636.695</v>
      </c>
      <c r="I66" s="60" t="n">
        <v>20.031</v>
      </c>
      <c r="J66" s="61" t="e">
        <f aca="false">SECTOHOURS(H66)</f>
        <v>#VALUE!</v>
      </c>
      <c r="L66" s="59" t="n">
        <v>598.5184</v>
      </c>
      <c r="M66" s="60" t="n">
        <v>42.9199</v>
      </c>
      <c r="N66" s="60" t="n">
        <v>41.6151</v>
      </c>
      <c r="O66" s="60" t="n">
        <v>43.5069</v>
      </c>
      <c r="P66" s="60" t="n">
        <v>21660.27</v>
      </c>
      <c r="Q66" s="60" t="n">
        <v>16.33</v>
      </c>
      <c r="R66" s="61" t="e">
        <f aca="false">SECTOHOURS(P66)</f>
        <v>#VALUE!</v>
      </c>
      <c r="S66" s="54"/>
      <c r="T66" s="47"/>
      <c r="U66" s="48"/>
      <c r="V66" s="48"/>
      <c r="W66" s="47"/>
      <c r="X66" s="48"/>
      <c r="Y66" s="31"/>
    </row>
    <row r="67" customFormat="false" ht="12" hidden="false" customHeight="false" outlineLevel="0" collapsed="false">
      <c r="A67" s="11"/>
      <c r="B67" s="1" t="s">
        <v>87</v>
      </c>
      <c r="C67" s="7" t="n">
        <v>17</v>
      </c>
      <c r="D67" s="51" t="n">
        <v>3779.2824</v>
      </c>
      <c r="E67" s="52" t="n">
        <v>51.4143</v>
      </c>
      <c r="F67" s="52" t="n">
        <v>51.7766</v>
      </c>
      <c r="G67" s="52" t="n">
        <v>51.8698</v>
      </c>
      <c r="H67" s="52" t="n">
        <v>25999.13</v>
      </c>
      <c r="I67" s="52" t="n">
        <v>27.768</v>
      </c>
      <c r="J67" s="53" t="e">
        <f aca="false">SECTOHOURS(H67)</f>
        <v>#VALUE!</v>
      </c>
      <c r="L67" s="51" t="n">
        <v>3786.9488</v>
      </c>
      <c r="M67" s="52" t="n">
        <v>51.4186</v>
      </c>
      <c r="N67" s="52" t="n">
        <v>51.7456</v>
      </c>
      <c r="O67" s="52" t="n">
        <v>51.8594</v>
      </c>
      <c r="P67" s="52" t="n">
        <v>31395.26</v>
      </c>
      <c r="Q67" s="52" t="n">
        <v>23.94</v>
      </c>
      <c r="R67" s="53" t="e">
        <f aca="false">SECTOHOURS(P67)</f>
        <v>#VALUE!</v>
      </c>
      <c r="S67" s="54"/>
      <c r="T67" s="8" t="n">
        <f aca="false">BDRATE($D67:$D70,E67:E70,$L67:$L70,M67:M70)</f>
        <v>-0.0116030235853994</v>
      </c>
      <c r="U67" s="9" t="n">
        <f aca="false">BDRATE($D67:$D70,F67:F70,$L67:$L70,N67:N70)</f>
        <v>-0.0104315231036807</v>
      </c>
      <c r="V67" s="9" t="n">
        <f aca="false">BDRATE($D67:$D70,G67:G70,$L67:$L70,O67:O70)</f>
        <v>-0.00679991445350592</v>
      </c>
      <c r="W67" s="12" t="n">
        <f aca="false">BDRATEOLD($D67:$D70,E67:E70,$L67:$L70,M67:M70)</f>
        <v>-0.0114230544065623</v>
      </c>
      <c r="X67" s="13" t="n">
        <f aca="false">BDRATEOLD($D67:$D70,F67:F70,$L67:$L70,N67:N70)</f>
        <v>-0.0105176993719267</v>
      </c>
      <c r="Y67" s="14" t="n">
        <f aca="false">BDRATEOLD($D67:$D70,G67:G70,$L67:$L70,O67:O70)</f>
        <v>-0.00689454494035924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2684.5208</v>
      </c>
      <c r="E68" s="56" t="n">
        <v>47.2549</v>
      </c>
      <c r="F68" s="56" t="n">
        <v>47.6388</v>
      </c>
      <c r="G68" s="56" t="n">
        <v>47.755</v>
      </c>
      <c r="H68" s="56" t="n">
        <v>25946.139</v>
      </c>
      <c r="I68" s="56" t="n">
        <v>27.411</v>
      </c>
      <c r="J68" s="57" t="e">
        <f aca="false">SECTOHOURS(H68)</f>
        <v>#VALUE!</v>
      </c>
      <c r="L68" s="55" t="n">
        <v>2652.4344</v>
      </c>
      <c r="M68" s="56" t="n">
        <v>47.2754</v>
      </c>
      <c r="N68" s="56" t="n">
        <v>47.6522</v>
      </c>
      <c r="O68" s="56" t="n">
        <v>47.7392</v>
      </c>
      <c r="P68" s="56" t="n">
        <v>30260.34</v>
      </c>
      <c r="Q68" s="56" t="n">
        <v>26.58</v>
      </c>
      <c r="R68" s="57" t="e">
        <f aca="false">SECTOHOURS(P68)</f>
        <v>#VALUE!</v>
      </c>
      <c r="S68" s="54"/>
      <c r="T68" s="58"/>
      <c r="U68" s="35"/>
      <c r="V68" s="35"/>
      <c r="W68" s="58"/>
      <c r="X68" s="35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1681.1568</v>
      </c>
      <c r="E69" s="56" t="n">
        <v>42.8778</v>
      </c>
      <c r="F69" s="56" t="n">
        <v>43.4767</v>
      </c>
      <c r="G69" s="56" t="n">
        <v>43.5614</v>
      </c>
      <c r="H69" s="56" t="n">
        <v>25315.1</v>
      </c>
      <c r="I69" s="56" t="n">
        <v>26.223</v>
      </c>
      <c r="J69" s="57" t="e">
        <f aca="false">SECTOHOURS(H69)</f>
        <v>#VALUE!</v>
      </c>
      <c r="L69" s="55" t="n">
        <v>1660.1952</v>
      </c>
      <c r="M69" s="56" t="n">
        <v>42.8615</v>
      </c>
      <c r="N69" s="56" t="n">
        <v>43.4654</v>
      </c>
      <c r="O69" s="56" t="n">
        <v>43.4866</v>
      </c>
      <c r="P69" s="56" t="n">
        <v>29931.36</v>
      </c>
      <c r="Q69" s="56" t="n">
        <v>23.09</v>
      </c>
      <c r="R69" s="57" t="e">
        <f aca="false">SECTOHOURS(P69)</f>
        <v>#VALUE!</v>
      </c>
      <c r="S69" s="54"/>
      <c r="T69" s="58"/>
      <c r="U69" s="35"/>
      <c r="V69" s="35"/>
      <c r="W69" s="58"/>
      <c r="X69" s="35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9" t="n">
        <v>994.8856</v>
      </c>
      <c r="E70" s="60" t="n">
        <v>38.1984</v>
      </c>
      <c r="F70" s="60" t="n">
        <v>39.7549</v>
      </c>
      <c r="G70" s="60" t="n">
        <v>39.7098</v>
      </c>
      <c r="H70" s="60" t="n">
        <v>24538.254</v>
      </c>
      <c r="I70" s="60" t="n">
        <v>27.036</v>
      </c>
      <c r="J70" s="61" t="e">
        <f aca="false">SECTOHOURS(H70)</f>
        <v>#VALUE!</v>
      </c>
      <c r="L70" s="59" t="n">
        <v>978.2768</v>
      </c>
      <c r="M70" s="60" t="n">
        <v>38.2249</v>
      </c>
      <c r="N70" s="60" t="n">
        <v>39.7433</v>
      </c>
      <c r="O70" s="60" t="n">
        <v>39.706</v>
      </c>
      <c r="P70" s="60" t="n">
        <v>25335.4</v>
      </c>
      <c r="Q70" s="60" t="n">
        <v>25.45</v>
      </c>
      <c r="R70" s="61" t="e">
        <f aca="false">SECTOHOURS(P70)</f>
        <v>#VALUE!</v>
      </c>
      <c r="S70" s="54"/>
      <c r="T70" s="47"/>
      <c r="U70" s="48"/>
      <c r="V70" s="48"/>
      <c r="W70" s="47"/>
      <c r="X70" s="48"/>
      <c r="Y70" s="31"/>
    </row>
    <row r="71" customFormat="false" ht="12" hidden="false" customHeight="false" outlineLevel="0" collapsed="false">
      <c r="A71" s="11"/>
      <c r="B71" s="1" t="s">
        <v>88</v>
      </c>
      <c r="C71" s="7" t="n">
        <v>17</v>
      </c>
      <c r="D71" s="51" t="n">
        <v>1081.9421</v>
      </c>
      <c r="E71" s="52" t="n">
        <v>52.6573</v>
      </c>
      <c r="F71" s="52" t="n">
        <v>57.0425</v>
      </c>
      <c r="G71" s="52" t="n">
        <v>58.0839</v>
      </c>
      <c r="H71" s="52" t="n">
        <v>22502.091</v>
      </c>
      <c r="I71" s="52" t="n">
        <v>26.832</v>
      </c>
      <c r="J71" s="53" t="e">
        <f aca="false">SECTOHOURS(H71)</f>
        <v>#VALUE!</v>
      </c>
      <c r="L71" s="51" t="n">
        <v>1078.9542</v>
      </c>
      <c r="M71" s="52" t="n">
        <v>52.6682</v>
      </c>
      <c r="N71" s="52" t="n">
        <v>57.0233</v>
      </c>
      <c r="O71" s="52" t="n">
        <v>58.059</v>
      </c>
      <c r="P71" s="52" t="n">
        <v>23418.84</v>
      </c>
      <c r="Q71" s="52" t="n">
        <v>26.92</v>
      </c>
      <c r="R71" s="53" t="e">
        <f aca="false">SECTOHOURS(P71)</f>
        <v>#VALUE!</v>
      </c>
      <c r="S71" s="54"/>
      <c r="T71" s="8" t="n">
        <f aca="false">BDRATE($D71:$D74,E71:E74,$L71:$L74,M71:M74)</f>
        <v>-0.0080523433919365</v>
      </c>
      <c r="U71" s="9" t="n">
        <f aca="false">BDRATE($D71:$D74,F71:F74,$L71:$L74,N71:N74)</f>
        <v>-0.00883256532096532</v>
      </c>
      <c r="V71" s="9" t="n">
        <f aca="false">BDRATE($D71:$D74,G71:G74,$L71:$L74,O71:O74)</f>
        <v>-0.0047685317014543</v>
      </c>
      <c r="W71" s="12" t="n">
        <f aca="false">BDRATEOLD($D71:$D74,E71:E74,$L71:$L74,M71:M74)</f>
        <v>-0.00795878644522297</v>
      </c>
      <c r="X71" s="13" t="n">
        <f aca="false">BDRATEOLD($D71:$D74,F71:F74,$L71:$L74,N71:N74)</f>
        <v>-0.00888617453747809</v>
      </c>
      <c r="Y71" s="14" t="n">
        <f aca="false">BDRATEOLD($D71:$D74,G71:G74,$L71:$L74,O71:O74)</f>
        <v>-0.00480778657325776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667.2701</v>
      </c>
      <c r="E72" s="56" t="n">
        <v>49.0994</v>
      </c>
      <c r="F72" s="56" t="n">
        <v>53.9529</v>
      </c>
      <c r="G72" s="56" t="n">
        <v>55.1106</v>
      </c>
      <c r="H72" s="56" t="n">
        <v>21450.547</v>
      </c>
      <c r="I72" s="56" t="n">
        <v>25.569</v>
      </c>
      <c r="J72" s="57" t="e">
        <f aca="false">SECTOHOURS(H72)</f>
        <v>#VALUE!</v>
      </c>
      <c r="L72" s="55" t="n">
        <v>663.6938</v>
      </c>
      <c r="M72" s="56" t="n">
        <v>49.1036</v>
      </c>
      <c r="N72" s="56" t="n">
        <v>53.9574</v>
      </c>
      <c r="O72" s="56" t="n">
        <v>55.0956</v>
      </c>
      <c r="P72" s="56" t="n">
        <v>22471.82</v>
      </c>
      <c r="Q72" s="56" t="n">
        <v>27.38</v>
      </c>
      <c r="R72" s="57" t="e">
        <f aca="false">SECTOHOURS(P72)</f>
        <v>#VALUE!</v>
      </c>
      <c r="S72" s="54"/>
      <c r="T72" s="58"/>
      <c r="U72" s="35"/>
      <c r="V72" s="35"/>
      <c r="W72" s="58"/>
      <c r="X72" s="35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380.2848</v>
      </c>
      <c r="E73" s="56" t="n">
        <v>45.3747</v>
      </c>
      <c r="F73" s="56" t="n">
        <v>50.7951</v>
      </c>
      <c r="G73" s="56" t="n">
        <v>52.0544</v>
      </c>
      <c r="H73" s="56" t="n">
        <v>21153.097</v>
      </c>
      <c r="I73" s="56" t="n">
        <v>25.851</v>
      </c>
      <c r="J73" s="57" t="e">
        <f aca="false">SECTOHOURS(H73)</f>
        <v>#VALUE!</v>
      </c>
      <c r="L73" s="55" t="n">
        <v>377.4461</v>
      </c>
      <c r="M73" s="56" t="n">
        <v>45.3682</v>
      </c>
      <c r="N73" s="56" t="n">
        <v>50.823</v>
      </c>
      <c r="O73" s="56" t="n">
        <v>52.0565</v>
      </c>
      <c r="P73" s="56" t="n">
        <v>21809.68</v>
      </c>
      <c r="Q73" s="56" t="n">
        <v>24.92</v>
      </c>
      <c r="R73" s="57" t="e">
        <f aca="false">SECTOHOURS(P73)</f>
        <v>#VALUE!</v>
      </c>
      <c r="S73" s="54"/>
      <c r="T73" s="58"/>
      <c r="U73" s="35"/>
      <c r="V73" s="35"/>
      <c r="W73" s="58"/>
      <c r="X73" s="35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9" t="n">
        <v>220.7974</v>
      </c>
      <c r="E74" s="60" t="n">
        <v>41.527</v>
      </c>
      <c r="F74" s="60" t="n">
        <v>47.768</v>
      </c>
      <c r="G74" s="60" t="n">
        <v>49.1763</v>
      </c>
      <c r="H74" s="60" t="n">
        <v>20512.759</v>
      </c>
      <c r="I74" s="60" t="n">
        <v>24.93</v>
      </c>
      <c r="J74" s="61" t="e">
        <f aca="false">SECTOHOURS(H74)</f>
        <v>#VALUE!</v>
      </c>
      <c r="L74" s="59" t="n">
        <v>216.9034</v>
      </c>
      <c r="M74" s="60" t="n">
        <v>41.5599</v>
      </c>
      <c r="N74" s="60" t="n">
        <v>47.753</v>
      </c>
      <c r="O74" s="60" t="n">
        <v>49.1225</v>
      </c>
      <c r="P74" s="60" t="n">
        <v>21438.37</v>
      </c>
      <c r="Q74" s="60" t="n">
        <v>24.3</v>
      </c>
      <c r="R74" s="61" t="e">
        <f aca="false">SECTOHOURS(P74)</f>
        <v>#VALUE!</v>
      </c>
      <c r="S74" s="54"/>
      <c r="T74" s="47"/>
      <c r="U74" s="48"/>
      <c r="V74" s="48"/>
      <c r="W74" s="47"/>
      <c r="X74" s="48"/>
      <c r="Y74" s="31"/>
    </row>
    <row r="75" customFormat="false" ht="12" hidden="false" customHeight="false" outlineLevel="0" collapsed="false">
      <c r="A75" s="11"/>
      <c r="B75" s="1" t="s">
        <v>94</v>
      </c>
      <c r="C75" s="7" t="n">
        <v>17</v>
      </c>
      <c r="D75" s="51" t="n">
        <v>2673.372</v>
      </c>
      <c r="E75" s="52" t="n">
        <v>50.3432</v>
      </c>
      <c r="F75" s="52" t="n">
        <v>51.84</v>
      </c>
      <c r="G75" s="52" t="n">
        <v>52.7391</v>
      </c>
      <c r="H75" s="52" t="n">
        <v>25355.326</v>
      </c>
      <c r="I75" s="52" t="n">
        <v>27.504</v>
      </c>
      <c r="J75" s="53" t="e">
        <f aca="false">SECTOHOURS(H75)</f>
        <v>#VALUE!</v>
      </c>
      <c r="L75" s="51" t="n">
        <v>2665.7544</v>
      </c>
      <c r="M75" s="52" t="n">
        <v>50.3657</v>
      </c>
      <c r="N75" s="52" t="n">
        <v>51.8159</v>
      </c>
      <c r="O75" s="52" t="n">
        <v>52.7381</v>
      </c>
      <c r="P75" s="52" t="n">
        <v>27249.19</v>
      </c>
      <c r="Q75" s="52" t="n">
        <v>27.01</v>
      </c>
      <c r="R75" s="53" t="e">
        <f aca="false">SECTOHOURS(P75)</f>
        <v>#VALUE!</v>
      </c>
      <c r="S75" s="54"/>
      <c r="T75" s="8" t="n">
        <f aca="false">BDRATE($D75:$D78,E75:E78,$L75:$L78,M75:M78)</f>
        <v>-0.00368083358219085</v>
      </c>
      <c r="U75" s="9" t="n">
        <f aca="false">BDRATE($D75:$D78,F75:F78,$L75:$L78,N75:N78)</f>
        <v>-0.00270304495845197</v>
      </c>
      <c r="V75" s="9" t="n">
        <f aca="false">BDRATE($D75:$D78,G75:G78,$L75:$L78,O75:O78)</f>
        <v>-0.00637258509389882</v>
      </c>
      <c r="W75" s="12" t="n">
        <f aca="false">BDRATEOLD($D75:$D78,E75:E78,$L75:$L78,M75:M78)</f>
        <v>-0.00369644739946728</v>
      </c>
      <c r="X75" s="13" t="n">
        <f aca="false">BDRATEOLD($D75:$D78,F75:F78,$L75:$L78,N75:N78)</f>
        <v>-0.00268515005213288</v>
      </c>
      <c r="Y75" s="14" t="n">
        <f aca="false">BDRATEOLD($D75:$D78,G75:G78,$L75:$L78,O75:O78)</f>
        <v>-0.00637292202081297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1734.7736</v>
      </c>
      <c r="E76" s="56" t="n">
        <v>46.0927</v>
      </c>
      <c r="F76" s="56" t="n">
        <v>48.5773</v>
      </c>
      <c r="G76" s="56" t="n">
        <v>49.9431</v>
      </c>
      <c r="H76" s="56" t="n">
        <v>25263.136</v>
      </c>
      <c r="I76" s="56" t="n">
        <v>28.626</v>
      </c>
      <c r="J76" s="57" t="e">
        <f aca="false">SECTOHOURS(H76)</f>
        <v>#VALUE!</v>
      </c>
      <c r="L76" s="55" t="n">
        <v>1728.4208</v>
      </c>
      <c r="M76" s="56" t="n">
        <v>46.0883</v>
      </c>
      <c r="N76" s="56" t="n">
        <v>48.582</v>
      </c>
      <c r="O76" s="56" t="n">
        <v>49.9418</v>
      </c>
      <c r="P76" s="56" t="n">
        <v>26738.05</v>
      </c>
      <c r="Q76" s="56" t="n">
        <v>23.24</v>
      </c>
      <c r="R76" s="57" t="e">
        <f aca="false">SECTOHOURS(P76)</f>
        <v>#VALUE!</v>
      </c>
      <c r="S76" s="54"/>
      <c r="T76" s="58"/>
      <c r="U76" s="35"/>
      <c r="V76" s="35"/>
      <c r="W76" s="58"/>
      <c r="X76" s="35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1102.0504</v>
      </c>
      <c r="E77" s="56" t="n">
        <v>41.6818</v>
      </c>
      <c r="F77" s="56" t="n">
        <v>45.2662</v>
      </c>
      <c r="G77" s="56" t="n">
        <v>47.4529</v>
      </c>
      <c r="H77" s="56" t="n">
        <v>24224.928</v>
      </c>
      <c r="I77" s="56" t="n">
        <v>25.928</v>
      </c>
      <c r="J77" s="57" t="e">
        <f aca="false">SECTOHOURS(H77)</f>
        <v>#VALUE!</v>
      </c>
      <c r="L77" s="55" t="n">
        <v>1097.6368</v>
      </c>
      <c r="M77" s="56" t="n">
        <v>41.6762</v>
      </c>
      <c r="N77" s="56" t="n">
        <v>45.2597</v>
      </c>
      <c r="O77" s="56" t="n">
        <v>47.484</v>
      </c>
      <c r="P77" s="56" t="n">
        <v>29149.56</v>
      </c>
      <c r="Q77" s="56" t="n">
        <v>24.61</v>
      </c>
      <c r="R77" s="57" t="e">
        <f aca="false">SECTOHOURS(P77)</f>
        <v>#VALUE!</v>
      </c>
      <c r="S77" s="54"/>
      <c r="T77" s="58"/>
      <c r="U77" s="35"/>
      <c r="V77" s="35"/>
      <c r="W77" s="58"/>
      <c r="X77" s="35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9" t="n">
        <v>664.8144</v>
      </c>
      <c r="E78" s="60" t="n">
        <v>37.3173</v>
      </c>
      <c r="F78" s="60" t="n">
        <v>41.6095</v>
      </c>
      <c r="G78" s="60" t="n">
        <v>44.6704</v>
      </c>
      <c r="H78" s="60" t="n">
        <v>23154.322</v>
      </c>
      <c r="I78" s="60" t="n">
        <v>26.128</v>
      </c>
      <c r="J78" s="61" t="e">
        <f aca="false">SECTOHOURS(H78)</f>
        <v>#VALUE!</v>
      </c>
      <c r="L78" s="59" t="n">
        <v>661.7336</v>
      </c>
      <c r="M78" s="60" t="n">
        <v>37.3165</v>
      </c>
      <c r="N78" s="60" t="n">
        <v>41.5756</v>
      </c>
      <c r="O78" s="60" t="n">
        <v>44.6946</v>
      </c>
      <c r="P78" s="60" t="n">
        <v>28193.58</v>
      </c>
      <c r="Q78" s="60" t="n">
        <v>23.89</v>
      </c>
      <c r="R78" s="61" t="e">
        <f aca="false">SECTOHOURS(P78)</f>
        <v>#VALUE!</v>
      </c>
      <c r="S78" s="54"/>
      <c r="T78" s="47"/>
      <c r="U78" s="48"/>
      <c r="V78" s="48"/>
      <c r="W78" s="47"/>
      <c r="X78" s="48"/>
      <c r="Y78" s="31"/>
    </row>
    <row r="79" customFormat="false" ht="12" hidden="false" customHeight="false" outlineLevel="0" collapsed="false">
      <c r="A79" s="11"/>
      <c r="B79" s="1" t="s">
        <v>95</v>
      </c>
      <c r="C79" s="7" t="n">
        <v>17</v>
      </c>
      <c r="D79" s="51" t="n">
        <v>16262.3584</v>
      </c>
      <c r="E79" s="52" t="n">
        <v>47.8149</v>
      </c>
      <c r="F79" s="52" t="n">
        <v>50.1436</v>
      </c>
      <c r="G79" s="52" t="n">
        <v>49.4207</v>
      </c>
      <c r="H79" s="52" t="n">
        <v>53176.046</v>
      </c>
      <c r="I79" s="52" t="n">
        <v>91.405</v>
      </c>
      <c r="J79" s="53" t="e">
        <f aca="false">SECTOHOURS(H79)</f>
        <v>#VALUE!</v>
      </c>
      <c r="L79" s="51" t="n">
        <v>16266.7952</v>
      </c>
      <c r="M79" s="52" t="n">
        <v>47.8165</v>
      </c>
      <c r="N79" s="52" t="n">
        <v>50.1436</v>
      </c>
      <c r="O79" s="52" t="n">
        <v>49.4202</v>
      </c>
      <c r="P79" s="52" t="n">
        <v>59978.89</v>
      </c>
      <c r="Q79" s="52" t="n">
        <v>97.81</v>
      </c>
      <c r="R79" s="53" t="e">
        <f aca="false">SECTOHOURS(P79)</f>
        <v>#VALUE!</v>
      </c>
      <c r="S79" s="54"/>
      <c r="T79" s="8" t="n">
        <f aca="false">BDRATE($D79:$D82,E79:E82,$L79:$L82,M79:M82)</f>
        <v>-0.00145659914067575</v>
      </c>
      <c r="U79" s="9" t="n">
        <f aca="false">BDRATE($D79:$D82,F79:F82,$L79:$L82,N79:N82)</f>
        <v>-0.00205541913919927</v>
      </c>
      <c r="V79" s="9" t="n">
        <f aca="false">BDRATE($D79:$D82,G79:G82,$L79:$L82,O79:O82)</f>
        <v>-0.00181301412528945</v>
      </c>
      <c r="W79" s="12" t="n">
        <f aca="false">BDRATEOLD($D79:$D82,E79:E82,$L79:$L82,M79:M82)</f>
        <v>-0.00145290334479464</v>
      </c>
      <c r="X79" s="13" t="n">
        <f aca="false">BDRATEOLD($D79:$D82,F79:F82,$L79:$L82,N79:N82)</f>
        <v>-0.00204197778457105</v>
      </c>
      <c r="Y79" s="14" t="n">
        <f aca="false">BDRATEOLD($D79:$D82,G79:G82,$L79:$L82,O79:O82)</f>
        <v>-0.00183534023921761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8507.9032</v>
      </c>
      <c r="E80" s="56" t="n">
        <v>45.212</v>
      </c>
      <c r="F80" s="56" t="n">
        <v>47.9302</v>
      </c>
      <c r="G80" s="56" t="n">
        <v>47.3369</v>
      </c>
      <c r="H80" s="56" t="n">
        <v>47296.398</v>
      </c>
      <c r="I80" s="56" t="n">
        <v>84.662</v>
      </c>
      <c r="J80" s="57" t="e">
        <f aca="false">SECTOHOURS(H80)</f>
        <v>#VALUE!</v>
      </c>
      <c r="L80" s="55" t="n">
        <v>8500.0992</v>
      </c>
      <c r="M80" s="56" t="n">
        <v>45.2137</v>
      </c>
      <c r="N80" s="56" t="n">
        <v>47.9327</v>
      </c>
      <c r="O80" s="56" t="n">
        <v>47.3364</v>
      </c>
      <c r="P80" s="56" t="n">
        <v>61189.22</v>
      </c>
      <c r="Q80" s="56" t="n">
        <v>87.18</v>
      </c>
      <c r="R80" s="57" t="e">
        <f aca="false">SECTOHOURS(P80)</f>
        <v>#VALUE!</v>
      </c>
      <c r="S80" s="54"/>
      <c r="T80" s="58"/>
      <c r="U80" s="35"/>
      <c r="V80" s="35"/>
      <c r="W80" s="58"/>
      <c r="X80" s="35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4152.6568</v>
      </c>
      <c r="E81" s="56" t="n">
        <v>41.8528</v>
      </c>
      <c r="F81" s="56" t="n">
        <v>45.2655</v>
      </c>
      <c r="G81" s="56" t="n">
        <v>44.7587</v>
      </c>
      <c r="H81" s="56" t="n">
        <v>41421.892</v>
      </c>
      <c r="I81" s="56" t="n">
        <v>71.295</v>
      </c>
      <c r="J81" s="57" t="e">
        <f aca="false">SECTOHOURS(H81)</f>
        <v>#VALUE!</v>
      </c>
      <c r="L81" s="55" t="n">
        <v>4144.768</v>
      </c>
      <c r="M81" s="56" t="n">
        <v>41.8517</v>
      </c>
      <c r="N81" s="56" t="n">
        <v>45.2667</v>
      </c>
      <c r="O81" s="56" t="n">
        <v>44.7631</v>
      </c>
      <c r="P81" s="56" t="n">
        <v>54439.32</v>
      </c>
      <c r="Q81" s="56" t="n">
        <v>74.97</v>
      </c>
      <c r="R81" s="57" t="e">
        <f aca="false">SECTOHOURS(P81)</f>
        <v>#VALUE!</v>
      </c>
      <c r="S81" s="54"/>
      <c r="T81" s="58"/>
      <c r="U81" s="35"/>
      <c r="V81" s="35"/>
      <c r="W81" s="58"/>
      <c r="X81" s="35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9" t="n">
        <v>2047.6616</v>
      </c>
      <c r="E82" s="60" t="n">
        <v>38.5002</v>
      </c>
      <c r="F82" s="60" t="n">
        <v>42.5981</v>
      </c>
      <c r="G82" s="60" t="n">
        <v>42.1894</v>
      </c>
      <c r="H82" s="60" t="n">
        <v>37351.061</v>
      </c>
      <c r="I82" s="60" t="n">
        <v>65.46</v>
      </c>
      <c r="J82" s="61" t="e">
        <f aca="false">SECTOHOURS(H82)</f>
        <v>#VALUE!</v>
      </c>
      <c r="L82" s="59" t="n">
        <v>2044.0104</v>
      </c>
      <c r="M82" s="60" t="n">
        <v>38.5019</v>
      </c>
      <c r="N82" s="60" t="n">
        <v>42.6088</v>
      </c>
      <c r="O82" s="60" t="n">
        <v>42.1913</v>
      </c>
      <c r="P82" s="60" t="n">
        <v>42212.91</v>
      </c>
      <c r="Q82" s="60" t="n">
        <v>63.15</v>
      </c>
      <c r="R82" s="61" t="e">
        <f aca="false">SECTOHOURS(P82)</f>
        <v>#VALUE!</v>
      </c>
      <c r="S82" s="54"/>
      <c r="T82" s="47"/>
      <c r="U82" s="48"/>
      <c r="V82" s="48"/>
      <c r="W82" s="47"/>
      <c r="X82" s="48"/>
      <c r="Y82" s="31"/>
    </row>
    <row r="83" customFormat="false" ht="12" hidden="false" customHeight="false" outlineLevel="0" collapsed="false">
      <c r="A83" s="11"/>
      <c r="B83" s="1" t="s">
        <v>96</v>
      </c>
      <c r="C83" s="7" t="n">
        <v>17</v>
      </c>
      <c r="D83" s="51" t="n">
        <v>748.2368</v>
      </c>
      <c r="E83" s="52" t="n">
        <v>52.595</v>
      </c>
      <c r="F83" s="52" t="n">
        <v>53.1985</v>
      </c>
      <c r="G83" s="52" t="n">
        <v>53.8807</v>
      </c>
      <c r="H83" s="52" t="n">
        <v>12137.488</v>
      </c>
      <c r="I83" s="52" t="n">
        <v>13.23</v>
      </c>
      <c r="J83" s="53" t="e">
        <f aca="false">SECTOHOURS(H83)</f>
        <v>#VALUE!</v>
      </c>
      <c r="L83" s="51" t="n">
        <v>740.1552</v>
      </c>
      <c r="M83" s="52" t="n">
        <v>52.6201</v>
      </c>
      <c r="N83" s="52" t="n">
        <v>53.1776</v>
      </c>
      <c r="O83" s="52" t="n">
        <v>53.8304</v>
      </c>
      <c r="P83" s="52" t="n">
        <v>12617.51</v>
      </c>
      <c r="Q83" s="52" t="n">
        <v>10.75</v>
      </c>
      <c r="R83" s="53" t="e">
        <f aca="false">SECTOHOURS(P83)</f>
        <v>#VALUE!</v>
      </c>
      <c r="S83" s="54"/>
      <c r="T83" s="8" t="n">
        <f aca="false">BDRATE($D83:$D86,E83:E86,$L83:$L86,M83:M86)</f>
        <v>-0.0170648127204095</v>
      </c>
      <c r="U83" s="9" t="n">
        <f aca="false">BDRATE($D83:$D86,F83:F86,$L83:$L86,N83:N86)</f>
        <v>-0.016001392822542</v>
      </c>
      <c r="V83" s="9" t="n">
        <f aca="false">BDRATE($D83:$D86,G83:G86,$L83:$L86,O83:O86)</f>
        <v>-0.0173855230863618</v>
      </c>
      <c r="W83" s="12" t="n">
        <f aca="false">BDRATEOLD($D83:$D86,E83:E86,$L83:$L86,M83:M86)</f>
        <v>-0.0169798612037626</v>
      </c>
      <c r="X83" s="13" t="n">
        <f aca="false">BDRATEOLD($D83:$D86,F83:F86,$L83:$L86,N83:N86)</f>
        <v>-0.015769708263255</v>
      </c>
      <c r="Y83" s="14" t="n">
        <f aca="false">BDRATEOLD($D83:$D86,G83:G86,$L83:$L86,O83:O86)</f>
        <v>-0.0169822067207065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597.0064</v>
      </c>
      <c r="E84" s="56" t="n">
        <v>48.5163</v>
      </c>
      <c r="F84" s="56" t="n">
        <v>49.1392</v>
      </c>
      <c r="G84" s="56" t="n">
        <v>50.1787</v>
      </c>
      <c r="H84" s="56" t="n">
        <v>11962.309</v>
      </c>
      <c r="I84" s="56" t="n">
        <v>13.261</v>
      </c>
      <c r="J84" s="57" t="e">
        <f aca="false">SECTOHOURS(H84)</f>
        <v>#VALUE!</v>
      </c>
      <c r="L84" s="55" t="n">
        <v>585.0616</v>
      </c>
      <c r="M84" s="56" t="n">
        <v>48.4962</v>
      </c>
      <c r="N84" s="56" t="n">
        <v>49.1372</v>
      </c>
      <c r="O84" s="56" t="n">
        <v>50.1917</v>
      </c>
      <c r="P84" s="56" t="n">
        <v>12231.87</v>
      </c>
      <c r="Q84" s="56" t="n">
        <v>11.52</v>
      </c>
      <c r="R84" s="57" t="e">
        <f aca="false">SECTOHOURS(P84)</f>
        <v>#VALUE!</v>
      </c>
      <c r="S84" s="54"/>
      <c r="T84" s="58"/>
      <c r="U84" s="35"/>
      <c r="V84" s="35"/>
      <c r="W84" s="58"/>
      <c r="X84" s="35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470.5704</v>
      </c>
      <c r="E85" s="56" t="n">
        <v>44.2181</v>
      </c>
      <c r="F85" s="56" t="n">
        <v>44.4112</v>
      </c>
      <c r="G85" s="56" t="n">
        <v>44.8988</v>
      </c>
      <c r="H85" s="56" t="n">
        <v>11739.934</v>
      </c>
      <c r="I85" s="56" t="n">
        <v>12.606</v>
      </c>
      <c r="J85" s="57" t="e">
        <f aca="false">SECTOHOURS(H85)</f>
        <v>#VALUE!</v>
      </c>
      <c r="L85" s="55" t="n">
        <v>463.7192</v>
      </c>
      <c r="M85" s="56" t="n">
        <v>44.2048</v>
      </c>
      <c r="N85" s="56" t="n">
        <v>44.3573</v>
      </c>
      <c r="O85" s="56" t="n">
        <v>44.8956</v>
      </c>
      <c r="P85" s="56" t="n">
        <v>13901.2</v>
      </c>
      <c r="Q85" s="56" t="n">
        <v>11.46</v>
      </c>
      <c r="R85" s="57" t="e">
        <f aca="false">SECTOHOURS(P85)</f>
        <v>#VALUE!</v>
      </c>
      <c r="S85" s="54"/>
      <c r="T85" s="58"/>
      <c r="U85" s="35"/>
      <c r="V85" s="35"/>
      <c r="W85" s="58"/>
      <c r="X85" s="35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9" t="n">
        <v>319.4136</v>
      </c>
      <c r="E86" s="60" t="n">
        <v>39.4113</v>
      </c>
      <c r="F86" s="60" t="n">
        <v>39.368</v>
      </c>
      <c r="G86" s="60" t="n">
        <v>39.6214</v>
      </c>
      <c r="H86" s="60" t="n">
        <v>11255.571</v>
      </c>
      <c r="I86" s="60" t="n">
        <v>12.87</v>
      </c>
      <c r="J86" s="61" t="e">
        <f aca="false">SECTOHOURS(H86)</f>
        <v>#VALUE!</v>
      </c>
      <c r="L86" s="59" t="n">
        <v>311.8048</v>
      </c>
      <c r="M86" s="60" t="n">
        <v>39.4366</v>
      </c>
      <c r="N86" s="60" t="n">
        <v>39.3823</v>
      </c>
      <c r="O86" s="60" t="n">
        <v>39.6387</v>
      </c>
      <c r="P86" s="60" t="n">
        <v>11757.82</v>
      </c>
      <c r="Q86" s="60" t="n">
        <v>11.06</v>
      </c>
      <c r="R86" s="61" t="e">
        <f aca="false">SECTOHOURS(P86)</f>
        <v>#VALUE!</v>
      </c>
      <c r="S86" s="54"/>
      <c r="T86" s="47"/>
      <c r="U86" s="48"/>
      <c r="V86" s="48"/>
      <c r="W86" s="47"/>
      <c r="X86" s="48"/>
      <c r="Y86" s="31"/>
    </row>
    <row r="87" customFormat="false" ht="12" hidden="false" customHeight="false" outlineLevel="0" collapsed="false">
      <c r="A87" s="7" t="s">
        <v>97</v>
      </c>
      <c r="B87" s="1" t="s">
        <v>98</v>
      </c>
      <c r="C87" s="7" t="n">
        <v>17</v>
      </c>
      <c r="D87" s="51" t="n">
        <v>141542.54</v>
      </c>
      <c r="E87" s="52" t="n">
        <v>42.2194</v>
      </c>
      <c r="F87" s="52" t="n">
        <v>42.439</v>
      </c>
      <c r="G87" s="52" t="n">
        <v>44.5281</v>
      </c>
      <c r="H87" s="52" t="n">
        <v>97732.843</v>
      </c>
      <c r="I87" s="52" t="n">
        <v>189.64</v>
      </c>
      <c r="J87" s="53" t="e">
        <f aca="false">SECTOHOURS(H87)</f>
        <v>#VALUE!</v>
      </c>
      <c r="L87" s="51" t="n">
        <v>141602.2304</v>
      </c>
      <c r="M87" s="52" t="n">
        <v>42.2205</v>
      </c>
      <c r="N87" s="52" t="n">
        <v>42.4405</v>
      </c>
      <c r="O87" s="52" t="n">
        <v>44.5329</v>
      </c>
      <c r="P87" s="52" t="n">
        <v>123168.25</v>
      </c>
      <c r="Q87" s="52" t="n">
        <v>184.35</v>
      </c>
      <c r="R87" s="53" t="e">
        <f aca="false">SECTOHOURS(P87)</f>
        <v>#VALUE!</v>
      </c>
      <c r="S87" s="54"/>
      <c r="T87" s="8" t="n">
        <f aca="false">BDRATE($D87:$D90,E87:E90,$L87:$L90,M87:M90)</f>
        <v>-0.000324409946723336</v>
      </c>
      <c r="U87" s="9" t="n">
        <f aca="false">BDRATE($D87:$D90,F87:F90,$L87:$L90,N87:N90)</f>
        <v>0.000158452305165202</v>
      </c>
      <c r="V87" s="9" t="n">
        <f aca="false">BDRATE($D87:$D90,G87:G90,$L87:$L90,O87:O90)</f>
        <v>-0.00303811622056704</v>
      </c>
      <c r="W87" s="12" t="n">
        <f aca="false">BDRATEOLD($D87:$D90,E87:E90,$L87:$L90,M87:M90)</f>
        <v>-0.000345109058954018</v>
      </c>
      <c r="X87" s="13" t="n">
        <f aca="false">BDRATEOLD($D87:$D90,F87:F90,$L87:$L90,N87:N90)</f>
        <v>0.000241170118649547</v>
      </c>
      <c r="Y87" s="14" t="n">
        <f aca="false">BDRATEOLD($D87:$D90,G87:G90,$L87:$L90,O87:O90)</f>
        <v>-0.00321758049559329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24054.2104</v>
      </c>
      <c r="E88" s="56" t="n">
        <v>38.1974</v>
      </c>
      <c r="F88" s="56" t="n">
        <v>38.5557</v>
      </c>
      <c r="G88" s="56" t="n">
        <v>42.9579</v>
      </c>
      <c r="H88" s="56" t="n">
        <v>59009.276</v>
      </c>
      <c r="I88" s="56" t="n">
        <v>90.094</v>
      </c>
      <c r="J88" s="57" t="e">
        <f aca="false">SECTOHOURS(H88)</f>
        <v>#VALUE!</v>
      </c>
      <c r="L88" s="55" t="n">
        <v>24042.1992</v>
      </c>
      <c r="M88" s="56" t="n">
        <v>38.1974</v>
      </c>
      <c r="N88" s="56" t="n">
        <v>38.555</v>
      </c>
      <c r="O88" s="56" t="n">
        <v>42.9541</v>
      </c>
      <c r="P88" s="56" t="n">
        <v>74651.37</v>
      </c>
      <c r="Q88" s="56" t="n">
        <v>87.85</v>
      </c>
      <c r="R88" s="57" t="e">
        <f aca="false">SECTOHOURS(P88)</f>
        <v>#VALUE!</v>
      </c>
      <c r="S88" s="54"/>
      <c r="T88" s="58"/>
      <c r="U88" s="35"/>
      <c r="V88" s="35"/>
      <c r="W88" s="58"/>
      <c r="X88" s="35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4113.2032</v>
      </c>
      <c r="E89" s="56" t="n">
        <v>35.6508</v>
      </c>
      <c r="F89" s="56" t="n">
        <v>37.1258</v>
      </c>
      <c r="G89" s="56" t="n">
        <v>40.8072</v>
      </c>
      <c r="H89" s="56" t="n">
        <v>44108.315</v>
      </c>
      <c r="I89" s="56" t="n">
        <v>52.339</v>
      </c>
      <c r="J89" s="57" t="e">
        <f aca="false">SECTOHOURS(H89)</f>
        <v>#VALUE!</v>
      </c>
      <c r="L89" s="55" t="n">
        <v>4110.5552</v>
      </c>
      <c r="M89" s="56" t="n">
        <v>35.6498</v>
      </c>
      <c r="N89" s="56" t="n">
        <v>37.1246</v>
      </c>
      <c r="O89" s="56" t="n">
        <v>40.8206</v>
      </c>
      <c r="P89" s="56" t="n">
        <v>55448.47</v>
      </c>
      <c r="Q89" s="56" t="n">
        <v>47.69</v>
      </c>
      <c r="R89" s="57" t="e">
        <f aca="false">SECTOHOURS(P89)</f>
        <v>#VALUE!</v>
      </c>
      <c r="S89" s="54"/>
      <c r="T89" s="58"/>
      <c r="U89" s="35"/>
      <c r="V89" s="35"/>
      <c r="W89" s="58"/>
      <c r="X89" s="35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9" t="n">
        <v>1642.4416</v>
      </c>
      <c r="E90" s="60" t="n">
        <v>32.6957</v>
      </c>
      <c r="F90" s="60" t="n">
        <v>35.961</v>
      </c>
      <c r="G90" s="60" t="n">
        <v>38.8915</v>
      </c>
      <c r="H90" s="60" t="n">
        <v>40450.88</v>
      </c>
      <c r="I90" s="60" t="n">
        <v>47.036</v>
      </c>
      <c r="J90" s="57" t="e">
        <f aca="false">SECTOHOURS(H90)</f>
        <v>#VALUE!</v>
      </c>
      <c r="L90" s="59" t="n">
        <v>1640.8152</v>
      </c>
      <c r="M90" s="60" t="n">
        <v>32.6938</v>
      </c>
      <c r="N90" s="60" t="n">
        <v>35.9605</v>
      </c>
      <c r="O90" s="60" t="n">
        <v>38.8823</v>
      </c>
      <c r="P90" s="60" t="n">
        <v>50460.02</v>
      </c>
      <c r="Q90" s="60" t="n">
        <v>44.68</v>
      </c>
      <c r="R90" s="61" t="e">
        <f aca="false">SECTOHOURS(P90)</f>
        <v>#VALUE!</v>
      </c>
      <c r="S90" s="54"/>
      <c r="T90" s="47"/>
      <c r="U90" s="48"/>
      <c r="V90" s="48"/>
      <c r="W90" s="47"/>
      <c r="X90" s="48"/>
      <c r="Y90" s="31"/>
    </row>
    <row r="91" customFormat="false" ht="12" hidden="false" customHeight="false" outlineLevel="0" collapsed="false">
      <c r="A91" s="11"/>
      <c r="B91" s="1" t="s">
        <v>99</v>
      </c>
      <c r="C91" s="7" t="n">
        <v>17</v>
      </c>
      <c r="D91" s="51" t="n">
        <v>248586.828</v>
      </c>
      <c r="E91" s="52" t="n">
        <v>42.4737</v>
      </c>
      <c r="F91" s="52" t="n">
        <v>42.4728</v>
      </c>
      <c r="G91" s="52" t="n">
        <v>43.525</v>
      </c>
      <c r="H91" s="52" t="n">
        <v>119693.609</v>
      </c>
      <c r="I91" s="52" t="n">
        <v>252.667</v>
      </c>
      <c r="J91" s="53" t="e">
        <f aca="false">SECTOHOURS(H91)</f>
        <v>#VALUE!</v>
      </c>
      <c r="L91" s="51" t="n">
        <v>248586.9152</v>
      </c>
      <c r="M91" s="52" t="n">
        <v>42.474</v>
      </c>
      <c r="N91" s="52" t="n">
        <v>42.4733</v>
      </c>
      <c r="O91" s="52" t="n">
        <v>43.5245</v>
      </c>
      <c r="P91" s="52" t="n">
        <v>134626.99</v>
      </c>
      <c r="Q91" s="52" t="n">
        <v>234.77</v>
      </c>
      <c r="R91" s="53" t="e">
        <f aca="false">SECTOHOURS(P91)</f>
        <v>#VALUE!</v>
      </c>
      <c r="S91" s="54"/>
      <c r="T91" s="8" t="n">
        <f aca="false">BDRATE($D91:$D94,E91:E94,$L91:$L94,M91:M94)</f>
        <v>-0.00039372791604475</v>
      </c>
      <c r="U91" s="9" t="n">
        <f aca="false">BDRATE($D91:$D94,F91:F94,$L91:$L94,N91:N94)</f>
        <v>-0.000414140430472942</v>
      </c>
      <c r="V91" s="9" t="n">
        <f aca="false">BDRATE($D91:$D94,G91:G94,$L91:$L94,O91:O94)</f>
        <v>-0.00016227770709476</v>
      </c>
      <c r="W91" s="12" t="n">
        <f aca="false">BDRATEOLD($D91:$D94,E91:E94,$L91:$L94,M91:M94)</f>
        <v>-0.000413796981139192</v>
      </c>
      <c r="X91" s="13" t="n">
        <f aca="false">BDRATEOLD($D91:$D94,F91:F94,$L91:$L94,N91:N94)</f>
        <v>-0.000314999097248636</v>
      </c>
      <c r="Y91" s="14" t="n">
        <f aca="false">BDRATEOLD($D91:$D94,G91:G94,$L91:$L94,O91:O94)</f>
        <v>-0.000187152464869222</v>
      </c>
    </row>
    <row r="92" customFormat="false" ht="12" hidden="false" customHeight="false" outlineLevel="0" collapsed="false">
      <c r="A92" s="11"/>
      <c r="B92" s="11"/>
      <c r="C92" s="11" t="n">
        <v>22</v>
      </c>
      <c r="D92" s="55" t="n">
        <v>109986.1312</v>
      </c>
      <c r="E92" s="56" t="n">
        <v>38.3348</v>
      </c>
      <c r="F92" s="56" t="n">
        <v>37.9611</v>
      </c>
      <c r="G92" s="56" t="n">
        <v>41.4849</v>
      </c>
      <c r="H92" s="56" t="n">
        <v>90945.282</v>
      </c>
      <c r="I92" s="56" t="n">
        <v>149.317</v>
      </c>
      <c r="J92" s="57" t="e">
        <f aca="false">SECTOHOURS(H92)</f>
        <v>#VALUE!</v>
      </c>
      <c r="L92" s="55" t="n">
        <v>109971.7416</v>
      </c>
      <c r="M92" s="56" t="n">
        <v>38.3365</v>
      </c>
      <c r="N92" s="56" t="n">
        <v>37.962</v>
      </c>
      <c r="O92" s="56" t="n">
        <v>41.4857</v>
      </c>
      <c r="P92" s="56" t="n">
        <v>101576.33</v>
      </c>
      <c r="Q92" s="56" t="n">
        <v>150.92</v>
      </c>
      <c r="R92" s="57" t="e">
        <f aca="false">SECTOHOURS(P92)</f>
        <v>#VALUE!</v>
      </c>
      <c r="S92" s="54"/>
      <c r="T92" s="58"/>
      <c r="U92" s="35"/>
      <c r="V92" s="35"/>
      <c r="W92" s="58"/>
      <c r="X92" s="35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5" t="n">
        <v>55923.6912</v>
      </c>
      <c r="E93" s="56" t="n">
        <v>35.2598</v>
      </c>
      <c r="F93" s="56" t="n">
        <v>35.6747</v>
      </c>
      <c r="G93" s="56" t="n">
        <v>39.311</v>
      </c>
      <c r="H93" s="56" t="n">
        <v>72936.648</v>
      </c>
      <c r="I93" s="56" t="n">
        <v>107.722</v>
      </c>
      <c r="J93" s="57" t="e">
        <f aca="false">SECTOHOURS(H93)</f>
        <v>#VALUE!</v>
      </c>
      <c r="L93" s="55" t="n">
        <v>55902.9512</v>
      </c>
      <c r="M93" s="56" t="n">
        <v>35.2594</v>
      </c>
      <c r="N93" s="56" t="n">
        <v>35.6761</v>
      </c>
      <c r="O93" s="56" t="n">
        <v>39.309</v>
      </c>
      <c r="P93" s="56" t="n">
        <v>82009.58</v>
      </c>
      <c r="Q93" s="56" t="n">
        <v>110.03</v>
      </c>
      <c r="R93" s="57" t="e">
        <f aca="false">SECTOHOURS(P93)</f>
        <v>#VALUE!</v>
      </c>
      <c r="S93" s="54"/>
      <c r="T93" s="58"/>
      <c r="U93" s="35"/>
      <c r="V93" s="35"/>
      <c r="W93" s="58"/>
      <c r="X93" s="35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9" t="n">
        <v>29770.1248</v>
      </c>
      <c r="E94" s="60" t="n">
        <v>31.4541</v>
      </c>
      <c r="F94" s="60" t="n">
        <v>34.2704</v>
      </c>
      <c r="G94" s="60" t="n">
        <v>38.027</v>
      </c>
      <c r="H94" s="60" t="n">
        <v>65038.827</v>
      </c>
      <c r="I94" s="60" t="n">
        <v>93.011</v>
      </c>
      <c r="J94" s="61" t="e">
        <f aca="false">SECTOHOURS(H94)</f>
        <v>#VALUE!</v>
      </c>
      <c r="L94" s="59" t="n">
        <v>29737.6248</v>
      </c>
      <c r="M94" s="60" t="n">
        <v>31.4516</v>
      </c>
      <c r="N94" s="60" t="n">
        <v>34.2701</v>
      </c>
      <c r="O94" s="60" t="n">
        <v>38.0283</v>
      </c>
      <c r="P94" s="60" t="n">
        <v>73009.49</v>
      </c>
      <c r="Q94" s="60" t="n">
        <v>89.8</v>
      </c>
      <c r="R94" s="61" t="e">
        <f aca="false">SECTOHOURS(P94)</f>
        <v>#VALUE!</v>
      </c>
      <c r="S94" s="54"/>
      <c r="T94" s="47"/>
      <c r="U94" s="48"/>
      <c r="V94" s="48"/>
      <c r="W94" s="47"/>
      <c r="X94" s="48"/>
      <c r="Y94" s="31"/>
    </row>
    <row r="95" customFormat="false" ht="12" hidden="false" customHeight="false" outlineLevel="0" collapsed="false">
      <c r="A95" s="7" t="s">
        <v>100</v>
      </c>
      <c r="B95" s="1" t="s">
        <v>101</v>
      </c>
      <c r="C95" s="7" t="n">
        <v>17</v>
      </c>
      <c r="D95" s="51" t="n">
        <v>26881.0128</v>
      </c>
      <c r="E95" s="52" t="n">
        <v>45.0365</v>
      </c>
      <c r="F95" s="52" t="n">
        <v>48.1453</v>
      </c>
      <c r="G95" s="52" t="n">
        <v>50.1254</v>
      </c>
      <c r="H95" s="52" t="n">
        <v>75369.496</v>
      </c>
      <c r="I95" s="52" t="n">
        <v>148.095</v>
      </c>
      <c r="J95" s="53" t="e">
        <f aca="false">SECTOHOURS(H95)</f>
        <v>#VALUE!</v>
      </c>
      <c r="L95" s="51" t="n">
        <v>26878.1056</v>
      </c>
      <c r="M95" s="52" t="n">
        <v>45.0361</v>
      </c>
      <c r="N95" s="52" t="n">
        <v>48.1448</v>
      </c>
      <c r="O95" s="52" t="n">
        <v>50.1269</v>
      </c>
      <c r="P95" s="52" t="n">
        <v>96998.49</v>
      </c>
      <c r="Q95" s="52" t="n">
        <v>160.05</v>
      </c>
      <c r="R95" s="53" t="e">
        <f aca="false">SECTOHOURS(P95)</f>
        <v>#VALUE!</v>
      </c>
      <c r="S95" s="54"/>
      <c r="T95" s="8" t="n">
        <f aca="false">BDRATE($D95:$D98,E95:E98,$L95:$L98,M95:M98)</f>
        <v>4.04225577506079E-005</v>
      </c>
      <c r="U95" s="9" t="n">
        <f aca="false">BDRATE($D95:$D98,F95:F98,$L95:$L98,N95:N98)</f>
        <v>0.000862503055764741</v>
      </c>
      <c r="V95" s="9" t="n">
        <f aca="false">BDRATE($D95:$D98,G95:G98,$L95:$L98,O95:O98)</f>
        <v>0.000820801183391229</v>
      </c>
      <c r="W95" s="12" t="n">
        <f aca="false">BDRATEOLD($D95:$D98,E95:E98,$L95:$L98,M95:M98)</f>
        <v>4.10363133001024E-005</v>
      </c>
      <c r="X95" s="13" t="n">
        <f aca="false">BDRATEOLD($D95:$D98,F95:F98,$L95:$L98,N95:N98)</f>
        <v>0.000917993747635792</v>
      </c>
      <c r="Y95" s="14" t="n">
        <f aca="false">BDRATEOLD($D95:$D98,G95:G98,$L95:$L98,O95:O98)</f>
        <v>0.000806048236748236</v>
      </c>
    </row>
    <row r="96" customFormat="false" ht="12" hidden="false" customHeight="false" outlineLevel="0" collapsed="false">
      <c r="A96" s="11"/>
      <c r="B96" s="11"/>
      <c r="C96" s="11" t="n">
        <v>22</v>
      </c>
      <c r="D96" s="55" t="n">
        <v>11917.1056</v>
      </c>
      <c r="E96" s="56" t="n">
        <v>42.0941</v>
      </c>
      <c r="F96" s="56" t="n">
        <v>46.6474</v>
      </c>
      <c r="G96" s="56" t="n">
        <v>48.012</v>
      </c>
      <c r="H96" s="56" t="n">
        <v>63573.991</v>
      </c>
      <c r="I96" s="56" t="n">
        <v>122.417</v>
      </c>
      <c r="J96" s="57" t="e">
        <f aca="false">SECTOHOURS(H96)</f>
        <v>#VALUE!</v>
      </c>
      <c r="L96" s="55" t="n">
        <v>11916.3744</v>
      </c>
      <c r="M96" s="56" t="n">
        <v>42.0947</v>
      </c>
      <c r="N96" s="56" t="n">
        <v>46.6463</v>
      </c>
      <c r="O96" s="56" t="n">
        <v>48.0118</v>
      </c>
      <c r="P96" s="56" t="n">
        <v>70908.03</v>
      </c>
      <c r="Q96" s="56" t="n">
        <v>126.58</v>
      </c>
      <c r="R96" s="57" t="e">
        <f aca="false">SECTOHOURS(P96)</f>
        <v>#VALUE!</v>
      </c>
      <c r="S96" s="54"/>
      <c r="T96" s="58"/>
      <c r="U96" s="35"/>
      <c r="V96" s="35"/>
      <c r="W96" s="58"/>
      <c r="X96" s="35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5" t="n">
        <v>5172.1616</v>
      </c>
      <c r="E97" s="56" t="n">
        <v>38.7934</v>
      </c>
      <c r="F97" s="56" t="n">
        <v>44.9408</v>
      </c>
      <c r="G97" s="56" t="n">
        <v>45.8488</v>
      </c>
      <c r="H97" s="56" t="n">
        <v>53646.711</v>
      </c>
      <c r="I97" s="56" t="n">
        <v>101.466</v>
      </c>
      <c r="J97" s="57" t="e">
        <f aca="false">SECTOHOURS(H97)</f>
        <v>#VALUE!</v>
      </c>
      <c r="L97" s="55" t="n">
        <v>5171.8848</v>
      </c>
      <c r="M97" s="56" t="n">
        <v>38.7921</v>
      </c>
      <c r="N97" s="56" t="n">
        <v>44.9363</v>
      </c>
      <c r="O97" s="56" t="n">
        <v>45.8462</v>
      </c>
      <c r="P97" s="56" t="n">
        <v>60276.19</v>
      </c>
      <c r="Q97" s="56" t="n">
        <v>100.28</v>
      </c>
      <c r="R97" s="57" t="e">
        <f aca="false">SECTOHOURS(P97)</f>
        <v>#VALUE!</v>
      </c>
      <c r="S97" s="54"/>
      <c r="T97" s="58"/>
      <c r="U97" s="35"/>
      <c r="V97" s="35"/>
      <c r="W97" s="58"/>
      <c r="X97" s="35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9" t="n">
        <v>2436.0888</v>
      </c>
      <c r="E98" s="60" t="n">
        <v>35.7373</v>
      </c>
      <c r="F98" s="60" t="n">
        <v>43.0945</v>
      </c>
      <c r="G98" s="60" t="n">
        <v>43.7018</v>
      </c>
      <c r="H98" s="60" t="n">
        <v>47977.171</v>
      </c>
      <c r="I98" s="60" t="n">
        <v>86.583</v>
      </c>
      <c r="J98" s="61" t="e">
        <f aca="false">SECTOHOURS(H98)</f>
        <v>#VALUE!</v>
      </c>
      <c r="L98" s="59" t="n">
        <v>2436.74</v>
      </c>
      <c r="M98" s="60" t="n">
        <v>35.7378</v>
      </c>
      <c r="N98" s="60" t="n">
        <v>43.0979</v>
      </c>
      <c r="O98" s="60" t="n">
        <v>43.6892</v>
      </c>
      <c r="P98" s="60" t="n">
        <v>61594.23</v>
      </c>
      <c r="Q98" s="60" t="n">
        <v>87.62</v>
      </c>
      <c r="R98" s="61" t="e">
        <f aca="false">SECTOHOURS(P98)</f>
        <v>#VALUE!</v>
      </c>
      <c r="S98" s="54"/>
      <c r="T98" s="47"/>
      <c r="U98" s="48"/>
      <c r="V98" s="48"/>
      <c r="W98" s="47"/>
      <c r="X98" s="48"/>
      <c r="Y98" s="31"/>
    </row>
    <row r="99" customFormat="false" ht="12" hidden="false" customHeight="false" outlineLevel="0" collapsed="false">
      <c r="A99" s="11"/>
      <c r="B99" s="1" t="s">
        <v>102</v>
      </c>
      <c r="C99" s="7" t="n">
        <v>17</v>
      </c>
      <c r="D99" s="51" t="n">
        <v>64916.1456</v>
      </c>
      <c r="E99" s="52" t="n">
        <v>43.5452</v>
      </c>
      <c r="F99" s="52" t="n">
        <v>42.5904</v>
      </c>
      <c r="G99" s="52" t="n">
        <v>43.5178</v>
      </c>
      <c r="H99" s="52" t="n">
        <v>57368.606</v>
      </c>
      <c r="I99" s="52" t="n">
        <v>112.728</v>
      </c>
      <c r="J99" s="53" t="e">
        <f aca="false">SECTOHOURS(H99)</f>
        <v>#VALUE!</v>
      </c>
      <c r="L99" s="51" t="n">
        <v>64918.2544</v>
      </c>
      <c r="M99" s="52" t="n">
        <v>43.5455</v>
      </c>
      <c r="N99" s="52" t="n">
        <v>42.59</v>
      </c>
      <c r="O99" s="52" t="n">
        <v>43.5186</v>
      </c>
      <c r="P99" s="52" t="n">
        <v>63068.96</v>
      </c>
      <c r="Q99" s="52" t="n">
        <v>108.09</v>
      </c>
      <c r="R99" s="53" t="e">
        <f aca="false">SECTOHOURS(P99)</f>
        <v>#VALUE!</v>
      </c>
      <c r="S99" s="54"/>
      <c r="T99" s="8" t="n">
        <f aca="false">BDRATE($D99:$D102,E99:E102,$L99:$L102,M99:M102)</f>
        <v>0.00022465496972579</v>
      </c>
      <c r="U99" s="9" t="n">
        <f aca="false">BDRATE($D99:$D102,F99:F102,$L99:$L102,N99:N102)</f>
        <v>-0.000229934315516322</v>
      </c>
      <c r="V99" s="9" t="n">
        <f aca="false">BDRATE($D99:$D102,G99:G102,$L99:$L102,O99:O102)</f>
        <v>-0.000842180451197661</v>
      </c>
      <c r="W99" s="12" t="n">
        <f aca="false">BDRATEOLD($D99:$D102,E99:E102,$L99:$L102,M99:M102)</f>
        <v>0.000337880083497</v>
      </c>
      <c r="X99" s="13" t="n">
        <f aca="false">BDRATEOLD($D99:$D102,F99:F102,$L99:$L102,N99:N102)</f>
        <v>0.00697802709351003</v>
      </c>
      <c r="Y99" s="14" t="n">
        <f aca="false">BDRATEOLD($D99:$D102,G99:G102,$L99:$L102,O99:O102)</f>
        <v>-0.000709795078847053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5" t="n">
        <v>13793.2376</v>
      </c>
      <c r="E100" s="56" t="n">
        <v>41.8537</v>
      </c>
      <c r="F100" s="56" t="n">
        <v>38.5634</v>
      </c>
      <c r="G100" s="56" t="n">
        <v>42.1359</v>
      </c>
      <c r="H100" s="56" t="n">
        <v>41769.939</v>
      </c>
      <c r="I100" s="56" t="n">
        <v>76.769</v>
      </c>
      <c r="J100" s="57" t="e">
        <f aca="false">SECTOHOURS(H100)</f>
        <v>#VALUE!</v>
      </c>
      <c r="L100" s="55" t="n">
        <v>13792.2448</v>
      </c>
      <c r="M100" s="56" t="n">
        <v>41.8536</v>
      </c>
      <c r="N100" s="56" t="n">
        <v>38.5634</v>
      </c>
      <c r="O100" s="56" t="n">
        <v>42.1369</v>
      </c>
      <c r="P100" s="56" t="n">
        <v>47386.62</v>
      </c>
      <c r="Q100" s="56" t="n">
        <v>81.96</v>
      </c>
      <c r="R100" s="57" t="e">
        <f aca="false">SECTOHOURS(P100)</f>
        <v>#VALUE!</v>
      </c>
      <c r="S100" s="54"/>
      <c r="T100" s="58"/>
      <c r="U100" s="35"/>
      <c r="V100" s="35"/>
      <c r="W100" s="58"/>
      <c r="X100" s="35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5" t="n">
        <v>3111.8696</v>
      </c>
      <c r="E101" s="56" t="n">
        <v>39.8188</v>
      </c>
      <c r="F101" s="56" t="n">
        <v>37.3901</v>
      </c>
      <c r="G101" s="56" t="n">
        <v>41.0386</v>
      </c>
      <c r="H101" s="56" t="n">
        <v>31163.967</v>
      </c>
      <c r="I101" s="56" t="n">
        <v>52.496</v>
      </c>
      <c r="J101" s="57" t="e">
        <f aca="false">SECTOHOURS(H101)</f>
        <v>#VALUE!</v>
      </c>
      <c r="L101" s="55" t="n">
        <v>3109.2152</v>
      </c>
      <c r="M101" s="56" t="n">
        <v>39.8164</v>
      </c>
      <c r="N101" s="56" t="n">
        <v>37.391</v>
      </c>
      <c r="O101" s="56" t="n">
        <v>41.038</v>
      </c>
      <c r="P101" s="56" t="n">
        <v>34887.15</v>
      </c>
      <c r="Q101" s="56" t="n">
        <v>58.24</v>
      </c>
      <c r="R101" s="57" t="e">
        <f aca="false">SECTOHOURS(P101)</f>
        <v>#VALUE!</v>
      </c>
      <c r="S101" s="54"/>
      <c r="T101" s="58"/>
      <c r="U101" s="35"/>
      <c r="V101" s="35"/>
      <c r="W101" s="58"/>
      <c r="X101" s="35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9" t="n">
        <v>1307.3696</v>
      </c>
      <c r="E102" s="60" t="n">
        <v>37.2249</v>
      </c>
      <c r="F102" s="60" t="n">
        <v>36.8455</v>
      </c>
      <c r="G102" s="60" t="n">
        <v>39.8631</v>
      </c>
      <c r="H102" s="60" t="n">
        <v>27301.337</v>
      </c>
      <c r="I102" s="60" t="n">
        <v>48.767</v>
      </c>
      <c r="J102" s="61" t="e">
        <f aca="false">SECTOHOURS(H102)</f>
        <v>#VALUE!</v>
      </c>
      <c r="L102" s="59" t="n">
        <v>1308.3192</v>
      </c>
      <c r="M102" s="60" t="n">
        <v>37.2272</v>
      </c>
      <c r="N102" s="60" t="n">
        <v>36.8444</v>
      </c>
      <c r="O102" s="60" t="n">
        <v>39.8667</v>
      </c>
      <c r="P102" s="60" t="n">
        <v>30554.55</v>
      </c>
      <c r="Q102" s="60" t="n">
        <v>50.45</v>
      </c>
      <c r="R102" s="61" t="e">
        <f aca="false">SECTOHOURS(P102)</f>
        <v>#VALUE!</v>
      </c>
      <c r="S102" s="54"/>
      <c r="T102" s="47"/>
      <c r="U102" s="48"/>
      <c r="V102" s="48"/>
      <c r="W102" s="47"/>
      <c r="X102" s="48"/>
      <c r="Y102" s="31"/>
    </row>
    <row r="103" customFormat="false" ht="12" hidden="false" customHeight="false" outlineLevel="0" collapsed="false">
      <c r="A103" s="62"/>
      <c r="B103" s="7" t="s">
        <v>9</v>
      </c>
      <c r="C103" s="21"/>
      <c r="D103" s="62"/>
      <c r="E103" s="21"/>
      <c r="F103" s="21"/>
      <c r="G103" s="21"/>
      <c r="H103" s="21"/>
      <c r="I103" s="21" t="n">
        <f aca="false">GEOMETRICMEAN(I3:I18)</f>
        <v>13.677805274306</v>
      </c>
      <c r="J103" s="26" t="n">
        <f aca="false">GEOMETRICMEAN(J3:J18)</f>
        <v>4.21910003157586</v>
      </c>
      <c r="K103" s="21"/>
      <c r="L103" s="62"/>
      <c r="M103" s="21"/>
      <c r="N103" s="21"/>
      <c r="O103" s="21"/>
      <c r="P103" s="21"/>
      <c r="Q103" s="21" t="n">
        <f aca="false">GEOMETRICMEAN(Q3:Q18)</f>
        <v>14.024441921814</v>
      </c>
      <c r="R103" s="26" t="n">
        <f aca="false">GEOMETRICMEAN(R3:R18)</f>
        <v>4.74893395098785</v>
      </c>
      <c r="T103" s="8" t="n">
        <f aca="false">AVERAGE(T3,T7,T11,T15)</f>
        <v>-0.00384115839256988</v>
      </c>
      <c r="U103" s="9" t="n">
        <f aca="false">AVERAGE(U3,U7,U11,U15)</f>
        <v>-0.00382752609203887</v>
      </c>
      <c r="V103" s="10" t="n">
        <f aca="false">AVERAGE(V3,V7,V11,V15)</f>
        <v>0.000562533542510013</v>
      </c>
      <c r="W103" s="9" t="n">
        <f aca="false">AVERAGE(W3,W7,W11,W15)</f>
        <v>-0.00383260110716804</v>
      </c>
      <c r="X103" s="9" t="n">
        <f aca="false">AVERAGE(X3,X7,X11,X15)</f>
        <v>-0.00402104243005266</v>
      </c>
      <c r="Y103" s="10" t="n">
        <f aca="false">AVERAGE(Y3,Y7,Y11,Y15)</f>
        <v>0.000448513175386744</v>
      </c>
    </row>
    <row r="104" customFormat="false" ht="12" hidden="false" customHeight="false" outlineLevel="0" collapsed="false">
      <c r="A104" s="58"/>
      <c r="B104" s="11" t="s">
        <v>10</v>
      </c>
      <c r="C104" s="35"/>
      <c r="D104" s="58"/>
      <c r="E104" s="35"/>
      <c r="F104" s="35"/>
      <c r="G104" s="35"/>
      <c r="H104" s="35"/>
      <c r="I104" s="35" t="n">
        <f aca="false">GEOMETRICMEAN(I19:I26)</f>
        <v>38.3189635520338</v>
      </c>
      <c r="J104" s="30" t="n">
        <f aca="false">GEOMETRICMEAN(J19:J26)</f>
        <v>8.1992225025683</v>
      </c>
      <c r="K104" s="35"/>
      <c r="L104" s="58"/>
      <c r="M104" s="35"/>
      <c r="N104" s="35"/>
      <c r="O104" s="35"/>
      <c r="P104" s="35"/>
      <c r="Q104" s="35" t="n">
        <f aca="false">GEOMETRICMEAN(Q19:Q26)</f>
        <v>38.421246041076</v>
      </c>
      <c r="R104" s="30" t="n">
        <f aca="false">GEOMETRICMEAN(R19:R26)</f>
        <v>9.77294570821043</v>
      </c>
      <c r="T104" s="12" t="n">
        <f aca="false">AVERAGE(T19, T23)</f>
        <v>0.000165371453499152</v>
      </c>
      <c r="U104" s="13" t="n">
        <f aca="false">AVERAGE(U19, U23)</f>
        <v>0.000318837012683093</v>
      </c>
      <c r="V104" s="13" t="n">
        <f aca="false">AVERAGE(V19, V23)</f>
        <v>-5.59184598691309E-005</v>
      </c>
      <c r="W104" s="12" t="n">
        <f aca="false">AVERAGE(W19, W23)</f>
        <v>0.000124511959053941</v>
      </c>
      <c r="X104" s="13" t="n">
        <f aca="false">AVERAGE(X19, X23)</f>
        <v>0.000349627545899178</v>
      </c>
      <c r="Y104" s="14" t="n">
        <f aca="false">AVERAGE(Y19, Y23)</f>
        <v>-0.000234998821464549</v>
      </c>
    </row>
    <row r="105" customFormat="false" ht="12" hidden="false" customHeight="false" outlineLevel="0" collapsed="false">
      <c r="A105" s="58"/>
      <c r="B105" s="11" t="s">
        <v>84</v>
      </c>
      <c r="C105" s="35"/>
      <c r="D105" s="58"/>
      <c r="E105" s="35"/>
      <c r="F105" s="35"/>
      <c r="G105" s="35"/>
      <c r="H105" s="35"/>
      <c r="I105" s="35" t="n">
        <f aca="false">GEOMETRICMEAN(I27:I58)</f>
        <v>23.7683274742519</v>
      </c>
      <c r="J105" s="30" t="n">
        <f aca="false">GEOMETRICMEAN(J27:J58)</f>
        <v>5.87498963669633</v>
      </c>
      <c r="K105" s="35"/>
      <c r="L105" s="58"/>
      <c r="M105" s="35"/>
      <c r="N105" s="35"/>
      <c r="O105" s="35"/>
      <c r="P105" s="35"/>
      <c r="Q105" s="35" t="n">
        <f aca="false">GEOMETRICMEAN(Q27:Q58)</f>
        <v>22.5812576516813</v>
      </c>
      <c r="R105" s="30" t="n">
        <f aca="false">GEOMETRICMEAN(R27:R58)</f>
        <v>6.23628672131351</v>
      </c>
      <c r="T105" s="12" t="n">
        <f aca="false">AVERAGE(T27, T31, T35,T39,T43,T47,T51,T55)</f>
        <v>-0.0178655436002672</v>
      </c>
      <c r="U105" s="13" t="n">
        <f aca="false">AVERAGE(U27, U31, U35,U39,U43,U47,U51,U55)</f>
        <v>-0.0157627226340034</v>
      </c>
      <c r="V105" s="13" t="n">
        <f aca="false">AVERAGE(V27, V31, V35,V39,V43,V47,V51,V55)</f>
        <v>-0.0159246212649621</v>
      </c>
      <c r="W105" s="12" t="n">
        <f aca="false">AVERAGE(W27, W31, W35,W39,W43,W47,W51,W55)</f>
        <v>-0.0181352475454831</v>
      </c>
      <c r="X105" s="13" t="n">
        <f aca="false">AVERAGE(X27, X31, X35,X39,X43,X47,X51,X55)</f>
        <v>-0.0157565798220513</v>
      </c>
      <c r="Y105" s="14" t="n">
        <f aca="false">AVERAGE(Y27, Y31, Y35,Y39,Y43,Y47,Y51,Y55)</f>
        <v>-0.0158247673839329</v>
      </c>
    </row>
    <row r="106" customFormat="false" ht="12" hidden="false" customHeight="false" outlineLevel="0" collapsed="false">
      <c r="A106" s="58"/>
      <c r="B106" s="11" t="s">
        <v>93</v>
      </c>
      <c r="C106" s="35"/>
      <c r="D106" s="58"/>
      <c r="E106" s="35"/>
      <c r="F106" s="35"/>
      <c r="G106" s="35"/>
      <c r="H106" s="35"/>
      <c r="I106" s="35" t="n">
        <f aca="false">GEOMETRICMEAN(I59:I86)</f>
        <v>25.4626586003472</v>
      </c>
      <c r="J106" s="30" t="n">
        <f aca="false">GEOMETRICMEAN(J59:J86)</f>
        <v>6.03589235841106</v>
      </c>
      <c r="K106" s="35"/>
      <c r="L106" s="58"/>
      <c r="M106" s="35"/>
      <c r="N106" s="35"/>
      <c r="O106" s="35"/>
      <c r="P106" s="35"/>
      <c r="Q106" s="35" t="n">
        <f aca="false">GEOMETRICMEAN(Q59:Q86)</f>
        <v>23.5579297113524</v>
      </c>
      <c r="R106" s="30" t="n">
        <f aca="false">GEOMETRICMEAN(R59:R86)</f>
        <v>6.7280872031947</v>
      </c>
      <c r="T106" s="12" t="n">
        <f aca="false">AVERAGE(T59,T63, T67,T71,T75,T79,T83)</f>
        <v>-0.0120250902209195</v>
      </c>
      <c r="U106" s="13" t="n">
        <f aca="false">AVERAGE(U59,U63, U67,U71,U75,U79,U83)</f>
        <v>-0.01104003036121</v>
      </c>
      <c r="V106" s="13" t="n">
        <f aca="false">AVERAGE(V59,V63, V67,V71,V75,V79,V83)</f>
        <v>-0.0100767952781017</v>
      </c>
      <c r="W106" s="12" t="n">
        <f aca="false">AVERAGE(W59,W63, W67,W71,W75,W79,W83)</f>
        <v>-0.0120334018286477</v>
      </c>
      <c r="X106" s="13" t="n">
        <f aca="false">AVERAGE(X59,X63, X67,X71,X75,X79,X83)</f>
        <v>-0.0110390521850384</v>
      </c>
      <c r="Y106" s="14" t="n">
        <f aca="false">AVERAGE(Y59,Y63, Y67,Y71,Y75,Y79,Y83)</f>
        <v>-0.0099502348259962</v>
      </c>
    </row>
    <row r="107" customFormat="false" ht="12.75" hidden="false" customHeight="false" outlineLevel="0" collapsed="false">
      <c r="A107" s="58"/>
      <c r="B107" s="11" t="s">
        <v>14</v>
      </c>
      <c r="C107" s="35"/>
      <c r="D107" s="58"/>
      <c r="E107" s="35"/>
      <c r="F107" s="35"/>
      <c r="G107" s="35"/>
      <c r="H107" s="35"/>
      <c r="I107" s="35" t="n">
        <f aca="false">GEOMETRICMEAN(I87:I102)</f>
        <v>96.4520493604107</v>
      </c>
      <c r="J107" s="30" t="n">
        <f aca="false">GEOMETRICMEAN(J87:J102)</f>
        <v>15.905979051013</v>
      </c>
      <c r="K107" s="35"/>
      <c r="L107" s="58"/>
      <c r="M107" s="35"/>
      <c r="N107" s="35"/>
      <c r="O107" s="35"/>
      <c r="P107" s="35"/>
      <c r="Q107" s="35" t="n">
        <f aca="false">GEOMETRICMEAN(Q87:Q102)</f>
        <v>96.4385477421077</v>
      </c>
      <c r="R107" s="30" t="n">
        <f aca="false">GEOMETRICMEAN(R87:R102)</f>
        <v>18.6559048404085</v>
      </c>
      <c r="T107" s="15" t="n">
        <f aca="false">AVERAGE(T87,T91, T95, T99)</f>
        <v>-0.000113265083822922</v>
      </c>
      <c r="U107" s="16" t="n">
        <f aca="false">AVERAGE(U87, U91, U95, U99)</f>
        <v>9.42201537351695E-005</v>
      </c>
      <c r="V107" s="16" t="n">
        <f aca="false">AVERAGE(V87, V91, V95, V99)</f>
        <v>-0.000805443298867059</v>
      </c>
      <c r="W107" s="15" t="n">
        <f aca="false">AVERAGE(W87,W91, W95, W99)</f>
        <v>-9.4997410824027E-005</v>
      </c>
      <c r="X107" s="16" t="n">
        <f aca="false">AVERAGE(X87, X91, X95, X99)</f>
        <v>0.00195554796563668</v>
      </c>
      <c r="Y107" s="17" t="n">
        <f aca="false">AVERAGE(Y87, Y91, Y95, Y99)</f>
        <v>-0.000827119950640332</v>
      </c>
    </row>
    <row r="108" customFormat="false" ht="12.75" hidden="false" customHeight="false" outlineLevel="0" collapsed="false">
      <c r="A108" s="63"/>
      <c r="B108" s="49" t="s">
        <v>103</v>
      </c>
      <c r="C108" s="64"/>
      <c r="D108" s="63"/>
      <c r="E108" s="64"/>
      <c r="F108" s="64"/>
      <c r="G108" s="64"/>
      <c r="H108" s="64"/>
      <c r="I108" s="64"/>
      <c r="J108" s="65"/>
      <c r="K108" s="64"/>
      <c r="L108" s="63"/>
      <c r="M108" s="64"/>
      <c r="N108" s="64"/>
      <c r="O108" s="64"/>
      <c r="P108" s="64"/>
      <c r="Q108" s="64"/>
      <c r="R108" s="65"/>
      <c r="S108" s="64"/>
      <c r="T108" s="66" t="n">
        <f aca="false">AVERAGE(T3:T102)</f>
        <v>-0.0097034772538859</v>
      </c>
      <c r="U108" s="67" t="n">
        <f aca="false">AVERAGE(U3:U102)</f>
        <v>-0.00870710173313384</v>
      </c>
      <c r="V108" s="68" t="n">
        <f aca="false">AVERAGE(V3:V102)</f>
        <v>-0.00796072052046301</v>
      </c>
      <c r="W108" s="67" t="n">
        <f aca="false">AVERAGE(W3:W102)</f>
        <v>-0.00979108653273038</v>
      </c>
      <c r="X108" s="67" t="n">
        <f aca="false">AVERAGE(X3:X102)</f>
        <v>-0.00843554906550178</v>
      </c>
      <c r="Y108" s="68" t="n">
        <f aca="false">AVERAGE(Y3:Y102)</f>
        <v>-0.0079293683038952</v>
      </c>
    </row>
    <row r="109" customFormat="false" ht="12" hidden="false" customHeight="false" outlineLevel="0" collapsed="false">
      <c r="A109" s="58"/>
      <c r="B109" s="11" t="s">
        <v>104</v>
      </c>
      <c r="C109" s="35"/>
      <c r="D109" s="58"/>
      <c r="E109" s="35"/>
      <c r="F109" s="35"/>
      <c r="G109" s="35"/>
      <c r="H109" s="35"/>
      <c r="I109" s="35" t="n">
        <f aca="false">GEOMETRICMEAN(I3:I102)</f>
        <v>28.833553496781</v>
      </c>
      <c r="J109" s="30" t="n">
        <f aca="false">GEOMETRICMEAN(J3:J102)</f>
        <v>6.76202138641956</v>
      </c>
      <c r="K109" s="35"/>
      <c r="L109" s="58"/>
      <c r="M109" s="35"/>
      <c r="N109" s="35"/>
      <c r="O109" s="35"/>
      <c r="P109" s="35"/>
      <c r="Q109" s="35" t="n">
        <f aca="false">GEOMETRICMEAN(Q3:Q102)</f>
        <v>27.870535293898</v>
      </c>
      <c r="R109" s="30" t="n">
        <f aca="false">GEOMETRICMEAN(R3:R102)</f>
        <v>7.53310507995844</v>
      </c>
    </row>
    <row r="110" customFormat="false" ht="12.75" hidden="false" customHeight="false" outlineLevel="0" collapsed="false">
      <c r="A110" s="47"/>
      <c r="B110" s="19" t="s">
        <v>105</v>
      </c>
      <c r="C110" s="48"/>
      <c r="D110" s="47"/>
      <c r="E110" s="48"/>
      <c r="F110" s="48"/>
      <c r="G110" s="48"/>
      <c r="H110" s="48"/>
      <c r="I110" s="69" t="n">
        <f aca="false">SECTOHOURS(MACROSUM(I3:I102))</f>
        <v>1.09509722222222</v>
      </c>
      <c r="J110" s="70" t="n">
        <f aca="false">MACROSUM(J3:J102)</f>
        <v>793.070555277778</v>
      </c>
      <c r="K110" s="48"/>
      <c r="L110" s="47"/>
      <c r="M110" s="48"/>
      <c r="N110" s="48"/>
      <c r="O110" s="48"/>
      <c r="P110" s="48"/>
      <c r="Q110" s="69" t="n">
        <f aca="false">SECTOHOURS(MACROSUM(Q3:Q102))</f>
        <v>1.07498055555556</v>
      </c>
      <c r="R110" s="70" t="n">
        <f aca="false">MACROSUM(R3:R102)</f>
        <v>901.410669444445</v>
      </c>
    </row>
    <row r="111" customFormat="false" ht="12.75" hidden="false" customHeight="false" outlineLevel="0" collapsed="false">
      <c r="AA111" s="34" t="s">
        <v>106</v>
      </c>
      <c r="AB111" s="34"/>
    </row>
    <row r="112" customFormat="false" ht="12.75" hidden="false" customHeight="false" outlineLevel="0" collapsed="false">
      <c r="AA112" s="62" t="s">
        <v>107</v>
      </c>
      <c r="AB112" s="26" t="s">
        <v>108</v>
      </c>
    </row>
    <row r="113" customFormat="false" ht="12" hidden="false" customHeight="false" outlineLevel="0" collapsed="false">
      <c r="Z113" s="1" t="s">
        <v>9</v>
      </c>
      <c r="AA113" s="71" t="n">
        <f aca="false">Q103/I103</f>
        <v>1.02534300207937</v>
      </c>
      <c r="AB113" s="72" t="n">
        <f aca="false">R103/J103</f>
        <v>1.12557984296336</v>
      </c>
    </row>
    <row r="114" customFormat="false" ht="12" hidden="false" customHeight="false" outlineLevel="0" collapsed="false">
      <c r="Z114" s="1" t="s">
        <v>109</v>
      </c>
      <c r="AA114" s="73" t="n">
        <f aca="false">Q104/I104</f>
        <v>1.00266923944598</v>
      </c>
      <c r="AB114" s="74" t="n">
        <f aca="false">R104/J104</f>
        <v>1.19193566282037</v>
      </c>
    </row>
    <row r="115" customFormat="false" ht="12" hidden="false" customHeight="false" outlineLevel="0" collapsed="false">
      <c r="Z115" s="30" t="s">
        <v>110</v>
      </c>
      <c r="AA115" s="73" t="n">
        <f aca="false">Q105/I105</f>
        <v>0.950056653171896</v>
      </c>
      <c r="AB115" s="74" t="n">
        <f aca="false">R105/J105</f>
        <v>1.06149748458456</v>
      </c>
    </row>
    <row r="116" customFormat="false" ht="12" hidden="false" customHeight="false" outlineLevel="0" collapsed="false">
      <c r="Z116" s="30" t="s">
        <v>111</v>
      </c>
      <c r="AA116" s="73" t="n">
        <f aca="false">Q106/I106</f>
        <v>0.92519520766112</v>
      </c>
      <c r="AB116" s="74" t="n">
        <f aca="false">R106/J106</f>
        <v>1.11467978613288</v>
      </c>
    </row>
    <row r="117" customFormat="false" ht="12.75" hidden="false" customHeight="false" outlineLevel="0" collapsed="false">
      <c r="Z117" s="30" t="s">
        <v>14</v>
      </c>
      <c r="AA117" s="73" t="n">
        <f aca="false">Q107/I107</f>
        <v>0.999860017299865</v>
      </c>
      <c r="AB117" s="74" t="n">
        <f aca="false">R107/J107</f>
        <v>1.17288629518347</v>
      </c>
    </row>
    <row r="118" customFormat="false" ht="12.75" hidden="false" customHeight="false" outlineLevel="0" collapsed="false">
      <c r="AA118" s="75" t="n">
        <f aca="false">Q109/I109</f>
        <v>0.966600779782813</v>
      </c>
      <c r="AB118" s="76" t="n">
        <f aca="false">R109/J109</f>
        <v>1.11403153723937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413">
      <formula>0.03</formula>
    </cfRule>
    <cfRule type="cellIs" priority="3" operator="lessThan" aboveAverage="0" equalAverage="0" bottom="0" percent="0" rank="0" text="" dxfId="1414">
      <formula>-0.03</formula>
    </cfRule>
  </conditionalFormatting>
  <conditionalFormatting sqref="W3">
    <cfRule type="cellIs" priority="4" operator="greaterThan" aboveAverage="0" equalAverage="0" bottom="0" percent="0" rank="0" text="" dxfId="1415">
      <formula>0.03</formula>
    </cfRule>
    <cfRule type="cellIs" priority="5" operator="lessThan" aboveAverage="0" equalAverage="0" bottom="0" percent="0" rank="0" text="" dxfId="1416">
      <formula>-0.03</formula>
    </cfRule>
  </conditionalFormatting>
  <conditionalFormatting sqref="X3">
    <cfRule type="cellIs" priority="6" operator="greaterThan" aboveAverage="0" equalAverage="0" bottom="0" percent="0" rank="0" text="" dxfId="1417">
      <formula>0.03</formula>
    </cfRule>
    <cfRule type="cellIs" priority="7" operator="lessThan" aboveAverage="0" equalAverage="0" bottom="0" percent="0" rank="0" text="" dxfId="1418">
      <formula>-0.03</formula>
    </cfRule>
  </conditionalFormatting>
  <conditionalFormatting sqref="Y3">
    <cfRule type="cellIs" priority="8" operator="greaterThan" aboveAverage="0" equalAverage="0" bottom="0" percent="0" rank="0" text="" dxfId="1419">
      <formula>0.03</formula>
    </cfRule>
    <cfRule type="cellIs" priority="9" operator="lessThan" aboveAverage="0" equalAverage="0" bottom="0" percent="0" rank="0" text="" dxfId="1420">
      <formula>-0.03</formula>
    </cfRule>
  </conditionalFormatting>
  <conditionalFormatting sqref="W19">
    <cfRule type="cellIs" priority="10" operator="greaterThan" aboveAverage="0" equalAverage="0" bottom="0" percent="0" rank="0" text="" dxfId="1421">
      <formula>0.03</formula>
    </cfRule>
    <cfRule type="cellIs" priority="11" operator="lessThan" aboveAverage="0" equalAverage="0" bottom="0" percent="0" rank="0" text="" dxfId="1422">
      <formula>-0.03</formula>
    </cfRule>
  </conditionalFormatting>
  <conditionalFormatting sqref="X19">
    <cfRule type="cellIs" priority="12" operator="greaterThan" aboveAverage="0" equalAverage="0" bottom="0" percent="0" rank="0" text="" dxfId="1423">
      <formula>0.03</formula>
    </cfRule>
    <cfRule type="cellIs" priority="13" operator="lessThan" aboveAverage="0" equalAverage="0" bottom="0" percent="0" rank="0" text="" dxfId="1424">
      <formula>-0.03</formula>
    </cfRule>
  </conditionalFormatting>
  <conditionalFormatting sqref="Y19">
    <cfRule type="cellIs" priority="14" operator="greaterThan" aboveAverage="0" equalAverage="0" bottom="0" percent="0" rank="0" text="" dxfId="1425">
      <formula>0.03</formula>
    </cfRule>
    <cfRule type="cellIs" priority="15" operator="lessThan" aboveAverage="0" equalAverage="0" bottom="0" percent="0" rank="0" text="" dxfId="1426">
      <formula>-0.03</formula>
    </cfRule>
  </conditionalFormatting>
  <conditionalFormatting sqref="W23">
    <cfRule type="cellIs" priority="16" operator="greaterThan" aboveAverage="0" equalAverage="0" bottom="0" percent="0" rank="0" text="" dxfId="1427">
      <formula>0.03</formula>
    </cfRule>
    <cfRule type="cellIs" priority="17" operator="lessThan" aboveAverage="0" equalAverage="0" bottom="0" percent="0" rank="0" text="" dxfId="1428">
      <formula>-0.03</formula>
    </cfRule>
  </conditionalFormatting>
  <conditionalFormatting sqref="X23">
    <cfRule type="cellIs" priority="18" operator="greaterThan" aboveAverage="0" equalAverage="0" bottom="0" percent="0" rank="0" text="" dxfId="1429">
      <formula>0.03</formula>
    </cfRule>
    <cfRule type="cellIs" priority="19" operator="lessThan" aboveAverage="0" equalAverage="0" bottom="0" percent="0" rank="0" text="" dxfId="1430">
      <formula>-0.03</formula>
    </cfRule>
  </conditionalFormatting>
  <conditionalFormatting sqref="Y23">
    <cfRule type="cellIs" priority="20" operator="greaterThan" aboveAverage="0" equalAverage="0" bottom="0" percent="0" rank="0" text="" dxfId="1431">
      <formula>0.03</formula>
    </cfRule>
    <cfRule type="cellIs" priority="21" operator="lessThan" aboveAverage="0" equalAverage="0" bottom="0" percent="0" rank="0" text="" dxfId="1432">
      <formula>-0.03</formula>
    </cfRule>
  </conditionalFormatting>
  <conditionalFormatting sqref="W27">
    <cfRule type="cellIs" priority="22" operator="greaterThan" aboveAverage="0" equalAverage="0" bottom="0" percent="0" rank="0" text="" dxfId="1433">
      <formula>0.03</formula>
    </cfRule>
    <cfRule type="cellIs" priority="23" operator="lessThan" aboveAverage="0" equalAverage="0" bottom="0" percent="0" rank="0" text="" dxfId="1434">
      <formula>-0.03</formula>
    </cfRule>
  </conditionalFormatting>
  <conditionalFormatting sqref="X27">
    <cfRule type="cellIs" priority="24" operator="greaterThan" aboveAverage="0" equalAverage="0" bottom="0" percent="0" rank="0" text="" dxfId="1435">
      <formula>0.03</formula>
    </cfRule>
    <cfRule type="cellIs" priority="25" operator="lessThan" aboveAverage="0" equalAverage="0" bottom="0" percent="0" rank="0" text="" dxfId="1436">
      <formula>-0.03</formula>
    </cfRule>
  </conditionalFormatting>
  <conditionalFormatting sqref="Y27">
    <cfRule type="cellIs" priority="26" operator="greaterThan" aboveAverage="0" equalAverage="0" bottom="0" percent="0" rank="0" text="" dxfId="1437">
      <formula>0.03</formula>
    </cfRule>
    <cfRule type="cellIs" priority="27" operator="lessThan" aboveAverage="0" equalAverage="0" bottom="0" percent="0" rank="0" text="" dxfId="1438">
      <formula>-0.03</formula>
    </cfRule>
  </conditionalFormatting>
  <conditionalFormatting sqref="W31">
    <cfRule type="cellIs" priority="28" operator="greaterThan" aboveAverage="0" equalAverage="0" bottom="0" percent="0" rank="0" text="" dxfId="1439">
      <formula>0.03</formula>
    </cfRule>
    <cfRule type="cellIs" priority="29" operator="lessThan" aboveAverage="0" equalAverage="0" bottom="0" percent="0" rank="0" text="" dxfId="1440">
      <formula>-0.03</formula>
    </cfRule>
  </conditionalFormatting>
  <conditionalFormatting sqref="X31">
    <cfRule type="cellIs" priority="30" operator="greaterThan" aboveAverage="0" equalAverage="0" bottom="0" percent="0" rank="0" text="" dxfId="1441">
      <formula>0.03</formula>
    </cfRule>
    <cfRule type="cellIs" priority="31" operator="lessThan" aboveAverage="0" equalAverage="0" bottom="0" percent="0" rank="0" text="" dxfId="1442">
      <formula>-0.03</formula>
    </cfRule>
  </conditionalFormatting>
  <conditionalFormatting sqref="Y31">
    <cfRule type="cellIs" priority="32" operator="greaterThan" aboveAverage="0" equalAverage="0" bottom="0" percent="0" rank="0" text="" dxfId="1443">
      <formula>0.03</formula>
    </cfRule>
    <cfRule type="cellIs" priority="33" operator="lessThan" aboveAverage="0" equalAverage="0" bottom="0" percent="0" rank="0" text="" dxfId="1444">
      <formula>-0.03</formula>
    </cfRule>
  </conditionalFormatting>
  <conditionalFormatting sqref="W108:Y108">
    <cfRule type="cellIs" priority="34" operator="greaterThan" aboveAverage="0" equalAverage="0" bottom="0" percent="0" rank="0" text="" dxfId="1445">
      <formula>0.03</formula>
    </cfRule>
    <cfRule type="cellIs" priority="35" operator="lessThan" aboveAverage="0" equalAverage="0" bottom="0" percent="0" rank="0" text="" dxfId="1446">
      <formula>-0.03</formula>
    </cfRule>
  </conditionalFormatting>
  <conditionalFormatting sqref="W6:X6">
    <cfRule type="cellIs" priority="36" operator="greaterThan" aboveAverage="0" equalAverage="0" bottom="0" percent="0" rank="0" text="" dxfId="1447">
      <formula>0.03</formula>
    </cfRule>
    <cfRule type="cellIs" priority="37" operator="lessThan" aboveAverage="0" equalAverage="0" bottom="0" percent="0" rank="0" text="" dxfId="1448">
      <formula>-0.03</formula>
    </cfRule>
  </conditionalFormatting>
  <conditionalFormatting sqref="W22:X22">
    <cfRule type="cellIs" priority="38" operator="greaterThan" aboveAverage="0" equalAverage="0" bottom="0" percent="0" rank="0" text="" dxfId="1449">
      <formula>0.03</formula>
    </cfRule>
    <cfRule type="cellIs" priority="39" operator="lessThan" aboveAverage="0" equalAverage="0" bottom="0" percent="0" rank="0" text="" dxfId="1450">
      <formula>-0.03</formula>
    </cfRule>
  </conditionalFormatting>
  <conditionalFormatting sqref="W26:X26">
    <cfRule type="cellIs" priority="40" operator="greaterThan" aboveAverage="0" equalAverage="0" bottom="0" percent="0" rank="0" text="" dxfId="1451">
      <formula>0.03</formula>
    </cfRule>
    <cfRule type="cellIs" priority="41" operator="lessThan" aboveAverage="0" equalAverage="0" bottom="0" percent="0" rank="0" text="" dxfId="1452">
      <formula>-0.03</formula>
    </cfRule>
  </conditionalFormatting>
  <conditionalFormatting sqref="W30:X30">
    <cfRule type="cellIs" priority="42" operator="greaterThan" aboveAverage="0" equalAverage="0" bottom="0" percent="0" rank="0" text="" dxfId="1453">
      <formula>0.03</formula>
    </cfRule>
    <cfRule type="cellIs" priority="43" operator="lessThan" aboveAverage="0" equalAverage="0" bottom="0" percent="0" rank="0" text="" dxfId="1454">
      <formula>-0.03</formula>
    </cfRule>
  </conditionalFormatting>
  <conditionalFormatting sqref="W34:X34">
    <cfRule type="cellIs" priority="44" operator="greaterThan" aboveAverage="0" equalAverage="0" bottom="0" percent="0" rank="0" text="" dxfId="1455">
      <formula>0.03</formula>
    </cfRule>
    <cfRule type="cellIs" priority="45" operator="lessThan" aboveAverage="0" equalAverage="0" bottom="0" percent="0" rank="0" text="" dxfId="1456">
      <formula>-0.03</formula>
    </cfRule>
  </conditionalFormatting>
  <conditionalFormatting sqref="T7:V18">
    <cfRule type="cellIs" priority="46" operator="greaterThan" aboveAverage="0" equalAverage="0" bottom="0" percent="0" rank="0" text="" dxfId="1457">
      <formula>0.03</formula>
    </cfRule>
    <cfRule type="cellIs" priority="47" operator="lessThan" aboveAverage="0" equalAverage="0" bottom="0" percent="0" rank="0" text="" dxfId="1458">
      <formula>-0.03</formula>
    </cfRule>
  </conditionalFormatting>
  <conditionalFormatting sqref="W7">
    <cfRule type="cellIs" priority="48" operator="greaterThan" aboveAverage="0" equalAverage="0" bottom="0" percent="0" rank="0" text="" dxfId="1459">
      <formula>0.03</formula>
    </cfRule>
    <cfRule type="cellIs" priority="49" operator="lessThan" aboveAverage="0" equalAverage="0" bottom="0" percent="0" rank="0" text="" dxfId="1460">
      <formula>-0.03</formula>
    </cfRule>
  </conditionalFormatting>
  <conditionalFormatting sqref="X7">
    <cfRule type="cellIs" priority="50" operator="greaterThan" aboveAverage="0" equalAverage="0" bottom="0" percent="0" rank="0" text="" dxfId="1461">
      <formula>0.03</formula>
    </cfRule>
    <cfRule type="cellIs" priority="51" operator="lessThan" aboveAverage="0" equalAverage="0" bottom="0" percent="0" rank="0" text="" dxfId="1462">
      <formula>-0.03</formula>
    </cfRule>
  </conditionalFormatting>
  <conditionalFormatting sqref="Y7">
    <cfRule type="cellIs" priority="52" operator="greaterThan" aboveAverage="0" equalAverage="0" bottom="0" percent="0" rank="0" text="" dxfId="1463">
      <formula>0.03</formula>
    </cfRule>
    <cfRule type="cellIs" priority="53" operator="lessThan" aboveAverage="0" equalAverage="0" bottom="0" percent="0" rank="0" text="" dxfId="1464">
      <formula>-0.03</formula>
    </cfRule>
  </conditionalFormatting>
  <conditionalFormatting sqref="W11">
    <cfRule type="cellIs" priority="54" operator="greaterThan" aboveAverage="0" equalAverage="0" bottom="0" percent="0" rank="0" text="" dxfId="1465">
      <formula>0.03</formula>
    </cfRule>
    <cfRule type="cellIs" priority="55" operator="lessThan" aboveAverage="0" equalAverage="0" bottom="0" percent="0" rank="0" text="" dxfId="1466">
      <formula>-0.03</formula>
    </cfRule>
  </conditionalFormatting>
  <conditionalFormatting sqref="X11">
    <cfRule type="cellIs" priority="56" operator="greaterThan" aboveAverage="0" equalAverage="0" bottom="0" percent="0" rank="0" text="" dxfId="1467">
      <formula>0.03</formula>
    </cfRule>
    <cfRule type="cellIs" priority="57" operator="lessThan" aboveAverage="0" equalAverage="0" bottom="0" percent="0" rank="0" text="" dxfId="1468">
      <formula>-0.03</formula>
    </cfRule>
  </conditionalFormatting>
  <conditionalFormatting sqref="Y11">
    <cfRule type="cellIs" priority="58" operator="greaterThan" aboveAverage="0" equalAverage="0" bottom="0" percent="0" rank="0" text="" dxfId="1469">
      <formula>0.03</formula>
    </cfRule>
    <cfRule type="cellIs" priority="59" operator="lessThan" aboveAverage="0" equalAverage="0" bottom="0" percent="0" rank="0" text="" dxfId="1470">
      <formula>-0.03</formula>
    </cfRule>
  </conditionalFormatting>
  <conditionalFormatting sqref="W15">
    <cfRule type="cellIs" priority="60" operator="greaterThan" aboveAverage="0" equalAverage="0" bottom="0" percent="0" rank="0" text="" dxfId="1471">
      <formula>0.03</formula>
    </cfRule>
    <cfRule type="cellIs" priority="61" operator="lessThan" aboveAverage="0" equalAverage="0" bottom="0" percent="0" rank="0" text="" dxfId="1472">
      <formula>-0.03</formula>
    </cfRule>
  </conditionalFormatting>
  <conditionalFormatting sqref="X15">
    <cfRule type="cellIs" priority="62" operator="greaterThan" aboveAverage="0" equalAverage="0" bottom="0" percent="0" rank="0" text="" dxfId="1473">
      <formula>0.03</formula>
    </cfRule>
    <cfRule type="cellIs" priority="63" operator="lessThan" aboveAverage="0" equalAverage="0" bottom="0" percent="0" rank="0" text="" dxfId="1474">
      <formula>-0.03</formula>
    </cfRule>
  </conditionalFormatting>
  <conditionalFormatting sqref="Y15">
    <cfRule type="cellIs" priority="64" operator="greaterThan" aboveAverage="0" equalAverage="0" bottom="0" percent="0" rank="0" text="" dxfId="1475">
      <formula>0.03</formula>
    </cfRule>
    <cfRule type="cellIs" priority="65" operator="lessThan" aboveAverage="0" equalAverage="0" bottom="0" percent="0" rank="0" text="" dxfId="1476">
      <formula>-0.03</formula>
    </cfRule>
  </conditionalFormatting>
  <conditionalFormatting sqref="W10:X10">
    <cfRule type="cellIs" priority="66" operator="greaterThan" aboveAverage="0" equalAverage="0" bottom="0" percent="0" rank="0" text="" dxfId="1477">
      <formula>0.03</formula>
    </cfRule>
    <cfRule type="cellIs" priority="67" operator="lessThan" aboveAverage="0" equalAverage="0" bottom="0" percent="0" rank="0" text="" dxfId="1478">
      <formula>-0.03</formula>
    </cfRule>
  </conditionalFormatting>
  <conditionalFormatting sqref="W14:X14">
    <cfRule type="cellIs" priority="68" operator="greaterThan" aboveAverage="0" equalAverage="0" bottom="0" percent="0" rank="0" text="" dxfId="1479">
      <formula>0.03</formula>
    </cfRule>
    <cfRule type="cellIs" priority="69" operator="lessThan" aboveAverage="0" equalAverage="0" bottom="0" percent="0" rank="0" text="" dxfId="1480">
      <formula>-0.03</formula>
    </cfRule>
  </conditionalFormatting>
  <conditionalFormatting sqref="W18:X18">
    <cfRule type="cellIs" priority="70" operator="greaterThan" aboveAverage="0" equalAverage="0" bottom="0" percent="0" rank="0" text="" dxfId="1481">
      <formula>0.03</formula>
    </cfRule>
    <cfRule type="cellIs" priority="71" operator="lessThan" aboveAverage="0" equalAverage="0" bottom="0" percent="0" rank="0" text="" dxfId="1482">
      <formula>-0.03</formula>
    </cfRule>
  </conditionalFormatting>
  <conditionalFormatting sqref="T35:V38 T51:V58">
    <cfRule type="cellIs" priority="72" operator="greaterThan" aboveAverage="0" equalAverage="0" bottom="0" percent="0" rank="0" text="" dxfId="1483">
      <formula>0.03</formula>
    </cfRule>
    <cfRule type="cellIs" priority="73" operator="lessThan" aboveAverage="0" equalAverage="0" bottom="0" percent="0" rank="0" text="" dxfId="1484">
      <formula>-0.03</formula>
    </cfRule>
  </conditionalFormatting>
  <conditionalFormatting sqref="W35">
    <cfRule type="cellIs" priority="74" operator="greaterThan" aboveAverage="0" equalAverage="0" bottom="0" percent="0" rank="0" text="" dxfId="1485">
      <formula>0.03</formula>
    </cfRule>
    <cfRule type="cellIs" priority="75" operator="lessThan" aboveAverage="0" equalAverage="0" bottom="0" percent="0" rank="0" text="" dxfId="1486">
      <formula>-0.03</formula>
    </cfRule>
  </conditionalFormatting>
  <conditionalFormatting sqref="X35">
    <cfRule type="cellIs" priority="76" operator="greaterThan" aboveAverage="0" equalAverage="0" bottom="0" percent="0" rank="0" text="" dxfId="1487">
      <formula>0.03</formula>
    </cfRule>
    <cfRule type="cellIs" priority="77" operator="lessThan" aboveAverage="0" equalAverage="0" bottom="0" percent="0" rank="0" text="" dxfId="1488">
      <formula>-0.03</formula>
    </cfRule>
  </conditionalFormatting>
  <conditionalFormatting sqref="Y35">
    <cfRule type="cellIs" priority="78" operator="greaterThan" aboveAverage="0" equalAverage="0" bottom="0" percent="0" rank="0" text="" dxfId="1489">
      <formula>0.03</formula>
    </cfRule>
    <cfRule type="cellIs" priority="79" operator="lessThan" aboveAverage="0" equalAverage="0" bottom="0" percent="0" rank="0" text="" dxfId="1490">
      <formula>-0.03</formula>
    </cfRule>
  </conditionalFormatting>
  <conditionalFormatting sqref="W51">
    <cfRule type="cellIs" priority="80" operator="greaterThan" aboveAverage="0" equalAverage="0" bottom="0" percent="0" rank="0" text="" dxfId="1491">
      <formula>0.03</formula>
    </cfRule>
    <cfRule type="cellIs" priority="81" operator="lessThan" aboveAverage="0" equalAverage="0" bottom="0" percent="0" rank="0" text="" dxfId="1492">
      <formula>-0.03</formula>
    </cfRule>
  </conditionalFormatting>
  <conditionalFormatting sqref="X51">
    <cfRule type="cellIs" priority="82" operator="greaterThan" aboveAverage="0" equalAverage="0" bottom="0" percent="0" rank="0" text="" dxfId="1493">
      <formula>0.03</formula>
    </cfRule>
    <cfRule type="cellIs" priority="83" operator="lessThan" aboveAverage="0" equalAverage="0" bottom="0" percent="0" rank="0" text="" dxfId="1494">
      <formula>-0.03</formula>
    </cfRule>
  </conditionalFormatting>
  <conditionalFormatting sqref="Y51">
    <cfRule type="cellIs" priority="84" operator="greaterThan" aboveAverage="0" equalAverage="0" bottom="0" percent="0" rank="0" text="" dxfId="1495">
      <formula>0.03</formula>
    </cfRule>
    <cfRule type="cellIs" priority="85" operator="lessThan" aboveAverage="0" equalAverage="0" bottom="0" percent="0" rank="0" text="" dxfId="1496">
      <formula>-0.03</formula>
    </cfRule>
  </conditionalFormatting>
  <conditionalFormatting sqref="W55">
    <cfRule type="cellIs" priority="86" operator="greaterThan" aboveAverage="0" equalAverage="0" bottom="0" percent="0" rank="0" text="" dxfId="1497">
      <formula>0.03</formula>
    </cfRule>
    <cfRule type="cellIs" priority="87" operator="lessThan" aboveAverage="0" equalAverage="0" bottom="0" percent="0" rank="0" text="" dxfId="1498">
      <formula>-0.03</formula>
    </cfRule>
  </conditionalFormatting>
  <conditionalFormatting sqref="X55">
    <cfRule type="cellIs" priority="88" operator="greaterThan" aboveAverage="0" equalAverage="0" bottom="0" percent="0" rank="0" text="" dxfId="1499">
      <formula>0.03</formula>
    </cfRule>
    <cfRule type="cellIs" priority="89" operator="lessThan" aboveAverage="0" equalAverage="0" bottom="0" percent="0" rank="0" text="" dxfId="1500">
      <formula>-0.03</formula>
    </cfRule>
  </conditionalFormatting>
  <conditionalFormatting sqref="Y55">
    <cfRule type="cellIs" priority="90" operator="greaterThan" aboveAverage="0" equalAverage="0" bottom="0" percent="0" rank="0" text="" dxfId="1501">
      <formula>0.03</formula>
    </cfRule>
    <cfRule type="cellIs" priority="91" operator="lessThan" aboveAverage="0" equalAverage="0" bottom="0" percent="0" rank="0" text="" dxfId="1502">
      <formula>-0.03</formula>
    </cfRule>
  </conditionalFormatting>
  <conditionalFormatting sqref="T87:V98">
    <cfRule type="cellIs" priority="92" operator="greaterThan" aboveAverage="0" equalAverage="0" bottom="0" percent="0" rank="0" text="" dxfId="1503">
      <formula>0.03</formula>
    </cfRule>
    <cfRule type="cellIs" priority="93" operator="lessThan" aboveAverage="0" equalAverage="0" bottom="0" percent="0" rank="0" text="" dxfId="1504">
      <formula>-0.03</formula>
    </cfRule>
  </conditionalFormatting>
  <conditionalFormatting sqref="W38:X38">
    <cfRule type="cellIs" priority="94" operator="greaterThan" aboveAverage="0" equalAverage="0" bottom="0" percent="0" rank="0" text="" dxfId="1505">
      <formula>0.03</formula>
    </cfRule>
    <cfRule type="cellIs" priority="95" operator="lessThan" aboveAverage="0" equalAverage="0" bottom="0" percent="0" rank="0" text="" dxfId="1506">
      <formula>-0.03</formula>
    </cfRule>
  </conditionalFormatting>
  <conditionalFormatting sqref="W54:X54">
    <cfRule type="cellIs" priority="96" operator="greaterThan" aboveAverage="0" equalAverage="0" bottom="0" percent="0" rank="0" text="" dxfId="1507">
      <formula>0.03</formula>
    </cfRule>
    <cfRule type="cellIs" priority="97" operator="lessThan" aboveAverage="0" equalAverage="0" bottom="0" percent="0" rank="0" text="" dxfId="1508">
      <formula>-0.03</formula>
    </cfRule>
  </conditionalFormatting>
  <conditionalFormatting sqref="W58:X58">
    <cfRule type="cellIs" priority="98" operator="greaterThan" aboveAverage="0" equalAverage="0" bottom="0" percent="0" rank="0" text="" dxfId="1509">
      <formula>0.03</formula>
    </cfRule>
    <cfRule type="cellIs" priority="99" operator="lessThan" aboveAverage="0" equalAverage="0" bottom="0" percent="0" rank="0" text="" dxfId="1510">
      <formula>-0.03</formula>
    </cfRule>
  </conditionalFormatting>
  <conditionalFormatting sqref="W91">
    <cfRule type="cellIs" priority="100" operator="greaterThan" aboveAverage="0" equalAverage="0" bottom="0" percent="0" rank="0" text="" dxfId="1511">
      <formula>0.03</formula>
    </cfRule>
    <cfRule type="cellIs" priority="101" operator="lessThan" aboveAverage="0" equalAverage="0" bottom="0" percent="0" rank="0" text="" dxfId="1512">
      <formula>-0.03</formula>
    </cfRule>
  </conditionalFormatting>
  <conditionalFormatting sqref="T39:V50">
    <cfRule type="cellIs" priority="102" operator="greaterThan" aboveAverage="0" equalAverage="0" bottom="0" percent="0" rank="0" text="" dxfId="1513">
      <formula>0.03</formula>
    </cfRule>
    <cfRule type="cellIs" priority="103" operator="lessThan" aboveAverage="0" equalAverage="0" bottom="0" percent="0" rank="0" text="" dxfId="1514">
      <formula>-0.03</formula>
    </cfRule>
  </conditionalFormatting>
  <conditionalFormatting sqref="W39">
    <cfRule type="cellIs" priority="104" operator="greaterThan" aboveAverage="0" equalAverage="0" bottom="0" percent="0" rank="0" text="" dxfId="1515">
      <formula>0.03</formula>
    </cfRule>
    <cfRule type="cellIs" priority="105" operator="lessThan" aboveAverage="0" equalAverage="0" bottom="0" percent="0" rank="0" text="" dxfId="1516">
      <formula>-0.03</formula>
    </cfRule>
  </conditionalFormatting>
  <conditionalFormatting sqref="X39">
    <cfRule type="cellIs" priority="106" operator="greaterThan" aboveAverage="0" equalAverage="0" bottom="0" percent="0" rank="0" text="" dxfId="1517">
      <formula>0.03</formula>
    </cfRule>
    <cfRule type="cellIs" priority="107" operator="lessThan" aboveAverage="0" equalAverage="0" bottom="0" percent="0" rank="0" text="" dxfId="1518">
      <formula>-0.03</formula>
    </cfRule>
  </conditionalFormatting>
  <conditionalFormatting sqref="Y39">
    <cfRule type="cellIs" priority="108" operator="greaterThan" aboveAverage="0" equalAverage="0" bottom="0" percent="0" rank="0" text="" dxfId="1519">
      <formula>0.03</formula>
    </cfRule>
    <cfRule type="cellIs" priority="109" operator="lessThan" aboveAverage="0" equalAverage="0" bottom="0" percent="0" rank="0" text="" dxfId="1520">
      <formula>-0.03</formula>
    </cfRule>
  </conditionalFormatting>
  <conditionalFormatting sqref="W43">
    <cfRule type="cellIs" priority="110" operator="greaterThan" aboveAverage="0" equalAverage="0" bottom="0" percent="0" rank="0" text="" dxfId="1521">
      <formula>0.03</formula>
    </cfRule>
    <cfRule type="cellIs" priority="111" operator="lessThan" aboveAverage="0" equalAverage="0" bottom="0" percent="0" rank="0" text="" dxfId="1522">
      <formula>-0.03</formula>
    </cfRule>
  </conditionalFormatting>
  <conditionalFormatting sqref="X43">
    <cfRule type="cellIs" priority="112" operator="greaterThan" aboveAverage="0" equalAverage="0" bottom="0" percent="0" rank="0" text="" dxfId="1523">
      <formula>0.03</formula>
    </cfRule>
    <cfRule type="cellIs" priority="113" operator="lessThan" aboveAverage="0" equalAverage="0" bottom="0" percent="0" rank="0" text="" dxfId="1524">
      <formula>-0.03</formula>
    </cfRule>
  </conditionalFormatting>
  <conditionalFormatting sqref="Y43">
    <cfRule type="cellIs" priority="114" operator="greaterThan" aboveAverage="0" equalAverage="0" bottom="0" percent="0" rank="0" text="" dxfId="1525">
      <formula>0.03</formula>
    </cfRule>
    <cfRule type="cellIs" priority="115" operator="lessThan" aboveAverage="0" equalAverage="0" bottom="0" percent="0" rank="0" text="" dxfId="1526">
      <formula>-0.03</formula>
    </cfRule>
  </conditionalFormatting>
  <conditionalFormatting sqref="W47">
    <cfRule type="cellIs" priority="116" operator="greaterThan" aboveAverage="0" equalAverage="0" bottom="0" percent="0" rank="0" text="" dxfId="1527">
      <formula>0.03</formula>
    </cfRule>
    <cfRule type="cellIs" priority="117" operator="lessThan" aboveAverage="0" equalAverage="0" bottom="0" percent="0" rank="0" text="" dxfId="1528">
      <formula>-0.03</formula>
    </cfRule>
  </conditionalFormatting>
  <conditionalFormatting sqref="X47">
    <cfRule type="cellIs" priority="118" operator="greaterThan" aboveAverage="0" equalAverage="0" bottom="0" percent="0" rank="0" text="" dxfId="1529">
      <formula>0.03</formula>
    </cfRule>
    <cfRule type="cellIs" priority="119" operator="lessThan" aboveAverage="0" equalAverage="0" bottom="0" percent="0" rank="0" text="" dxfId="1530">
      <formula>-0.03</formula>
    </cfRule>
  </conditionalFormatting>
  <conditionalFormatting sqref="Y47">
    <cfRule type="cellIs" priority="120" operator="greaterThan" aboveAverage="0" equalAverage="0" bottom="0" percent="0" rank="0" text="" dxfId="1531">
      <formula>0.03</formula>
    </cfRule>
    <cfRule type="cellIs" priority="121" operator="lessThan" aboveAverage="0" equalAverage="0" bottom="0" percent="0" rank="0" text="" dxfId="1532">
      <formula>-0.03</formula>
    </cfRule>
  </conditionalFormatting>
  <conditionalFormatting sqref="W42:X42">
    <cfRule type="cellIs" priority="122" operator="greaterThan" aboveAverage="0" equalAverage="0" bottom="0" percent="0" rank="0" text="" dxfId="1533">
      <formula>0.03</formula>
    </cfRule>
    <cfRule type="cellIs" priority="123" operator="lessThan" aboveAverage="0" equalAverage="0" bottom="0" percent="0" rank="0" text="" dxfId="1534">
      <formula>-0.03</formula>
    </cfRule>
  </conditionalFormatting>
  <conditionalFormatting sqref="W46:X46">
    <cfRule type="cellIs" priority="124" operator="greaterThan" aboveAverage="0" equalAverage="0" bottom="0" percent="0" rank="0" text="" dxfId="1535">
      <formula>0.03</formula>
    </cfRule>
    <cfRule type="cellIs" priority="125" operator="lessThan" aboveAverage="0" equalAverage="0" bottom="0" percent="0" rank="0" text="" dxfId="1536">
      <formula>-0.03</formula>
    </cfRule>
  </conditionalFormatting>
  <conditionalFormatting sqref="W50:X50">
    <cfRule type="cellIs" priority="126" operator="greaterThan" aboveAverage="0" equalAverage="0" bottom="0" percent="0" rank="0" text="" dxfId="1537">
      <formula>0.03</formula>
    </cfRule>
    <cfRule type="cellIs" priority="127" operator="lessThan" aboveAverage="0" equalAverage="0" bottom="0" percent="0" rank="0" text="" dxfId="1538">
      <formula>-0.03</formula>
    </cfRule>
  </conditionalFormatting>
  <conditionalFormatting sqref="T99:V102">
    <cfRule type="cellIs" priority="128" operator="greaterThan" aboveAverage="0" equalAverage="0" bottom="0" percent="0" rank="0" text="" dxfId="1539">
      <formula>0.03</formula>
    </cfRule>
    <cfRule type="cellIs" priority="129" operator="lessThan" aboveAverage="0" equalAverage="0" bottom="0" percent="0" rank="0" text="" dxfId="1540">
      <formula>-0.03</formula>
    </cfRule>
  </conditionalFormatting>
  <conditionalFormatting sqref="W99">
    <cfRule type="cellIs" priority="130" operator="greaterThan" aboveAverage="0" equalAverage="0" bottom="0" percent="0" rank="0" text="" dxfId="1541">
      <formula>0.03</formula>
    </cfRule>
    <cfRule type="cellIs" priority="131" operator="lessThan" aboveAverage="0" equalAverage="0" bottom="0" percent="0" rank="0" text="" dxfId="1542">
      <formula>-0.03</formula>
    </cfRule>
  </conditionalFormatting>
  <conditionalFormatting sqref="X99">
    <cfRule type="cellIs" priority="132" operator="greaterThan" aboveAverage="0" equalAverage="0" bottom="0" percent="0" rank="0" text="" dxfId="1543">
      <formula>0.03</formula>
    </cfRule>
    <cfRule type="cellIs" priority="133" operator="lessThan" aboveAverage="0" equalAverage="0" bottom="0" percent="0" rank="0" text="" dxfId="1544">
      <formula>-0.03</formula>
    </cfRule>
  </conditionalFormatting>
  <conditionalFormatting sqref="Y99">
    <cfRule type="cellIs" priority="134" operator="greaterThan" aboveAverage="0" equalAverage="0" bottom="0" percent="0" rank="0" text="" dxfId="1545">
      <formula>0.03</formula>
    </cfRule>
    <cfRule type="cellIs" priority="135" operator="lessThan" aboveAverage="0" equalAverage="0" bottom="0" percent="0" rank="0" text="" dxfId="1546">
      <formula>-0.03</formula>
    </cfRule>
  </conditionalFormatting>
  <conditionalFormatting sqref="W59">
    <cfRule type="cellIs" priority="136" operator="greaterThan" aboveAverage="0" equalAverage="0" bottom="0" percent="0" rank="0" text="" dxfId="1547">
      <formula>0.03</formula>
    </cfRule>
    <cfRule type="cellIs" priority="137" operator="lessThan" aboveAverage="0" equalAverage="0" bottom="0" percent="0" rank="0" text="" dxfId="1548">
      <formula>-0.03</formula>
    </cfRule>
  </conditionalFormatting>
  <conditionalFormatting sqref="W102:X102">
    <cfRule type="cellIs" priority="138" operator="greaterThan" aboveAverage="0" equalAverage="0" bottom="0" percent="0" rank="0" text="" dxfId="1549">
      <formula>0.03</formula>
    </cfRule>
    <cfRule type="cellIs" priority="139" operator="lessThan" aboveAverage="0" equalAverage="0" bottom="0" percent="0" rank="0" text="" dxfId="1550">
      <formula>-0.03</formula>
    </cfRule>
  </conditionalFormatting>
  <conditionalFormatting sqref="X87">
    <cfRule type="cellIs" priority="140" operator="greaterThan" aboveAverage="0" equalAverage="0" bottom="0" percent="0" rank="0" text="" dxfId="1551">
      <formula>0.03</formula>
    </cfRule>
    <cfRule type="cellIs" priority="141" operator="lessThan" aboveAverage="0" equalAverage="0" bottom="0" percent="0" rank="0" text="" dxfId="1552">
      <formula>-0.03</formula>
    </cfRule>
  </conditionalFormatting>
  <conditionalFormatting sqref="Y87">
    <cfRule type="cellIs" priority="142" operator="greaterThan" aboveAverage="0" equalAverage="0" bottom="0" percent="0" rank="0" text="" dxfId="1553">
      <formula>0.03</formula>
    </cfRule>
    <cfRule type="cellIs" priority="143" operator="lessThan" aboveAverage="0" equalAverage="0" bottom="0" percent="0" rank="0" text="" dxfId="1554">
      <formula>-0.03</formula>
    </cfRule>
  </conditionalFormatting>
  <conditionalFormatting sqref="W87">
    <cfRule type="cellIs" priority="144" operator="greaterThan" aboveAverage="0" equalAverage="0" bottom="0" percent="0" rank="0" text="" dxfId="1555">
      <formula>0.03</formula>
    </cfRule>
    <cfRule type="cellIs" priority="145" operator="lessThan" aboveAverage="0" equalAverage="0" bottom="0" percent="0" rank="0" text="" dxfId="1556">
      <formula>-0.03</formula>
    </cfRule>
  </conditionalFormatting>
  <conditionalFormatting sqref="Y91">
    <cfRule type="cellIs" priority="146" operator="greaterThan" aboveAverage="0" equalAverage="0" bottom="0" percent="0" rank="0" text="" dxfId="1557">
      <formula>0.03</formula>
    </cfRule>
    <cfRule type="cellIs" priority="147" operator="lessThan" aboveAverage="0" equalAverage="0" bottom="0" percent="0" rank="0" text="" dxfId="1558">
      <formula>-0.03</formula>
    </cfRule>
  </conditionalFormatting>
  <conditionalFormatting sqref="W95">
    <cfRule type="cellIs" priority="148" operator="greaterThan" aboveAverage="0" equalAverage="0" bottom="0" percent="0" rank="0" text="" dxfId="1559">
      <formula>0.03</formula>
    </cfRule>
    <cfRule type="cellIs" priority="149" operator="lessThan" aboveAverage="0" equalAverage="0" bottom="0" percent="0" rank="0" text="" dxfId="1560">
      <formula>-0.03</formula>
    </cfRule>
  </conditionalFormatting>
  <conditionalFormatting sqref="X91">
    <cfRule type="cellIs" priority="150" operator="greaterThan" aboveAverage="0" equalAverage="0" bottom="0" percent="0" rank="0" text="" dxfId="1561">
      <formula>0.03</formula>
    </cfRule>
    <cfRule type="cellIs" priority="151" operator="lessThan" aboveAverage="0" equalAverage="0" bottom="0" percent="0" rank="0" text="" dxfId="1562">
      <formula>-0.03</formula>
    </cfRule>
  </conditionalFormatting>
  <conditionalFormatting sqref="X95">
    <cfRule type="cellIs" priority="152" operator="greaterThan" aboveAverage="0" equalAverage="0" bottom="0" percent="0" rank="0" text="" dxfId="1563">
      <formula>0.03</formula>
    </cfRule>
    <cfRule type="cellIs" priority="153" operator="lessThan" aboveAverage="0" equalAverage="0" bottom="0" percent="0" rank="0" text="" dxfId="1564">
      <formula>-0.03</formula>
    </cfRule>
  </conditionalFormatting>
  <conditionalFormatting sqref="Y95">
    <cfRule type="cellIs" priority="154" operator="greaterThan" aboveAverage="0" equalAverage="0" bottom="0" percent="0" rank="0" text="" dxfId="1565">
      <formula>0.03</formula>
    </cfRule>
    <cfRule type="cellIs" priority="155" operator="lessThan" aboveAverage="0" equalAverage="0" bottom="0" percent="0" rank="0" text="" dxfId="1566">
      <formula>-0.03</formula>
    </cfRule>
  </conditionalFormatting>
  <conditionalFormatting sqref="W90:X90">
    <cfRule type="cellIs" priority="156" operator="greaterThan" aboveAverage="0" equalAverage="0" bottom="0" percent="0" rank="0" text="" dxfId="1567">
      <formula>0.03</formula>
    </cfRule>
    <cfRule type="cellIs" priority="157" operator="lessThan" aboveAverage="0" equalAverage="0" bottom="0" percent="0" rank="0" text="" dxfId="1568">
      <formula>-0.03</formula>
    </cfRule>
  </conditionalFormatting>
  <conditionalFormatting sqref="W94:X94">
    <cfRule type="cellIs" priority="158" operator="greaterThan" aboveAverage="0" equalAverage="0" bottom="0" percent="0" rank="0" text="" dxfId="1569">
      <formula>0.03</formula>
    </cfRule>
    <cfRule type="cellIs" priority="159" operator="lessThan" aboveAverage="0" equalAverage="0" bottom="0" percent="0" rank="0" text="" dxfId="1570">
      <formula>-0.03</formula>
    </cfRule>
  </conditionalFormatting>
  <conditionalFormatting sqref="W98:X98">
    <cfRule type="cellIs" priority="160" operator="greaterThan" aboveAverage="0" equalAverage="0" bottom="0" percent="0" rank="0" text="" dxfId="1571">
      <formula>0.03</formula>
    </cfRule>
    <cfRule type="cellIs" priority="161" operator="lessThan" aboveAverage="0" equalAverage="0" bottom="0" percent="0" rank="0" text="" dxfId="1572">
      <formula>-0.03</formula>
    </cfRule>
  </conditionalFormatting>
  <conditionalFormatting sqref="W103">
    <cfRule type="cellIs" priority="162" operator="greaterThan" aboveAverage="0" equalAverage="0" bottom="0" percent="0" rank="0" text="" dxfId="1573">
      <formula>0.03</formula>
    </cfRule>
    <cfRule type="cellIs" priority="163" operator="lessThan" aboveAverage="0" equalAverage="0" bottom="0" percent="0" rank="0" text="" dxfId="1574">
      <formula>-0.03</formula>
    </cfRule>
  </conditionalFormatting>
  <conditionalFormatting sqref="X103">
    <cfRule type="cellIs" priority="164" operator="greaterThan" aboveAverage="0" equalAverage="0" bottom="0" percent="0" rank="0" text="" dxfId="1575">
      <formula>0.03</formula>
    </cfRule>
    <cfRule type="cellIs" priority="165" operator="lessThan" aboveAverage="0" equalAverage="0" bottom="0" percent="0" rank="0" text="" dxfId="1576">
      <formula>-0.03</formula>
    </cfRule>
  </conditionalFormatting>
  <conditionalFormatting sqref="Y103">
    <cfRule type="cellIs" priority="166" operator="greaterThan" aboveAverage="0" equalAverage="0" bottom="0" percent="0" rank="0" text="" dxfId="1577">
      <formula>0.03</formula>
    </cfRule>
    <cfRule type="cellIs" priority="167" operator="lessThan" aboveAverage="0" equalAverage="0" bottom="0" percent="0" rank="0" text="" dxfId="1578">
      <formula>-0.03</formula>
    </cfRule>
  </conditionalFormatting>
  <conditionalFormatting sqref="T104:Y104">
    <cfRule type="cellIs" priority="168" operator="greaterThan" aboveAverage="0" equalAverage="0" bottom="0" percent="0" rank="0" text="" dxfId="1579">
      <formula>0.03</formula>
    </cfRule>
    <cfRule type="cellIs" priority="169" operator="lessThan" aboveAverage="0" equalAverage="0" bottom="0" percent="0" rank="0" text="" dxfId="1580">
      <formula>-0.03</formula>
    </cfRule>
  </conditionalFormatting>
  <conditionalFormatting sqref="T105:Y105">
    <cfRule type="cellIs" priority="170" operator="greaterThan" aboveAverage="0" equalAverage="0" bottom="0" percent="0" rank="0" text="" dxfId="1581">
      <formula>0.03</formula>
    </cfRule>
    <cfRule type="cellIs" priority="171" operator="lessThan" aboveAverage="0" equalAverage="0" bottom="0" percent="0" rank="0" text="" dxfId="1582">
      <formula>-0.03</formula>
    </cfRule>
  </conditionalFormatting>
  <conditionalFormatting sqref="T59:V66">
    <cfRule type="cellIs" priority="172" operator="greaterThan" aboveAverage="0" equalAverage="0" bottom="0" percent="0" rank="0" text="" dxfId="1583">
      <formula>0.03</formula>
    </cfRule>
    <cfRule type="cellIs" priority="173" operator="lessThan" aboveAverage="0" equalAverage="0" bottom="0" percent="0" rank="0" text="" dxfId="1584">
      <formula>-0.03</formula>
    </cfRule>
  </conditionalFormatting>
  <conditionalFormatting sqref="X59">
    <cfRule type="cellIs" priority="174" operator="greaterThan" aboveAverage="0" equalAverage="0" bottom="0" percent="0" rank="0" text="" dxfId="1585">
      <formula>0.03</formula>
    </cfRule>
    <cfRule type="cellIs" priority="175" operator="lessThan" aboveAverage="0" equalAverage="0" bottom="0" percent="0" rank="0" text="" dxfId="1586">
      <formula>-0.03</formula>
    </cfRule>
  </conditionalFormatting>
  <conditionalFormatting sqref="Y59">
    <cfRule type="cellIs" priority="176" operator="greaterThan" aboveAverage="0" equalAverage="0" bottom="0" percent="0" rank="0" text="" dxfId="1587">
      <formula>0.03</formula>
    </cfRule>
    <cfRule type="cellIs" priority="177" operator="lessThan" aboveAverage="0" equalAverage="0" bottom="0" percent="0" rank="0" text="" dxfId="1588">
      <formula>-0.03</formula>
    </cfRule>
  </conditionalFormatting>
  <conditionalFormatting sqref="W63">
    <cfRule type="cellIs" priority="178" operator="greaterThan" aboveAverage="0" equalAverage="0" bottom="0" percent="0" rank="0" text="" dxfId="1589">
      <formula>0.03</formula>
    </cfRule>
    <cfRule type="cellIs" priority="179" operator="lessThan" aboveAverage="0" equalAverage="0" bottom="0" percent="0" rank="0" text="" dxfId="1590">
      <formula>-0.03</formula>
    </cfRule>
  </conditionalFormatting>
  <conditionalFormatting sqref="X63">
    <cfRule type="cellIs" priority="180" operator="greaterThan" aboveAverage="0" equalAverage="0" bottom="0" percent="0" rank="0" text="" dxfId="1591">
      <formula>0.03</formula>
    </cfRule>
    <cfRule type="cellIs" priority="181" operator="lessThan" aboveAverage="0" equalAverage="0" bottom="0" percent="0" rank="0" text="" dxfId="1592">
      <formula>-0.03</formula>
    </cfRule>
  </conditionalFormatting>
  <conditionalFormatting sqref="Y63">
    <cfRule type="cellIs" priority="182" operator="greaterThan" aboveAverage="0" equalAverage="0" bottom="0" percent="0" rank="0" text="" dxfId="1593">
      <formula>0.03</formula>
    </cfRule>
    <cfRule type="cellIs" priority="183" operator="lessThan" aboveAverage="0" equalAverage="0" bottom="0" percent="0" rank="0" text="" dxfId="1594">
      <formula>-0.03</formula>
    </cfRule>
  </conditionalFormatting>
  <conditionalFormatting sqref="W62:X62">
    <cfRule type="cellIs" priority="184" operator="greaterThan" aboveAverage="0" equalAverage="0" bottom="0" percent="0" rank="0" text="" dxfId="1595">
      <formula>0.03</formula>
    </cfRule>
    <cfRule type="cellIs" priority="185" operator="lessThan" aboveAverage="0" equalAverage="0" bottom="0" percent="0" rank="0" text="" dxfId="1596">
      <formula>-0.03</formula>
    </cfRule>
  </conditionalFormatting>
  <conditionalFormatting sqref="W66:X66">
    <cfRule type="cellIs" priority="186" operator="greaterThan" aboveAverage="0" equalAverage="0" bottom="0" percent="0" rank="0" text="" dxfId="1597">
      <formula>0.03</formula>
    </cfRule>
    <cfRule type="cellIs" priority="187" operator="lessThan" aboveAverage="0" equalAverage="0" bottom="0" percent="0" rank="0" text="" dxfId="1598">
      <formula>-0.03</formula>
    </cfRule>
  </conditionalFormatting>
  <conditionalFormatting sqref="T67:V70">
    <cfRule type="cellIs" priority="188" operator="greaterThan" aboveAverage="0" equalAverage="0" bottom="0" percent="0" rank="0" text="" dxfId="1599">
      <formula>0.03</formula>
    </cfRule>
    <cfRule type="cellIs" priority="189" operator="lessThan" aboveAverage="0" equalAverage="0" bottom="0" percent="0" rank="0" text="" dxfId="1600">
      <formula>-0.03</formula>
    </cfRule>
  </conditionalFormatting>
  <conditionalFormatting sqref="W67">
    <cfRule type="cellIs" priority="190" operator="greaterThan" aboveAverage="0" equalAverage="0" bottom="0" percent="0" rank="0" text="" dxfId="1601">
      <formula>0.03</formula>
    </cfRule>
    <cfRule type="cellIs" priority="191" operator="lessThan" aboveAverage="0" equalAverage="0" bottom="0" percent="0" rank="0" text="" dxfId="1602">
      <formula>-0.03</formula>
    </cfRule>
  </conditionalFormatting>
  <conditionalFormatting sqref="X67">
    <cfRule type="cellIs" priority="192" operator="greaterThan" aboveAverage="0" equalAverage="0" bottom="0" percent="0" rank="0" text="" dxfId="1603">
      <formula>0.03</formula>
    </cfRule>
    <cfRule type="cellIs" priority="193" operator="lessThan" aboveAverage="0" equalAverage="0" bottom="0" percent="0" rank="0" text="" dxfId="1604">
      <formula>-0.03</formula>
    </cfRule>
  </conditionalFormatting>
  <conditionalFormatting sqref="Y67">
    <cfRule type="cellIs" priority="194" operator="greaterThan" aboveAverage="0" equalAverage="0" bottom="0" percent="0" rank="0" text="" dxfId="1605">
      <formula>0.03</formula>
    </cfRule>
    <cfRule type="cellIs" priority="195" operator="lessThan" aboveAverage="0" equalAverage="0" bottom="0" percent="0" rank="0" text="" dxfId="1606">
      <formula>-0.03</formula>
    </cfRule>
  </conditionalFormatting>
  <conditionalFormatting sqref="W83">
    <cfRule type="cellIs" priority="196" operator="greaterThan" aboveAverage="0" equalAverage="0" bottom="0" percent="0" rank="0" text="" dxfId="1607">
      <formula>0.03</formula>
    </cfRule>
    <cfRule type="cellIs" priority="197" operator="lessThan" aboveAverage="0" equalAverage="0" bottom="0" percent="0" rank="0" text="" dxfId="1608">
      <formula>-0.03</formula>
    </cfRule>
  </conditionalFormatting>
  <conditionalFormatting sqref="X83">
    <cfRule type="cellIs" priority="198" operator="greaterThan" aboveAverage="0" equalAverage="0" bottom="0" percent="0" rank="0" text="" dxfId="1609">
      <formula>0.03</formula>
    </cfRule>
    <cfRule type="cellIs" priority="199" operator="lessThan" aboveAverage="0" equalAverage="0" bottom="0" percent="0" rank="0" text="" dxfId="1610">
      <formula>-0.03</formula>
    </cfRule>
  </conditionalFormatting>
  <conditionalFormatting sqref="Y83">
    <cfRule type="cellIs" priority="200" operator="greaterThan" aboveAverage="0" equalAverage="0" bottom="0" percent="0" rank="0" text="" dxfId="1611">
      <formula>0.03</formula>
    </cfRule>
    <cfRule type="cellIs" priority="201" operator="lessThan" aboveAverage="0" equalAverage="0" bottom="0" percent="0" rank="0" text="" dxfId="1612">
      <formula>-0.03</formula>
    </cfRule>
  </conditionalFormatting>
  <conditionalFormatting sqref="W70:X70">
    <cfRule type="cellIs" priority="202" operator="greaterThan" aboveAverage="0" equalAverage="0" bottom="0" percent="0" rank="0" text="" dxfId="1613">
      <formula>0.03</formula>
    </cfRule>
    <cfRule type="cellIs" priority="203" operator="lessThan" aboveAverage="0" equalAverage="0" bottom="0" percent="0" rank="0" text="" dxfId="1614">
      <formula>-0.03</formula>
    </cfRule>
  </conditionalFormatting>
  <conditionalFormatting sqref="W86:X86">
    <cfRule type="cellIs" priority="204" operator="greaterThan" aboveAverage="0" equalAverage="0" bottom="0" percent="0" rank="0" text="" dxfId="1615">
      <formula>0.03</formula>
    </cfRule>
    <cfRule type="cellIs" priority="205" operator="lessThan" aboveAverage="0" equalAverage="0" bottom="0" percent="0" rank="0" text="" dxfId="1616">
      <formula>-0.03</formula>
    </cfRule>
  </conditionalFormatting>
  <conditionalFormatting sqref="T71:V82">
    <cfRule type="cellIs" priority="206" operator="greaterThan" aboveAverage="0" equalAverage="0" bottom="0" percent="0" rank="0" text="" dxfId="1617">
      <formula>0.03</formula>
    </cfRule>
    <cfRule type="cellIs" priority="207" operator="lessThan" aboveAverage="0" equalAverage="0" bottom="0" percent="0" rank="0" text="" dxfId="1618">
      <formula>-0.03</formula>
    </cfRule>
  </conditionalFormatting>
  <conditionalFormatting sqref="W71">
    <cfRule type="cellIs" priority="208" operator="greaterThan" aboveAverage="0" equalAverage="0" bottom="0" percent="0" rank="0" text="" dxfId="1619">
      <formula>0.03</formula>
    </cfRule>
    <cfRule type="cellIs" priority="209" operator="lessThan" aboveAverage="0" equalAverage="0" bottom="0" percent="0" rank="0" text="" dxfId="1620">
      <formula>-0.03</formula>
    </cfRule>
  </conditionalFormatting>
  <conditionalFormatting sqref="X71">
    <cfRule type="cellIs" priority="210" operator="greaterThan" aboveAverage="0" equalAverage="0" bottom="0" percent="0" rank="0" text="" dxfId="1621">
      <formula>0.03</formula>
    </cfRule>
    <cfRule type="cellIs" priority="211" operator="lessThan" aboveAverage="0" equalAverage="0" bottom="0" percent="0" rank="0" text="" dxfId="1622">
      <formula>-0.03</formula>
    </cfRule>
  </conditionalFormatting>
  <conditionalFormatting sqref="Y71">
    <cfRule type="cellIs" priority="212" operator="greaterThan" aboveAverage="0" equalAverage="0" bottom="0" percent="0" rank="0" text="" dxfId="1623">
      <formula>0.03</formula>
    </cfRule>
    <cfRule type="cellIs" priority="213" operator="lessThan" aboveAverage="0" equalAverage="0" bottom="0" percent="0" rank="0" text="" dxfId="1624">
      <formula>-0.03</formula>
    </cfRule>
  </conditionalFormatting>
  <conditionalFormatting sqref="W75">
    <cfRule type="cellIs" priority="214" operator="greaterThan" aboveAverage="0" equalAverage="0" bottom="0" percent="0" rank="0" text="" dxfId="1625">
      <formula>0.03</formula>
    </cfRule>
    <cfRule type="cellIs" priority="215" operator="lessThan" aboveAverage="0" equalAverage="0" bottom="0" percent="0" rank="0" text="" dxfId="1626">
      <formula>-0.03</formula>
    </cfRule>
  </conditionalFormatting>
  <conditionalFormatting sqref="X75">
    <cfRule type="cellIs" priority="216" operator="greaterThan" aboveAverage="0" equalAverage="0" bottom="0" percent="0" rank="0" text="" dxfId="1627">
      <formula>0.03</formula>
    </cfRule>
    <cfRule type="cellIs" priority="217" operator="lessThan" aboveAverage="0" equalAverage="0" bottom="0" percent="0" rank="0" text="" dxfId="1628">
      <formula>-0.03</formula>
    </cfRule>
  </conditionalFormatting>
  <conditionalFormatting sqref="Y75">
    <cfRule type="cellIs" priority="218" operator="greaterThan" aboveAverage="0" equalAverage="0" bottom="0" percent="0" rank="0" text="" dxfId="1629">
      <formula>0.03</formula>
    </cfRule>
    <cfRule type="cellIs" priority="219" operator="lessThan" aboveAverage="0" equalAverage="0" bottom="0" percent="0" rank="0" text="" dxfId="1630">
      <formula>-0.03</formula>
    </cfRule>
  </conditionalFormatting>
  <conditionalFormatting sqref="W79">
    <cfRule type="cellIs" priority="220" operator="greaterThan" aboveAverage="0" equalAverage="0" bottom="0" percent="0" rank="0" text="" dxfId="1631">
      <formula>0.03</formula>
    </cfRule>
    <cfRule type="cellIs" priority="221" operator="lessThan" aboveAverage="0" equalAverage="0" bottom="0" percent="0" rank="0" text="" dxfId="1632">
      <formula>-0.03</formula>
    </cfRule>
  </conditionalFormatting>
  <conditionalFormatting sqref="X79">
    <cfRule type="cellIs" priority="222" operator="greaterThan" aboveAverage="0" equalAverage="0" bottom="0" percent="0" rank="0" text="" dxfId="1633">
      <formula>0.03</formula>
    </cfRule>
    <cfRule type="cellIs" priority="223" operator="lessThan" aboveAverage="0" equalAverage="0" bottom="0" percent="0" rank="0" text="" dxfId="1634">
      <formula>-0.03</formula>
    </cfRule>
  </conditionalFormatting>
  <conditionalFormatting sqref="Y79">
    <cfRule type="cellIs" priority="224" operator="greaterThan" aboveAverage="0" equalAverage="0" bottom="0" percent="0" rank="0" text="" dxfId="1635">
      <formula>0.03</formula>
    </cfRule>
    <cfRule type="cellIs" priority="225" operator="lessThan" aboveAverage="0" equalAverage="0" bottom="0" percent="0" rank="0" text="" dxfId="1636">
      <formula>-0.03</formula>
    </cfRule>
  </conditionalFormatting>
  <conditionalFormatting sqref="W74:X74">
    <cfRule type="cellIs" priority="226" operator="greaterThan" aboveAverage="0" equalAverage="0" bottom="0" percent="0" rank="0" text="" dxfId="1637">
      <formula>0.03</formula>
    </cfRule>
    <cfRule type="cellIs" priority="227" operator="lessThan" aboveAverage="0" equalAverage="0" bottom="0" percent="0" rank="0" text="" dxfId="1638">
      <formula>-0.03</formula>
    </cfRule>
  </conditionalFormatting>
  <conditionalFormatting sqref="W78:X78">
    <cfRule type="cellIs" priority="228" operator="greaterThan" aboveAverage="0" equalAverage="0" bottom="0" percent="0" rank="0" text="" dxfId="1639">
      <formula>0.03</formula>
    </cfRule>
    <cfRule type="cellIs" priority="229" operator="lessThan" aboveAverage="0" equalAverage="0" bottom="0" percent="0" rank="0" text="" dxfId="1640">
      <formula>-0.03</formula>
    </cfRule>
  </conditionalFormatting>
  <conditionalFormatting sqref="W82:X82">
    <cfRule type="cellIs" priority="230" operator="greaterThan" aboveAverage="0" equalAverage="0" bottom="0" percent="0" rank="0" text="" dxfId="1641">
      <formula>0.03</formula>
    </cfRule>
    <cfRule type="cellIs" priority="231" operator="lessThan" aboveAverage="0" equalAverage="0" bottom="0" percent="0" rank="0" text="" dxfId="1642">
      <formula>-0.03</formula>
    </cfRule>
  </conditionalFormatting>
  <conditionalFormatting sqref="T106:Y106">
    <cfRule type="cellIs" priority="232" operator="greaterThan" aboveAverage="0" equalAverage="0" bottom="0" percent="0" rank="0" text="" dxfId="1643">
      <formula>0.03</formula>
    </cfRule>
    <cfRule type="cellIs" priority="233" operator="lessThan" aboveAverage="0" equalAverage="0" bottom="0" percent="0" rank="0" text="" dxfId="164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XianWang</cp:lastModifiedBy>
  <dcterms:modified xsi:type="dcterms:W3CDTF">2013-07-31T15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0105307</vt:r8>
  </property>
  <property fmtid="{D5CDD505-2E9C-101B-9397-08002B2CF9AE}" pid="3" name="_AuthorEmail">
    <vt:lpwstr>cpang@qti.qualcomm.com</vt:lpwstr>
  </property>
  <property fmtid="{D5CDD505-2E9C-101B-9397-08002B2CF9AE}" pid="4" name="_AuthorEmailDisplayName">
    <vt:lpwstr>Pang, Chao</vt:lpwstr>
  </property>
  <property fmtid="{D5CDD505-2E9C-101B-9397-08002B2CF9AE}" pid="5" name="_EmailSubject">
    <vt:lpwstr>Could you help cross-check one more contribution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