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4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anchors-rext-3.0</t>
  </si>
  <si>
    <t xml:space="preserve">Y</t>
  </si>
  <si>
    <t xml:space="preserve">U</t>
  </si>
  <si>
    <t xml:space="preserve">V</t>
  </si>
  <si>
    <t xml:space="preserve">Tested:</t>
  </si>
  <si>
    <t xml:space="preserve">N0138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5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All IntraSuper-high-tier</t>
  </si>
  <si>
    <t xml:space="preserve">All Intra Super-High-tier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08233890214797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45885"/>
        <c:axId val="96159585"/>
      </c:scatterChart>
      <c:valAx>
        <c:axId val="4514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85"/>
        <c:crossesAt val="0"/>
        <c:crossBetween val="midCat"/>
      </c:valAx>
      <c:valAx>
        <c:axId val="9615958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157125120706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35243"/>
        <c:axId val="28752306"/>
      </c:scatterChart>
      <c:valAx>
        <c:axId val="1243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306"/>
        <c:crossesAt val="0"/>
        <c:crossBetween val="midCat"/>
      </c:valAx>
      <c:valAx>
        <c:axId val="2875230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06699774681565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659364"/>
        <c:axId val="8562996"/>
      </c:scatterChart>
      <c:valAx>
        <c:axId val="7265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96"/>
        <c:crossesAt val="0"/>
        <c:crossBetween val="midCat"/>
      </c:valAx>
      <c:valAx>
        <c:axId val="856299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rext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N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4058"/>
        <c:axId val="23187426"/>
      </c:scatterChart>
      <c:valAx>
        <c:axId val="603405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26"/>
        <c:crossesAt val="0"/>
        <c:crossBetween val="midCat"/>
      </c:valAx>
      <c:valAx>
        <c:axId val="2318742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VALUE!</v>
      </c>
      <c r="D7" s="16"/>
      <c r="E7" s="16"/>
      <c r="F7" s="16" t="e">
        <f aca="false">'AI-HT'!$AB$95</f>
        <v>#VALUE!</v>
      </c>
      <c r="G7" s="16"/>
      <c r="H7" s="16"/>
      <c r="I7" s="16" t="e">
        <f aca="false">'AI-SHT'!$AB$95</f>
        <v>#VALUE!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VALUE!</v>
      </c>
      <c r="D8" s="17"/>
      <c r="E8" s="17"/>
      <c r="F8" s="17" t="e">
        <f aca="false">'AI-HT'!$AA$95</f>
        <v>#VALUE!</v>
      </c>
      <c r="G8" s="17"/>
      <c r="H8" s="17"/>
      <c r="I8" s="17" t="e">
        <f aca="false">'AI-SHT'!$AA$95</f>
        <v>#VALUE!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e">
        <f aca="false">'RA-MT'!$T$91</f>
        <v>#VALUE!</v>
      </c>
      <c r="D12" s="9" t="e">
        <f aca="false">'RA-MT'!$U$91</f>
        <v>#VALUE!</v>
      </c>
      <c r="E12" s="10" t="e">
        <f aca="false">'RA-MT'!$V$91</f>
        <v>#VALUE!</v>
      </c>
      <c r="F12" s="8" t="e">
        <f aca="false">'RA-HT'!$T$91</f>
        <v>#VALUE!</v>
      </c>
      <c r="G12" s="9" t="e">
        <f aca="false">'RA-HT'!$U$91</f>
        <v>#VALUE!</v>
      </c>
      <c r="H12" s="10" t="e">
        <f aca="false">'RA-HT'!$V$91</f>
        <v>#VALUE!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e">
        <f aca="false">'RA-MT'!$T$92</f>
        <v>#VALUE!</v>
      </c>
      <c r="D13" s="13" t="e">
        <f aca="false">'RA-MT'!$U$92</f>
        <v>#VALUE!</v>
      </c>
      <c r="E13" s="14" t="e">
        <f aca="false">'RA-MT'!$V$92</f>
        <v>#VALUE!</v>
      </c>
      <c r="F13" s="12" t="e">
        <f aca="false">'RA-HT'!$T$92</f>
        <v>#VALUE!</v>
      </c>
      <c r="G13" s="13" t="e">
        <f aca="false">'RA-HT'!$U$92</f>
        <v>#VALUE!</v>
      </c>
      <c r="H13" s="14" t="e">
        <f aca="false">'RA-HT'!$V$92</f>
        <v>#VALUE!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e">
        <f aca="false">'RA-MT'!$T$93</f>
        <v>#VALUE!</v>
      </c>
      <c r="D14" s="13" t="e">
        <f aca="false">'RA-MT'!$U$93</f>
        <v>#VALUE!</v>
      </c>
      <c r="E14" s="14" t="e">
        <f aca="false">'RA-MT'!$V$93</f>
        <v>#VALUE!</v>
      </c>
      <c r="F14" s="12" t="e">
        <f aca="false">'RA-HT'!$T$93</f>
        <v>#VALUE!</v>
      </c>
      <c r="G14" s="13" t="e">
        <f aca="false">'RA-HT'!$U$93</f>
        <v>#VALUE!</v>
      </c>
      <c r="H14" s="14" t="e">
        <f aca="false">'RA-HT'!$V$93</f>
        <v>#VALUE!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e">
        <f aca="false">'RA-MT'!$AB$95</f>
        <v>#VALUE!</v>
      </c>
      <c r="D15" s="16"/>
      <c r="E15" s="16"/>
      <c r="F15" s="16" t="e">
        <f aca="false">'RA-HT'!$AB$95</f>
        <v>#VALUE!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e">
        <f aca="false">'RA-MT'!$AA$95</f>
        <v>#VALUE!</v>
      </c>
      <c r="D16" s="17"/>
      <c r="E16" s="17"/>
      <c r="F16" s="17" t="e">
        <f aca="false">'RA-HT'!$AA$95</f>
        <v>#VALUE!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e">
        <f aca="false">'LB-MT'!$T$91</f>
        <v>#VALUE!</v>
      </c>
      <c r="D20" s="9" t="e">
        <f aca="false">'LB-MT'!$U$91</f>
        <v>#VALUE!</v>
      </c>
      <c r="E20" s="10" t="e">
        <f aca="false">'LB-MT'!$V$91</f>
        <v>#VALUE!</v>
      </c>
      <c r="F20" s="8" t="e">
        <f aca="false">'LB-HT'!$T$91</f>
        <v>#VALUE!</v>
      </c>
      <c r="G20" s="9" t="e">
        <f aca="false">'LB-HT'!$U$91</f>
        <v>#VALUE!</v>
      </c>
      <c r="H20" s="10" t="e">
        <f aca="false">'LB-HT'!$V$91</f>
        <v>#VALUE!</v>
      </c>
      <c r="I20" s="12"/>
      <c r="J20" s="13"/>
      <c r="K20" s="13"/>
      <c r="M20" s="15" t="s">
        <v>27</v>
      </c>
      <c r="N20" s="29"/>
    </row>
    <row r="21" customFormat="false" ht="12.75" hidden="false" customHeight="false" outlineLevel="0" collapsed="false">
      <c r="B21" s="11" t="s">
        <v>11</v>
      </c>
      <c r="C21" s="12" t="e">
        <f aca="false">'LB-MT'!$T$92</f>
        <v>#VALUE!</v>
      </c>
      <c r="D21" s="13" t="e">
        <f aca="false">'LB-MT'!$U$92</f>
        <v>#VALUE!</v>
      </c>
      <c r="E21" s="14" t="e">
        <f aca="false">'LB-MT'!$V$92</f>
        <v>#VALUE!</v>
      </c>
      <c r="F21" s="12" t="e">
        <f aca="false">'LB-HT'!$T$92</f>
        <v>#VALUE!</v>
      </c>
      <c r="G21" s="13" t="e">
        <f aca="false">'LB-HT'!$U$92</f>
        <v>#VALUE!</v>
      </c>
      <c r="H21" s="14" t="e">
        <f aca="false">'LB-HT'!$V$92</f>
        <v>#VALUE!</v>
      </c>
      <c r="I21" s="12"/>
      <c r="J21" s="13"/>
      <c r="K21" s="13"/>
      <c r="M21" s="30" t="s">
        <v>28</v>
      </c>
      <c r="N21" s="30"/>
    </row>
    <row r="22" customFormat="false" ht="12.75" hidden="false" customHeight="false" outlineLevel="0" collapsed="false">
      <c r="B22" s="11" t="s">
        <v>12</v>
      </c>
      <c r="C22" s="12" t="e">
        <f aca="false">'LB-MT'!$T$93</f>
        <v>#VALUE!</v>
      </c>
      <c r="D22" s="13" t="e">
        <f aca="false">'LB-MT'!$U$93</f>
        <v>#VALUE!</v>
      </c>
      <c r="E22" s="14" t="e">
        <f aca="false">'LB-MT'!$V$93</f>
        <v>#VALUE!</v>
      </c>
      <c r="F22" s="12" t="e">
        <f aca="false">'LB-HT'!$T$93</f>
        <v>#VALUE!</v>
      </c>
      <c r="G22" s="13" t="e">
        <f aca="false">'LB-HT'!$U$93</f>
        <v>#VALUE!</v>
      </c>
      <c r="H22" s="14" t="e">
        <f aca="false">'LB-HT'!$V$93</f>
        <v>#VALUE!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e">
        <f aca="false">'LB-MT'!$AB$95</f>
        <v>#VALUE!</v>
      </c>
      <c r="D23" s="16"/>
      <c r="E23" s="16"/>
      <c r="F23" s="16" t="e">
        <f aca="false">'LB-HT'!$AB$95</f>
        <v>#VALUE!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e">
        <f aca="false">'LB-MT'!$AA$95</f>
        <v>#VALUE!</v>
      </c>
      <c r="D24" s="17"/>
      <c r="E24" s="17"/>
      <c r="F24" s="17" t="e">
        <f aca="false">'LB-HT'!$AA$95</f>
        <v>#VALUE!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C20:K22 C12:K14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156280.7776</v>
      </c>
      <c r="E3" s="90" t="n">
        <v>44.2991</v>
      </c>
      <c r="F3" s="90" t="n">
        <v>44.1862</v>
      </c>
      <c r="G3" s="90" t="n">
        <v>41.762</v>
      </c>
      <c r="H3" s="90" t="n">
        <v>43303.82</v>
      </c>
      <c r="I3" s="90" t="n">
        <v>109.14</v>
      </c>
      <c r="J3" s="91" t="n">
        <f aca="false">H3/3600</f>
        <v>12.0288388888889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61998.8608</v>
      </c>
      <c r="E4" s="94" t="n">
        <v>41.6071</v>
      </c>
      <c r="F4" s="94" t="n">
        <v>41.3948</v>
      </c>
      <c r="G4" s="94" t="n">
        <v>38.0461</v>
      </c>
      <c r="H4" s="94" t="n">
        <v>29835.35</v>
      </c>
      <c r="I4" s="94" t="n">
        <v>80.38</v>
      </c>
      <c r="J4" s="95" t="n">
        <f aca="false">H4/3600</f>
        <v>8.28759722222222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21330.4016</v>
      </c>
      <c r="E5" s="94" t="n">
        <v>39.0111</v>
      </c>
      <c r="F5" s="94" t="n">
        <v>38.8653</v>
      </c>
      <c r="G5" s="94" t="n">
        <v>35.0097</v>
      </c>
      <c r="H5" s="94" t="n">
        <v>20626.72</v>
      </c>
      <c r="I5" s="94" t="n">
        <v>57.65</v>
      </c>
      <c r="J5" s="95" t="n">
        <f aca="false">H5/3600</f>
        <v>5.72964444444445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8147.3184</v>
      </c>
      <c r="E6" s="97" t="n">
        <v>36.5843</v>
      </c>
      <c r="F6" s="97" t="n">
        <v>36.4923</v>
      </c>
      <c r="G6" s="97" t="n">
        <v>32.7638</v>
      </c>
      <c r="H6" s="97" t="n">
        <v>15911.09</v>
      </c>
      <c r="I6" s="97" t="n">
        <v>48.07</v>
      </c>
      <c r="J6" s="98" t="n">
        <f aca="false">H6/3600</f>
        <v>4.41974722222222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127871.7336</v>
      </c>
      <c r="E7" s="90" t="n">
        <v>41.2384</v>
      </c>
      <c r="F7" s="90" t="n">
        <v>41.9524</v>
      </c>
      <c r="G7" s="90" t="n">
        <v>41.3631</v>
      </c>
      <c r="H7" s="90" t="n">
        <v>45702.01</v>
      </c>
      <c r="I7" s="90" t="n">
        <v>97.27</v>
      </c>
      <c r="J7" s="91" t="n">
        <f aca="false">H7/3600</f>
        <v>12.6950027777778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44763.2672</v>
      </c>
      <c r="E8" s="94" t="n">
        <v>38.9332</v>
      </c>
      <c r="F8" s="94" t="n">
        <v>40.1122</v>
      </c>
      <c r="G8" s="94" t="n">
        <v>35.916</v>
      </c>
      <c r="H8" s="94" t="n">
        <v>33111.41</v>
      </c>
      <c r="I8" s="94" t="n">
        <v>69.29</v>
      </c>
      <c r="J8" s="95" t="n">
        <f aca="false">H8/3600</f>
        <v>9.19761388888889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10123.292</v>
      </c>
      <c r="E9" s="94" t="n">
        <v>37.5309</v>
      </c>
      <c r="F9" s="94" t="n">
        <v>38.6456</v>
      </c>
      <c r="G9" s="94" t="n">
        <v>32.7888</v>
      </c>
      <c r="H9" s="94" t="n">
        <v>20832.18</v>
      </c>
      <c r="I9" s="94" t="n">
        <v>53.79</v>
      </c>
      <c r="J9" s="95" t="n">
        <f aca="false">H9/3600</f>
        <v>5.78671666666667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2939.1696</v>
      </c>
      <c r="E10" s="97" t="n">
        <v>35.9099</v>
      </c>
      <c r="F10" s="97" t="n">
        <v>36.8648</v>
      </c>
      <c r="G10" s="97" t="n">
        <v>31.8877</v>
      </c>
      <c r="H10" s="97" t="n">
        <v>15694.19</v>
      </c>
      <c r="I10" s="97" t="n">
        <v>43.64</v>
      </c>
      <c r="J10" s="98" t="n">
        <f aca="false">H10/3600</f>
        <v>4.35949722222222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71478.5304</v>
      </c>
      <c r="E11" s="90" t="n">
        <v>44.0029</v>
      </c>
      <c r="F11" s="90" t="n">
        <v>43.4422</v>
      </c>
      <c r="G11" s="90" t="n">
        <v>41.8524</v>
      </c>
      <c r="H11" s="90" t="n">
        <v>63962.46</v>
      </c>
      <c r="I11" s="90" t="n">
        <v>131.87</v>
      </c>
      <c r="J11" s="91" t="n">
        <f aca="false">H11/3600</f>
        <v>17.76735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7707.7888</v>
      </c>
      <c r="E12" s="94" t="n">
        <v>42.6548</v>
      </c>
      <c r="F12" s="94" t="n">
        <v>42.2485</v>
      </c>
      <c r="G12" s="94" t="n">
        <v>39.3072</v>
      </c>
      <c r="H12" s="94" t="n">
        <v>38737.65</v>
      </c>
      <c r="I12" s="94" t="n">
        <v>91.08</v>
      </c>
      <c r="J12" s="95" t="n">
        <f aca="false">H12/3600</f>
        <v>10.7604583333333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4698.1928</v>
      </c>
      <c r="E13" s="94" t="n">
        <v>40.8685</v>
      </c>
      <c r="F13" s="94" t="n">
        <v>40.6427</v>
      </c>
      <c r="G13" s="94" t="n">
        <v>38.0958</v>
      </c>
      <c r="H13" s="94" t="n">
        <v>28077.03</v>
      </c>
      <c r="I13" s="94" t="n">
        <v>68.61</v>
      </c>
      <c r="J13" s="95" t="n">
        <f aca="false">H13/3600</f>
        <v>7.79917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1884.9736</v>
      </c>
      <c r="E14" s="97" t="n">
        <v>38.6704</v>
      </c>
      <c r="F14" s="97" t="n">
        <v>38.6285</v>
      </c>
      <c r="G14" s="97" t="n">
        <v>36.923</v>
      </c>
      <c r="H14" s="97" t="n">
        <v>24882.67</v>
      </c>
      <c r="I14" s="97" t="n">
        <v>69.64</v>
      </c>
      <c r="J14" s="98" t="n">
        <f aca="false">H14/3600</f>
        <v>6.91185277777778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67156.2736</v>
      </c>
      <c r="E15" s="90" t="n">
        <v>45.5814</v>
      </c>
      <c r="F15" s="90" t="n">
        <v>44.7225</v>
      </c>
      <c r="G15" s="90" t="n">
        <v>42.3151</v>
      </c>
      <c r="H15" s="90" t="n">
        <v>56469.44</v>
      </c>
      <c r="I15" s="90" t="n">
        <v>136.3</v>
      </c>
      <c r="J15" s="91" t="n">
        <f aca="false">H15/3600</f>
        <v>15.6859555555556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26788.1184</v>
      </c>
      <c r="E16" s="94" t="n">
        <v>42.9999</v>
      </c>
      <c r="F16" s="94" t="n">
        <v>42.425</v>
      </c>
      <c r="G16" s="94" t="n">
        <v>40.0415</v>
      </c>
      <c r="H16" s="94" t="n">
        <v>39070.69</v>
      </c>
      <c r="I16" s="94" t="n">
        <v>103.14</v>
      </c>
      <c r="J16" s="95" t="n">
        <f aca="false">H16/3600</f>
        <v>10.8529694444444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1549.568</v>
      </c>
      <c r="E17" s="94" t="n">
        <v>40.1373</v>
      </c>
      <c r="F17" s="94" t="n">
        <v>39.7293</v>
      </c>
      <c r="G17" s="94" t="n">
        <v>37.8535</v>
      </c>
      <c r="H17" s="94" t="n">
        <v>30562.39</v>
      </c>
      <c r="I17" s="94" t="n">
        <v>91.24</v>
      </c>
      <c r="J17" s="95" t="n">
        <f aca="false">H17/3600</f>
        <v>8.48955277777778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5582.6728</v>
      </c>
      <c r="E18" s="97" t="n">
        <v>37.3902</v>
      </c>
      <c r="F18" s="97" t="n">
        <v>37.0082</v>
      </c>
      <c r="G18" s="97" t="n">
        <v>35.6232</v>
      </c>
      <c r="H18" s="97" t="n">
        <v>26512.49</v>
      </c>
      <c r="I18" s="97" t="n">
        <v>84.28</v>
      </c>
      <c r="J18" s="98" t="n">
        <f aca="false">H18/3600</f>
        <v>7.36458055555556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26753.5224</v>
      </c>
      <c r="E19" s="90" t="n">
        <v>46.5119</v>
      </c>
      <c r="F19" s="90" t="n">
        <v>46.671</v>
      </c>
      <c r="G19" s="90" t="n">
        <v>46.6505</v>
      </c>
      <c r="H19" s="90" t="n">
        <v>34952.64</v>
      </c>
      <c r="I19" s="90" t="n">
        <v>70.25</v>
      </c>
      <c r="J19" s="91" t="n">
        <f aca="false">H19/3600</f>
        <v>9.70906666666667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14176.5328</v>
      </c>
      <c r="E20" s="94" t="n">
        <v>44.2287</v>
      </c>
      <c r="F20" s="94" t="n">
        <v>44.6413</v>
      </c>
      <c r="G20" s="94" t="n">
        <v>44.5935</v>
      </c>
      <c r="H20" s="94" t="n">
        <v>29685.33</v>
      </c>
      <c r="I20" s="94" t="n">
        <v>61.19</v>
      </c>
      <c r="J20" s="95" t="n">
        <f aca="false">H20/3600</f>
        <v>8.245925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7294.7944</v>
      </c>
      <c r="E21" s="94" t="n">
        <v>41.3061</v>
      </c>
      <c r="F21" s="94" t="n">
        <v>41.9898</v>
      </c>
      <c r="G21" s="94" t="n">
        <v>41.8781</v>
      </c>
      <c r="H21" s="94" t="n">
        <v>25739.97</v>
      </c>
      <c r="I21" s="94" t="n">
        <v>59.95</v>
      </c>
      <c r="J21" s="95" t="n">
        <f aca="false">H21/3600</f>
        <v>7.14999166666667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3816.4888</v>
      </c>
      <c r="E22" s="97" t="n">
        <v>38.2674</v>
      </c>
      <c r="F22" s="97" t="n">
        <v>39.1151</v>
      </c>
      <c r="G22" s="97" t="n">
        <v>38.9904</v>
      </c>
      <c r="H22" s="97" t="n">
        <v>19799.46</v>
      </c>
      <c r="I22" s="97" t="n">
        <v>48.68</v>
      </c>
      <c r="J22" s="98" t="n">
        <f aca="false">H22/3600</f>
        <v>5.49985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354531.3384</v>
      </c>
      <c r="E23" s="90" t="n">
        <v>43.5479</v>
      </c>
      <c r="F23" s="90" t="n">
        <v>43.4615</v>
      </c>
      <c r="G23" s="90" t="n">
        <v>42.4772</v>
      </c>
      <c r="H23" s="90" t="n">
        <v>71092.4</v>
      </c>
      <c r="I23" s="90" t="n">
        <v>177.31</v>
      </c>
      <c r="J23" s="91" t="n">
        <f aca="false">H23/3600</f>
        <v>19.7478888888889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185912.7224</v>
      </c>
      <c r="E24" s="94" t="n">
        <v>37.0563</v>
      </c>
      <c r="F24" s="94" t="n">
        <v>36.9728</v>
      </c>
      <c r="G24" s="94" t="n">
        <v>36.6849</v>
      </c>
      <c r="H24" s="94" t="n">
        <v>58634.33</v>
      </c>
      <c r="I24" s="94" t="n">
        <v>137.18</v>
      </c>
      <c r="J24" s="95" t="n">
        <f aca="false">H24/3600</f>
        <v>16.28731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58118.828</v>
      </c>
      <c r="E25" s="94" t="n">
        <v>33.4389</v>
      </c>
      <c r="F25" s="94" t="n">
        <v>33.6911</v>
      </c>
      <c r="G25" s="94" t="n">
        <v>29.8001</v>
      </c>
      <c r="H25" s="94" t="n">
        <v>40902.35</v>
      </c>
      <c r="I25" s="94" t="n">
        <v>87.94</v>
      </c>
      <c r="J25" s="95" t="n">
        <f aca="false">H25/3600</f>
        <v>11.361763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4952.524</v>
      </c>
      <c r="E26" s="97" t="n">
        <v>31.4765</v>
      </c>
      <c r="F26" s="97" t="n">
        <v>31.7531</v>
      </c>
      <c r="G26" s="97" t="n">
        <v>26.887</v>
      </c>
      <c r="H26" s="97" t="n">
        <v>27669.79</v>
      </c>
      <c r="I26" s="97" t="n">
        <v>66.05</v>
      </c>
      <c r="J26" s="98" t="n">
        <f aca="false">H26/3600</f>
        <v>7.68605277777778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550808.0768</v>
      </c>
      <c r="E27" s="90" t="n">
        <v>41.4366</v>
      </c>
      <c r="F27" s="90" t="n">
        <v>41.0476</v>
      </c>
      <c r="G27" s="90" t="n">
        <v>41.4338</v>
      </c>
      <c r="H27" s="90" t="n">
        <v>119266.89</v>
      </c>
      <c r="I27" s="90" t="n">
        <v>326.54</v>
      </c>
      <c r="J27" s="91" t="n">
        <f aca="false">H27/3600</f>
        <v>33.1296916666667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221520.4256</v>
      </c>
      <c r="E28" s="94" t="n">
        <v>35.4623</v>
      </c>
      <c r="F28" s="94" t="n">
        <v>36.394</v>
      </c>
      <c r="G28" s="94" t="n">
        <v>35.4364</v>
      </c>
      <c r="H28" s="94" t="n">
        <v>87227.04</v>
      </c>
      <c r="I28" s="94" t="n">
        <v>224.55</v>
      </c>
      <c r="J28" s="95" t="n">
        <f aca="false">H28/3600</f>
        <v>24.2297333333333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42115.9208</v>
      </c>
      <c r="E29" s="94" t="n">
        <v>32.3743</v>
      </c>
      <c r="F29" s="94" t="n">
        <v>34.7357</v>
      </c>
      <c r="G29" s="94" t="n">
        <v>30.7079</v>
      </c>
      <c r="H29" s="94" t="n">
        <v>44581.73</v>
      </c>
      <c r="I29" s="94" t="n">
        <v>104.37</v>
      </c>
      <c r="J29" s="95" t="n">
        <f aca="false">H29/3600</f>
        <v>12.383813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7131.0624</v>
      </c>
      <c r="E30" s="97" t="n">
        <v>31.5957</v>
      </c>
      <c r="F30" s="97" t="n">
        <v>33.7331</v>
      </c>
      <c r="G30" s="97" t="n">
        <v>29.4856</v>
      </c>
      <c r="H30" s="97" t="n">
        <v>28726.79</v>
      </c>
      <c r="I30" s="97" t="n">
        <v>78.64</v>
      </c>
      <c r="J30" s="98" t="n">
        <f aca="false">H30/3600</f>
        <v>7.97966388888889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142427.2088</v>
      </c>
      <c r="E31" s="90" t="n">
        <v>41.0976</v>
      </c>
      <c r="F31" s="90" t="n">
        <v>41.4849</v>
      </c>
      <c r="G31" s="90" t="n">
        <v>41.3108</v>
      </c>
      <c r="H31" s="90" t="n">
        <v>46462.88</v>
      </c>
      <c r="I31" s="90" t="n">
        <v>106.6</v>
      </c>
      <c r="J31" s="91" t="n">
        <f aca="false">H31/3600</f>
        <v>12.9063555555556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52515.3928</v>
      </c>
      <c r="E32" s="94" t="n">
        <v>38.1229</v>
      </c>
      <c r="F32" s="94" t="n">
        <v>38.8761</v>
      </c>
      <c r="G32" s="94" t="n">
        <v>35.8026</v>
      </c>
      <c r="H32" s="94" t="n">
        <v>31442.71</v>
      </c>
      <c r="I32" s="94" t="n">
        <v>74.23</v>
      </c>
      <c r="J32" s="95" t="n">
        <f aca="false">H32/3600</f>
        <v>8.73408611111111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13636.2168</v>
      </c>
      <c r="E33" s="94" t="n">
        <v>35.8711</v>
      </c>
      <c r="F33" s="94" t="n">
        <v>36.6698</v>
      </c>
      <c r="G33" s="94" t="n">
        <v>32.5197</v>
      </c>
      <c r="H33" s="94" t="n">
        <v>18689.64</v>
      </c>
      <c r="I33" s="94" t="n">
        <v>49.5</v>
      </c>
      <c r="J33" s="95" t="n">
        <f aca="false">H33/3600</f>
        <v>5.191566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4414.9056</v>
      </c>
      <c r="E34" s="97" t="n">
        <v>33.697</v>
      </c>
      <c r="F34" s="97" t="n">
        <v>34.3869</v>
      </c>
      <c r="G34" s="97" t="n">
        <v>31.3492</v>
      </c>
      <c r="H34" s="97" t="n">
        <v>14255.22</v>
      </c>
      <c r="I34" s="97" t="n">
        <v>43.15</v>
      </c>
      <c r="J34" s="98" t="n">
        <f aca="false">H34/3600</f>
        <v>3.95978333333333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66632.5872</v>
      </c>
      <c r="E35" s="90" t="n">
        <v>44.3894</v>
      </c>
      <c r="F35" s="90" t="n">
        <v>44.3033</v>
      </c>
      <c r="G35" s="90" t="n">
        <v>47.8208</v>
      </c>
      <c r="H35" s="90" t="n">
        <v>31142.11</v>
      </c>
      <c r="I35" s="90" t="n">
        <v>74.89</v>
      </c>
      <c r="J35" s="91" t="n">
        <f aca="false">H35/3600</f>
        <v>8.65058611111111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23737.272</v>
      </c>
      <c r="E36" s="94" t="n">
        <v>41.8141</v>
      </c>
      <c r="F36" s="94" t="n">
        <v>41.494</v>
      </c>
      <c r="G36" s="94" t="n">
        <v>45.7746</v>
      </c>
      <c r="H36" s="94" t="n">
        <v>21617.39</v>
      </c>
      <c r="I36" s="94" t="n">
        <v>55.45</v>
      </c>
      <c r="J36" s="95" t="n">
        <f aca="false">H36/3600</f>
        <v>6.00483055555556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965.4816</v>
      </c>
      <c r="E37" s="94" t="n">
        <v>39.2235</v>
      </c>
      <c r="F37" s="94" t="n">
        <v>39.3765</v>
      </c>
      <c r="G37" s="94" t="n">
        <v>43.8814</v>
      </c>
      <c r="H37" s="94" t="n">
        <v>15274.99</v>
      </c>
      <c r="I37" s="94" t="n">
        <v>42.62</v>
      </c>
      <c r="J37" s="95" t="n">
        <f aca="false">H37/3600</f>
        <v>4.24305277777778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3168.5216</v>
      </c>
      <c r="E38" s="97" t="n">
        <v>36.622</v>
      </c>
      <c r="F38" s="97" t="n">
        <v>37.9389</v>
      </c>
      <c r="G38" s="97" t="n">
        <v>42.1462</v>
      </c>
      <c r="H38" s="97" t="n">
        <v>14804.51</v>
      </c>
      <c r="I38" s="97" t="n">
        <v>42.01</v>
      </c>
      <c r="J38" s="98" t="n">
        <f aca="false">H38/3600</f>
        <v>4.11236388888889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51172.8248</v>
      </c>
      <c r="E39" s="90" t="n">
        <v>43.26</v>
      </c>
      <c r="F39" s="90" t="n">
        <v>41.277</v>
      </c>
      <c r="G39" s="90" t="n">
        <v>43.2283</v>
      </c>
      <c r="H39" s="90" t="n">
        <v>35149.49</v>
      </c>
      <c r="I39" s="90" t="n">
        <v>70.62</v>
      </c>
      <c r="J39" s="91" t="n">
        <f aca="false">H39/3600</f>
        <v>9.76374722222222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12160.5552</v>
      </c>
      <c r="E40" s="94" t="n">
        <v>41.7757</v>
      </c>
      <c r="F40" s="94" t="n">
        <v>38.282</v>
      </c>
      <c r="G40" s="94" t="n">
        <v>42.1764</v>
      </c>
      <c r="H40" s="94" t="n">
        <v>22681.78</v>
      </c>
      <c r="I40" s="94" t="n">
        <v>49.99</v>
      </c>
      <c r="J40" s="95" t="n">
        <f aca="false">H40/3600</f>
        <v>6.30049444444444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3004.776</v>
      </c>
      <c r="E41" s="94" t="n">
        <v>39.8855</v>
      </c>
      <c r="F41" s="94" t="n">
        <v>37.4268</v>
      </c>
      <c r="G41" s="94" t="n">
        <v>41.2695</v>
      </c>
      <c r="H41" s="94" t="n">
        <v>16807.86</v>
      </c>
      <c r="I41" s="94" t="n">
        <v>42.17</v>
      </c>
      <c r="J41" s="95" t="n">
        <f aca="false">H41/3600</f>
        <v>4.66885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1254.188</v>
      </c>
      <c r="E42" s="97" t="n">
        <v>37.5345</v>
      </c>
      <c r="F42" s="97" t="n">
        <v>36.9961</v>
      </c>
      <c r="G42" s="97" t="n">
        <v>40.2212</v>
      </c>
      <c r="H42" s="97" t="n">
        <v>14227.19</v>
      </c>
      <c r="I42" s="97" t="n">
        <v>37.88</v>
      </c>
      <c r="J42" s="98" t="n">
        <f aca="false">H42/3600</f>
        <v>3.95199722222222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6371.7592</v>
      </c>
      <c r="E43" s="90" t="n">
        <v>43.9695</v>
      </c>
      <c r="F43" s="90" t="n">
        <v>46.4902</v>
      </c>
      <c r="G43" s="90" t="n">
        <v>50.9356</v>
      </c>
      <c r="H43" s="90" t="n">
        <v>40249.69</v>
      </c>
      <c r="I43" s="90" t="n">
        <v>88.68</v>
      </c>
      <c r="J43" s="91" t="n">
        <f aca="false">H43/3600</f>
        <v>11.1804694444444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4508.804</v>
      </c>
      <c r="E44" s="94" t="n">
        <v>42.6879</v>
      </c>
      <c r="F44" s="94" t="n">
        <v>45.7787</v>
      </c>
      <c r="G44" s="94" t="n">
        <v>50.1135</v>
      </c>
      <c r="H44" s="94" t="n">
        <v>29782.79</v>
      </c>
      <c r="I44" s="94" t="n">
        <v>75.75</v>
      </c>
      <c r="J44" s="95" t="n">
        <f aca="false">H44/3600</f>
        <v>8.27299722222222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1861.8064</v>
      </c>
      <c r="E45" s="94" t="n">
        <v>40.8717</v>
      </c>
      <c r="F45" s="94" t="n">
        <v>45.0849</v>
      </c>
      <c r="G45" s="94" t="n">
        <v>48.9284</v>
      </c>
      <c r="H45" s="94" t="n">
        <v>25782.73</v>
      </c>
      <c r="I45" s="94" t="n">
        <v>61.28</v>
      </c>
      <c r="J45" s="95" t="n">
        <f aca="false">H45/3600</f>
        <v>7.16186944444444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871.4912</v>
      </c>
      <c r="E46" s="97" t="n">
        <v>38.6658</v>
      </c>
      <c r="F46" s="97" t="n">
        <v>44.1061</v>
      </c>
      <c r="G46" s="97" t="n">
        <v>47.3641</v>
      </c>
      <c r="H46" s="97" t="n">
        <v>23913.11</v>
      </c>
      <c r="I46" s="97" t="n">
        <v>63.47</v>
      </c>
      <c r="J46" s="98" t="n">
        <f aca="false">H46/3600</f>
        <v>6.64253055555556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21697.036</v>
      </c>
      <c r="E47" s="90" t="n">
        <v>45.0704</v>
      </c>
      <c r="F47" s="90" t="n">
        <v>48.2519</v>
      </c>
      <c r="G47" s="90" t="n">
        <v>50.6338</v>
      </c>
      <c r="H47" s="90" t="n">
        <v>39931.87</v>
      </c>
      <c r="I47" s="90" t="n">
        <v>97.23</v>
      </c>
      <c r="J47" s="91" t="n">
        <f aca="false">H47/3600</f>
        <v>11.0921861111111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10055.1672</v>
      </c>
      <c r="E48" s="94" t="n">
        <v>42.5942</v>
      </c>
      <c r="F48" s="94" t="n">
        <v>47.0325</v>
      </c>
      <c r="G48" s="94" t="n">
        <v>48.7325</v>
      </c>
      <c r="H48" s="94" t="n">
        <v>31976.03</v>
      </c>
      <c r="I48" s="94" t="n">
        <v>80.79</v>
      </c>
      <c r="J48" s="95" t="n">
        <f aca="false">H48/3600</f>
        <v>8.88223055555556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4744.236</v>
      </c>
      <c r="E49" s="94" t="n">
        <v>39.7424</v>
      </c>
      <c r="F49" s="94" t="n">
        <v>45.5198</v>
      </c>
      <c r="G49" s="94" t="n">
        <v>46.6737</v>
      </c>
      <c r="H49" s="94" t="n">
        <v>27312.77</v>
      </c>
      <c r="I49" s="94" t="n">
        <v>71.89</v>
      </c>
      <c r="J49" s="95" t="n">
        <f aca="false">H49/3600</f>
        <v>7.58688055555556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400.4896</v>
      </c>
      <c r="E50" s="97" t="n">
        <v>36.913</v>
      </c>
      <c r="F50" s="97" t="n">
        <v>43.7782</v>
      </c>
      <c r="G50" s="97" t="n">
        <v>44.5383</v>
      </c>
      <c r="H50" s="97" t="n">
        <v>25050.7</v>
      </c>
      <c r="I50" s="97" t="n">
        <v>74.04</v>
      </c>
      <c r="J50" s="98" t="n">
        <f aca="false">H50/3600</f>
        <v>6.95852777777778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14480.3096</v>
      </c>
      <c r="E51" s="90" t="n">
        <v>47.6303</v>
      </c>
      <c r="F51" s="90" t="n">
        <v>50.429</v>
      </c>
      <c r="G51" s="90" t="n">
        <v>49.5913</v>
      </c>
      <c r="H51" s="90" t="n">
        <v>29472.26</v>
      </c>
      <c r="I51" s="90" t="n">
        <v>59.26</v>
      </c>
      <c r="J51" s="91" t="n">
        <f aca="false">H51/3600</f>
        <v>8.18673888888889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7785.6144</v>
      </c>
      <c r="E52" s="94" t="n">
        <v>45.2098</v>
      </c>
      <c r="F52" s="94" t="n">
        <v>48.4697</v>
      </c>
      <c r="G52" s="94" t="n">
        <v>47.7377</v>
      </c>
      <c r="H52" s="94" t="n">
        <v>25711.13</v>
      </c>
      <c r="I52" s="94" t="n">
        <v>52.46</v>
      </c>
      <c r="J52" s="95" t="n">
        <f aca="false">H52/3600</f>
        <v>7.14198055555556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3997.5224</v>
      </c>
      <c r="E53" s="94" t="n">
        <v>42.1344</v>
      </c>
      <c r="F53" s="94" t="n">
        <v>46.0201</v>
      </c>
      <c r="G53" s="94" t="n">
        <v>45.3915</v>
      </c>
      <c r="H53" s="94" t="n">
        <v>23378.22</v>
      </c>
      <c r="I53" s="94" t="n">
        <v>47.83</v>
      </c>
      <c r="J53" s="95" t="n">
        <f aca="false">H53/3600</f>
        <v>6.49395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2069.36</v>
      </c>
      <c r="E54" s="97" t="n">
        <v>38.916</v>
      </c>
      <c r="F54" s="97" t="n">
        <v>43.473</v>
      </c>
      <c r="G54" s="97" t="n">
        <v>42.9529</v>
      </c>
      <c r="H54" s="97" t="n">
        <v>20888.33</v>
      </c>
      <c r="I54" s="97" t="n">
        <v>49.33</v>
      </c>
      <c r="J54" s="98" t="n">
        <f aca="false">H54/3600</f>
        <v>5.80231388888889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95274.3336</v>
      </c>
      <c r="E55" s="90" t="n">
        <v>44.2695</v>
      </c>
      <c r="F55" s="90" t="n">
        <v>41.8309</v>
      </c>
      <c r="G55" s="90" t="n">
        <v>45.0494</v>
      </c>
      <c r="H55" s="90" t="n">
        <v>59380.24</v>
      </c>
      <c r="I55" s="90" t="n">
        <v>150.11</v>
      </c>
      <c r="J55" s="91" t="n">
        <f aca="false">H55/3600</f>
        <v>16.4945111111111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20261.6616</v>
      </c>
      <c r="E56" s="94" t="n">
        <v>42.8385</v>
      </c>
      <c r="F56" s="94" t="n">
        <v>38.7887</v>
      </c>
      <c r="G56" s="94" t="n">
        <v>44.1657</v>
      </c>
      <c r="H56" s="94" t="n">
        <v>36572.25</v>
      </c>
      <c r="I56" s="94" t="n">
        <v>93.26</v>
      </c>
      <c r="J56" s="95" t="n">
        <f aca="false">H56/3600</f>
        <v>10.1589583333333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2669.8656</v>
      </c>
      <c r="E57" s="94" t="n">
        <v>41.6492</v>
      </c>
      <c r="F57" s="94" t="n">
        <v>37.6587</v>
      </c>
      <c r="G57" s="94" t="n">
        <v>43.524</v>
      </c>
      <c r="H57" s="94" t="n">
        <v>28087.43</v>
      </c>
      <c r="I57" s="94" t="n">
        <v>77.48</v>
      </c>
      <c r="J57" s="95" t="n">
        <f aca="false">H57/3600</f>
        <v>7.80206388888889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452.6152</v>
      </c>
      <c r="E58" s="97" t="n">
        <v>40.178</v>
      </c>
      <c r="F58" s="97" t="n">
        <v>37.396</v>
      </c>
      <c r="G58" s="97" t="n">
        <v>42.7534</v>
      </c>
      <c r="H58" s="97" t="n">
        <v>25389.08</v>
      </c>
      <c r="I58" s="97" t="n">
        <v>73.69</v>
      </c>
      <c r="J58" s="98" t="n">
        <f aca="false">H58/3600</f>
        <v>7.05252222222222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214010.1984</v>
      </c>
      <c r="E59" s="90" t="n">
        <v>41.2812</v>
      </c>
      <c r="F59" s="90" t="n">
        <v>41.1246</v>
      </c>
      <c r="G59" s="90" t="n">
        <v>41.4436</v>
      </c>
      <c r="H59" s="90" t="n">
        <v>91694.69</v>
      </c>
      <c r="I59" s="90" t="n">
        <v>235.49</v>
      </c>
      <c r="J59" s="91" t="n">
        <f aca="false">H59/3600</f>
        <v>25.4707472222222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73361.2</v>
      </c>
      <c r="E60" s="94" t="n">
        <v>37.7048</v>
      </c>
      <c r="F60" s="94" t="n">
        <v>38.2128</v>
      </c>
      <c r="G60" s="94" t="n">
        <v>39.1409</v>
      </c>
      <c r="H60" s="94" t="n">
        <v>63496.51</v>
      </c>
      <c r="I60" s="94" t="n">
        <v>139.46</v>
      </c>
      <c r="J60" s="95" t="n">
        <f aca="false">H60/3600</f>
        <v>17.6379194444444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27501.0224</v>
      </c>
      <c r="E61" s="94" t="n">
        <v>34.5221</v>
      </c>
      <c r="F61" s="94" t="n">
        <v>36.6288</v>
      </c>
      <c r="G61" s="94" t="n">
        <v>37.6004</v>
      </c>
      <c r="H61" s="94" t="n">
        <v>48769.08</v>
      </c>
      <c r="I61" s="94" t="n">
        <v>119.2</v>
      </c>
      <c r="J61" s="95" t="n">
        <f aca="false">H61/3600</f>
        <v>13.5469666666667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12111.7808</v>
      </c>
      <c r="E62" s="97" t="n">
        <v>31.4487</v>
      </c>
      <c r="F62" s="97" t="n">
        <v>35.2932</v>
      </c>
      <c r="G62" s="97" t="n">
        <v>36.1492</v>
      </c>
      <c r="H62" s="97" t="n">
        <v>39069.21</v>
      </c>
      <c r="I62" s="97" t="n">
        <v>90.28</v>
      </c>
      <c r="J62" s="98" t="n">
        <f aca="false">H62/3600</f>
        <v>10.852558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44230.6768</v>
      </c>
      <c r="E63" s="90" t="n">
        <v>44.4257</v>
      </c>
      <c r="F63" s="90" t="n">
        <v>43.7723</v>
      </c>
      <c r="G63" s="90" t="n">
        <v>47.1069</v>
      </c>
      <c r="H63" s="90" t="n">
        <v>25204.91</v>
      </c>
      <c r="I63" s="90" t="n">
        <v>55.11</v>
      </c>
      <c r="J63" s="91" t="n">
        <f aca="false">H63/3600</f>
        <v>7.00136388888889</v>
      </c>
      <c r="L63" s="89" t="n">
        <v>44222.6192</v>
      </c>
      <c r="M63" s="90" t="n">
        <v>44.4257</v>
      </c>
      <c r="N63" s="90" t="n">
        <v>43.772</v>
      </c>
      <c r="O63" s="90" t="n">
        <v>47.1068</v>
      </c>
      <c r="P63" s="90" t="n">
        <v>25747.12</v>
      </c>
      <c r="Q63" s="90" t="n">
        <v>61.25</v>
      </c>
      <c r="R63" s="91" t="n">
        <f aca="false">P63/3600</f>
        <v>7.15197777777778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6121.9568</v>
      </c>
      <c r="E64" s="94" t="n">
        <v>41.855</v>
      </c>
      <c r="F64" s="94" t="n">
        <v>41.3874</v>
      </c>
      <c r="G64" s="94" t="n">
        <v>45.0863</v>
      </c>
      <c r="H64" s="94" t="n">
        <v>18773.66</v>
      </c>
      <c r="I64" s="94" t="n">
        <v>45.44</v>
      </c>
      <c r="J64" s="95" t="n">
        <f aca="false">H64/3600</f>
        <v>5.21490555555556</v>
      </c>
      <c r="L64" s="93" t="n">
        <v>16118.88</v>
      </c>
      <c r="M64" s="94" t="n">
        <v>41.8544</v>
      </c>
      <c r="N64" s="94" t="n">
        <v>41.3872</v>
      </c>
      <c r="O64" s="94" t="n">
        <v>45.0861</v>
      </c>
      <c r="P64" s="94" t="n">
        <v>95357.25</v>
      </c>
      <c r="Q64" s="94" t="n">
        <v>215.46</v>
      </c>
      <c r="R64" s="95" t="n">
        <f aca="false">P64/3600</f>
        <v>26.48812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6018.7728</v>
      </c>
      <c r="E65" s="94" t="n">
        <v>39.2602</v>
      </c>
      <c r="F65" s="94" t="n">
        <v>39.5218</v>
      </c>
      <c r="G65" s="94" t="n">
        <v>43.1044</v>
      </c>
      <c r="H65" s="94" t="n">
        <v>15152.73</v>
      </c>
      <c r="I65" s="94" t="n">
        <v>37.04</v>
      </c>
      <c r="J65" s="95" t="n">
        <f aca="false">H65/3600</f>
        <v>4.20909166666667</v>
      </c>
      <c r="L65" s="93" t="n">
        <v>6017.3936</v>
      </c>
      <c r="M65" s="94" t="n">
        <v>39.2592</v>
      </c>
      <c r="N65" s="94" t="n">
        <v>39.5216</v>
      </c>
      <c r="O65" s="94" t="n">
        <v>43.1029</v>
      </c>
      <c r="P65" s="94" t="n">
        <v>80208.78</v>
      </c>
      <c r="Q65" s="94" t="n">
        <v>177.23</v>
      </c>
      <c r="R65" s="95" t="n">
        <f aca="false">P65/3600</f>
        <v>22.2802166666667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2752.0688</v>
      </c>
      <c r="E66" s="97" t="n">
        <v>36.6344</v>
      </c>
      <c r="F66" s="97" t="n">
        <v>38.1776</v>
      </c>
      <c r="G66" s="97" t="n">
        <v>41.3888</v>
      </c>
      <c r="H66" s="97" t="n">
        <v>13563.43</v>
      </c>
      <c r="I66" s="97" t="n">
        <v>32.09</v>
      </c>
      <c r="J66" s="98" t="n">
        <f aca="false">H66/3600</f>
        <v>3.76761944444444</v>
      </c>
      <c r="L66" s="96" t="n">
        <v>2751.6384</v>
      </c>
      <c r="M66" s="97" t="n">
        <v>36.6371</v>
      </c>
      <c r="N66" s="97" t="n">
        <v>38.177</v>
      </c>
      <c r="O66" s="97" t="n">
        <v>41.3902</v>
      </c>
      <c r="P66" s="97" t="n">
        <v>12779.98</v>
      </c>
      <c r="Q66" s="97" t="n">
        <v>32.68</v>
      </c>
      <c r="R66" s="98" t="n">
        <f aca="false">P66/3600</f>
        <v>3.54999444444444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25105.9728</v>
      </c>
      <c r="E67" s="90" t="n">
        <v>43.2733</v>
      </c>
      <c r="F67" s="90" t="n">
        <v>41.15</v>
      </c>
      <c r="G67" s="90" t="n">
        <v>43.9603</v>
      </c>
      <c r="H67" s="90" t="n">
        <v>27415.52</v>
      </c>
      <c r="I67" s="90" t="n">
        <v>55.66</v>
      </c>
      <c r="J67" s="91" t="n">
        <f aca="false">H67/3600</f>
        <v>7.61542222222222</v>
      </c>
      <c r="L67" s="89" t="n">
        <v>25106.748</v>
      </c>
      <c r="M67" s="90" t="n">
        <v>43.2734</v>
      </c>
      <c r="N67" s="90" t="n">
        <v>41.147</v>
      </c>
      <c r="O67" s="90" t="n">
        <v>43.9621</v>
      </c>
      <c r="P67" s="90" t="n">
        <v>121782.99</v>
      </c>
      <c r="Q67" s="90" t="n">
        <v>277.17</v>
      </c>
      <c r="R67" s="91" t="n">
        <f aca="false">P67/3600</f>
        <v>33.8286083333333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6507.8216</v>
      </c>
      <c r="E68" s="94" t="n">
        <v>41.8091</v>
      </c>
      <c r="F68" s="94" t="n">
        <v>39.1414</v>
      </c>
      <c r="G68" s="94" t="n">
        <v>42.8202</v>
      </c>
      <c r="H68" s="94" t="n">
        <v>18014.53</v>
      </c>
      <c r="I68" s="94" t="n">
        <v>34.12</v>
      </c>
      <c r="J68" s="95" t="n">
        <f aca="false">H68/3600</f>
        <v>5.00403611111111</v>
      </c>
      <c r="L68" s="93" t="n">
        <v>6503.984</v>
      </c>
      <c r="M68" s="94" t="n">
        <v>41.8086</v>
      </c>
      <c r="N68" s="94" t="n">
        <v>39.1421</v>
      </c>
      <c r="O68" s="94" t="n">
        <v>42.8237</v>
      </c>
      <c r="P68" s="94" t="n">
        <v>88661.97</v>
      </c>
      <c r="Q68" s="94" t="n">
        <v>198.33</v>
      </c>
      <c r="R68" s="95" t="n">
        <f aca="false">P68/3600</f>
        <v>24.628325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2430.1792</v>
      </c>
      <c r="E69" s="94" t="n">
        <v>39.8952</v>
      </c>
      <c r="F69" s="94" t="n">
        <v>38.4606</v>
      </c>
      <c r="G69" s="94" t="n">
        <v>41.5307</v>
      </c>
      <c r="H69" s="94" t="n">
        <v>14739.5</v>
      </c>
      <c r="I69" s="94" t="n">
        <v>28.28</v>
      </c>
      <c r="J69" s="95" t="n">
        <f aca="false">H69/3600</f>
        <v>4.09430555555556</v>
      </c>
      <c r="L69" s="93" t="n">
        <v>2428.5296</v>
      </c>
      <c r="M69" s="94" t="n">
        <v>39.894</v>
      </c>
      <c r="N69" s="94" t="n">
        <v>38.4634</v>
      </c>
      <c r="O69" s="94" t="n">
        <v>41.5353</v>
      </c>
      <c r="P69" s="94" t="n">
        <v>73979.06</v>
      </c>
      <c r="Q69" s="94" t="n">
        <v>166.68</v>
      </c>
      <c r="R69" s="95" t="n">
        <f aca="false">P69/3600</f>
        <v>20.5497388888889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1149.1872</v>
      </c>
      <c r="E70" s="97" t="n">
        <v>37.5298</v>
      </c>
      <c r="F70" s="97" t="n">
        <v>37.8318</v>
      </c>
      <c r="G70" s="97" t="n">
        <v>40.3237</v>
      </c>
      <c r="H70" s="97" t="n">
        <v>13087.48</v>
      </c>
      <c r="I70" s="97" t="n">
        <v>28.69</v>
      </c>
      <c r="J70" s="98" t="n">
        <f aca="false">H70/3600</f>
        <v>3.63541111111111</v>
      </c>
      <c r="L70" s="96" t="n">
        <v>1149.2968</v>
      </c>
      <c r="M70" s="97" t="n">
        <v>37.5298</v>
      </c>
      <c r="N70" s="97" t="n">
        <v>37.8369</v>
      </c>
      <c r="O70" s="97" t="n">
        <v>40.3313</v>
      </c>
      <c r="P70" s="97" t="n">
        <v>66202.1</v>
      </c>
      <c r="Q70" s="97" t="n">
        <v>151.4</v>
      </c>
      <c r="R70" s="98" t="n">
        <f aca="false">P70/3600</f>
        <v>18.3894722222222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107731.2488</v>
      </c>
      <c r="E71" s="90" t="n">
        <v>40.903</v>
      </c>
      <c r="F71" s="90" t="n">
        <v>41.2225</v>
      </c>
      <c r="G71" s="90" t="n">
        <v>44.3575</v>
      </c>
      <c r="H71" s="90" t="n">
        <v>56463.27</v>
      </c>
      <c r="I71" s="90" t="n">
        <v>131.82</v>
      </c>
      <c r="J71" s="91" t="n">
        <f aca="false">H71/3600</f>
        <v>15.6842416666667</v>
      </c>
      <c r="L71" s="89" t="n">
        <v>107737.2752</v>
      </c>
      <c r="M71" s="90" t="n">
        <v>40.903</v>
      </c>
      <c r="N71" s="90" t="n">
        <v>41.2213</v>
      </c>
      <c r="O71" s="90" t="n">
        <v>44.3593</v>
      </c>
      <c r="P71" s="90" t="n">
        <v>263939.6</v>
      </c>
      <c r="Q71" s="90" t="n">
        <v>600.38</v>
      </c>
      <c r="R71" s="91" t="n">
        <f aca="false">P71/3600</f>
        <v>73.3165555555556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4724.4704</v>
      </c>
      <c r="E72" s="94" t="n">
        <v>37.9578</v>
      </c>
      <c r="F72" s="94" t="n">
        <v>38.3971</v>
      </c>
      <c r="G72" s="94" t="n">
        <v>42.8842</v>
      </c>
      <c r="H72" s="94" t="n">
        <v>31667.92</v>
      </c>
      <c r="I72" s="94" t="n">
        <v>66.94</v>
      </c>
      <c r="J72" s="95" t="n">
        <f aca="false">H72/3600</f>
        <v>8.79664444444444</v>
      </c>
      <c r="L72" s="93" t="n">
        <v>24724.6168</v>
      </c>
      <c r="M72" s="94" t="n">
        <v>37.9576</v>
      </c>
      <c r="N72" s="94" t="n">
        <v>38.3975</v>
      </c>
      <c r="O72" s="94" t="n">
        <v>42.8837</v>
      </c>
      <c r="P72" s="94" t="n">
        <v>160621.29</v>
      </c>
      <c r="Q72" s="94" t="n">
        <v>337.37</v>
      </c>
      <c r="R72" s="95" t="n">
        <f aca="false">P72/3600</f>
        <v>44.617025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6728.7008</v>
      </c>
      <c r="E73" s="94" t="n">
        <v>35.8502</v>
      </c>
      <c r="F73" s="94" t="n">
        <v>37.1933</v>
      </c>
      <c r="G73" s="94" t="n">
        <v>41.079</v>
      </c>
      <c r="H73" s="94" t="n">
        <v>23044.82</v>
      </c>
      <c r="I73" s="94" t="n">
        <v>51.12</v>
      </c>
      <c r="J73" s="95" t="n">
        <f aca="false">H73/3600</f>
        <v>6.40133888888889</v>
      </c>
      <c r="L73" s="93" t="n">
        <v>6729.1792</v>
      </c>
      <c r="M73" s="94" t="n">
        <v>35.8507</v>
      </c>
      <c r="N73" s="94" t="n">
        <v>37.1963</v>
      </c>
      <c r="O73" s="94" t="n">
        <v>41.0854</v>
      </c>
      <c r="P73" s="94" t="n">
        <v>122796.03</v>
      </c>
      <c r="Q73" s="94" t="n">
        <v>233.4</v>
      </c>
      <c r="R73" s="95" t="n">
        <f aca="false">P73/3600</f>
        <v>34.1100083333333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2905.3512</v>
      </c>
      <c r="E74" s="97" t="n">
        <v>33.1244</v>
      </c>
      <c r="F74" s="97" t="n">
        <v>36.1139</v>
      </c>
      <c r="G74" s="97" t="n">
        <v>39.1441</v>
      </c>
      <c r="H74" s="97" t="n">
        <v>20366.5</v>
      </c>
      <c r="I74" s="97" t="n">
        <v>46.77</v>
      </c>
      <c r="J74" s="98" t="n">
        <f aca="false">H74/3600</f>
        <v>5.65736111111111</v>
      </c>
      <c r="L74" s="96" t="n">
        <v>2906.2592</v>
      </c>
      <c r="M74" s="97" t="n">
        <v>33.1251</v>
      </c>
      <c r="N74" s="97" t="n">
        <v>36.1203</v>
      </c>
      <c r="O74" s="97" t="n">
        <v>39.1556</v>
      </c>
      <c r="P74" s="97" t="n">
        <v>112181.96</v>
      </c>
      <c r="Q74" s="97" t="n">
        <v>211.74</v>
      </c>
      <c r="R74" s="98" t="n">
        <f aca="false">P74/3600</f>
        <v>31.1616555555556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4522.7312</v>
      </c>
      <c r="E75" s="90" t="n">
        <v>46.3622</v>
      </c>
      <c r="F75" s="90" t="n">
        <v>45.4493</v>
      </c>
      <c r="G75" s="90" t="n">
        <v>45.8793</v>
      </c>
      <c r="H75" s="90" t="n">
        <v>32032.41</v>
      </c>
      <c r="I75" s="90" t="n">
        <v>61.07</v>
      </c>
      <c r="J75" s="91" t="n">
        <f aca="false">H75/3600</f>
        <v>8.89789166666667</v>
      </c>
      <c r="L75" s="89" t="n">
        <v>34525.2744</v>
      </c>
      <c r="M75" s="90" t="n">
        <v>46.3625</v>
      </c>
      <c r="N75" s="90" t="n">
        <v>45.449</v>
      </c>
      <c r="O75" s="90" t="n">
        <v>45.8791</v>
      </c>
      <c r="P75" s="90" t="n">
        <v>160726.77</v>
      </c>
      <c r="Q75" s="90" t="n">
        <v>290.93</v>
      </c>
      <c r="R75" s="91" t="n">
        <f aca="false">P75/3600</f>
        <v>44.646325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19683.648</v>
      </c>
      <c r="E76" s="94" t="n">
        <v>41.4714</v>
      </c>
      <c r="F76" s="94" t="n">
        <v>41.2624</v>
      </c>
      <c r="G76" s="94" t="n">
        <v>42.0411</v>
      </c>
      <c r="H76" s="94" t="n">
        <v>29856.57</v>
      </c>
      <c r="I76" s="94" t="n">
        <v>56.12</v>
      </c>
      <c r="J76" s="95" t="n">
        <f aca="false">H76/3600</f>
        <v>8.29349166666667</v>
      </c>
      <c r="L76" s="93" t="n">
        <v>19685.7584</v>
      </c>
      <c r="M76" s="94" t="n">
        <v>41.4707</v>
      </c>
      <c r="N76" s="94" t="n">
        <v>41.2618</v>
      </c>
      <c r="O76" s="94" t="n">
        <v>42.0424</v>
      </c>
      <c r="P76" s="94" t="n">
        <v>150418.87</v>
      </c>
      <c r="Q76" s="94" t="n">
        <v>265.87</v>
      </c>
      <c r="R76" s="95" t="n">
        <f aca="false">P76/3600</f>
        <v>41.7830194444444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9639.0344</v>
      </c>
      <c r="E77" s="94" t="n">
        <v>37.0108</v>
      </c>
      <c r="F77" s="94" t="n">
        <v>37.4469</v>
      </c>
      <c r="G77" s="94" t="n">
        <v>39.0105</v>
      </c>
      <c r="H77" s="94" t="n">
        <v>27110.43</v>
      </c>
      <c r="I77" s="94" t="n">
        <v>51.38</v>
      </c>
      <c r="J77" s="95" t="n">
        <f aca="false">H77/3600</f>
        <v>7.530675</v>
      </c>
      <c r="L77" s="93" t="n">
        <v>9640.1568</v>
      </c>
      <c r="M77" s="94" t="n">
        <v>37.0108</v>
      </c>
      <c r="N77" s="94" t="n">
        <v>37.4471</v>
      </c>
      <c r="O77" s="94" t="n">
        <v>39.01</v>
      </c>
      <c r="P77" s="94" t="n">
        <v>139528.17</v>
      </c>
      <c r="Q77" s="94" t="n">
        <v>242.47</v>
      </c>
      <c r="R77" s="95" t="n">
        <f aca="false">P77/3600</f>
        <v>38.757825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4988.2904</v>
      </c>
      <c r="E78" s="97" t="n">
        <v>33.7696</v>
      </c>
      <c r="F78" s="97" t="n">
        <v>35.3455</v>
      </c>
      <c r="G78" s="97" t="n">
        <v>36.9084</v>
      </c>
      <c r="H78" s="97" t="n">
        <v>24803.52</v>
      </c>
      <c r="I78" s="97" t="n">
        <v>53.13</v>
      </c>
      <c r="J78" s="98" t="n">
        <f aca="false">H78/3600</f>
        <v>6.88986666666667</v>
      </c>
      <c r="L78" s="96" t="n">
        <v>4992.644</v>
      </c>
      <c r="M78" s="97" t="n">
        <v>33.7691</v>
      </c>
      <c r="N78" s="97" t="n">
        <v>35.3486</v>
      </c>
      <c r="O78" s="97" t="n">
        <v>36.9115</v>
      </c>
      <c r="P78" s="97" t="n">
        <v>130416.34</v>
      </c>
      <c r="Q78" s="97" t="n">
        <v>227.07</v>
      </c>
      <c r="R78" s="98" t="n">
        <f aca="false">P78/3600</f>
        <v>36.226761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208228.8192</v>
      </c>
      <c r="E79" s="90" t="n">
        <v>41.171</v>
      </c>
      <c r="F79" s="90" t="n">
        <v>41.0503</v>
      </c>
      <c r="G79" s="90" t="n">
        <v>43.0348</v>
      </c>
      <c r="H79" s="90" t="n">
        <v>81435.32</v>
      </c>
      <c r="I79" s="90" t="n">
        <v>170.47</v>
      </c>
      <c r="J79" s="91" t="n">
        <f aca="false">H79/3600</f>
        <v>22.6209222222222</v>
      </c>
      <c r="L79" s="89" t="n">
        <v>208236.3104</v>
      </c>
      <c r="M79" s="90" t="n">
        <v>41.1717</v>
      </c>
      <c r="N79" s="90" t="n">
        <v>41.0484</v>
      </c>
      <c r="O79" s="90" t="n">
        <v>43.0348</v>
      </c>
      <c r="P79" s="90" t="n">
        <v>350526.46</v>
      </c>
      <c r="Q79" s="90" t="n">
        <v>870.33</v>
      </c>
      <c r="R79" s="91" t="n">
        <f aca="false">P79/3600</f>
        <v>97.3684611111111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97763.0432</v>
      </c>
      <c r="E80" s="94" t="n">
        <v>37.6255</v>
      </c>
      <c r="F80" s="94" t="n">
        <v>37.3829</v>
      </c>
      <c r="G80" s="94" t="n">
        <v>40.8732</v>
      </c>
      <c r="H80" s="94" t="n">
        <v>60178.74</v>
      </c>
      <c r="I80" s="94" t="n">
        <v>113.96</v>
      </c>
      <c r="J80" s="95" t="n">
        <f aca="false">H80/3600</f>
        <v>16.7163166666667</v>
      </c>
      <c r="L80" s="93" t="n">
        <v>97765.34</v>
      </c>
      <c r="M80" s="94" t="n">
        <v>37.6267</v>
      </c>
      <c r="N80" s="94" t="n">
        <v>37.3818</v>
      </c>
      <c r="O80" s="94" t="n">
        <v>40.8739</v>
      </c>
      <c r="P80" s="94" t="n">
        <v>273615.38</v>
      </c>
      <c r="Q80" s="94" t="n">
        <v>524.96</v>
      </c>
      <c r="R80" s="95" t="n">
        <f aca="false">P80/3600</f>
        <v>76.0042722222222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47302.9824</v>
      </c>
      <c r="E81" s="94" t="n">
        <v>34.008</v>
      </c>
      <c r="F81" s="94" t="n">
        <v>35.1838</v>
      </c>
      <c r="G81" s="94" t="n">
        <v>38.8961</v>
      </c>
      <c r="H81" s="94" t="n">
        <v>49543.86</v>
      </c>
      <c r="I81" s="94" t="n">
        <v>88.18</v>
      </c>
      <c r="J81" s="95" t="n">
        <f aca="false">H81/3600</f>
        <v>13.7621833333333</v>
      </c>
      <c r="L81" s="93" t="n">
        <v>47302.3064</v>
      </c>
      <c r="M81" s="94" t="n">
        <v>34.0079</v>
      </c>
      <c r="N81" s="94" t="n">
        <v>35.185</v>
      </c>
      <c r="O81" s="94" t="n">
        <v>38.8984</v>
      </c>
      <c r="P81" s="94" t="n">
        <v>227466.59</v>
      </c>
      <c r="Q81" s="94" t="n">
        <v>464.57</v>
      </c>
      <c r="R81" s="95" t="n">
        <f aca="false">P81/3600</f>
        <v>63.185163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24940.2624</v>
      </c>
      <c r="E82" s="97" t="n">
        <v>30.3018</v>
      </c>
      <c r="F82" s="97" t="n">
        <v>33.9474</v>
      </c>
      <c r="G82" s="97" t="n">
        <v>37.8142</v>
      </c>
      <c r="H82" s="97" t="n">
        <v>42644.86</v>
      </c>
      <c r="I82" s="97" t="n">
        <v>73.89</v>
      </c>
      <c r="J82" s="98" t="n">
        <f aca="false">H82/3600</f>
        <v>11.8457944444444</v>
      </c>
      <c r="L82" s="96" t="n">
        <v>24941.456</v>
      </c>
      <c r="M82" s="97" t="n">
        <v>30.3013</v>
      </c>
      <c r="N82" s="97" t="n">
        <v>33.951</v>
      </c>
      <c r="O82" s="97" t="n">
        <v>37.8171</v>
      </c>
      <c r="P82" s="97" t="n">
        <v>198370.49</v>
      </c>
      <c r="Q82" s="97" t="n">
        <v>393.36</v>
      </c>
      <c r="R82" s="98" t="n">
        <f aca="false">P82/3600</f>
        <v>55.1029138888889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145747.776</v>
      </c>
      <c r="E83" s="90" t="n">
        <v>40.9842</v>
      </c>
      <c r="F83" s="90" t="n">
        <v>42.3986</v>
      </c>
      <c r="G83" s="90" t="n">
        <v>41.8721</v>
      </c>
      <c r="H83" s="90" t="n">
        <v>66758.78</v>
      </c>
      <c r="I83" s="90" t="n">
        <v>156.01</v>
      </c>
      <c r="J83" s="91" t="n">
        <f aca="false">H83/3600</f>
        <v>18.5441055555556</v>
      </c>
      <c r="L83" s="89" t="n">
        <v>145751.4</v>
      </c>
      <c r="M83" s="90" t="n">
        <v>40.9839</v>
      </c>
      <c r="N83" s="90" t="n">
        <v>42.3994</v>
      </c>
      <c r="O83" s="90" t="n">
        <v>41.8721</v>
      </c>
      <c r="P83" s="90" t="n">
        <v>301226.23</v>
      </c>
      <c r="Q83" s="90" t="n">
        <v>789.85</v>
      </c>
      <c r="R83" s="91" t="n">
        <f aca="false">P83/3600</f>
        <v>83.6739527777778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40892.4112</v>
      </c>
      <c r="E84" s="94" t="n">
        <v>36.5012</v>
      </c>
      <c r="F84" s="94" t="n">
        <v>40.7955</v>
      </c>
      <c r="G84" s="94" t="n">
        <v>40.2862</v>
      </c>
      <c r="H84" s="94" t="n">
        <v>39674.35</v>
      </c>
      <c r="I84" s="94" t="n">
        <v>90.53</v>
      </c>
      <c r="J84" s="95" t="n">
        <f aca="false">H84/3600</f>
        <v>11.0206527777778</v>
      </c>
      <c r="L84" s="93" t="n">
        <v>40892.6104</v>
      </c>
      <c r="M84" s="94" t="n">
        <v>36.5014</v>
      </c>
      <c r="N84" s="94" t="n">
        <v>40.7958</v>
      </c>
      <c r="O84" s="94" t="n">
        <v>40.2859</v>
      </c>
      <c r="P84" s="94" t="n">
        <v>192299.61</v>
      </c>
      <c r="Q84" s="94" t="n">
        <v>403.33</v>
      </c>
      <c r="R84" s="95" t="n">
        <f aca="false">P84/3600</f>
        <v>53.4165583333333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1681.1408</v>
      </c>
      <c r="E85" s="94" t="n">
        <v>33.8871</v>
      </c>
      <c r="F85" s="94" t="n">
        <v>39.5024</v>
      </c>
      <c r="G85" s="94" t="n">
        <v>39.2608</v>
      </c>
      <c r="H85" s="94" t="n">
        <v>26098.67</v>
      </c>
      <c r="I85" s="94" t="n">
        <v>64.43</v>
      </c>
      <c r="J85" s="95" t="n">
        <f aca="false">H85/3600</f>
        <v>7.24963055555556</v>
      </c>
      <c r="L85" s="93" t="n">
        <v>11681.0992</v>
      </c>
      <c r="M85" s="94" t="n">
        <v>33.8873</v>
      </c>
      <c r="N85" s="94" t="n">
        <v>39.503</v>
      </c>
      <c r="O85" s="94" t="n">
        <v>39.2601</v>
      </c>
      <c r="P85" s="94" t="n">
        <v>135002.16</v>
      </c>
      <c r="Q85" s="94" t="n">
        <v>297.23</v>
      </c>
      <c r="R85" s="95" t="n">
        <f aca="false">P85/3600</f>
        <v>37.5006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4312.8488</v>
      </c>
      <c r="E86" s="97" t="n">
        <v>31.2891</v>
      </c>
      <c r="F86" s="97" t="n">
        <v>38.3371</v>
      </c>
      <c r="G86" s="97" t="n">
        <v>38.2777</v>
      </c>
      <c r="H86" s="97" t="n">
        <v>22347.94</v>
      </c>
      <c r="I86" s="97" t="n">
        <v>54.5</v>
      </c>
      <c r="J86" s="98" t="n">
        <f aca="false">H86/3600</f>
        <v>6.20776111111111</v>
      </c>
      <c r="L86" s="96" t="n">
        <v>4315.9248</v>
      </c>
      <c r="M86" s="97" t="n">
        <v>31.2896</v>
      </c>
      <c r="N86" s="97" t="n">
        <v>38.3379</v>
      </c>
      <c r="O86" s="97" t="n">
        <v>38.2776</v>
      </c>
      <c r="P86" s="97" t="n">
        <v>120078.2</v>
      </c>
      <c r="Q86" s="97" t="n">
        <v>262.82</v>
      </c>
      <c r="R86" s="98" t="n">
        <f aca="false">P86/3600</f>
        <v>33.3550555555556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149547.98</v>
      </c>
      <c r="E87" s="90" t="n">
        <v>41.048</v>
      </c>
      <c r="F87" s="90" t="n">
        <v>41.2554</v>
      </c>
      <c r="G87" s="90" t="n">
        <v>41.5677</v>
      </c>
      <c r="H87" s="90" t="n">
        <v>80061.75</v>
      </c>
      <c r="I87" s="90" t="n">
        <v>160.99</v>
      </c>
      <c r="J87" s="91" t="n">
        <f aca="false">H87/3600</f>
        <v>22.239375</v>
      </c>
      <c r="L87" s="89" t="n">
        <v>149550.6392</v>
      </c>
      <c r="M87" s="90" t="n">
        <v>41.0481</v>
      </c>
      <c r="N87" s="90" t="n">
        <v>41.2549</v>
      </c>
      <c r="O87" s="90" t="n">
        <v>41.5676</v>
      </c>
      <c r="P87" s="90" t="n">
        <v>351789.23</v>
      </c>
      <c r="Q87" s="90" t="n">
        <v>811.34</v>
      </c>
      <c r="R87" s="91" t="n">
        <f aca="false">P87/3600</f>
        <v>97.7192305555556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45564.8944</v>
      </c>
      <c r="E88" s="94" t="n">
        <v>37.3081</v>
      </c>
      <c r="F88" s="94" t="n">
        <v>38.7418</v>
      </c>
      <c r="G88" s="94" t="n">
        <v>39.5269</v>
      </c>
      <c r="H88" s="94" t="n">
        <v>55548.75</v>
      </c>
      <c r="I88" s="94" t="n">
        <v>103.86</v>
      </c>
      <c r="J88" s="95" t="n">
        <f aca="false">H88/3600</f>
        <v>15.4302083333333</v>
      </c>
      <c r="L88" s="93" t="n">
        <v>45564.5968</v>
      </c>
      <c r="M88" s="94" t="n">
        <v>37.3084</v>
      </c>
      <c r="N88" s="94" t="n">
        <v>38.742</v>
      </c>
      <c r="O88" s="94" t="n">
        <v>39.5282</v>
      </c>
      <c r="P88" s="94" t="n">
        <v>249717.81</v>
      </c>
      <c r="Q88" s="94" t="n">
        <v>476.7</v>
      </c>
      <c r="R88" s="95" t="n">
        <f aca="false">P88/3600</f>
        <v>69.3660583333333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14717.188</v>
      </c>
      <c r="E89" s="94" t="n">
        <v>34.9352</v>
      </c>
      <c r="F89" s="94" t="n">
        <v>37.3091</v>
      </c>
      <c r="G89" s="94" t="n">
        <v>38.0464</v>
      </c>
      <c r="H89" s="94" t="n">
        <v>42239.07</v>
      </c>
      <c r="I89" s="94" t="n">
        <v>83.69</v>
      </c>
      <c r="J89" s="95" t="n">
        <f aca="false">H89/3600</f>
        <v>11.733075</v>
      </c>
      <c r="L89" s="93" t="n">
        <v>14722.284</v>
      </c>
      <c r="M89" s="94" t="n">
        <v>34.9354</v>
      </c>
      <c r="N89" s="94" t="n">
        <v>37.309</v>
      </c>
      <c r="O89" s="94" t="n">
        <v>38.0482</v>
      </c>
      <c r="P89" s="94" t="n">
        <v>199181.86</v>
      </c>
      <c r="Q89" s="94" t="n">
        <v>402.95</v>
      </c>
      <c r="R89" s="95" t="n">
        <f aca="false">P89/3600</f>
        <v>55.3282944444444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6364.4496</v>
      </c>
      <c r="E90" s="94" t="n">
        <v>32.6547</v>
      </c>
      <c r="F90" s="94" t="n">
        <v>36.1209</v>
      </c>
      <c r="G90" s="94" t="n">
        <v>36.7475</v>
      </c>
      <c r="H90" s="94" t="n">
        <v>34908.26</v>
      </c>
      <c r="I90" s="94" t="n">
        <v>71.52</v>
      </c>
      <c r="J90" s="95" t="n">
        <f aca="false">H90/3600</f>
        <v>9.69673888888889</v>
      </c>
      <c r="L90" s="93" t="n">
        <v>6362.8072</v>
      </c>
      <c r="M90" s="94" t="n">
        <v>32.6542</v>
      </c>
      <c r="N90" s="94" t="n">
        <v>36.1225</v>
      </c>
      <c r="O90" s="94" t="n">
        <v>36.7511</v>
      </c>
      <c r="P90" s="94" t="n">
        <v>169303.11</v>
      </c>
      <c r="Q90" s="94" t="n">
        <v>343.66</v>
      </c>
      <c r="R90" s="95" t="n">
        <f aca="false">P90/3600</f>
        <v>47.0286416666667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W3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X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Y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W19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X19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Y19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W23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X23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Y23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W27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X27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Y27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W31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X31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Y31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W94:Y94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6:X6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W22:X22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W26:X26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30:X30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W34:X34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T7:V18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7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7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7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11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11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11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15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15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15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10:X10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W14:X14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W18:X18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T35:V38 T51:V62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W35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X35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Y35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W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X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Y51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W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X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Y55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W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X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Y59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W38:X38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W54:X54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58:X58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W62:X62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T39:V50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39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39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39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43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43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43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47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47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47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T63:V66 T79:V90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63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X63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Y63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9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X79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Y79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82:X82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86:X86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0:X90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T67:V78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W67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X67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Y6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71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X71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Y7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7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X75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Y7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70:X70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W74:X7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78:X78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1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X91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Y9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W92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X92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Y92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W93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X93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Y93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75015.0176</v>
      </c>
      <c r="E3" s="90" t="n">
        <v>41.7459</v>
      </c>
      <c r="F3" s="90" t="n">
        <v>41.6216</v>
      </c>
      <c r="G3" s="90" t="n">
        <v>38.8452</v>
      </c>
      <c r="H3" s="90" t="n">
        <v>38022.51</v>
      </c>
      <c r="I3" s="90" t="n">
        <v>80.13</v>
      </c>
      <c r="J3" s="91" t="n">
        <f aca="false">H3/3600</f>
        <v>10.5618083333333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23371.944</v>
      </c>
      <c r="E4" s="94" t="n">
        <v>38.7868</v>
      </c>
      <c r="F4" s="94" t="n">
        <v>38.6404</v>
      </c>
      <c r="G4" s="94" t="n">
        <v>35.2186</v>
      </c>
      <c r="H4" s="94" t="n">
        <v>26741.25</v>
      </c>
      <c r="I4" s="94" t="n">
        <v>61.65</v>
      </c>
      <c r="J4" s="95" t="n">
        <f aca="false">H4/3600</f>
        <v>7.428125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7518.0176</v>
      </c>
      <c r="E5" s="94" t="n">
        <v>36.0941</v>
      </c>
      <c r="F5" s="94" t="n">
        <v>35.9998</v>
      </c>
      <c r="G5" s="94" t="n">
        <v>32.6016</v>
      </c>
      <c r="H5" s="94" t="n">
        <v>20151.91</v>
      </c>
      <c r="I5" s="94" t="n">
        <v>42.57</v>
      </c>
      <c r="J5" s="95" t="n">
        <f aca="false">H5/3600</f>
        <v>5.59775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2641.2304</v>
      </c>
      <c r="E6" s="97" t="n">
        <v>33.4916</v>
      </c>
      <c r="F6" s="97" t="n">
        <v>33.3866</v>
      </c>
      <c r="G6" s="97" t="n">
        <v>30.4812</v>
      </c>
      <c r="H6" s="97" t="n">
        <v>19677.7</v>
      </c>
      <c r="I6" s="97" t="n">
        <v>40.09</v>
      </c>
      <c r="J6" s="98" t="n">
        <f aca="false">H6/3600</f>
        <v>5.466027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59155.78</v>
      </c>
      <c r="E7" s="90" t="n">
        <v>39.1789</v>
      </c>
      <c r="F7" s="90" t="n">
        <v>40.2758</v>
      </c>
      <c r="G7" s="90" t="n">
        <v>37.4832</v>
      </c>
      <c r="H7" s="90" t="n">
        <v>44697.63</v>
      </c>
      <c r="I7" s="90" t="n">
        <v>77.17</v>
      </c>
      <c r="J7" s="91" t="n">
        <f aca="false">H7/3600</f>
        <v>12.4160083333333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1729.4304</v>
      </c>
      <c r="E8" s="94" t="n">
        <v>37.5474</v>
      </c>
      <c r="F8" s="94" t="n">
        <v>38.5667</v>
      </c>
      <c r="G8" s="94" t="n">
        <v>33.0204</v>
      </c>
      <c r="H8" s="94" t="n">
        <v>31297.23</v>
      </c>
      <c r="I8" s="94" t="n">
        <v>59.97</v>
      </c>
      <c r="J8" s="95" t="n">
        <f aca="false">H8/3600</f>
        <v>8.693675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3013.1544</v>
      </c>
      <c r="E9" s="94" t="n">
        <v>35.662</v>
      </c>
      <c r="F9" s="94" t="n">
        <v>36.5556</v>
      </c>
      <c r="G9" s="94" t="n">
        <v>31.8439</v>
      </c>
      <c r="H9" s="94" t="n">
        <v>23647.46</v>
      </c>
      <c r="I9" s="94" t="n">
        <v>44.18</v>
      </c>
      <c r="J9" s="95" t="n">
        <f aca="false">H9/3600</f>
        <v>6.56873888888889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1281.0912</v>
      </c>
      <c r="E10" s="97" t="n">
        <v>33.5595</v>
      </c>
      <c r="F10" s="97" t="n">
        <v>34.3477</v>
      </c>
      <c r="G10" s="97" t="n">
        <v>30.9426</v>
      </c>
      <c r="H10" s="97" t="n">
        <v>19894.5</v>
      </c>
      <c r="I10" s="97" t="n">
        <v>38.35</v>
      </c>
      <c r="J10" s="98" t="n">
        <f aca="false">H10/3600</f>
        <v>5.52625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9952.1728</v>
      </c>
      <c r="E11" s="90" t="n">
        <v>42.5943</v>
      </c>
      <c r="F11" s="90" t="n">
        <v>42.1476</v>
      </c>
      <c r="G11" s="90" t="n">
        <v>39.6897</v>
      </c>
      <c r="H11" s="90" t="n">
        <v>55265.46</v>
      </c>
      <c r="I11" s="90" t="n">
        <v>100.01</v>
      </c>
      <c r="J11" s="91" t="n">
        <f aca="false">H11/3600</f>
        <v>15.3515166666667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3865.6064</v>
      </c>
      <c r="E12" s="94" t="n">
        <v>40.5697</v>
      </c>
      <c r="F12" s="94" t="n">
        <v>40.3271</v>
      </c>
      <c r="G12" s="94" t="n">
        <v>38.0996</v>
      </c>
      <c r="H12" s="94" t="n">
        <v>37222.83</v>
      </c>
      <c r="I12" s="94" t="n">
        <v>66.07</v>
      </c>
      <c r="J12" s="95" t="n">
        <f aca="false">H12/3600</f>
        <v>10.33967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1358.7984</v>
      </c>
      <c r="E13" s="94" t="n">
        <v>38.1924</v>
      </c>
      <c r="F13" s="94" t="n">
        <v>38.1963</v>
      </c>
      <c r="G13" s="94" t="n">
        <v>36.6982</v>
      </c>
      <c r="H13" s="94" t="n">
        <v>32424.43</v>
      </c>
      <c r="I13" s="94" t="n">
        <v>61.91</v>
      </c>
      <c r="J13" s="95" t="n">
        <f aca="false">H13/3600</f>
        <v>9.00678611111111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588.4704</v>
      </c>
      <c r="E14" s="97" t="n">
        <v>35.8132</v>
      </c>
      <c r="F14" s="97" t="n">
        <v>35.9211</v>
      </c>
      <c r="G14" s="97" t="n">
        <v>35.1433</v>
      </c>
      <c r="H14" s="97" t="n">
        <v>29746.69</v>
      </c>
      <c r="I14" s="97" t="n">
        <v>57.76</v>
      </c>
      <c r="J14" s="98" t="n">
        <f aca="false">H14/3600</f>
        <v>8.26296944444444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33778.0272</v>
      </c>
      <c r="E15" s="90" t="n">
        <v>42.6843</v>
      </c>
      <c r="F15" s="90" t="n">
        <v>41.9185</v>
      </c>
      <c r="G15" s="90" t="n">
        <v>40.13</v>
      </c>
      <c r="H15" s="90" t="n">
        <v>57826.88</v>
      </c>
      <c r="I15" s="90" t="n">
        <v>133.9</v>
      </c>
      <c r="J15" s="91" t="n">
        <f aca="false">H15/3600</f>
        <v>16.0630222222222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3028.0272</v>
      </c>
      <c r="E16" s="94" t="n">
        <v>39.3553</v>
      </c>
      <c r="F16" s="94" t="n">
        <v>38.7682</v>
      </c>
      <c r="G16" s="94" t="n">
        <v>37.4249</v>
      </c>
      <c r="H16" s="94" t="n">
        <v>44506.91</v>
      </c>
      <c r="I16" s="94" t="n">
        <v>101.4</v>
      </c>
      <c r="J16" s="95" t="n">
        <f aca="false">H16/3600</f>
        <v>12.3630305555556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5733.4848</v>
      </c>
      <c r="E17" s="94" t="n">
        <v>36.3571</v>
      </c>
      <c r="F17" s="94" t="n">
        <v>35.8381</v>
      </c>
      <c r="G17" s="94" t="n">
        <v>34.8725</v>
      </c>
      <c r="H17" s="94" t="n">
        <v>36761.11</v>
      </c>
      <c r="I17" s="94" t="n">
        <v>83.99</v>
      </c>
      <c r="J17" s="95" t="n">
        <f aca="false">H17/3600</f>
        <v>10.2114194444444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2618.1984</v>
      </c>
      <c r="E18" s="97" t="n">
        <v>33.5203</v>
      </c>
      <c r="F18" s="97" t="n">
        <v>33.0362</v>
      </c>
      <c r="G18" s="97" t="n">
        <v>32.3698</v>
      </c>
      <c r="H18" s="97" t="n">
        <v>33115.36</v>
      </c>
      <c r="I18" s="97" t="n">
        <v>72.4</v>
      </c>
      <c r="J18" s="98" t="n">
        <f aca="false">H18/3600</f>
        <v>9.19871111111111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16086.2848</v>
      </c>
      <c r="E19" s="90" t="n">
        <v>44.2684</v>
      </c>
      <c r="F19" s="90" t="n">
        <v>44.6014</v>
      </c>
      <c r="G19" s="90" t="n">
        <v>44.5155</v>
      </c>
      <c r="H19" s="90" t="n">
        <v>41392.82</v>
      </c>
      <c r="I19" s="90" t="n">
        <v>70.63</v>
      </c>
      <c r="J19" s="91" t="n">
        <f aca="false">H19/3600</f>
        <v>11.49800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7892.4816</v>
      </c>
      <c r="E20" s="94" t="n">
        <v>41.0248</v>
      </c>
      <c r="F20" s="94" t="n">
        <v>41.6223</v>
      </c>
      <c r="G20" s="94" t="n">
        <v>41.5097</v>
      </c>
      <c r="H20" s="94" t="n">
        <v>33691.14</v>
      </c>
      <c r="I20" s="94" t="n">
        <v>59.2</v>
      </c>
      <c r="J20" s="95" t="n">
        <f aca="false">H20/3600</f>
        <v>9.35865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3906.856</v>
      </c>
      <c r="E21" s="94" t="n">
        <v>37.7819</v>
      </c>
      <c r="F21" s="94" t="n">
        <v>38.584</v>
      </c>
      <c r="G21" s="94" t="n">
        <v>38.4633</v>
      </c>
      <c r="H21" s="94" t="n">
        <v>28800.85</v>
      </c>
      <c r="I21" s="94" t="n">
        <v>51.2</v>
      </c>
      <c r="J21" s="95" t="n">
        <f aca="false">H21/3600</f>
        <v>8.00023611111111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1980.388</v>
      </c>
      <c r="E22" s="97" t="n">
        <v>34.8117</v>
      </c>
      <c r="F22" s="97" t="n">
        <v>35.7083</v>
      </c>
      <c r="G22" s="97" t="n">
        <v>35.5816</v>
      </c>
      <c r="H22" s="97" t="n">
        <v>25134.85</v>
      </c>
      <c r="I22" s="97" t="n">
        <v>46.12</v>
      </c>
      <c r="J22" s="98" t="n">
        <f aca="false">H22/3600</f>
        <v>6.98190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234782.3872</v>
      </c>
      <c r="E23" s="90" t="n">
        <v>38.8976</v>
      </c>
      <c r="F23" s="90" t="n">
        <v>38.7249</v>
      </c>
      <c r="G23" s="90" t="n">
        <v>38.3736</v>
      </c>
      <c r="H23" s="90" t="n">
        <v>73840.29</v>
      </c>
      <c r="I23" s="90" t="n">
        <v>158.22</v>
      </c>
      <c r="J23" s="91" t="n">
        <f aca="false">H23/3600</f>
        <v>20.5111916666667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79920.404</v>
      </c>
      <c r="E24" s="94" t="n">
        <v>33.7651</v>
      </c>
      <c r="F24" s="94" t="n">
        <v>33.9086</v>
      </c>
      <c r="G24" s="94" t="n">
        <v>31.4415</v>
      </c>
      <c r="H24" s="94" t="n">
        <v>57329.51</v>
      </c>
      <c r="I24" s="94" t="n">
        <v>106.55</v>
      </c>
      <c r="J24" s="95" t="n">
        <f aca="false">H24/3600</f>
        <v>15.92486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6823.5992</v>
      </c>
      <c r="E25" s="94" t="n">
        <v>31.2777</v>
      </c>
      <c r="F25" s="94" t="n">
        <v>31.4967</v>
      </c>
      <c r="G25" s="94" t="n">
        <v>27.1306</v>
      </c>
      <c r="H25" s="94" t="n">
        <v>39293.81</v>
      </c>
      <c r="I25" s="94" t="n">
        <v>73.27</v>
      </c>
      <c r="J25" s="95" t="n">
        <f aca="false">H25/3600</f>
        <v>10.9149472222222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3732.0456</v>
      </c>
      <c r="E26" s="97" t="n">
        <v>28.9898</v>
      </c>
      <c r="F26" s="97" t="n">
        <v>29.1703</v>
      </c>
      <c r="G26" s="97" t="n">
        <v>25.6541</v>
      </c>
      <c r="H26" s="97" t="n">
        <v>30377.77</v>
      </c>
      <c r="I26" s="97" t="n">
        <v>55.71</v>
      </c>
      <c r="J26" s="98" t="n">
        <f aca="false">H26/3600</f>
        <v>8.43826944444444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301298.2968</v>
      </c>
      <c r="E27" s="90" t="n">
        <v>37.2294</v>
      </c>
      <c r="F27" s="90" t="n">
        <v>37.1181</v>
      </c>
      <c r="G27" s="90" t="n">
        <v>37.1965</v>
      </c>
      <c r="H27" s="90" t="n">
        <v>109765.13</v>
      </c>
      <c r="I27" s="90" t="n">
        <v>224.45</v>
      </c>
      <c r="J27" s="91" t="n">
        <f aca="false">H27/3600</f>
        <v>30.4903138888889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2190.8576</v>
      </c>
      <c r="E28" s="94" t="n">
        <v>32.5233</v>
      </c>
      <c r="F28" s="94" t="n">
        <v>34.6759</v>
      </c>
      <c r="G28" s="94" t="n">
        <v>31.1908</v>
      </c>
      <c r="H28" s="94" t="n">
        <v>63812.35</v>
      </c>
      <c r="I28" s="94" t="n">
        <v>118.63</v>
      </c>
      <c r="J28" s="95" t="n">
        <f aca="false">H28/3600</f>
        <v>17.7256527777778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6645.0024</v>
      </c>
      <c r="E29" s="94" t="n">
        <v>31.4251</v>
      </c>
      <c r="F29" s="94" t="n">
        <v>33.3331</v>
      </c>
      <c r="G29" s="94" t="n">
        <v>29.3933</v>
      </c>
      <c r="H29" s="94" t="n">
        <v>40690.49</v>
      </c>
      <c r="I29" s="94" t="n">
        <v>83.35</v>
      </c>
      <c r="J29" s="95" t="n">
        <f aca="false">H29/3600</f>
        <v>11.302913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932.8112</v>
      </c>
      <c r="E30" s="97" t="n">
        <v>30.2018</v>
      </c>
      <c r="F30" s="97" t="n">
        <v>31.5589</v>
      </c>
      <c r="G30" s="97" t="n">
        <v>28.6294</v>
      </c>
      <c r="H30" s="97" t="n">
        <v>31484.63</v>
      </c>
      <c r="I30" s="97" t="n">
        <v>61.68</v>
      </c>
      <c r="J30" s="98" t="n">
        <f aca="false">H30/3600</f>
        <v>8.74573055555556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68883.7088</v>
      </c>
      <c r="E31" s="90" t="n">
        <v>38.393</v>
      </c>
      <c r="F31" s="90" t="n">
        <v>38.9118</v>
      </c>
      <c r="G31" s="90" t="n">
        <v>37.331</v>
      </c>
      <c r="H31" s="90" t="n">
        <v>43426.61</v>
      </c>
      <c r="I31" s="90" t="n">
        <v>85.03</v>
      </c>
      <c r="J31" s="91" t="n">
        <f aca="false">H31/3600</f>
        <v>12.0629472222222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14845.3448</v>
      </c>
      <c r="E32" s="94" t="n">
        <v>35.6346</v>
      </c>
      <c r="F32" s="94" t="n">
        <v>36.2237</v>
      </c>
      <c r="G32" s="94" t="n">
        <v>32.6899</v>
      </c>
      <c r="H32" s="94" t="n">
        <v>27924.52</v>
      </c>
      <c r="I32" s="94" t="n">
        <v>55.11</v>
      </c>
      <c r="J32" s="95" t="n">
        <f aca="false">H32/3600</f>
        <v>7.75681111111111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800.016</v>
      </c>
      <c r="E33" s="94" t="n">
        <v>33.1134</v>
      </c>
      <c r="F33" s="94" t="n">
        <v>33.7157</v>
      </c>
      <c r="G33" s="94" t="n">
        <v>31.1905</v>
      </c>
      <c r="H33" s="94" t="n">
        <v>20900.61</v>
      </c>
      <c r="I33" s="94" t="n">
        <v>43.63</v>
      </c>
      <c r="J33" s="95" t="n">
        <f aca="false">H33/3600</f>
        <v>5.805725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355.82</v>
      </c>
      <c r="E34" s="97" t="n">
        <v>30.6691</v>
      </c>
      <c r="F34" s="97" t="n">
        <v>31.3046</v>
      </c>
      <c r="G34" s="97" t="n">
        <v>29.9155</v>
      </c>
      <c r="H34" s="97" t="n">
        <v>17561.26</v>
      </c>
      <c r="I34" s="97" t="n">
        <v>36.74</v>
      </c>
      <c r="J34" s="98" t="n">
        <f aca="false">H34/3600</f>
        <v>4.87812777777778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27051.4096</v>
      </c>
      <c r="E35" s="90" t="n">
        <v>41.8058</v>
      </c>
      <c r="F35" s="90" t="n">
        <v>41.7912</v>
      </c>
      <c r="G35" s="90" t="n">
        <v>45.7735</v>
      </c>
      <c r="H35" s="90" t="n">
        <v>31477.29</v>
      </c>
      <c r="I35" s="90" t="n">
        <v>60.34</v>
      </c>
      <c r="J35" s="91" t="n">
        <f aca="false">H35/3600</f>
        <v>8.74369166666667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670.4544</v>
      </c>
      <c r="E36" s="94" t="n">
        <v>38.8361</v>
      </c>
      <c r="F36" s="94" t="n">
        <v>39.3198</v>
      </c>
      <c r="G36" s="94" t="n">
        <v>43.6678</v>
      </c>
      <c r="H36" s="94" t="n">
        <v>24005.86</v>
      </c>
      <c r="I36" s="94" t="n">
        <v>48.13</v>
      </c>
      <c r="J36" s="95" t="n">
        <f aca="false">H36/3600</f>
        <v>6.66829444444444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566.944</v>
      </c>
      <c r="E37" s="94" t="n">
        <v>36.0103</v>
      </c>
      <c r="F37" s="94" t="n">
        <v>37.6986</v>
      </c>
      <c r="G37" s="94" t="n">
        <v>41.8262</v>
      </c>
      <c r="H37" s="94" t="n">
        <v>20622.93</v>
      </c>
      <c r="I37" s="94" t="n">
        <v>39.32</v>
      </c>
      <c r="J37" s="95" t="n">
        <f aca="false">H37/3600</f>
        <v>5.72859166666667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1039.6832</v>
      </c>
      <c r="E38" s="97" t="n">
        <v>33.2061</v>
      </c>
      <c r="F38" s="97" t="n">
        <v>36.395</v>
      </c>
      <c r="G38" s="97" t="n">
        <v>40.0701</v>
      </c>
      <c r="H38" s="97" t="n">
        <v>18657.32</v>
      </c>
      <c r="I38" s="97" t="n">
        <v>35.4</v>
      </c>
      <c r="J38" s="98" t="n">
        <f aca="false">H38/3600</f>
        <v>5.18258888888889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13796.9824</v>
      </c>
      <c r="E39" s="90" t="n">
        <v>41.8541</v>
      </c>
      <c r="F39" s="90" t="n">
        <v>38.5631</v>
      </c>
      <c r="G39" s="90" t="n">
        <v>42.1362</v>
      </c>
      <c r="H39" s="90" t="n">
        <v>33738.7</v>
      </c>
      <c r="I39" s="90" t="n">
        <v>54.3</v>
      </c>
      <c r="J39" s="91" t="n">
        <f aca="false">H39/3600</f>
        <v>9.37186111111111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3111.6544</v>
      </c>
      <c r="E40" s="94" t="n">
        <v>39.8162</v>
      </c>
      <c r="F40" s="94" t="n">
        <v>37.3907</v>
      </c>
      <c r="G40" s="94" t="n">
        <v>41.0382</v>
      </c>
      <c r="H40" s="94" t="n">
        <v>25348.44</v>
      </c>
      <c r="I40" s="94" t="n">
        <v>43.14</v>
      </c>
      <c r="J40" s="95" t="n">
        <f aca="false">H40/3600</f>
        <v>7.04123333333333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1306.4952</v>
      </c>
      <c r="E41" s="94" t="n">
        <v>37.2231</v>
      </c>
      <c r="F41" s="94" t="n">
        <v>36.843</v>
      </c>
      <c r="G41" s="94" t="n">
        <v>39.8583</v>
      </c>
      <c r="H41" s="94" t="n">
        <v>21280.99</v>
      </c>
      <c r="I41" s="94" t="n">
        <v>36.88</v>
      </c>
      <c r="J41" s="95" t="n">
        <f aca="false">H41/3600</f>
        <v>5.91138611111111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596.3912</v>
      </c>
      <c r="E42" s="97" t="n">
        <v>34.5896</v>
      </c>
      <c r="F42" s="97" t="n">
        <v>36.2218</v>
      </c>
      <c r="G42" s="97" t="n">
        <v>38.8111</v>
      </c>
      <c r="H42" s="97" t="n">
        <v>18842.88</v>
      </c>
      <c r="I42" s="97" t="n">
        <v>33.17</v>
      </c>
      <c r="J42" s="98" t="n">
        <f aca="false">H42/3600</f>
        <v>5.23413333333333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3947.5376</v>
      </c>
      <c r="E43" s="90" t="n">
        <v>42.561</v>
      </c>
      <c r="F43" s="90" t="n">
        <v>45.7851</v>
      </c>
      <c r="G43" s="90" t="n">
        <v>49.9692</v>
      </c>
      <c r="H43" s="90" t="n">
        <v>39650.37</v>
      </c>
      <c r="I43" s="90" t="n">
        <v>69.21</v>
      </c>
      <c r="J43" s="91" t="n">
        <f aca="false">H43/3600</f>
        <v>11.0139916666667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520.956</v>
      </c>
      <c r="E44" s="94" t="n">
        <v>40.5209</v>
      </c>
      <c r="F44" s="94" t="n">
        <v>44.956</v>
      </c>
      <c r="G44" s="94" t="n">
        <v>48.6582</v>
      </c>
      <c r="H44" s="94" t="n">
        <v>34281.13</v>
      </c>
      <c r="I44" s="94" t="n">
        <v>60.97</v>
      </c>
      <c r="J44" s="95" t="n">
        <f aca="false">H44/3600</f>
        <v>9.52253611111111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665.132</v>
      </c>
      <c r="E45" s="94" t="n">
        <v>38.1957</v>
      </c>
      <c r="F45" s="94" t="n">
        <v>43.9195</v>
      </c>
      <c r="G45" s="94" t="n">
        <v>47.009</v>
      </c>
      <c r="H45" s="94" t="n">
        <v>30907.43</v>
      </c>
      <c r="I45" s="94" t="n">
        <v>49.73</v>
      </c>
      <c r="J45" s="95" t="n">
        <f aca="false">H45/3600</f>
        <v>8.58539722222222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314.2088</v>
      </c>
      <c r="E46" s="97" t="n">
        <v>35.8011</v>
      </c>
      <c r="F46" s="97" t="n">
        <v>42.6923</v>
      </c>
      <c r="G46" s="97" t="n">
        <v>45.1356</v>
      </c>
      <c r="H46" s="97" t="n">
        <v>29127.41</v>
      </c>
      <c r="I46" s="97" t="n">
        <v>51.58</v>
      </c>
      <c r="J46" s="98" t="n">
        <f aca="false">H46/3600</f>
        <v>8.09094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11913.8216</v>
      </c>
      <c r="E47" s="90" t="n">
        <v>42.0955</v>
      </c>
      <c r="F47" s="90" t="n">
        <v>46.6455</v>
      </c>
      <c r="G47" s="90" t="n">
        <v>48.0123</v>
      </c>
      <c r="H47" s="90" t="n">
        <v>46792.92</v>
      </c>
      <c r="I47" s="90" t="n">
        <v>89.08</v>
      </c>
      <c r="J47" s="91" t="n">
        <f aca="false">H47/3600</f>
        <v>12.9980333333333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5172.104</v>
      </c>
      <c r="E48" s="94" t="n">
        <v>38.793</v>
      </c>
      <c r="F48" s="94" t="n">
        <v>44.9359</v>
      </c>
      <c r="G48" s="94" t="n">
        <v>45.8494</v>
      </c>
      <c r="H48" s="94" t="n">
        <v>38890.09</v>
      </c>
      <c r="I48" s="94" t="n">
        <v>72.5</v>
      </c>
      <c r="J48" s="95" t="n">
        <f aca="false">H48/3600</f>
        <v>10.8028027777778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434.4952</v>
      </c>
      <c r="E49" s="94" t="n">
        <v>35.7407</v>
      </c>
      <c r="F49" s="94" t="n">
        <v>43.088</v>
      </c>
      <c r="G49" s="94" t="n">
        <v>43.6917</v>
      </c>
      <c r="H49" s="94" t="n">
        <v>34376.7</v>
      </c>
      <c r="I49" s="94" t="n">
        <v>68.55</v>
      </c>
      <c r="J49" s="95" t="n">
        <f aca="false">H49/3600</f>
        <v>9.54908333333333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174.3936</v>
      </c>
      <c r="E50" s="97" t="n">
        <v>32.8566</v>
      </c>
      <c r="F50" s="97" t="n">
        <v>41.3235</v>
      </c>
      <c r="G50" s="97" t="n">
        <v>41.624</v>
      </c>
      <c r="H50" s="97" t="n">
        <v>31784.6</v>
      </c>
      <c r="I50" s="97" t="n">
        <v>63.09</v>
      </c>
      <c r="J50" s="98" t="n">
        <f aca="false">H50/3600</f>
        <v>8.82905555555556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8528.9704</v>
      </c>
      <c r="E51" s="90" t="n">
        <v>45.2101</v>
      </c>
      <c r="F51" s="90" t="n">
        <v>47.9299</v>
      </c>
      <c r="G51" s="90" t="n">
        <v>47.3323</v>
      </c>
      <c r="H51" s="90" t="n">
        <v>38328.36</v>
      </c>
      <c r="I51" s="90" t="n">
        <v>59.68</v>
      </c>
      <c r="J51" s="91" t="n">
        <f aca="false">H51/3600</f>
        <v>10.6467666666667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4163.956</v>
      </c>
      <c r="E52" s="94" t="n">
        <v>41.8474</v>
      </c>
      <c r="F52" s="94" t="n">
        <v>45.2572</v>
      </c>
      <c r="G52" s="94" t="n">
        <v>44.7529</v>
      </c>
      <c r="H52" s="94" t="n">
        <v>34510.66</v>
      </c>
      <c r="I52" s="94" t="n">
        <v>50.76</v>
      </c>
      <c r="J52" s="95" t="n">
        <f aca="false">H52/3600</f>
        <v>9.58629444444445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2051.4896</v>
      </c>
      <c r="E53" s="94" t="n">
        <v>38.4973</v>
      </c>
      <c r="F53" s="94" t="n">
        <v>42.5845</v>
      </c>
      <c r="G53" s="94" t="n">
        <v>42.18</v>
      </c>
      <c r="H53" s="94" t="n">
        <v>30485.2</v>
      </c>
      <c r="I53" s="94" t="n">
        <v>49.56</v>
      </c>
      <c r="J53" s="95" t="n">
        <f aca="false">H53/3600</f>
        <v>8.46811111111111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1030.9728</v>
      </c>
      <c r="E54" s="97" t="n">
        <v>35.4435</v>
      </c>
      <c r="F54" s="97" t="n">
        <v>40.0481</v>
      </c>
      <c r="G54" s="97" t="n">
        <v>39.744</v>
      </c>
      <c r="H54" s="97" t="n">
        <v>26928.94</v>
      </c>
      <c r="I54" s="97" t="n">
        <v>45.71</v>
      </c>
      <c r="J54" s="98" t="n">
        <f aca="false">H54/3600</f>
        <v>7.48026111111111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28894.5016</v>
      </c>
      <c r="E55" s="90" t="n">
        <v>42.7756</v>
      </c>
      <c r="F55" s="90" t="n">
        <v>39.6729</v>
      </c>
      <c r="G55" s="90" t="n">
        <v>44.1168</v>
      </c>
      <c r="H55" s="90" t="n">
        <v>45725.38</v>
      </c>
      <c r="I55" s="90" t="n">
        <v>99.39</v>
      </c>
      <c r="J55" s="91" t="n">
        <f aca="false">H55/3600</f>
        <v>12.7014944444444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2632.4304</v>
      </c>
      <c r="E56" s="94" t="n">
        <v>41.3346</v>
      </c>
      <c r="F56" s="94" t="n">
        <v>37.6688</v>
      </c>
      <c r="G56" s="94" t="n">
        <v>43.3686</v>
      </c>
      <c r="H56" s="94" t="n">
        <v>35811.12</v>
      </c>
      <c r="I56" s="94" t="n">
        <v>65.2</v>
      </c>
      <c r="J56" s="95" t="n">
        <f aca="false">H56/3600</f>
        <v>9.94753333333333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270.852</v>
      </c>
      <c r="E57" s="94" t="n">
        <v>39.7442</v>
      </c>
      <c r="F57" s="94" t="n">
        <v>37.3411</v>
      </c>
      <c r="G57" s="94" t="n">
        <v>42.5207</v>
      </c>
      <c r="H57" s="94" t="n">
        <v>32368.77</v>
      </c>
      <c r="I57" s="94" t="n">
        <v>61.61</v>
      </c>
      <c r="J57" s="95" t="n">
        <f aca="false">H57/3600</f>
        <v>8.991325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122.0024</v>
      </c>
      <c r="E58" s="97" t="n">
        <v>37.8943</v>
      </c>
      <c r="F58" s="97" t="n">
        <v>36.9009</v>
      </c>
      <c r="G58" s="97" t="n">
        <v>41.5275</v>
      </c>
      <c r="H58" s="97" t="n">
        <v>31184.99</v>
      </c>
      <c r="I58" s="97" t="n">
        <v>59.67</v>
      </c>
      <c r="J58" s="98" t="n">
        <f aca="false">H58/3600</f>
        <v>8.66249722222222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88585.664</v>
      </c>
      <c r="E59" s="90" t="n">
        <v>38.2976</v>
      </c>
      <c r="F59" s="90" t="n">
        <v>38.541</v>
      </c>
      <c r="G59" s="90" t="n">
        <v>39.2329</v>
      </c>
      <c r="H59" s="90" t="n">
        <v>87755.44</v>
      </c>
      <c r="I59" s="90" t="n">
        <v>156.41</v>
      </c>
      <c r="J59" s="91" t="n">
        <f aca="false">H59/3600</f>
        <v>24.3765111111111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30987.0032</v>
      </c>
      <c r="E60" s="94" t="n">
        <v>34.6093</v>
      </c>
      <c r="F60" s="94" t="n">
        <v>36.5108</v>
      </c>
      <c r="G60" s="94" t="n">
        <v>37.4158</v>
      </c>
      <c r="H60" s="94" t="n">
        <v>68355.21</v>
      </c>
      <c r="I60" s="94" t="n">
        <v>125.63</v>
      </c>
      <c r="J60" s="95" t="n">
        <f aca="false">H60/3600</f>
        <v>18.9875583333333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13202.596</v>
      </c>
      <c r="E61" s="94" t="n">
        <v>31.2735</v>
      </c>
      <c r="F61" s="94" t="n">
        <v>35.0098</v>
      </c>
      <c r="G61" s="94" t="n">
        <v>35.8523</v>
      </c>
      <c r="H61" s="94" t="n">
        <v>56508.78</v>
      </c>
      <c r="I61" s="94" t="n">
        <v>102.53</v>
      </c>
      <c r="J61" s="95" t="n">
        <f aca="false">H61/3600</f>
        <v>15.696883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6012.5728</v>
      </c>
      <c r="E62" s="97" t="n">
        <v>28.42</v>
      </c>
      <c r="F62" s="97" t="n">
        <v>33.6444</v>
      </c>
      <c r="G62" s="97" t="n">
        <v>34.4122</v>
      </c>
      <c r="H62" s="97" t="n">
        <v>47494.05</v>
      </c>
      <c r="I62" s="97" t="n">
        <v>77.15</v>
      </c>
      <c r="J62" s="98" t="n">
        <f aca="false">H62/3600</f>
        <v>13.1927916666667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7209.5504</v>
      </c>
      <c r="E63" s="90" t="n">
        <v>41.8238</v>
      </c>
      <c r="F63" s="90" t="n">
        <v>41.4741</v>
      </c>
      <c r="G63" s="90" t="n">
        <v>44.9307</v>
      </c>
      <c r="H63" s="90" t="n">
        <v>26620.29</v>
      </c>
      <c r="I63" s="90" t="n">
        <v>47.83</v>
      </c>
      <c r="J63" s="91" t="n">
        <f aca="false">H63/3600</f>
        <v>7.394525</v>
      </c>
      <c r="L63" s="89" t="n">
        <v>17204.3968</v>
      </c>
      <c r="M63" s="90" t="n">
        <v>41.8238</v>
      </c>
      <c r="N63" s="90" t="n">
        <v>41.4728</v>
      </c>
      <c r="O63" s="90" t="n">
        <v>44.9275</v>
      </c>
      <c r="P63" s="90" t="n">
        <v>137018.04</v>
      </c>
      <c r="Q63" s="90" t="n">
        <v>229.58</v>
      </c>
      <c r="R63" s="91" t="n">
        <f aca="false">P63/3600</f>
        <v>38.0605666666667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5455.0112</v>
      </c>
      <c r="E64" s="94" t="n">
        <v>38.8475</v>
      </c>
      <c r="F64" s="94" t="n">
        <v>39.3344</v>
      </c>
      <c r="G64" s="94" t="n">
        <v>42.7774</v>
      </c>
      <c r="H64" s="94" t="n">
        <v>21392.17</v>
      </c>
      <c r="I64" s="94" t="n">
        <v>36.58</v>
      </c>
      <c r="J64" s="95" t="n">
        <f aca="false">H64/3600</f>
        <v>5.94226944444444</v>
      </c>
      <c r="L64" s="93" t="n">
        <v>5457.8784</v>
      </c>
      <c r="M64" s="94" t="n">
        <v>38.8481</v>
      </c>
      <c r="N64" s="94" t="n">
        <v>39.3303</v>
      </c>
      <c r="O64" s="94" t="n">
        <v>42.777</v>
      </c>
      <c r="P64" s="94" t="n">
        <v>112619.77</v>
      </c>
      <c r="Q64" s="94" t="n">
        <v>173.5</v>
      </c>
      <c r="R64" s="95" t="n">
        <f aca="false">P64/3600</f>
        <v>31.2832694444444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2217.1392</v>
      </c>
      <c r="E65" s="94" t="n">
        <v>36.0142</v>
      </c>
      <c r="F65" s="94" t="n">
        <v>37.949</v>
      </c>
      <c r="G65" s="94" t="n">
        <v>41.131</v>
      </c>
      <c r="H65" s="94" t="n">
        <v>18743.2</v>
      </c>
      <c r="I65" s="94" t="n">
        <v>29.99</v>
      </c>
      <c r="J65" s="95" t="n">
        <f aca="false">H65/3600</f>
        <v>5.20644444444444</v>
      </c>
      <c r="L65" s="93" t="n">
        <v>2217.16</v>
      </c>
      <c r="M65" s="94" t="n">
        <v>36.0128</v>
      </c>
      <c r="N65" s="94" t="n">
        <v>37.9544</v>
      </c>
      <c r="O65" s="94" t="n">
        <v>41.1218</v>
      </c>
      <c r="P65" s="94" t="n">
        <v>100137.19</v>
      </c>
      <c r="Q65" s="94" t="n">
        <v>127.83</v>
      </c>
      <c r="R65" s="95" t="n">
        <f aca="false">P65/3600</f>
        <v>27.8158861111111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992.9584</v>
      </c>
      <c r="E66" s="97" t="n">
        <v>33.205</v>
      </c>
      <c r="F66" s="97" t="n">
        <v>36.4938</v>
      </c>
      <c r="G66" s="97" t="n">
        <v>39.4131</v>
      </c>
      <c r="H66" s="97" t="n">
        <v>17132</v>
      </c>
      <c r="I66" s="97" t="n">
        <v>26.89</v>
      </c>
      <c r="J66" s="98" t="n">
        <f aca="false">H66/3600</f>
        <v>4.75888888888889</v>
      </c>
      <c r="L66" s="96" t="n">
        <v>991.64</v>
      </c>
      <c r="M66" s="97" t="n">
        <v>33.203</v>
      </c>
      <c r="N66" s="97" t="n">
        <v>36.4983</v>
      </c>
      <c r="O66" s="97" t="n">
        <v>39.4188</v>
      </c>
      <c r="P66" s="97" t="n">
        <v>95361.69</v>
      </c>
      <c r="Q66" s="97" t="n">
        <v>123.92</v>
      </c>
      <c r="R66" s="98" t="n">
        <f aca="false">P66/3600</f>
        <v>26.4893583333333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6869.5272</v>
      </c>
      <c r="E67" s="90" t="n">
        <v>41.8876</v>
      </c>
      <c r="F67" s="90" t="n">
        <v>39.1738</v>
      </c>
      <c r="G67" s="90" t="n">
        <v>42.647</v>
      </c>
      <c r="H67" s="90" t="n">
        <v>26854.01</v>
      </c>
      <c r="I67" s="90" t="n">
        <v>36.57</v>
      </c>
      <c r="J67" s="91" t="n">
        <f aca="false">H67/3600</f>
        <v>7.45944722222222</v>
      </c>
      <c r="L67" s="89" t="n">
        <v>6873.8784</v>
      </c>
      <c r="M67" s="90" t="n">
        <v>41.8883</v>
      </c>
      <c r="N67" s="90" t="n">
        <v>39.1738</v>
      </c>
      <c r="O67" s="90" t="n">
        <v>42.6466</v>
      </c>
      <c r="P67" s="90" t="n">
        <v>131385.41</v>
      </c>
      <c r="Q67" s="90" t="n">
        <v>215.65</v>
      </c>
      <c r="R67" s="91" t="n">
        <f aca="false">P67/3600</f>
        <v>36.4959472222222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615.5008</v>
      </c>
      <c r="E68" s="94" t="n">
        <v>39.8218</v>
      </c>
      <c r="F68" s="94" t="n">
        <v>38.3134</v>
      </c>
      <c r="G68" s="94" t="n">
        <v>41.1478</v>
      </c>
      <c r="H68" s="94" t="n">
        <v>22450.38</v>
      </c>
      <c r="I68" s="94" t="n">
        <v>29.12</v>
      </c>
      <c r="J68" s="95" t="n">
        <f aca="false">H68/3600</f>
        <v>6.23621666666667</v>
      </c>
      <c r="L68" s="93" t="n">
        <v>2614.5096</v>
      </c>
      <c r="M68" s="94" t="n">
        <v>39.8218</v>
      </c>
      <c r="N68" s="94" t="n">
        <v>38.3127</v>
      </c>
      <c r="O68" s="94" t="n">
        <v>41.1495</v>
      </c>
      <c r="P68" s="94" t="n">
        <v>111405.04</v>
      </c>
      <c r="Q68" s="94" t="n">
        <v>168.43</v>
      </c>
      <c r="R68" s="95" t="n">
        <f aca="false">P68/3600</f>
        <v>30.9458444444444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225.7296</v>
      </c>
      <c r="E69" s="94" t="n">
        <v>37.2229</v>
      </c>
      <c r="F69" s="94" t="n">
        <v>37.6485</v>
      </c>
      <c r="G69" s="94" t="n">
        <v>40.0191</v>
      </c>
      <c r="H69" s="94" t="n">
        <v>19786.35</v>
      </c>
      <c r="I69" s="94" t="n">
        <v>28.22</v>
      </c>
      <c r="J69" s="95" t="n">
        <f aca="false">H69/3600</f>
        <v>5.49620833333333</v>
      </c>
      <c r="L69" s="93" t="n">
        <v>1225.588</v>
      </c>
      <c r="M69" s="94" t="n">
        <v>37.224</v>
      </c>
      <c r="N69" s="94" t="n">
        <v>37.6524</v>
      </c>
      <c r="O69" s="94" t="n">
        <v>40.0232</v>
      </c>
      <c r="P69" s="94" t="n">
        <v>98986.82</v>
      </c>
      <c r="Q69" s="94" t="n">
        <v>146.9</v>
      </c>
      <c r="R69" s="95" t="n">
        <f aca="false">P69/3600</f>
        <v>27.4963388888889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573.4984</v>
      </c>
      <c r="E70" s="97" t="n">
        <v>34.5913</v>
      </c>
      <c r="F70" s="97" t="n">
        <v>36.822</v>
      </c>
      <c r="G70" s="97" t="n">
        <v>38.9024</v>
      </c>
      <c r="H70" s="97" t="n">
        <v>17584.89</v>
      </c>
      <c r="I70" s="97" t="n">
        <v>25.91</v>
      </c>
      <c r="J70" s="98" t="n">
        <f aca="false">H70/3600</f>
        <v>4.88469166666667</v>
      </c>
      <c r="L70" s="96" t="n">
        <v>573.4896</v>
      </c>
      <c r="M70" s="97" t="n">
        <v>34.5911</v>
      </c>
      <c r="N70" s="97" t="n">
        <v>36.8265</v>
      </c>
      <c r="O70" s="97" t="n">
        <v>38.8975</v>
      </c>
      <c r="P70" s="97" t="n">
        <v>89844.26</v>
      </c>
      <c r="Q70" s="97" t="n">
        <v>130.04</v>
      </c>
      <c r="R70" s="98" t="n">
        <f aca="false">P70/3600</f>
        <v>24.9567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4034.8064</v>
      </c>
      <c r="E71" s="90" t="n">
        <v>38.1983</v>
      </c>
      <c r="F71" s="90" t="n">
        <v>38.5558</v>
      </c>
      <c r="G71" s="90" t="n">
        <v>42.9557</v>
      </c>
      <c r="H71" s="90" t="n">
        <v>42012.78</v>
      </c>
      <c r="I71" s="90" t="n">
        <v>69.2</v>
      </c>
      <c r="J71" s="91" t="n">
        <f aca="false">H71/3600</f>
        <v>11.6702166666667</v>
      </c>
      <c r="L71" s="89" t="n">
        <v>24063.18</v>
      </c>
      <c r="M71" s="90" t="n">
        <v>38.1975</v>
      </c>
      <c r="N71" s="90" t="n">
        <v>38.5559</v>
      </c>
      <c r="O71" s="90" t="n">
        <v>42.9611</v>
      </c>
      <c r="P71" s="90" t="n">
        <v>215127.59</v>
      </c>
      <c r="Q71" s="90" t="n">
        <v>312.74</v>
      </c>
      <c r="R71" s="91" t="n">
        <f aca="false">P71/3600</f>
        <v>59.7576638888889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4113.0328</v>
      </c>
      <c r="E72" s="94" t="n">
        <v>35.6499</v>
      </c>
      <c r="F72" s="94" t="n">
        <v>37.1245</v>
      </c>
      <c r="G72" s="94" t="n">
        <v>40.8074</v>
      </c>
      <c r="H72" s="94" t="n">
        <v>29460.46</v>
      </c>
      <c r="I72" s="94" t="n">
        <v>44.8</v>
      </c>
      <c r="J72" s="95" t="n">
        <f aca="false">H72/3600</f>
        <v>8.18346111111111</v>
      </c>
      <c r="L72" s="93" t="n">
        <v>4111.5672</v>
      </c>
      <c r="M72" s="94" t="n">
        <v>35.6535</v>
      </c>
      <c r="N72" s="94" t="n">
        <v>37.1295</v>
      </c>
      <c r="O72" s="94" t="n">
        <v>40.8101</v>
      </c>
      <c r="P72" s="94" t="n">
        <v>155211.13</v>
      </c>
      <c r="Q72" s="94" t="n">
        <v>167.05</v>
      </c>
      <c r="R72" s="95" t="n">
        <f aca="false">P72/3600</f>
        <v>43.1142027777778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641.6288</v>
      </c>
      <c r="E73" s="94" t="n">
        <v>32.6957</v>
      </c>
      <c r="F73" s="94" t="n">
        <v>35.9584</v>
      </c>
      <c r="G73" s="94" t="n">
        <v>38.892</v>
      </c>
      <c r="H73" s="94" t="n">
        <v>26354.68</v>
      </c>
      <c r="I73" s="94" t="n">
        <v>39.76</v>
      </c>
      <c r="J73" s="95" t="n">
        <f aca="false">H73/3600</f>
        <v>7.32074444444444</v>
      </c>
      <c r="L73" s="93" t="n">
        <v>1640.3384</v>
      </c>
      <c r="M73" s="94" t="n">
        <v>32.6977</v>
      </c>
      <c r="N73" s="94" t="n">
        <v>35.9628</v>
      </c>
      <c r="O73" s="94" t="n">
        <v>38.9007</v>
      </c>
      <c r="P73" s="94" t="n">
        <v>147411.39</v>
      </c>
      <c r="Q73" s="94" t="n">
        <v>141.31</v>
      </c>
      <c r="R73" s="95" t="n">
        <f aca="false">P73/3600</f>
        <v>40.9476083333333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700.1792</v>
      </c>
      <c r="E74" s="97" t="n">
        <v>29.754</v>
      </c>
      <c r="F74" s="97" t="n">
        <v>34.7509</v>
      </c>
      <c r="G74" s="97" t="n">
        <v>37.1146</v>
      </c>
      <c r="H74" s="97" t="n">
        <v>24997.34</v>
      </c>
      <c r="I74" s="97" t="n">
        <v>37.27</v>
      </c>
      <c r="J74" s="98" t="n">
        <f aca="false">H74/3600</f>
        <v>6.94370555555556</v>
      </c>
      <c r="L74" s="96" t="n">
        <v>699.864</v>
      </c>
      <c r="M74" s="97" t="n">
        <v>29.7562</v>
      </c>
      <c r="N74" s="97" t="n">
        <v>34.7588</v>
      </c>
      <c r="O74" s="97" t="n">
        <v>37.1226</v>
      </c>
      <c r="P74" s="97" t="n">
        <v>141258.77</v>
      </c>
      <c r="Q74" s="97" t="n">
        <v>129.27</v>
      </c>
      <c r="R74" s="98" t="n">
        <f aca="false">P74/3600</f>
        <v>39.2385472222222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17548.372</v>
      </c>
      <c r="E75" s="90" t="n">
        <v>41.0081</v>
      </c>
      <c r="F75" s="90" t="n">
        <v>40.8239</v>
      </c>
      <c r="G75" s="90" t="n">
        <v>41.6281</v>
      </c>
      <c r="H75" s="90" t="n">
        <v>38040.63</v>
      </c>
      <c r="I75" s="90" t="n">
        <v>52.85</v>
      </c>
      <c r="J75" s="91" t="n">
        <f aca="false">H75/3600</f>
        <v>10.5668416666667</v>
      </c>
      <c r="L75" s="89" t="n">
        <v>17547.2488</v>
      </c>
      <c r="M75" s="90" t="n">
        <v>41.008</v>
      </c>
      <c r="N75" s="90" t="n">
        <v>40.8256</v>
      </c>
      <c r="O75" s="90" t="n">
        <v>41.6245</v>
      </c>
      <c r="P75" s="90" t="n">
        <v>189481.55</v>
      </c>
      <c r="Q75" s="90" t="n">
        <v>209.34</v>
      </c>
      <c r="R75" s="91" t="n">
        <f aca="false">P75/3600</f>
        <v>52.6337638888889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8652.656</v>
      </c>
      <c r="E76" s="94" t="n">
        <v>36.6871</v>
      </c>
      <c r="F76" s="94" t="n">
        <v>37.0343</v>
      </c>
      <c r="G76" s="94" t="n">
        <v>38.6689</v>
      </c>
      <c r="H76" s="94" t="n">
        <v>34873.57</v>
      </c>
      <c r="I76" s="94" t="n">
        <v>47.64</v>
      </c>
      <c r="J76" s="95" t="n">
        <f aca="false">H76/3600</f>
        <v>9.68710277777778</v>
      </c>
      <c r="L76" s="93" t="n">
        <v>8651.8112</v>
      </c>
      <c r="M76" s="94" t="n">
        <v>36.689</v>
      </c>
      <c r="N76" s="94" t="n">
        <v>37.0349</v>
      </c>
      <c r="O76" s="94" t="n">
        <v>38.6703</v>
      </c>
      <c r="P76" s="94" t="n">
        <v>182295.57</v>
      </c>
      <c r="Q76" s="94" t="n">
        <v>213.67</v>
      </c>
      <c r="R76" s="95" t="n">
        <f aca="false">P76/3600</f>
        <v>50.6376583333333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4455.4608</v>
      </c>
      <c r="E77" s="94" t="n">
        <v>33.4625</v>
      </c>
      <c r="F77" s="94" t="n">
        <v>35.1236</v>
      </c>
      <c r="G77" s="94" t="n">
        <v>36.6256</v>
      </c>
      <c r="H77" s="94" t="n">
        <v>32292.12</v>
      </c>
      <c r="I77" s="94" t="n">
        <v>48.09</v>
      </c>
      <c r="J77" s="95" t="n">
        <f aca="false">H77/3600</f>
        <v>8.97003333333333</v>
      </c>
      <c r="L77" s="93" t="n">
        <v>4455.1368</v>
      </c>
      <c r="M77" s="94" t="n">
        <v>33.4613</v>
      </c>
      <c r="N77" s="94" t="n">
        <v>35.1197</v>
      </c>
      <c r="O77" s="94" t="n">
        <v>36.6209</v>
      </c>
      <c r="P77" s="94" t="n">
        <v>169515.58</v>
      </c>
      <c r="Q77" s="94" t="n">
        <v>170.57</v>
      </c>
      <c r="R77" s="95" t="n">
        <f aca="false">P77/3600</f>
        <v>47.087661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2360.7816</v>
      </c>
      <c r="E78" s="97" t="n">
        <v>30.5121</v>
      </c>
      <c r="F78" s="97" t="n">
        <v>33.467</v>
      </c>
      <c r="G78" s="97" t="n">
        <v>34.5713</v>
      </c>
      <c r="H78" s="97" t="n">
        <v>30126.41</v>
      </c>
      <c r="I78" s="97" t="n">
        <v>45.1</v>
      </c>
      <c r="J78" s="98" t="n">
        <f aca="false">H78/3600</f>
        <v>8.36844722222222</v>
      </c>
      <c r="L78" s="96" t="n">
        <v>2360.2704</v>
      </c>
      <c r="M78" s="97" t="n">
        <v>30.5088</v>
      </c>
      <c r="N78" s="97" t="n">
        <v>33.4651</v>
      </c>
      <c r="O78" s="97" t="n">
        <v>34.5713</v>
      </c>
      <c r="P78" s="97" t="n">
        <v>160863.07</v>
      </c>
      <c r="Q78" s="97" t="n">
        <v>158.22</v>
      </c>
      <c r="R78" s="98" t="n">
        <f aca="false">P78/3600</f>
        <v>44.684186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109991.9704</v>
      </c>
      <c r="E79" s="90" t="n">
        <v>38.3343</v>
      </c>
      <c r="F79" s="90" t="n">
        <v>37.9585</v>
      </c>
      <c r="G79" s="90" t="n">
        <v>41.4826</v>
      </c>
      <c r="H79" s="90" t="n">
        <v>75915.97</v>
      </c>
      <c r="I79" s="90" t="n">
        <v>135.91</v>
      </c>
      <c r="J79" s="91" t="n">
        <f aca="false">H79/3600</f>
        <v>21.0877694444444</v>
      </c>
      <c r="L79" s="89" t="n">
        <v>109992.3752</v>
      </c>
      <c r="M79" s="90" t="n">
        <v>38.3341</v>
      </c>
      <c r="N79" s="90" t="n">
        <v>37.958</v>
      </c>
      <c r="O79" s="90" t="n">
        <v>41.4824</v>
      </c>
      <c r="P79" s="90" t="n">
        <v>325275.58</v>
      </c>
      <c r="Q79" s="90" t="n">
        <v>551.77</v>
      </c>
      <c r="R79" s="91" t="n">
        <f aca="false">P79/3600</f>
        <v>90.3543277777778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55944.1248</v>
      </c>
      <c r="E80" s="94" t="n">
        <v>35.2569</v>
      </c>
      <c r="F80" s="94" t="n">
        <v>35.6743</v>
      </c>
      <c r="G80" s="94" t="n">
        <v>39.3063</v>
      </c>
      <c r="H80" s="94" t="n">
        <v>61388.25</v>
      </c>
      <c r="I80" s="94" t="n">
        <v>98.52</v>
      </c>
      <c r="J80" s="95" t="n">
        <f aca="false">H80/3600</f>
        <v>17.0522916666667</v>
      </c>
      <c r="L80" s="93" t="n">
        <v>55943.036</v>
      </c>
      <c r="M80" s="94" t="n">
        <v>35.2558</v>
      </c>
      <c r="N80" s="94" t="n">
        <v>35.6749</v>
      </c>
      <c r="O80" s="94" t="n">
        <v>39.3104</v>
      </c>
      <c r="P80" s="94" t="n">
        <v>263198.23</v>
      </c>
      <c r="Q80" s="94" t="n">
        <v>399.18</v>
      </c>
      <c r="R80" s="95" t="n">
        <f aca="false">P80/3600</f>
        <v>73.1106194444444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29796.6216</v>
      </c>
      <c r="E81" s="94" t="n">
        <v>31.4523</v>
      </c>
      <c r="F81" s="94" t="n">
        <v>34.2642</v>
      </c>
      <c r="G81" s="94" t="n">
        <v>38.0133</v>
      </c>
      <c r="H81" s="94" t="n">
        <v>53042.65</v>
      </c>
      <c r="I81" s="94" t="n">
        <v>74.19</v>
      </c>
      <c r="J81" s="95" t="n">
        <f aca="false">H81/3600</f>
        <v>14.7340694444444</v>
      </c>
      <c r="L81" s="93" t="n">
        <v>29789.1904</v>
      </c>
      <c r="M81" s="94" t="n">
        <v>31.4503</v>
      </c>
      <c r="N81" s="94" t="n">
        <v>34.2658</v>
      </c>
      <c r="O81" s="94" t="n">
        <v>38.0163</v>
      </c>
      <c r="P81" s="94" t="n">
        <v>240558.63</v>
      </c>
      <c r="Q81" s="94" t="n">
        <v>336.54</v>
      </c>
      <c r="R81" s="95" t="n">
        <f aca="false">P81/3600</f>
        <v>66.8218416666667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15319.6528</v>
      </c>
      <c r="E82" s="97" t="n">
        <v>27.9745</v>
      </c>
      <c r="F82" s="97" t="n">
        <v>33.2495</v>
      </c>
      <c r="G82" s="97" t="n">
        <v>37.1424</v>
      </c>
      <c r="H82" s="97" t="n">
        <v>46755.5</v>
      </c>
      <c r="I82" s="97" t="n">
        <v>70.61</v>
      </c>
      <c r="J82" s="98" t="n">
        <f aca="false">H82/3600</f>
        <v>12.9876388888889</v>
      </c>
      <c r="L82" s="96" t="n">
        <v>15311.376</v>
      </c>
      <c r="M82" s="97" t="n">
        <v>27.9721</v>
      </c>
      <c r="N82" s="97" t="n">
        <v>33.2525</v>
      </c>
      <c r="O82" s="97" t="n">
        <v>37.1464</v>
      </c>
      <c r="P82" s="97" t="n">
        <v>224550.79</v>
      </c>
      <c r="Q82" s="97" t="n">
        <v>325.2</v>
      </c>
      <c r="R82" s="98" t="n">
        <f aca="false">P82/3600</f>
        <v>62.375219444444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52491.0856</v>
      </c>
      <c r="E83" s="90" t="n">
        <v>37.1361</v>
      </c>
      <c r="F83" s="90" t="n">
        <v>40.7027</v>
      </c>
      <c r="G83" s="90" t="n">
        <v>40.2728</v>
      </c>
      <c r="H83" s="90" t="n">
        <v>57346.34</v>
      </c>
      <c r="I83" s="90" t="n">
        <v>107.79</v>
      </c>
      <c r="J83" s="91" t="n">
        <f aca="false">H83/3600</f>
        <v>15.9295388888889</v>
      </c>
      <c r="L83" s="89" t="n">
        <v>52498.2848</v>
      </c>
      <c r="M83" s="90" t="n">
        <v>37.136</v>
      </c>
      <c r="N83" s="90" t="n">
        <v>40.7036</v>
      </c>
      <c r="O83" s="90" t="n">
        <v>40.272</v>
      </c>
      <c r="P83" s="90" t="n">
        <v>266675.77</v>
      </c>
      <c r="Q83" s="90" t="n">
        <v>466.4</v>
      </c>
      <c r="R83" s="91" t="n">
        <f aca="false">P83/3600</f>
        <v>74.0766027777778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1193.808</v>
      </c>
      <c r="E84" s="94" t="n">
        <v>33.6022</v>
      </c>
      <c r="F84" s="94" t="n">
        <v>39.2717</v>
      </c>
      <c r="G84" s="94" t="n">
        <v>39.1134</v>
      </c>
      <c r="H84" s="94" t="n">
        <v>36512.52</v>
      </c>
      <c r="I84" s="94" t="n">
        <v>69.01</v>
      </c>
      <c r="J84" s="95" t="n">
        <f aca="false">H84/3600</f>
        <v>10.1423666666667</v>
      </c>
      <c r="L84" s="93" t="n">
        <v>11193.112</v>
      </c>
      <c r="M84" s="94" t="n">
        <v>33.6025</v>
      </c>
      <c r="N84" s="94" t="n">
        <v>39.2709</v>
      </c>
      <c r="O84" s="94" t="n">
        <v>39.1117</v>
      </c>
      <c r="P84" s="94" t="n">
        <v>191137.49</v>
      </c>
      <c r="Q84" s="94" t="n">
        <v>281.93</v>
      </c>
      <c r="R84" s="95" t="n">
        <f aca="false">P84/3600</f>
        <v>53.0937472222222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2994.268</v>
      </c>
      <c r="E85" s="94" t="n">
        <v>30.5544</v>
      </c>
      <c r="F85" s="94" t="n">
        <v>38.165</v>
      </c>
      <c r="G85" s="94" t="n">
        <v>38.1669</v>
      </c>
      <c r="H85" s="94" t="n">
        <v>29714.69</v>
      </c>
      <c r="I85" s="94" t="n">
        <v>52.58</v>
      </c>
      <c r="J85" s="95" t="n">
        <f aca="false">H85/3600</f>
        <v>8.25408055555556</v>
      </c>
      <c r="L85" s="93" t="n">
        <v>2995.3512</v>
      </c>
      <c r="M85" s="94" t="n">
        <v>30.5546</v>
      </c>
      <c r="N85" s="94" t="n">
        <v>38.1662</v>
      </c>
      <c r="O85" s="94" t="n">
        <v>38.164</v>
      </c>
      <c r="P85" s="94" t="n">
        <v>160307.26</v>
      </c>
      <c r="Q85" s="94" t="n">
        <v>244.51</v>
      </c>
      <c r="R85" s="95" t="n">
        <f aca="false">P85/3600</f>
        <v>44.5297944444445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696.6184</v>
      </c>
      <c r="E86" s="97" t="n">
        <v>27.7629</v>
      </c>
      <c r="F86" s="97" t="n">
        <v>37.1196</v>
      </c>
      <c r="G86" s="97" t="n">
        <v>37.1942</v>
      </c>
      <c r="H86" s="97" t="n">
        <v>26279.25</v>
      </c>
      <c r="I86" s="97" t="n">
        <v>44.83</v>
      </c>
      <c r="J86" s="98" t="n">
        <f aca="false">H86/3600</f>
        <v>7.29979166666667</v>
      </c>
      <c r="L86" s="96" t="n">
        <v>696.992</v>
      </c>
      <c r="M86" s="97" t="n">
        <v>27.7642</v>
      </c>
      <c r="N86" s="97" t="n">
        <v>37.1239</v>
      </c>
      <c r="O86" s="97" t="n">
        <v>37.1926</v>
      </c>
      <c r="P86" s="97" t="n">
        <v>148838.62</v>
      </c>
      <c r="Q86" s="97" t="n">
        <v>205.74</v>
      </c>
      <c r="R86" s="98" t="n">
        <f aca="false">P86/3600</f>
        <v>41.3440611111111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55234.8872</v>
      </c>
      <c r="E87" s="90" t="n">
        <v>37.863</v>
      </c>
      <c r="F87" s="90" t="n">
        <v>38.8622</v>
      </c>
      <c r="G87" s="90" t="n">
        <v>39.538</v>
      </c>
      <c r="H87" s="90" t="n">
        <v>77920</v>
      </c>
      <c r="I87" s="90" t="n">
        <v>117.99</v>
      </c>
      <c r="J87" s="91" t="n">
        <f aca="false">H87/3600</f>
        <v>21.6444444444444</v>
      </c>
      <c r="L87" s="89" t="n">
        <v>55240.584</v>
      </c>
      <c r="M87" s="90" t="n">
        <v>37.8632</v>
      </c>
      <c r="N87" s="90" t="n">
        <v>38.8625</v>
      </c>
      <c r="O87" s="90" t="n">
        <v>39.5379</v>
      </c>
      <c r="P87" s="90" t="n">
        <v>332055.08</v>
      </c>
      <c r="Q87" s="90" t="n">
        <v>537.31</v>
      </c>
      <c r="R87" s="91" t="n">
        <f aca="false">P87/3600</f>
        <v>92.2375222222222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16549.512</v>
      </c>
      <c r="E88" s="94" t="n">
        <v>34.987</v>
      </c>
      <c r="F88" s="94" t="n">
        <v>37.0875</v>
      </c>
      <c r="G88" s="94" t="n">
        <v>37.8047</v>
      </c>
      <c r="H88" s="94" t="n">
        <v>58927.38</v>
      </c>
      <c r="I88" s="94" t="n">
        <v>92.37</v>
      </c>
      <c r="J88" s="95" t="n">
        <f aca="false">H88/3600</f>
        <v>16.3687166666667</v>
      </c>
      <c r="L88" s="93" t="n">
        <v>16547.9264</v>
      </c>
      <c r="M88" s="94" t="n">
        <v>34.9867</v>
      </c>
      <c r="N88" s="94" t="n">
        <v>37.0875</v>
      </c>
      <c r="O88" s="94" t="n">
        <v>37.8039</v>
      </c>
      <c r="P88" s="94" t="n">
        <v>268965.89</v>
      </c>
      <c r="Q88" s="94" t="n">
        <v>434.33</v>
      </c>
      <c r="R88" s="95" t="n">
        <f aca="false">P88/3600</f>
        <v>74.7127472222222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6825.7456</v>
      </c>
      <c r="E89" s="94" t="n">
        <v>32.3937</v>
      </c>
      <c r="F89" s="94" t="n">
        <v>35.8666</v>
      </c>
      <c r="G89" s="94" t="n">
        <v>36.525</v>
      </c>
      <c r="H89" s="94" t="n">
        <v>48306.97</v>
      </c>
      <c r="I89" s="94" t="n">
        <v>73.93</v>
      </c>
      <c r="J89" s="95" t="n">
        <f aca="false">H89/3600</f>
        <v>13.4186027777778</v>
      </c>
      <c r="L89" s="93" t="n">
        <v>6827.2096</v>
      </c>
      <c r="M89" s="94" t="n">
        <v>32.3932</v>
      </c>
      <c r="N89" s="94" t="n">
        <v>35.8673</v>
      </c>
      <c r="O89" s="94" t="n">
        <v>36.5258</v>
      </c>
      <c r="P89" s="94" t="n">
        <v>224080.92</v>
      </c>
      <c r="Q89" s="94" t="n">
        <v>307.99</v>
      </c>
      <c r="R89" s="95" t="n">
        <f aca="false">P89/3600</f>
        <v>62.2447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959.9008</v>
      </c>
      <c r="E90" s="94" t="n">
        <v>29.8914</v>
      </c>
      <c r="F90" s="94" t="n">
        <v>34.5301</v>
      </c>
      <c r="G90" s="94" t="n">
        <v>35.196</v>
      </c>
      <c r="H90" s="94" t="n">
        <v>39652.04</v>
      </c>
      <c r="I90" s="94" t="n">
        <v>55.22</v>
      </c>
      <c r="J90" s="95" t="n">
        <f aca="false">H90/3600</f>
        <v>11.0144555555556</v>
      </c>
      <c r="L90" s="93" t="n">
        <v>2958.5464</v>
      </c>
      <c r="M90" s="94" t="n">
        <v>29.8903</v>
      </c>
      <c r="N90" s="94" t="n">
        <v>34.5278</v>
      </c>
      <c r="O90" s="94" t="n">
        <v>35.1921</v>
      </c>
      <c r="P90" s="94" t="n">
        <v>203402.7</v>
      </c>
      <c r="Q90" s="94" t="n">
        <v>302.48</v>
      </c>
      <c r="R90" s="95" t="n">
        <f aca="false">P90/3600</f>
        <v>56.50075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W3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X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Y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W19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X19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Y19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W23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X23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Y23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W27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X27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Y27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W31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X31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Y31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W94:Y94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6:X6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2:X22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W26:X26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30:X30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34:X34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T7:V18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7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7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1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11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11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1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15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15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10:X10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14:X14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W18:X18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T35:V38 T51:V62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35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35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35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38:X38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W54:X54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58:X58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2:X62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T39:V50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39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X39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Y39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43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X43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Y43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47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X47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Y47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T63:V66 T79:V9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63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X63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Y63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9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X79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Y79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66:X66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W82:X82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W86:X86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0:X90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T67:V78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W67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X67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Y67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71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X71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Y71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7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X75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Y75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70:X70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W74:X7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W78:X78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W9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X9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Y9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W92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X9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Y9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conditionalFormatting sqref="W93">
    <cfRule type="cellIs" priority="204" operator="greaterThan" aboveAverage="0" equalAverage="0" bottom="0" percent="0" rank="0" text="" dxfId="1304">
      <formula>0.03</formula>
    </cfRule>
    <cfRule type="cellIs" priority="205" operator="lessThan" aboveAverage="0" equalAverage="0" bottom="0" percent="0" rank="0" text="" dxfId="1305">
      <formula>-0.03</formula>
    </cfRule>
  </conditionalFormatting>
  <conditionalFormatting sqref="X93">
    <cfRule type="cellIs" priority="206" operator="greaterThan" aboveAverage="0" equalAverage="0" bottom="0" percent="0" rank="0" text="" dxfId="1306">
      <formula>0.03</formula>
    </cfRule>
    <cfRule type="cellIs" priority="207" operator="lessThan" aboveAverage="0" equalAverage="0" bottom="0" percent="0" rank="0" text="" dxfId="1307">
      <formula>-0.03</formula>
    </cfRule>
  </conditionalFormatting>
  <conditionalFormatting sqref="Y93">
    <cfRule type="cellIs" priority="208" operator="greaterThan" aboveAverage="0" equalAverage="0" bottom="0" percent="0" rank="0" text="" dxfId="1308">
      <formula>0.03</formula>
    </cfRule>
    <cfRule type="cellIs" priority="209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185616.7856</v>
      </c>
      <c r="E3" s="90" t="n">
        <v>44.7779</v>
      </c>
      <c r="F3" s="90" t="n">
        <v>44.8404</v>
      </c>
      <c r="G3" s="90" t="n">
        <v>42.8131</v>
      </c>
      <c r="H3" s="90" t="n">
        <v>49186.99</v>
      </c>
      <c r="I3" s="90" t="n">
        <v>106.15</v>
      </c>
      <c r="J3" s="91" t="n">
        <f aca="false">H3/3600</f>
        <v>13.6630527777778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75015.0176</v>
      </c>
      <c r="E4" s="94" t="n">
        <v>41.7459</v>
      </c>
      <c r="F4" s="94" t="n">
        <v>41.6216</v>
      </c>
      <c r="G4" s="94" t="n">
        <v>38.8452</v>
      </c>
      <c r="H4" s="94" t="n">
        <v>38022.51</v>
      </c>
      <c r="I4" s="94" t="n">
        <v>80.13</v>
      </c>
      <c r="J4" s="95" t="n">
        <f aca="false">H4/3600</f>
        <v>10.5618083333333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23371.944</v>
      </c>
      <c r="E5" s="94" t="n">
        <v>38.7868</v>
      </c>
      <c r="F5" s="94" t="n">
        <v>38.6404</v>
      </c>
      <c r="G5" s="94" t="n">
        <v>35.2186</v>
      </c>
      <c r="H5" s="94" t="n">
        <v>26741.25</v>
      </c>
      <c r="I5" s="94" t="n">
        <v>61.65</v>
      </c>
      <c r="J5" s="95" t="n">
        <f aca="false">H5/3600</f>
        <v>7.428125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7518.0176</v>
      </c>
      <c r="E6" s="97" t="n">
        <v>36.0941</v>
      </c>
      <c r="F6" s="97" t="n">
        <v>35.9998</v>
      </c>
      <c r="G6" s="97" t="n">
        <v>32.6016</v>
      </c>
      <c r="H6" s="97" t="n">
        <v>20151.91</v>
      </c>
      <c r="I6" s="97" t="n">
        <v>42.57</v>
      </c>
      <c r="J6" s="98" t="n">
        <f aca="false">H6/3600</f>
        <v>5.597752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151613.6272</v>
      </c>
      <c r="E7" s="90" t="n">
        <v>42.2212</v>
      </c>
      <c r="F7" s="90" t="n">
        <v>42.5789</v>
      </c>
      <c r="G7" s="90" t="n">
        <v>42.7479</v>
      </c>
      <c r="H7" s="90" t="n">
        <v>58064.48</v>
      </c>
      <c r="I7" s="90" t="n">
        <v>119.82</v>
      </c>
      <c r="J7" s="91" t="n">
        <f aca="false">H7/3600</f>
        <v>16.12902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59155.78</v>
      </c>
      <c r="E8" s="94" t="n">
        <v>39.1789</v>
      </c>
      <c r="F8" s="94" t="n">
        <v>40.2758</v>
      </c>
      <c r="G8" s="94" t="n">
        <v>37.4832</v>
      </c>
      <c r="H8" s="94" t="n">
        <v>44697.63</v>
      </c>
      <c r="I8" s="94" t="n">
        <v>77.17</v>
      </c>
      <c r="J8" s="95" t="n">
        <f aca="false">H8/3600</f>
        <v>12.4160083333333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11729.4304</v>
      </c>
      <c r="E9" s="94" t="n">
        <v>37.5474</v>
      </c>
      <c r="F9" s="94" t="n">
        <v>38.5667</v>
      </c>
      <c r="G9" s="94" t="n">
        <v>33.0204</v>
      </c>
      <c r="H9" s="94" t="n">
        <v>31297.23</v>
      </c>
      <c r="I9" s="94" t="n">
        <v>59.97</v>
      </c>
      <c r="J9" s="95" t="n">
        <f aca="false">H9/3600</f>
        <v>8.693675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3013.1544</v>
      </c>
      <c r="E10" s="97" t="n">
        <v>35.662</v>
      </c>
      <c r="F10" s="97" t="n">
        <v>36.5556</v>
      </c>
      <c r="G10" s="97" t="n">
        <v>31.8439</v>
      </c>
      <c r="H10" s="97" t="n">
        <v>23647.46</v>
      </c>
      <c r="I10" s="97" t="n">
        <v>44.18</v>
      </c>
      <c r="J10" s="98" t="n">
        <f aca="false">H10/3600</f>
        <v>6.56873888888889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84764.456</v>
      </c>
      <c r="E11" s="90" t="n">
        <v>44.1834</v>
      </c>
      <c r="F11" s="90" t="n">
        <v>43.5529</v>
      </c>
      <c r="G11" s="90" t="n">
        <v>42.696</v>
      </c>
      <c r="H11" s="90" t="n">
        <v>81506.16</v>
      </c>
      <c r="I11" s="90" t="n">
        <v>140.81</v>
      </c>
      <c r="J11" s="91" t="n">
        <f aca="false">H11/3600</f>
        <v>22.6406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9952.1728</v>
      </c>
      <c r="E12" s="94" t="n">
        <v>42.5943</v>
      </c>
      <c r="F12" s="94" t="n">
        <v>42.1476</v>
      </c>
      <c r="G12" s="94" t="n">
        <v>39.6897</v>
      </c>
      <c r="H12" s="94" t="n">
        <v>55265.46</v>
      </c>
      <c r="I12" s="94" t="n">
        <v>100.01</v>
      </c>
      <c r="J12" s="95" t="n">
        <f aca="false">H12/3600</f>
        <v>15.3515166666667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3865.6064</v>
      </c>
      <c r="E13" s="94" t="n">
        <v>40.5697</v>
      </c>
      <c r="F13" s="94" t="n">
        <v>40.3271</v>
      </c>
      <c r="G13" s="94" t="n">
        <v>38.0996</v>
      </c>
      <c r="H13" s="94" t="n">
        <v>37222.83</v>
      </c>
      <c r="I13" s="94" t="n">
        <v>66.07</v>
      </c>
      <c r="J13" s="95" t="n">
        <f aca="false">H13/3600</f>
        <v>10.33967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1358.7984</v>
      </c>
      <c r="E14" s="97" t="n">
        <v>38.1924</v>
      </c>
      <c r="F14" s="97" t="n">
        <v>38.1963</v>
      </c>
      <c r="G14" s="97" t="n">
        <v>36.6982</v>
      </c>
      <c r="H14" s="97" t="n">
        <v>32424.43</v>
      </c>
      <c r="I14" s="97" t="n">
        <v>61.91</v>
      </c>
      <c r="J14" s="98" t="n">
        <f aca="false">H14/3600</f>
        <v>9.00678611111111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89500.6976</v>
      </c>
      <c r="E15" s="90" t="n">
        <v>45.7</v>
      </c>
      <c r="F15" s="90" t="n">
        <v>44.7201</v>
      </c>
      <c r="G15" s="90" t="n">
        <v>43.084</v>
      </c>
      <c r="H15" s="90" t="n">
        <v>78695.02</v>
      </c>
      <c r="I15" s="90" t="n">
        <v>157.38</v>
      </c>
      <c r="J15" s="91" t="n">
        <f aca="false">H15/3600</f>
        <v>21.8597277777778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33778.0272</v>
      </c>
      <c r="E16" s="94" t="n">
        <v>42.6843</v>
      </c>
      <c r="F16" s="94" t="n">
        <v>41.9185</v>
      </c>
      <c r="G16" s="94" t="n">
        <v>40.13</v>
      </c>
      <c r="H16" s="94" t="n">
        <v>57826.88</v>
      </c>
      <c r="I16" s="94" t="n">
        <v>133.9</v>
      </c>
      <c r="J16" s="95" t="n">
        <f aca="false">H16/3600</f>
        <v>16.0630222222222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3028.0272</v>
      </c>
      <c r="E17" s="94" t="n">
        <v>39.3553</v>
      </c>
      <c r="F17" s="94" t="n">
        <v>38.7682</v>
      </c>
      <c r="G17" s="94" t="n">
        <v>37.4249</v>
      </c>
      <c r="H17" s="94" t="n">
        <v>44506.91</v>
      </c>
      <c r="I17" s="94" t="n">
        <v>101.4</v>
      </c>
      <c r="J17" s="95" t="n">
        <f aca="false">H17/3600</f>
        <v>12.3630305555556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5733.4848</v>
      </c>
      <c r="E18" s="97" t="n">
        <v>36.3571</v>
      </c>
      <c r="F18" s="97" t="n">
        <v>35.8381</v>
      </c>
      <c r="G18" s="97" t="n">
        <v>34.8725</v>
      </c>
      <c r="H18" s="97" t="n">
        <v>36761.11</v>
      </c>
      <c r="I18" s="97" t="n">
        <v>83.99</v>
      </c>
      <c r="J18" s="98" t="n">
        <f aca="false">H18/3600</f>
        <v>10.2114194444444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30862.5624</v>
      </c>
      <c r="E19" s="90" t="n">
        <v>46.7316</v>
      </c>
      <c r="F19" s="90" t="n">
        <v>46.8187</v>
      </c>
      <c r="G19" s="90" t="n">
        <v>46.7762</v>
      </c>
      <c r="H19" s="90" t="n">
        <v>47671.04</v>
      </c>
      <c r="I19" s="90" t="n">
        <v>80.43</v>
      </c>
      <c r="J19" s="91" t="n">
        <f aca="false">H19/3600</f>
        <v>13.24195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16086.2848</v>
      </c>
      <c r="E20" s="94" t="n">
        <v>44.2684</v>
      </c>
      <c r="F20" s="94" t="n">
        <v>44.6014</v>
      </c>
      <c r="G20" s="94" t="n">
        <v>44.5155</v>
      </c>
      <c r="H20" s="94" t="n">
        <v>41392.82</v>
      </c>
      <c r="I20" s="94" t="n">
        <v>70.63</v>
      </c>
      <c r="J20" s="95" t="n">
        <f aca="false">H20/3600</f>
        <v>11.4980055555556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7892.4816</v>
      </c>
      <c r="E21" s="94" t="n">
        <v>41.0248</v>
      </c>
      <c r="F21" s="94" t="n">
        <v>41.6223</v>
      </c>
      <c r="G21" s="94" t="n">
        <v>41.5097</v>
      </c>
      <c r="H21" s="94" t="n">
        <v>33691.14</v>
      </c>
      <c r="I21" s="94" t="n">
        <v>59.2</v>
      </c>
      <c r="J21" s="95" t="n">
        <f aca="false">H21/3600</f>
        <v>9.35865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3906.856</v>
      </c>
      <c r="E22" s="97" t="n">
        <v>37.7819</v>
      </c>
      <c r="F22" s="97" t="n">
        <v>38.584</v>
      </c>
      <c r="G22" s="97" t="n">
        <v>38.4633</v>
      </c>
      <c r="H22" s="97" t="n">
        <v>28800.85</v>
      </c>
      <c r="I22" s="97" t="n">
        <v>51.2</v>
      </c>
      <c r="J22" s="98" t="n">
        <f aca="false">H22/3600</f>
        <v>8.00023611111111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388128.0848</v>
      </c>
      <c r="E23" s="90" t="n">
        <v>45.0982</v>
      </c>
      <c r="F23" s="90" t="n">
        <v>45.104</v>
      </c>
      <c r="G23" s="90" t="n">
        <v>43.6843</v>
      </c>
      <c r="H23" s="90" t="n">
        <v>82408.65</v>
      </c>
      <c r="I23" s="90" t="n">
        <v>182.3</v>
      </c>
      <c r="J23" s="91" t="n">
        <f aca="false">H23/3600</f>
        <v>22.8912916666667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234782.3872</v>
      </c>
      <c r="E24" s="94" t="n">
        <v>38.8976</v>
      </c>
      <c r="F24" s="94" t="n">
        <v>38.7249</v>
      </c>
      <c r="G24" s="94" t="n">
        <v>38.3736</v>
      </c>
      <c r="H24" s="94" t="n">
        <v>73840.29</v>
      </c>
      <c r="I24" s="94" t="n">
        <v>158.22</v>
      </c>
      <c r="J24" s="95" t="n">
        <f aca="false">H24/3600</f>
        <v>20.5111916666667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79920.404</v>
      </c>
      <c r="E25" s="94" t="n">
        <v>33.7651</v>
      </c>
      <c r="F25" s="94" t="n">
        <v>33.9086</v>
      </c>
      <c r="G25" s="94" t="n">
        <v>31.4415</v>
      </c>
      <c r="H25" s="94" t="n">
        <v>57329.51</v>
      </c>
      <c r="I25" s="94" t="n">
        <v>106.55</v>
      </c>
      <c r="J25" s="95" t="n">
        <f aca="false">H25/3600</f>
        <v>15.924863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6823.5992</v>
      </c>
      <c r="E26" s="97" t="n">
        <v>31.2777</v>
      </c>
      <c r="F26" s="97" t="n">
        <v>31.4967</v>
      </c>
      <c r="G26" s="97" t="n">
        <v>27.1306</v>
      </c>
      <c r="H26" s="97" t="n">
        <v>39293.81</v>
      </c>
      <c r="I26" s="97" t="n">
        <v>73.27</v>
      </c>
      <c r="J26" s="98" t="n">
        <f aca="false">H26/3600</f>
        <v>10.9149472222222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629147.0936</v>
      </c>
      <c r="E27" s="90" t="n">
        <v>42.9052</v>
      </c>
      <c r="F27" s="90" t="n">
        <v>42.6359</v>
      </c>
      <c r="G27" s="90" t="n">
        <v>42.8784</v>
      </c>
      <c r="H27" s="90" t="n">
        <v>132256.86</v>
      </c>
      <c r="I27" s="90" t="n">
        <v>307.01</v>
      </c>
      <c r="J27" s="91" t="n">
        <f aca="false">H27/3600</f>
        <v>36.7380166666667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301298.2968</v>
      </c>
      <c r="E28" s="94" t="n">
        <v>37.2294</v>
      </c>
      <c r="F28" s="94" t="n">
        <v>37.1181</v>
      </c>
      <c r="G28" s="94" t="n">
        <v>37.1965</v>
      </c>
      <c r="H28" s="94" t="n">
        <v>109765.13</v>
      </c>
      <c r="I28" s="94" t="n">
        <v>224.45</v>
      </c>
      <c r="J28" s="95" t="n">
        <f aca="false">H28/3600</f>
        <v>30.4903138888889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52190.8576</v>
      </c>
      <c r="E29" s="94" t="n">
        <v>32.5233</v>
      </c>
      <c r="F29" s="94" t="n">
        <v>34.6759</v>
      </c>
      <c r="G29" s="94" t="n">
        <v>31.1908</v>
      </c>
      <c r="H29" s="94" t="n">
        <v>63812.35</v>
      </c>
      <c r="I29" s="94" t="n">
        <v>118.63</v>
      </c>
      <c r="J29" s="95" t="n">
        <f aca="false">H29/3600</f>
        <v>17.7256527777778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6645.0024</v>
      </c>
      <c r="E30" s="97" t="n">
        <v>31.4251</v>
      </c>
      <c r="F30" s="97" t="n">
        <v>33.3331</v>
      </c>
      <c r="G30" s="97" t="n">
        <v>29.3933</v>
      </c>
      <c r="H30" s="97" t="n">
        <v>40690.49</v>
      </c>
      <c r="I30" s="97" t="n">
        <v>83.35</v>
      </c>
      <c r="J30" s="98" t="n">
        <f aca="false">H30/3600</f>
        <v>11.3029138888889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172537.0696</v>
      </c>
      <c r="E31" s="90" t="n">
        <v>42.3159</v>
      </c>
      <c r="F31" s="90" t="n">
        <v>42.3325</v>
      </c>
      <c r="G31" s="90" t="n">
        <v>42.7327</v>
      </c>
      <c r="H31" s="90" t="n">
        <v>58875.42</v>
      </c>
      <c r="I31" s="90" t="n">
        <v>135</v>
      </c>
      <c r="J31" s="91" t="n">
        <f aca="false">H31/3600</f>
        <v>16.3542833333333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68883.7088</v>
      </c>
      <c r="E32" s="94" t="n">
        <v>38.393</v>
      </c>
      <c r="F32" s="94" t="n">
        <v>38.9118</v>
      </c>
      <c r="G32" s="94" t="n">
        <v>37.331</v>
      </c>
      <c r="H32" s="94" t="n">
        <v>43426.61</v>
      </c>
      <c r="I32" s="94" t="n">
        <v>85.03</v>
      </c>
      <c r="J32" s="95" t="n">
        <f aca="false">H32/3600</f>
        <v>12.0629472222222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14845.3448</v>
      </c>
      <c r="E33" s="94" t="n">
        <v>35.6346</v>
      </c>
      <c r="F33" s="94" t="n">
        <v>36.2237</v>
      </c>
      <c r="G33" s="94" t="n">
        <v>32.6899</v>
      </c>
      <c r="H33" s="94" t="n">
        <v>27924.52</v>
      </c>
      <c r="I33" s="94" t="n">
        <v>55.11</v>
      </c>
      <c r="J33" s="95" t="n">
        <f aca="false">H33/3600</f>
        <v>7.75681111111111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3800.016</v>
      </c>
      <c r="E34" s="97" t="n">
        <v>33.1134</v>
      </c>
      <c r="F34" s="97" t="n">
        <v>33.7157</v>
      </c>
      <c r="G34" s="97" t="n">
        <v>31.1905</v>
      </c>
      <c r="H34" s="97" t="n">
        <v>20900.61</v>
      </c>
      <c r="I34" s="97" t="n">
        <v>43.63</v>
      </c>
      <c r="J34" s="98" t="n">
        <f aca="false">H34/3600</f>
        <v>5.805725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79863.0528</v>
      </c>
      <c r="E35" s="90" t="n">
        <v>44.7961</v>
      </c>
      <c r="F35" s="90" t="n">
        <v>44.9905</v>
      </c>
      <c r="G35" s="90" t="n">
        <v>48.154</v>
      </c>
      <c r="H35" s="90" t="n">
        <v>41969.09</v>
      </c>
      <c r="I35" s="90" t="n">
        <v>82.43</v>
      </c>
      <c r="J35" s="91" t="n">
        <f aca="false">H35/3600</f>
        <v>11.6580805555556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27051.4096</v>
      </c>
      <c r="E36" s="94" t="n">
        <v>41.8058</v>
      </c>
      <c r="F36" s="94" t="n">
        <v>41.7912</v>
      </c>
      <c r="G36" s="94" t="n">
        <v>45.7735</v>
      </c>
      <c r="H36" s="94" t="n">
        <v>31477.29</v>
      </c>
      <c r="I36" s="94" t="n">
        <v>60.34</v>
      </c>
      <c r="J36" s="95" t="n">
        <f aca="false">H36/3600</f>
        <v>8.74369166666667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670.4544</v>
      </c>
      <c r="E37" s="94" t="n">
        <v>38.8361</v>
      </c>
      <c r="F37" s="94" t="n">
        <v>39.3198</v>
      </c>
      <c r="G37" s="94" t="n">
        <v>43.6678</v>
      </c>
      <c r="H37" s="94" t="n">
        <v>24005.86</v>
      </c>
      <c r="I37" s="94" t="n">
        <v>48.13</v>
      </c>
      <c r="J37" s="95" t="n">
        <f aca="false">H37/3600</f>
        <v>6.66829444444444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2566.944</v>
      </c>
      <c r="E38" s="97" t="n">
        <v>36.0103</v>
      </c>
      <c r="F38" s="97" t="n">
        <v>37.6986</v>
      </c>
      <c r="G38" s="97" t="n">
        <v>41.8262</v>
      </c>
      <c r="H38" s="97" t="n">
        <v>20622.93</v>
      </c>
      <c r="I38" s="97" t="n">
        <v>39.32</v>
      </c>
      <c r="J38" s="98" t="n">
        <f aca="false">H38/3600</f>
        <v>5.72859166666667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64915.0032</v>
      </c>
      <c r="E39" s="90" t="n">
        <v>43.5455</v>
      </c>
      <c r="F39" s="90" t="n">
        <v>42.5886</v>
      </c>
      <c r="G39" s="90" t="n">
        <v>43.5176</v>
      </c>
      <c r="H39" s="90" t="n">
        <v>46731.42</v>
      </c>
      <c r="I39" s="90" t="n">
        <v>78.25</v>
      </c>
      <c r="J39" s="91" t="n">
        <f aca="false">H39/3600</f>
        <v>12.98095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13796.9824</v>
      </c>
      <c r="E40" s="94" t="n">
        <v>41.8541</v>
      </c>
      <c r="F40" s="94" t="n">
        <v>38.5631</v>
      </c>
      <c r="G40" s="94" t="n">
        <v>42.1362</v>
      </c>
      <c r="H40" s="94" t="n">
        <v>33738.7</v>
      </c>
      <c r="I40" s="94" t="n">
        <v>54.3</v>
      </c>
      <c r="J40" s="95" t="n">
        <f aca="false">H40/3600</f>
        <v>9.37186111111111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3111.6544</v>
      </c>
      <c r="E41" s="94" t="n">
        <v>39.8162</v>
      </c>
      <c r="F41" s="94" t="n">
        <v>37.3907</v>
      </c>
      <c r="G41" s="94" t="n">
        <v>41.0382</v>
      </c>
      <c r="H41" s="94" t="n">
        <v>25348.44</v>
      </c>
      <c r="I41" s="94" t="n">
        <v>43.14</v>
      </c>
      <c r="J41" s="95" t="n">
        <f aca="false">H41/3600</f>
        <v>7.04123333333333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1306.4952</v>
      </c>
      <c r="E42" s="97" t="n">
        <v>37.2231</v>
      </c>
      <c r="F42" s="97" t="n">
        <v>36.843</v>
      </c>
      <c r="G42" s="97" t="n">
        <v>39.8583</v>
      </c>
      <c r="H42" s="97" t="n">
        <v>21280.99</v>
      </c>
      <c r="I42" s="97" t="n">
        <v>36.88</v>
      </c>
      <c r="J42" s="98" t="n">
        <f aca="false">H42/3600</f>
        <v>5.91138611111111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6723.8312</v>
      </c>
      <c r="E43" s="90" t="n">
        <v>44.0754</v>
      </c>
      <c r="F43" s="90" t="n">
        <v>46.6953</v>
      </c>
      <c r="G43" s="90" t="n">
        <v>50.9059</v>
      </c>
      <c r="H43" s="90" t="n">
        <v>53924.8</v>
      </c>
      <c r="I43" s="90" t="n">
        <v>103.06</v>
      </c>
      <c r="J43" s="91" t="n">
        <f aca="false">H43/3600</f>
        <v>14.9791111111111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3947.5376</v>
      </c>
      <c r="E44" s="94" t="n">
        <v>42.561</v>
      </c>
      <c r="F44" s="94" t="n">
        <v>45.7851</v>
      </c>
      <c r="G44" s="94" t="n">
        <v>49.9692</v>
      </c>
      <c r="H44" s="94" t="n">
        <v>39650.37</v>
      </c>
      <c r="I44" s="94" t="n">
        <v>69.21</v>
      </c>
      <c r="J44" s="95" t="n">
        <f aca="false">H44/3600</f>
        <v>11.0139916666667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1520.956</v>
      </c>
      <c r="E45" s="94" t="n">
        <v>40.5209</v>
      </c>
      <c r="F45" s="94" t="n">
        <v>44.956</v>
      </c>
      <c r="G45" s="94" t="n">
        <v>48.6582</v>
      </c>
      <c r="H45" s="94" t="n">
        <v>34281.13</v>
      </c>
      <c r="I45" s="94" t="n">
        <v>60.97</v>
      </c>
      <c r="J45" s="95" t="n">
        <f aca="false">H45/3600</f>
        <v>9.52253611111111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665.132</v>
      </c>
      <c r="E46" s="97" t="n">
        <v>38.1957</v>
      </c>
      <c r="F46" s="97" t="n">
        <v>43.9195</v>
      </c>
      <c r="G46" s="97" t="n">
        <v>47.009</v>
      </c>
      <c r="H46" s="97" t="n">
        <v>30907.43</v>
      </c>
      <c r="I46" s="97" t="n">
        <v>49.73</v>
      </c>
      <c r="J46" s="98" t="n">
        <f aca="false">H46/3600</f>
        <v>8.58539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26875.3192</v>
      </c>
      <c r="E47" s="90" t="n">
        <v>45.0371</v>
      </c>
      <c r="F47" s="90" t="n">
        <v>48.1459</v>
      </c>
      <c r="G47" s="90" t="n">
        <v>50.1259</v>
      </c>
      <c r="H47" s="90" t="n">
        <v>56227.42</v>
      </c>
      <c r="I47" s="90" t="n">
        <v>124.76</v>
      </c>
      <c r="J47" s="91" t="n">
        <f aca="false">H47/3600</f>
        <v>15.6187277777778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11913.8216</v>
      </c>
      <c r="E48" s="94" t="n">
        <v>42.0955</v>
      </c>
      <c r="F48" s="94" t="n">
        <v>46.6455</v>
      </c>
      <c r="G48" s="94" t="n">
        <v>48.0123</v>
      </c>
      <c r="H48" s="94" t="n">
        <v>46792.92</v>
      </c>
      <c r="I48" s="94" t="n">
        <v>89.08</v>
      </c>
      <c r="J48" s="95" t="n">
        <f aca="false">H48/3600</f>
        <v>12.9980333333333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5172.104</v>
      </c>
      <c r="E49" s="94" t="n">
        <v>38.793</v>
      </c>
      <c r="F49" s="94" t="n">
        <v>44.9359</v>
      </c>
      <c r="G49" s="94" t="n">
        <v>45.8494</v>
      </c>
      <c r="H49" s="94" t="n">
        <v>38890.09</v>
      </c>
      <c r="I49" s="94" t="n">
        <v>72.5</v>
      </c>
      <c r="J49" s="95" t="n">
        <f aca="false">H49/3600</f>
        <v>10.8028027777778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434.4952</v>
      </c>
      <c r="E50" s="97" t="n">
        <v>35.7407</v>
      </c>
      <c r="F50" s="97" t="n">
        <v>43.088</v>
      </c>
      <c r="G50" s="97" t="n">
        <v>43.6917</v>
      </c>
      <c r="H50" s="97" t="n">
        <v>34376.7</v>
      </c>
      <c r="I50" s="97" t="n">
        <v>68.55</v>
      </c>
      <c r="J50" s="98" t="n">
        <f aca="false">H50/3600</f>
        <v>9.54908333333333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16305.0512</v>
      </c>
      <c r="E51" s="90" t="n">
        <v>47.8154</v>
      </c>
      <c r="F51" s="90" t="n">
        <v>50.1413</v>
      </c>
      <c r="G51" s="90" t="n">
        <v>49.4192</v>
      </c>
      <c r="H51" s="90" t="n">
        <v>43163.91</v>
      </c>
      <c r="I51" s="90" t="n">
        <v>67.2</v>
      </c>
      <c r="J51" s="91" t="n">
        <f aca="false">H51/3600</f>
        <v>11.989975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8528.9704</v>
      </c>
      <c r="E52" s="94" t="n">
        <v>45.2101</v>
      </c>
      <c r="F52" s="94" t="n">
        <v>47.9299</v>
      </c>
      <c r="G52" s="94" t="n">
        <v>47.3323</v>
      </c>
      <c r="H52" s="94" t="n">
        <v>38328.36</v>
      </c>
      <c r="I52" s="94" t="n">
        <v>59.68</v>
      </c>
      <c r="J52" s="95" t="n">
        <f aca="false">H52/3600</f>
        <v>10.6467666666667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4163.956</v>
      </c>
      <c r="E53" s="94" t="n">
        <v>41.8474</v>
      </c>
      <c r="F53" s="94" t="n">
        <v>45.2572</v>
      </c>
      <c r="G53" s="94" t="n">
        <v>44.7529</v>
      </c>
      <c r="H53" s="94" t="n">
        <v>34510.66</v>
      </c>
      <c r="I53" s="94" t="n">
        <v>50.76</v>
      </c>
      <c r="J53" s="95" t="n">
        <f aca="false">H53/3600</f>
        <v>9.58629444444445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2051.4896</v>
      </c>
      <c r="E54" s="97" t="n">
        <v>38.4973</v>
      </c>
      <c r="F54" s="97" t="n">
        <v>42.5845</v>
      </c>
      <c r="G54" s="97" t="n">
        <v>42.18</v>
      </c>
      <c r="H54" s="97" t="n">
        <v>30485.2</v>
      </c>
      <c r="I54" s="97" t="n">
        <v>49.56</v>
      </c>
      <c r="J54" s="98" t="n">
        <f aca="false">H54/3600</f>
        <v>8.46811111111111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117721.7304</v>
      </c>
      <c r="E55" s="90" t="n">
        <v>44.7745</v>
      </c>
      <c r="F55" s="90" t="n">
        <v>42.7048</v>
      </c>
      <c r="G55" s="90" t="n">
        <v>45.2654</v>
      </c>
      <c r="H55" s="90" t="n">
        <v>74103.47</v>
      </c>
      <c r="I55" s="90" t="n">
        <v>181.83</v>
      </c>
      <c r="J55" s="91" t="n">
        <f aca="false">H55/3600</f>
        <v>20.5842972222222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28894.5016</v>
      </c>
      <c r="E56" s="94" t="n">
        <v>42.7756</v>
      </c>
      <c r="F56" s="94" t="n">
        <v>39.6729</v>
      </c>
      <c r="G56" s="94" t="n">
        <v>44.1168</v>
      </c>
      <c r="H56" s="94" t="n">
        <v>45725.38</v>
      </c>
      <c r="I56" s="94" t="n">
        <v>99.39</v>
      </c>
      <c r="J56" s="95" t="n">
        <f aca="false">H56/3600</f>
        <v>12.7014944444444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2632.4304</v>
      </c>
      <c r="E57" s="94" t="n">
        <v>41.3346</v>
      </c>
      <c r="F57" s="94" t="n">
        <v>37.6688</v>
      </c>
      <c r="G57" s="94" t="n">
        <v>43.3686</v>
      </c>
      <c r="H57" s="94" t="n">
        <v>35811.12</v>
      </c>
      <c r="I57" s="94" t="n">
        <v>65.2</v>
      </c>
      <c r="J57" s="95" t="n">
        <f aca="false">H57/3600</f>
        <v>9.94753333333333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270.852</v>
      </c>
      <c r="E58" s="97" t="n">
        <v>39.7442</v>
      </c>
      <c r="F58" s="97" t="n">
        <v>37.3411</v>
      </c>
      <c r="G58" s="97" t="n">
        <v>42.5207</v>
      </c>
      <c r="H58" s="97" t="n">
        <v>32368.77</v>
      </c>
      <c r="I58" s="97" t="n">
        <v>61.61</v>
      </c>
      <c r="J58" s="98" t="n">
        <f aca="false">H58/3600</f>
        <v>8.991325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280320.5832</v>
      </c>
      <c r="E59" s="90" t="n">
        <v>42.6222</v>
      </c>
      <c r="F59" s="90" t="n">
        <v>42.4065</v>
      </c>
      <c r="G59" s="90" t="n">
        <v>42.4855</v>
      </c>
      <c r="H59" s="90" t="n">
        <v>116136.16</v>
      </c>
      <c r="I59" s="90" t="n">
        <v>236.6</v>
      </c>
      <c r="J59" s="91" t="n">
        <f aca="false">H59/3600</f>
        <v>32.2600444444444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88585.664</v>
      </c>
      <c r="E60" s="94" t="n">
        <v>38.2976</v>
      </c>
      <c r="F60" s="94" t="n">
        <v>38.541</v>
      </c>
      <c r="G60" s="94" t="n">
        <v>39.2329</v>
      </c>
      <c r="H60" s="94" t="n">
        <v>87755.44</v>
      </c>
      <c r="I60" s="94" t="n">
        <v>156.41</v>
      </c>
      <c r="J60" s="95" t="n">
        <f aca="false">H60/3600</f>
        <v>24.3765111111111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30987.0032</v>
      </c>
      <c r="E61" s="94" t="n">
        <v>34.6093</v>
      </c>
      <c r="F61" s="94" t="n">
        <v>36.5108</v>
      </c>
      <c r="G61" s="94" t="n">
        <v>37.4158</v>
      </c>
      <c r="H61" s="94" t="n">
        <v>68355.21</v>
      </c>
      <c r="I61" s="94" t="n">
        <v>125.63</v>
      </c>
      <c r="J61" s="95" t="n">
        <f aca="false">H61/3600</f>
        <v>18.987558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13202.596</v>
      </c>
      <c r="E62" s="97" t="n">
        <v>31.2735</v>
      </c>
      <c r="F62" s="97" t="n">
        <v>35.0098</v>
      </c>
      <c r="G62" s="97" t="n">
        <v>35.8523</v>
      </c>
      <c r="H62" s="97" t="n">
        <v>56508.78</v>
      </c>
      <c r="I62" s="97" t="n">
        <v>102.53</v>
      </c>
      <c r="J62" s="98" t="n">
        <f aca="false">H62/3600</f>
        <v>15.696883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52119.7264</v>
      </c>
      <c r="E63" s="90" t="n">
        <v>44.8294</v>
      </c>
      <c r="F63" s="90" t="n">
        <v>44.3585</v>
      </c>
      <c r="G63" s="90" t="n">
        <v>47.2397</v>
      </c>
      <c r="H63" s="90" t="n">
        <v>34779.98</v>
      </c>
      <c r="I63" s="90" t="n">
        <v>60.47</v>
      </c>
      <c r="J63" s="91" t="n">
        <f aca="false">H63/3600</f>
        <v>9.66110555555556</v>
      </c>
      <c r="L63" s="89" t="n">
        <v>52125.5792</v>
      </c>
      <c r="M63" s="90" t="n">
        <v>44.8296</v>
      </c>
      <c r="N63" s="90" t="n">
        <v>44.3577</v>
      </c>
      <c r="O63" s="90" t="n">
        <v>47.2405</v>
      </c>
      <c r="P63" s="90" t="n">
        <v>164063.8</v>
      </c>
      <c r="Q63" s="90" t="n">
        <v>331.17</v>
      </c>
      <c r="R63" s="91" t="n">
        <f aca="false">P63/3600</f>
        <v>45.5732777777778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7209.5504</v>
      </c>
      <c r="E64" s="94" t="n">
        <v>41.8238</v>
      </c>
      <c r="F64" s="94" t="n">
        <v>41.4741</v>
      </c>
      <c r="G64" s="94" t="n">
        <v>44.9307</v>
      </c>
      <c r="H64" s="94" t="n">
        <v>26620.29</v>
      </c>
      <c r="I64" s="94" t="n">
        <v>47.83</v>
      </c>
      <c r="J64" s="95" t="n">
        <f aca="false">H64/3600</f>
        <v>7.394525</v>
      </c>
      <c r="L64" s="93" t="n">
        <v>17204.3968</v>
      </c>
      <c r="M64" s="94" t="n">
        <v>41.8238</v>
      </c>
      <c r="N64" s="94" t="n">
        <v>41.4728</v>
      </c>
      <c r="O64" s="94" t="n">
        <v>44.9275</v>
      </c>
      <c r="P64" s="94" t="n">
        <v>137018.04</v>
      </c>
      <c r="Q64" s="94" t="n">
        <v>229.58</v>
      </c>
      <c r="R64" s="95" t="n">
        <f aca="false">P64/3600</f>
        <v>38.0605666666667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5455.0112</v>
      </c>
      <c r="E65" s="94" t="n">
        <v>38.8475</v>
      </c>
      <c r="F65" s="94" t="n">
        <v>39.3344</v>
      </c>
      <c r="G65" s="94" t="n">
        <v>42.7774</v>
      </c>
      <c r="H65" s="94" t="n">
        <v>21392.17</v>
      </c>
      <c r="I65" s="94" t="n">
        <v>36.58</v>
      </c>
      <c r="J65" s="95" t="n">
        <f aca="false">H65/3600</f>
        <v>5.94226944444444</v>
      </c>
      <c r="L65" s="93" t="n">
        <v>5457.8784</v>
      </c>
      <c r="M65" s="94" t="n">
        <v>38.8481</v>
      </c>
      <c r="N65" s="94" t="n">
        <v>39.3303</v>
      </c>
      <c r="O65" s="94" t="n">
        <v>42.777</v>
      </c>
      <c r="P65" s="94" t="n">
        <v>112619.77</v>
      </c>
      <c r="Q65" s="94" t="n">
        <v>173.5</v>
      </c>
      <c r="R65" s="95" t="n">
        <f aca="false">P65/3600</f>
        <v>31.2832694444444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2217.1392</v>
      </c>
      <c r="E66" s="97" t="n">
        <v>36.0142</v>
      </c>
      <c r="F66" s="97" t="n">
        <v>37.949</v>
      </c>
      <c r="G66" s="97" t="n">
        <v>41.131</v>
      </c>
      <c r="H66" s="97" t="n">
        <v>18743.2</v>
      </c>
      <c r="I66" s="97" t="n">
        <v>29.99</v>
      </c>
      <c r="J66" s="98" t="n">
        <f aca="false">H66/3600</f>
        <v>5.20644444444444</v>
      </c>
      <c r="L66" s="96" t="n">
        <v>2217.16</v>
      </c>
      <c r="M66" s="97" t="n">
        <v>36.0128</v>
      </c>
      <c r="N66" s="97" t="n">
        <v>37.9544</v>
      </c>
      <c r="O66" s="97" t="n">
        <v>41.1218</v>
      </c>
      <c r="P66" s="97" t="n">
        <v>100137.19</v>
      </c>
      <c r="Q66" s="97" t="n">
        <v>127.83</v>
      </c>
      <c r="R66" s="98" t="n">
        <f aca="false">P66/3600</f>
        <v>27.8158861111111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31482.18</v>
      </c>
      <c r="E67" s="90" t="n">
        <v>43.554</v>
      </c>
      <c r="F67" s="90" t="n">
        <v>42.2818</v>
      </c>
      <c r="G67" s="90" t="n">
        <v>44.0665</v>
      </c>
      <c r="H67" s="90" t="n">
        <v>39283.86</v>
      </c>
      <c r="I67" s="90" t="n">
        <v>61.35</v>
      </c>
      <c r="J67" s="91" t="n">
        <f aca="false">H67/3600</f>
        <v>10.9121833333333</v>
      </c>
      <c r="L67" s="89" t="n">
        <v>31476.0056</v>
      </c>
      <c r="M67" s="90" t="n">
        <v>43.5535</v>
      </c>
      <c r="N67" s="90" t="n">
        <v>42.2814</v>
      </c>
      <c r="O67" s="90" t="n">
        <v>44.0662</v>
      </c>
      <c r="P67" s="90" t="n">
        <v>166829.8</v>
      </c>
      <c r="Q67" s="90" t="n">
        <v>270.46</v>
      </c>
      <c r="R67" s="91" t="n">
        <f aca="false">P67/3600</f>
        <v>46.3416111111111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6869.5272</v>
      </c>
      <c r="E68" s="94" t="n">
        <v>41.8876</v>
      </c>
      <c r="F68" s="94" t="n">
        <v>39.1738</v>
      </c>
      <c r="G68" s="94" t="n">
        <v>42.647</v>
      </c>
      <c r="H68" s="94" t="n">
        <v>26854.01</v>
      </c>
      <c r="I68" s="94" t="n">
        <v>36.57</v>
      </c>
      <c r="J68" s="95" t="n">
        <f aca="false">H68/3600</f>
        <v>7.45944722222222</v>
      </c>
      <c r="L68" s="93" t="n">
        <v>6873.8784</v>
      </c>
      <c r="M68" s="94" t="n">
        <v>41.8883</v>
      </c>
      <c r="N68" s="94" t="n">
        <v>39.1738</v>
      </c>
      <c r="O68" s="94" t="n">
        <v>42.6466</v>
      </c>
      <c r="P68" s="94" t="n">
        <v>131385.41</v>
      </c>
      <c r="Q68" s="94" t="n">
        <v>215.65</v>
      </c>
      <c r="R68" s="95" t="n">
        <f aca="false">P68/3600</f>
        <v>36.4959472222222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2615.5008</v>
      </c>
      <c r="E69" s="94" t="n">
        <v>39.8218</v>
      </c>
      <c r="F69" s="94" t="n">
        <v>38.3134</v>
      </c>
      <c r="G69" s="94" t="n">
        <v>41.1478</v>
      </c>
      <c r="H69" s="94" t="n">
        <v>22450.38</v>
      </c>
      <c r="I69" s="94" t="n">
        <v>29.12</v>
      </c>
      <c r="J69" s="95" t="n">
        <f aca="false">H69/3600</f>
        <v>6.23621666666667</v>
      </c>
      <c r="L69" s="93" t="n">
        <v>2614.5096</v>
      </c>
      <c r="M69" s="94" t="n">
        <v>39.8218</v>
      </c>
      <c r="N69" s="94" t="n">
        <v>38.3127</v>
      </c>
      <c r="O69" s="94" t="n">
        <v>41.1495</v>
      </c>
      <c r="P69" s="94" t="n">
        <v>111405.04</v>
      </c>
      <c r="Q69" s="94" t="n">
        <v>168.43</v>
      </c>
      <c r="R69" s="95" t="n">
        <f aca="false">P69/3600</f>
        <v>30.9458444444444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1225.7296</v>
      </c>
      <c r="E70" s="97" t="n">
        <v>37.2229</v>
      </c>
      <c r="F70" s="97" t="n">
        <v>37.6485</v>
      </c>
      <c r="G70" s="97" t="n">
        <v>40.0191</v>
      </c>
      <c r="H70" s="97" t="n">
        <v>19786.35</v>
      </c>
      <c r="I70" s="97" t="n">
        <v>28.22</v>
      </c>
      <c r="J70" s="98" t="n">
        <f aca="false">H70/3600</f>
        <v>5.49620833333333</v>
      </c>
      <c r="L70" s="96" t="n">
        <v>1225.588</v>
      </c>
      <c r="M70" s="97" t="n">
        <v>37.224</v>
      </c>
      <c r="N70" s="97" t="n">
        <v>37.6524</v>
      </c>
      <c r="O70" s="97" t="n">
        <v>40.0232</v>
      </c>
      <c r="P70" s="97" t="n">
        <v>98986.82</v>
      </c>
      <c r="Q70" s="97" t="n">
        <v>146.9</v>
      </c>
      <c r="R70" s="98" t="n">
        <f aca="false">P70/3600</f>
        <v>27.4963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141552.3776</v>
      </c>
      <c r="E71" s="90" t="n">
        <v>42.2201</v>
      </c>
      <c r="F71" s="90" t="n">
        <v>42.4394</v>
      </c>
      <c r="G71" s="90" t="n">
        <v>44.5276</v>
      </c>
      <c r="H71" s="90" t="n">
        <v>76249.31</v>
      </c>
      <c r="I71" s="90" t="n">
        <v>171.33</v>
      </c>
      <c r="J71" s="91" t="n">
        <f aca="false">H71/3600</f>
        <v>21.1803638888889</v>
      </c>
      <c r="L71" s="89" t="n">
        <v>141576.2904</v>
      </c>
      <c r="M71" s="90" t="n">
        <v>42.2199</v>
      </c>
      <c r="N71" s="90" t="n">
        <v>42.4396</v>
      </c>
      <c r="O71" s="90" t="n">
        <v>44.5302</v>
      </c>
      <c r="P71" s="90" t="n">
        <v>342233.98</v>
      </c>
      <c r="Q71" s="90" t="n">
        <v>778.94</v>
      </c>
      <c r="R71" s="91" t="n">
        <f aca="false">P71/3600</f>
        <v>95.0649944444444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4034.8064</v>
      </c>
      <c r="E72" s="94" t="n">
        <v>38.1983</v>
      </c>
      <c r="F72" s="94" t="n">
        <v>38.5558</v>
      </c>
      <c r="G72" s="94" t="n">
        <v>42.9557</v>
      </c>
      <c r="H72" s="94" t="n">
        <v>42012.78</v>
      </c>
      <c r="I72" s="94" t="n">
        <v>69.2</v>
      </c>
      <c r="J72" s="95" t="n">
        <f aca="false">H72/3600</f>
        <v>11.6702166666667</v>
      </c>
      <c r="L72" s="93" t="n">
        <v>24063.18</v>
      </c>
      <c r="M72" s="94" t="n">
        <v>38.1975</v>
      </c>
      <c r="N72" s="94" t="n">
        <v>38.5559</v>
      </c>
      <c r="O72" s="94" t="n">
        <v>42.9611</v>
      </c>
      <c r="P72" s="94" t="n">
        <v>215127.59</v>
      </c>
      <c r="Q72" s="94" t="n">
        <v>312.74</v>
      </c>
      <c r="R72" s="95" t="n">
        <f aca="false">P72/3600</f>
        <v>59.7576638888889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4113.0328</v>
      </c>
      <c r="E73" s="94" t="n">
        <v>35.6499</v>
      </c>
      <c r="F73" s="94" t="n">
        <v>37.1245</v>
      </c>
      <c r="G73" s="94" t="n">
        <v>40.8074</v>
      </c>
      <c r="H73" s="94" t="n">
        <v>29460.46</v>
      </c>
      <c r="I73" s="94" t="n">
        <v>44.8</v>
      </c>
      <c r="J73" s="95" t="n">
        <f aca="false">H73/3600</f>
        <v>8.18346111111111</v>
      </c>
      <c r="L73" s="93" t="n">
        <v>4111.5672</v>
      </c>
      <c r="M73" s="94" t="n">
        <v>35.6535</v>
      </c>
      <c r="N73" s="94" t="n">
        <v>37.1295</v>
      </c>
      <c r="O73" s="94" t="n">
        <v>40.8101</v>
      </c>
      <c r="P73" s="94" t="n">
        <v>155211.13</v>
      </c>
      <c r="Q73" s="94" t="n">
        <v>167.05</v>
      </c>
      <c r="R73" s="95" t="n">
        <f aca="false">P73/3600</f>
        <v>43.1142027777778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1641.6288</v>
      </c>
      <c r="E74" s="97" t="n">
        <v>32.6957</v>
      </c>
      <c r="F74" s="97" t="n">
        <v>35.9584</v>
      </c>
      <c r="G74" s="97" t="n">
        <v>38.892</v>
      </c>
      <c r="H74" s="97" t="n">
        <v>26354.68</v>
      </c>
      <c r="I74" s="97" t="n">
        <v>39.76</v>
      </c>
      <c r="J74" s="98" t="n">
        <f aca="false">H74/3600</f>
        <v>7.32074444444444</v>
      </c>
      <c r="L74" s="96" t="n">
        <v>1640.3384</v>
      </c>
      <c r="M74" s="97" t="n">
        <v>32.6977</v>
      </c>
      <c r="N74" s="97" t="n">
        <v>35.9628</v>
      </c>
      <c r="O74" s="97" t="n">
        <v>38.9007</v>
      </c>
      <c r="P74" s="97" t="n">
        <v>147411.39</v>
      </c>
      <c r="Q74" s="97" t="n">
        <v>141.31</v>
      </c>
      <c r="R74" s="98" t="n">
        <f aca="false">P74/3600</f>
        <v>40.9476083333333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0659.6136</v>
      </c>
      <c r="E75" s="90" t="n">
        <v>45.9458</v>
      </c>
      <c r="F75" s="90" t="n">
        <v>45.285</v>
      </c>
      <c r="G75" s="90" t="n">
        <v>45.5796</v>
      </c>
      <c r="H75" s="90" t="n">
        <v>40459.75</v>
      </c>
      <c r="I75" s="90" t="n">
        <v>57.44</v>
      </c>
      <c r="J75" s="91" t="n">
        <f aca="false">H75/3600</f>
        <v>11.2388194444444</v>
      </c>
      <c r="L75" s="89" t="n">
        <v>30662.924</v>
      </c>
      <c r="M75" s="90" t="n">
        <v>45.9477</v>
      </c>
      <c r="N75" s="90" t="n">
        <v>45.2862</v>
      </c>
      <c r="O75" s="90" t="n">
        <v>45.5783</v>
      </c>
      <c r="P75" s="90" t="n">
        <v>199178.26</v>
      </c>
      <c r="Q75" s="90" t="n">
        <v>260.57</v>
      </c>
      <c r="R75" s="91" t="n">
        <f aca="false">P75/3600</f>
        <v>55.3272944444445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17548.372</v>
      </c>
      <c r="E76" s="94" t="n">
        <v>41.0081</v>
      </c>
      <c r="F76" s="94" t="n">
        <v>40.8239</v>
      </c>
      <c r="G76" s="94" t="n">
        <v>41.6281</v>
      </c>
      <c r="H76" s="94" t="n">
        <v>38040.63</v>
      </c>
      <c r="I76" s="94" t="n">
        <v>52.85</v>
      </c>
      <c r="J76" s="95" t="n">
        <f aca="false">H76/3600</f>
        <v>10.5668416666667</v>
      </c>
      <c r="L76" s="93" t="n">
        <v>17547.2488</v>
      </c>
      <c r="M76" s="94" t="n">
        <v>41.008</v>
      </c>
      <c r="N76" s="94" t="n">
        <v>40.8256</v>
      </c>
      <c r="O76" s="94" t="n">
        <v>41.6245</v>
      </c>
      <c r="P76" s="94" t="n">
        <v>189481.55</v>
      </c>
      <c r="Q76" s="94" t="n">
        <v>209.34</v>
      </c>
      <c r="R76" s="95" t="n">
        <f aca="false">P76/3600</f>
        <v>52.6337638888889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8652.656</v>
      </c>
      <c r="E77" s="94" t="n">
        <v>36.6871</v>
      </c>
      <c r="F77" s="94" t="n">
        <v>37.0343</v>
      </c>
      <c r="G77" s="94" t="n">
        <v>38.6689</v>
      </c>
      <c r="H77" s="94" t="n">
        <v>34873.57</v>
      </c>
      <c r="I77" s="94" t="n">
        <v>47.64</v>
      </c>
      <c r="J77" s="95" t="n">
        <f aca="false">H77/3600</f>
        <v>9.68710277777778</v>
      </c>
      <c r="L77" s="93" t="n">
        <v>8651.8112</v>
      </c>
      <c r="M77" s="94" t="n">
        <v>36.689</v>
      </c>
      <c r="N77" s="94" t="n">
        <v>37.0349</v>
      </c>
      <c r="O77" s="94" t="n">
        <v>38.6703</v>
      </c>
      <c r="P77" s="94" t="n">
        <v>182295.57</v>
      </c>
      <c r="Q77" s="94" t="n">
        <v>213.67</v>
      </c>
      <c r="R77" s="95" t="n">
        <f aca="false">P77/3600</f>
        <v>50.6376583333333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4455.4608</v>
      </c>
      <c r="E78" s="97" t="n">
        <v>33.4625</v>
      </c>
      <c r="F78" s="97" t="n">
        <v>35.1236</v>
      </c>
      <c r="G78" s="97" t="n">
        <v>36.6256</v>
      </c>
      <c r="H78" s="97" t="n">
        <v>32292.12</v>
      </c>
      <c r="I78" s="97" t="n">
        <v>48.09</v>
      </c>
      <c r="J78" s="98" t="n">
        <f aca="false">H78/3600</f>
        <v>8.97003333333333</v>
      </c>
      <c r="L78" s="96" t="n">
        <v>4455.1368</v>
      </c>
      <c r="M78" s="97" t="n">
        <v>33.4613</v>
      </c>
      <c r="N78" s="97" t="n">
        <v>35.1197</v>
      </c>
      <c r="O78" s="97" t="n">
        <v>36.6209</v>
      </c>
      <c r="P78" s="97" t="n">
        <v>169515.58</v>
      </c>
      <c r="Q78" s="97" t="n">
        <v>170.57</v>
      </c>
      <c r="R78" s="98" t="n">
        <f aca="false">P78/3600</f>
        <v>47.0876611111111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248586.8608</v>
      </c>
      <c r="E79" s="90" t="n">
        <v>42.4734</v>
      </c>
      <c r="F79" s="90" t="n">
        <v>42.4713</v>
      </c>
      <c r="G79" s="90" t="n">
        <v>43.5243</v>
      </c>
      <c r="H79" s="90" t="n">
        <v>103700.64</v>
      </c>
      <c r="I79" s="90" t="n">
        <v>186.13</v>
      </c>
      <c r="J79" s="91" t="n">
        <f aca="false">H79/3600</f>
        <v>28.8057333333333</v>
      </c>
      <c r="L79" s="89" t="n">
        <v>248604.7632</v>
      </c>
      <c r="M79" s="90" t="n">
        <v>42.4741</v>
      </c>
      <c r="N79" s="90" t="n">
        <v>42.4688</v>
      </c>
      <c r="O79" s="90" t="n">
        <v>43.5226</v>
      </c>
      <c r="P79" s="90" t="n">
        <v>433392.91</v>
      </c>
      <c r="Q79" s="90" t="n">
        <v>186.96</v>
      </c>
      <c r="R79" s="91" t="n">
        <f aca="false">P79/3600</f>
        <v>120.386919444444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109991.9704</v>
      </c>
      <c r="E80" s="94" t="n">
        <v>38.3343</v>
      </c>
      <c r="F80" s="94" t="n">
        <v>37.9585</v>
      </c>
      <c r="G80" s="94" t="n">
        <v>41.4826</v>
      </c>
      <c r="H80" s="94" t="n">
        <v>75915.97</v>
      </c>
      <c r="I80" s="94" t="n">
        <v>135.91</v>
      </c>
      <c r="J80" s="95" t="n">
        <f aca="false">H80/3600</f>
        <v>21.0877694444444</v>
      </c>
      <c r="L80" s="93" t="n">
        <v>109992.3752</v>
      </c>
      <c r="M80" s="94" t="n">
        <v>38.3341</v>
      </c>
      <c r="N80" s="94" t="n">
        <v>37.958</v>
      </c>
      <c r="O80" s="94" t="n">
        <v>41.4824</v>
      </c>
      <c r="P80" s="94" t="n">
        <v>325275.58</v>
      </c>
      <c r="Q80" s="94" t="n">
        <v>551.77</v>
      </c>
      <c r="R80" s="95" t="n">
        <f aca="false">P80/3600</f>
        <v>90.3543277777778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55944.1248</v>
      </c>
      <c r="E81" s="94" t="n">
        <v>35.2569</v>
      </c>
      <c r="F81" s="94" t="n">
        <v>35.6743</v>
      </c>
      <c r="G81" s="94" t="n">
        <v>39.3063</v>
      </c>
      <c r="H81" s="94" t="n">
        <v>61388.25</v>
      </c>
      <c r="I81" s="94" t="n">
        <v>98.52</v>
      </c>
      <c r="J81" s="95" t="n">
        <f aca="false">H81/3600</f>
        <v>17.0522916666667</v>
      </c>
      <c r="L81" s="93" t="n">
        <v>55943.036</v>
      </c>
      <c r="M81" s="94" t="n">
        <v>35.2558</v>
      </c>
      <c r="N81" s="94" t="n">
        <v>35.6749</v>
      </c>
      <c r="O81" s="94" t="n">
        <v>39.3104</v>
      </c>
      <c r="P81" s="94" t="n">
        <v>263198.23</v>
      </c>
      <c r="Q81" s="94" t="n">
        <v>399.18</v>
      </c>
      <c r="R81" s="95" t="n">
        <f aca="false">P81/3600</f>
        <v>73.1106194444444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29796.6216</v>
      </c>
      <c r="E82" s="97" t="n">
        <v>31.4523</v>
      </c>
      <c r="F82" s="97" t="n">
        <v>34.2642</v>
      </c>
      <c r="G82" s="97" t="n">
        <v>38.0133</v>
      </c>
      <c r="H82" s="97" t="n">
        <v>53042.65</v>
      </c>
      <c r="I82" s="97" t="n">
        <v>74.19</v>
      </c>
      <c r="J82" s="98" t="n">
        <f aca="false">H82/3600</f>
        <v>14.7340694444444</v>
      </c>
      <c r="L82" s="96" t="n">
        <v>29789.1904</v>
      </c>
      <c r="M82" s="97" t="n">
        <v>31.4503</v>
      </c>
      <c r="N82" s="97" t="n">
        <v>34.2658</v>
      </c>
      <c r="O82" s="97" t="n">
        <v>38.0163</v>
      </c>
      <c r="P82" s="97" t="n">
        <v>240558.63</v>
      </c>
      <c r="Q82" s="97" t="n">
        <v>336.54</v>
      </c>
      <c r="R82" s="98" t="n">
        <f aca="false">P82/3600</f>
        <v>66.8218416666667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185065.1888</v>
      </c>
      <c r="E83" s="90" t="n">
        <v>42.7862</v>
      </c>
      <c r="F83" s="90" t="n">
        <v>42.679</v>
      </c>
      <c r="G83" s="90" t="n">
        <v>42.3203</v>
      </c>
      <c r="H83" s="90" t="n">
        <v>82689.66</v>
      </c>
      <c r="I83" s="90" t="n">
        <v>172.53</v>
      </c>
      <c r="J83" s="91" t="n">
        <f aca="false">H83/3600</f>
        <v>22.96935</v>
      </c>
      <c r="L83" s="89" t="n">
        <v>185041.376</v>
      </c>
      <c r="M83" s="90" t="n">
        <v>42.7868</v>
      </c>
      <c r="N83" s="90" t="n">
        <v>42.6776</v>
      </c>
      <c r="O83" s="90" t="n">
        <v>42.3194</v>
      </c>
      <c r="P83" s="90" t="n">
        <v>362946.8</v>
      </c>
      <c r="Q83" s="90" t="n">
        <v>758.02</v>
      </c>
      <c r="R83" s="91" t="n">
        <f aca="false">P83/3600</f>
        <v>100.818555555556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52491.0856</v>
      </c>
      <c r="E84" s="94" t="n">
        <v>37.1361</v>
      </c>
      <c r="F84" s="94" t="n">
        <v>40.7027</v>
      </c>
      <c r="G84" s="94" t="n">
        <v>40.2728</v>
      </c>
      <c r="H84" s="94" t="n">
        <v>57346.34</v>
      </c>
      <c r="I84" s="94" t="n">
        <v>107.79</v>
      </c>
      <c r="J84" s="95" t="n">
        <f aca="false">H84/3600</f>
        <v>15.9295388888889</v>
      </c>
      <c r="L84" s="93" t="n">
        <v>52498.2848</v>
      </c>
      <c r="M84" s="94" t="n">
        <v>37.136</v>
      </c>
      <c r="N84" s="94" t="n">
        <v>40.7036</v>
      </c>
      <c r="O84" s="94" t="n">
        <v>40.272</v>
      </c>
      <c r="P84" s="94" t="n">
        <v>266675.77</v>
      </c>
      <c r="Q84" s="94" t="n">
        <v>466.4</v>
      </c>
      <c r="R84" s="95" t="n">
        <f aca="false">P84/3600</f>
        <v>74.0766027777778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1193.808</v>
      </c>
      <c r="E85" s="94" t="n">
        <v>33.6022</v>
      </c>
      <c r="F85" s="94" t="n">
        <v>39.2717</v>
      </c>
      <c r="G85" s="94" t="n">
        <v>39.1134</v>
      </c>
      <c r="H85" s="94" t="n">
        <v>36512.52</v>
      </c>
      <c r="I85" s="94" t="n">
        <v>69.01</v>
      </c>
      <c r="J85" s="95" t="n">
        <f aca="false">H85/3600</f>
        <v>10.1423666666667</v>
      </c>
      <c r="L85" s="93" t="n">
        <v>11193.112</v>
      </c>
      <c r="M85" s="94" t="n">
        <v>33.6025</v>
      </c>
      <c r="N85" s="94" t="n">
        <v>39.2709</v>
      </c>
      <c r="O85" s="94" t="n">
        <v>39.1117</v>
      </c>
      <c r="P85" s="94" t="n">
        <v>191137.49</v>
      </c>
      <c r="Q85" s="94" t="n">
        <v>281.93</v>
      </c>
      <c r="R85" s="95" t="n">
        <f aca="false">P85/3600</f>
        <v>53.0937472222222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2994.268</v>
      </c>
      <c r="E86" s="97" t="n">
        <v>30.5544</v>
      </c>
      <c r="F86" s="97" t="n">
        <v>38.165</v>
      </c>
      <c r="G86" s="97" t="n">
        <v>38.1669</v>
      </c>
      <c r="H86" s="97" t="n">
        <v>29714.69</v>
      </c>
      <c r="I86" s="97" t="n">
        <v>52.58</v>
      </c>
      <c r="J86" s="98" t="n">
        <f aca="false">H86/3600</f>
        <v>8.25408055555556</v>
      </c>
      <c r="L86" s="96" t="n">
        <v>2995.3512</v>
      </c>
      <c r="M86" s="97" t="n">
        <v>30.5546</v>
      </c>
      <c r="N86" s="97" t="n">
        <v>38.1662</v>
      </c>
      <c r="O86" s="97" t="n">
        <v>38.164</v>
      </c>
      <c r="P86" s="97" t="n">
        <v>160307.26</v>
      </c>
      <c r="Q86" s="97" t="n">
        <v>244.51</v>
      </c>
      <c r="R86" s="98" t="n">
        <f aca="false">P86/3600</f>
        <v>44.5297944444445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193428.8728</v>
      </c>
      <c r="E87" s="90" t="n">
        <v>42.5497</v>
      </c>
      <c r="F87" s="90" t="n">
        <v>42.2971</v>
      </c>
      <c r="G87" s="90" t="n">
        <v>42.3523</v>
      </c>
      <c r="H87" s="90" t="n">
        <v>104108.44</v>
      </c>
      <c r="I87" s="90" t="n">
        <v>180.75</v>
      </c>
      <c r="J87" s="91" t="n">
        <f aca="false">H87/3600</f>
        <v>28.9190111111111</v>
      </c>
      <c r="L87" s="89" t="n">
        <v>193432.732</v>
      </c>
      <c r="M87" s="90" t="n">
        <v>42.55</v>
      </c>
      <c r="N87" s="90" t="n">
        <v>42.2958</v>
      </c>
      <c r="O87" s="90" t="n">
        <v>42.3511</v>
      </c>
      <c r="P87" s="90" t="n">
        <v>431057.48</v>
      </c>
      <c r="Q87" s="90" t="n">
        <v>205.89</v>
      </c>
      <c r="R87" s="91" t="n">
        <f aca="false">P87/3600</f>
        <v>119.738188888889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55234.8872</v>
      </c>
      <c r="E88" s="94" t="n">
        <v>37.863</v>
      </c>
      <c r="F88" s="94" t="n">
        <v>38.8622</v>
      </c>
      <c r="G88" s="94" t="n">
        <v>39.538</v>
      </c>
      <c r="H88" s="94" t="n">
        <v>77920</v>
      </c>
      <c r="I88" s="94" t="n">
        <v>117.99</v>
      </c>
      <c r="J88" s="95" t="n">
        <f aca="false">H88/3600</f>
        <v>21.6444444444444</v>
      </c>
      <c r="L88" s="93" t="n">
        <v>55240.584</v>
      </c>
      <c r="M88" s="94" t="n">
        <v>37.8632</v>
      </c>
      <c r="N88" s="94" t="n">
        <v>38.8625</v>
      </c>
      <c r="O88" s="94" t="n">
        <v>39.5379</v>
      </c>
      <c r="P88" s="94" t="n">
        <v>332055.08</v>
      </c>
      <c r="Q88" s="94" t="n">
        <v>537.31</v>
      </c>
      <c r="R88" s="95" t="n">
        <f aca="false">P88/3600</f>
        <v>92.2375222222222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16549.512</v>
      </c>
      <c r="E89" s="94" t="n">
        <v>34.987</v>
      </c>
      <c r="F89" s="94" t="n">
        <v>37.0875</v>
      </c>
      <c r="G89" s="94" t="n">
        <v>37.8047</v>
      </c>
      <c r="H89" s="94" t="n">
        <v>58927.38</v>
      </c>
      <c r="I89" s="94" t="n">
        <v>92.37</v>
      </c>
      <c r="J89" s="95" t="n">
        <f aca="false">H89/3600</f>
        <v>16.3687166666667</v>
      </c>
      <c r="L89" s="93" t="n">
        <v>16547.9264</v>
      </c>
      <c r="M89" s="94" t="n">
        <v>34.9867</v>
      </c>
      <c r="N89" s="94" t="n">
        <v>37.0875</v>
      </c>
      <c r="O89" s="94" t="n">
        <v>37.8039</v>
      </c>
      <c r="P89" s="94" t="n">
        <v>268965.89</v>
      </c>
      <c r="Q89" s="94" t="n">
        <v>434.33</v>
      </c>
      <c r="R89" s="95" t="n">
        <f aca="false">P89/3600</f>
        <v>74.7127472222222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6825.7456</v>
      </c>
      <c r="E90" s="94" t="n">
        <v>32.3937</v>
      </c>
      <c r="F90" s="94" t="n">
        <v>35.8666</v>
      </c>
      <c r="G90" s="94" t="n">
        <v>36.525</v>
      </c>
      <c r="H90" s="94" t="n">
        <v>48306.97</v>
      </c>
      <c r="I90" s="94" t="n">
        <v>73.93</v>
      </c>
      <c r="J90" s="95" t="n">
        <f aca="false">H90/3600</f>
        <v>13.4186027777778</v>
      </c>
      <c r="L90" s="93" t="n">
        <v>6827.2096</v>
      </c>
      <c r="M90" s="94" t="n">
        <v>32.3932</v>
      </c>
      <c r="N90" s="94" t="n">
        <v>35.8673</v>
      </c>
      <c r="O90" s="94" t="n">
        <v>36.5258</v>
      </c>
      <c r="P90" s="94" t="n">
        <v>224080.92</v>
      </c>
      <c r="Q90" s="94" t="n">
        <v>307.99</v>
      </c>
      <c r="R90" s="95" t="n">
        <f aca="false">P90/3600</f>
        <v>62.2447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W3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X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Y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W19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X19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Y19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W23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X23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Y23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W27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X27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Y27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W31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X31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Y31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W94:Y94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6:X6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W22:X22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W26:X26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30:X30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W34:X34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T7:V18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7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7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7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11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11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11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15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15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15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10:X10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W14:X14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W18:X18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T35:V38 T51:V62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W35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X35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Y35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W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X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Y51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W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X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Y55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W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X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Y59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W38:X38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W54:X54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58:X58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W62:X62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T39:V50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39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39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39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43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43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43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47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47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47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W42:X42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46:X4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50:X5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T63:V66 T79:V90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63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X63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Y63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79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X79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Y79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83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X83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Y83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87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X87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Y87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82:X82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86:X86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W90:X90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T67:V78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67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67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67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71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71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71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75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75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75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70:X70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W74:X74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W78:X78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91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X91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Y91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2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X92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Y92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W93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X93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Y93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2" t="s">
        <v>32</v>
      </c>
      <c r="B2" s="32" t="s">
        <v>33</v>
      </c>
      <c r="AD2" s="33" t="s">
        <v>34</v>
      </c>
      <c r="AE2" s="34" t="s">
        <v>35</v>
      </c>
      <c r="AF2" s="34" t="s">
        <v>36</v>
      </c>
      <c r="AG2" s="34" t="s">
        <v>37</v>
      </c>
      <c r="AI2" s="33" t="s">
        <v>34</v>
      </c>
      <c r="AJ2" s="34" t="s">
        <v>35</v>
      </c>
      <c r="AK2" s="34" t="s">
        <v>36</v>
      </c>
      <c r="AL2" s="34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6"/>
      <c r="AE14" s="36"/>
      <c r="AF14" s="36"/>
      <c r="AG14" s="36"/>
    </row>
    <row r="15" customFormat="false" ht="15.75" hidden="false" customHeight="false" outlineLevel="0" collapsed="false">
      <c r="AA15" s="28" t="s">
        <v>59</v>
      </c>
      <c r="AB15" s="0" t="n">
        <v>51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2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45" t="s">
        <v>33</v>
      </c>
      <c r="C4" s="46" t="e">
        <f aca="false">'AI-MT'!$T$3</f>
        <v>#VALUE!</v>
      </c>
      <c r="D4" s="47" t="e">
        <f aca="false">'AI-MT'!$U$3</f>
        <v>#VALUE!</v>
      </c>
      <c r="E4" s="47" t="e">
        <f aca="false">'AI-MT'!$V$3</f>
        <v>#VALUE!</v>
      </c>
      <c r="F4" s="46" t="e">
        <f aca="false">'AI-HT'!$T$3</f>
        <v>#VALUE!</v>
      </c>
      <c r="G4" s="47" t="e">
        <f aca="false">'AI-HT'!$U$3</f>
        <v>#VALUE!</v>
      </c>
      <c r="H4" s="48" t="e">
        <f aca="false">'AI-HT'!$V$3</f>
        <v>#VALUE!</v>
      </c>
      <c r="I4" s="46" t="e">
        <f aca="false">'AI-SHT'!$T$3</f>
        <v>#VALUE!</v>
      </c>
      <c r="J4" s="47" t="e">
        <f aca="false">'AI-SHT'!$U$3</f>
        <v>#VALUE!</v>
      </c>
      <c r="K4" s="48" t="e">
        <f aca="false">'AI-SHT'!$V$3</f>
        <v>#VALUE!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49" t="s">
        <v>39</v>
      </c>
      <c r="C5" s="50" t="e">
        <f aca="false">'AI-MT'!$T$7</f>
        <v>#VALUE!</v>
      </c>
      <c r="D5" s="51" t="e">
        <f aca="false">'AI-MT'!$U$7</f>
        <v>#VALUE!</v>
      </c>
      <c r="E5" s="51" t="e">
        <f aca="false">'AI-MT'!$V$7</f>
        <v>#VALUE!</v>
      </c>
      <c r="F5" s="50" t="e">
        <f aca="false">'AI-HT'!$T$7</f>
        <v>#VALUE!</v>
      </c>
      <c r="G5" s="51" t="e">
        <f aca="false">'AI-HT'!$U$7</f>
        <v>#VALUE!</v>
      </c>
      <c r="H5" s="52" t="e">
        <f aca="false">'AI-HT'!$V$7</f>
        <v>#VALUE!</v>
      </c>
      <c r="I5" s="50" t="e">
        <f aca="false">'AI-SHT'!$T$7</f>
        <v>#VALUE!</v>
      </c>
      <c r="J5" s="51" t="e">
        <f aca="false">'AI-SHT'!$U$7</f>
        <v>#VALUE!</v>
      </c>
      <c r="K5" s="52" t="e">
        <f aca="false">'AI-SHT'!$V$7</f>
        <v>#VALUE!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49" t="s">
        <v>41</v>
      </c>
      <c r="C6" s="50" t="e">
        <f aca="false">'AI-MT'!$T$11</f>
        <v>#VALUE!</v>
      </c>
      <c r="D6" s="51" t="e">
        <f aca="false">'AI-MT'!$U$11</f>
        <v>#VALUE!</v>
      </c>
      <c r="E6" s="51" t="e">
        <f aca="false">'AI-MT'!$V$11</f>
        <v>#VALUE!</v>
      </c>
      <c r="F6" s="50" t="e">
        <f aca="false">'AI-HT'!$T$11</f>
        <v>#VALUE!</v>
      </c>
      <c r="G6" s="51" t="e">
        <f aca="false">'AI-HT'!$U$11</f>
        <v>#VALUE!</v>
      </c>
      <c r="H6" s="52" t="e">
        <f aca="false">'AI-HT'!$V$11</f>
        <v>#VALUE!</v>
      </c>
      <c r="I6" s="50" t="e">
        <f aca="false">'AI-SHT'!$T$11</f>
        <v>#VALUE!</v>
      </c>
      <c r="J6" s="51" t="e">
        <f aca="false">'AI-SHT'!$U$11</f>
        <v>#VALUE!</v>
      </c>
      <c r="K6" s="52" t="e">
        <f aca="false">'AI-SHT'!$V$11</f>
        <v>#VALUE!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49" t="s">
        <v>43</v>
      </c>
      <c r="C7" s="50" t="e">
        <f aca="false">'AI-MT'!$T$15</f>
        <v>#VALUE!</v>
      </c>
      <c r="D7" s="51" t="e">
        <f aca="false">'AI-MT'!$U$15</f>
        <v>#VALUE!</v>
      </c>
      <c r="E7" s="51" t="e">
        <f aca="false">'AI-MT'!$V$15</f>
        <v>#VALUE!</v>
      </c>
      <c r="F7" s="50" t="e">
        <f aca="false">'AI-HT'!$T$15</f>
        <v>#VALUE!</v>
      </c>
      <c r="G7" s="51" t="e">
        <f aca="false">'AI-HT'!$U$15</f>
        <v>#VALUE!</v>
      </c>
      <c r="H7" s="52" t="e">
        <f aca="false">'AI-HT'!$V$15</f>
        <v>#VALUE!</v>
      </c>
      <c r="I7" s="50" t="e">
        <f aca="false">'AI-SHT'!$T$15</f>
        <v>#VALUE!</v>
      </c>
      <c r="J7" s="51" t="e">
        <f aca="false">'AI-SHT'!$U$15</f>
        <v>#VALUE!</v>
      </c>
      <c r="K7" s="52" t="e">
        <f aca="false">'AI-SHT'!$V$15</f>
        <v>#VALUE!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49" t="s">
        <v>45</v>
      </c>
      <c r="C8" s="50" t="e">
        <f aca="false">'AI-MT'!$T$19</f>
        <v>#VALUE!</v>
      </c>
      <c r="D8" s="51" t="e">
        <f aca="false">'AI-MT'!$U$19</f>
        <v>#VALUE!</v>
      </c>
      <c r="E8" s="51" t="e">
        <f aca="false">'AI-MT'!$V$19</f>
        <v>#VALUE!</v>
      </c>
      <c r="F8" s="50" t="e">
        <f aca="false">'AI-HT'!$T$19</f>
        <v>#VALUE!</v>
      </c>
      <c r="G8" s="51" t="e">
        <f aca="false">'AI-HT'!$U$19</f>
        <v>#VALUE!</v>
      </c>
      <c r="H8" s="52" t="e">
        <f aca="false">'AI-HT'!$V$19</f>
        <v>#VALUE!</v>
      </c>
      <c r="I8" s="50" t="e">
        <f aca="false">'AI-SHT'!$T$19</f>
        <v>#VALUE!</v>
      </c>
      <c r="J8" s="51" t="e">
        <f aca="false">'AI-SHT'!$U$19</f>
        <v>#VALUE!</v>
      </c>
      <c r="K8" s="52" t="e">
        <f aca="false">'AI-SHT'!$V$19</f>
        <v>#VALUE!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49" t="s">
        <v>47</v>
      </c>
      <c r="C9" s="50" t="e">
        <f aca="false">'AI-MT'!$T$23</f>
        <v>#VALUE!</v>
      </c>
      <c r="D9" s="51" t="e">
        <f aca="false">'AI-MT'!$U$23</f>
        <v>#VALUE!</v>
      </c>
      <c r="E9" s="51" t="e">
        <f aca="false">'AI-MT'!$V$23</f>
        <v>#VALUE!</v>
      </c>
      <c r="F9" s="50" t="e">
        <f aca="false">'AI-HT'!$T$23</f>
        <v>#VALUE!</v>
      </c>
      <c r="G9" s="51" t="e">
        <f aca="false">'AI-HT'!$U$23</f>
        <v>#VALUE!</v>
      </c>
      <c r="H9" s="52" t="e">
        <f aca="false">'AI-HT'!$V$23</f>
        <v>#VALUE!</v>
      </c>
      <c r="I9" s="50" t="e">
        <f aca="false">'AI-SHT'!$T$23</f>
        <v>#VALUE!</v>
      </c>
      <c r="J9" s="51" t="e">
        <f aca="false">'AI-SHT'!$U$23</f>
        <v>#VALUE!</v>
      </c>
      <c r="K9" s="52" t="e">
        <f aca="false">'AI-SHT'!$V$23</f>
        <v>#VALUE!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49" t="s">
        <v>49</v>
      </c>
      <c r="C10" s="50" t="e">
        <f aca="false">'AI-MT'!$T$27</f>
        <v>#VALUE!</v>
      </c>
      <c r="D10" s="51" t="e">
        <f aca="false">'AI-MT'!$U$27</f>
        <v>#VALUE!</v>
      </c>
      <c r="E10" s="51" t="e">
        <f aca="false">'AI-MT'!$V$27</f>
        <v>#VALUE!</v>
      </c>
      <c r="F10" s="50" t="e">
        <f aca="false">'AI-HT'!$T$27</f>
        <v>#VALUE!</v>
      </c>
      <c r="G10" s="51" t="e">
        <f aca="false">'AI-HT'!$U$27</f>
        <v>#VALUE!</v>
      </c>
      <c r="H10" s="52" t="e">
        <f aca="false">'AI-HT'!$V$27</f>
        <v>#VALUE!</v>
      </c>
      <c r="I10" s="50" t="e">
        <f aca="false">'AI-SHT'!$T$27</f>
        <v>#VALUE!</v>
      </c>
      <c r="J10" s="51" t="e">
        <f aca="false">'AI-SHT'!$U$27</f>
        <v>#VALUE!</v>
      </c>
      <c r="K10" s="52" t="e">
        <f aca="false">'AI-SHT'!$V$27</f>
        <v>#VALUE!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3" t="s">
        <v>50</v>
      </c>
      <c r="C11" s="50" t="e">
        <f aca="false">'AI-MT'!$T$31</f>
        <v>#VALUE!</v>
      </c>
      <c r="D11" s="51" t="e">
        <f aca="false">'AI-MT'!$U$31</f>
        <v>#VALUE!</v>
      </c>
      <c r="E11" s="51" t="e">
        <f aca="false">'AI-MT'!$V$31</f>
        <v>#VALUE!</v>
      </c>
      <c r="F11" s="54" t="e">
        <f aca="false">'AI-HT'!$T$31</f>
        <v>#VALUE!</v>
      </c>
      <c r="G11" s="55" t="e">
        <f aca="false">'AI-HT'!$U$31</f>
        <v>#VALUE!</v>
      </c>
      <c r="H11" s="56" t="e">
        <f aca="false">'AI-HT'!$V$31</f>
        <v>#VALUE!</v>
      </c>
      <c r="I11" s="54" t="e">
        <f aca="false">'AI-SHT'!$T$31</f>
        <v>#VALUE!</v>
      </c>
      <c r="J11" s="55" t="e">
        <f aca="false">'AI-SHT'!$U$31</f>
        <v>#VALUE!</v>
      </c>
      <c r="K11" s="56" t="e">
        <f aca="false">'AI-SHT'!$V$31</f>
        <v>#VALUE!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57" t="s">
        <v>69</v>
      </c>
      <c r="C12" s="58" t="e">
        <f aca="false">'AI-MT'!$T$91</f>
        <v>#VALUE!</v>
      </c>
      <c r="D12" s="59" t="e">
        <f aca="false">'AI-MT'!$U$91</f>
        <v>#VALUE!</v>
      </c>
      <c r="E12" s="60" t="e">
        <f aca="false">'AI-MT'!$V$91</f>
        <v>#VALUE!</v>
      </c>
      <c r="F12" s="58" t="e">
        <f aca="false">'AI-HT'!$T$91</f>
        <v>#VALUE!</v>
      </c>
      <c r="G12" s="59" t="e">
        <f aca="false">'AI-HT'!$U$91</f>
        <v>#VALUE!</v>
      </c>
      <c r="H12" s="61" t="e">
        <f aca="false">'AI-HT'!$V$91</f>
        <v>#VALUE!</v>
      </c>
      <c r="I12" s="58" t="e">
        <f aca="false">'AI-SHT'!$T$91</f>
        <v>#VALUE!</v>
      </c>
      <c r="J12" s="59" t="e">
        <f aca="false">'AI-SHT'!$U$91</f>
        <v>#VALUE!</v>
      </c>
      <c r="K12" s="61" t="e">
        <f aca="false">'AI-SHT'!$V$91</f>
        <v>#VALUE!</v>
      </c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2" t="s">
        <v>13</v>
      </c>
      <c r="C13" s="63" t="e">
        <f aca="false">'AI-MT'!$AB$91</f>
        <v>#VALUE!</v>
      </c>
      <c r="D13" s="63"/>
      <c r="E13" s="63"/>
      <c r="F13" s="64" t="e">
        <f aca="false">'AI-HT'!$AB$91</f>
        <v>#VALUE!</v>
      </c>
      <c r="G13" s="64"/>
      <c r="H13" s="64"/>
      <c r="I13" s="64" t="e">
        <f aca="false">'AI-SHT'!$AB$91</f>
        <v>#VALUE!</v>
      </c>
      <c r="J13" s="64"/>
      <c r="K13" s="64"/>
      <c r="L13" s="40"/>
      <c r="M13" s="38"/>
      <c r="N13" s="38"/>
      <c r="O13" s="38"/>
    </row>
    <row r="14" customFormat="false" ht="12.75" hidden="false" customHeight="true" outlineLevel="0" collapsed="false">
      <c r="A14" s="38"/>
      <c r="B14" s="65" t="s">
        <v>15</v>
      </c>
      <c r="C14" s="66" t="e">
        <f aca="false">'AI-MT'!$AA$91</f>
        <v>#VALUE!</v>
      </c>
      <c r="D14" s="66"/>
      <c r="E14" s="66"/>
      <c r="F14" s="67" t="e">
        <f aca="false">'AI-HT'!$AA$91</f>
        <v>#VALUE!</v>
      </c>
      <c r="G14" s="67"/>
      <c r="H14" s="67"/>
      <c r="I14" s="67" t="e">
        <f aca="false">'AI-SHT'!$AA$91</f>
        <v>#VALUE!</v>
      </c>
      <c r="J14" s="67"/>
      <c r="K14" s="67"/>
      <c r="L14" s="40"/>
      <c r="M14" s="68" t="e">
        <f aca="false">macroMirror(Summary!$M$14)</f>
        <v>#VALUE!</v>
      </c>
      <c r="N14" s="68"/>
      <c r="O14" s="38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69"/>
      <c r="J15" s="69"/>
      <c r="K15" s="69"/>
      <c r="L15" s="40"/>
      <c r="M15" s="45" t="e">
        <f aca="false">macroMirror(Summary!M15)</f>
        <v>#VALUE!</v>
      </c>
      <c r="N15" s="62" t="e">
        <f aca="false">macroMirror(Summary!N15)</f>
        <v>#VALUE!</v>
      </c>
      <c r="O15" s="38"/>
    </row>
    <row r="16" customFormat="false" ht="12.75" hidden="false" customHeight="true" outlineLevel="0" collapsed="false">
      <c r="A16" s="38"/>
      <c r="B16" s="38"/>
      <c r="C16" s="39" t="s">
        <v>17</v>
      </c>
      <c r="D16" s="39"/>
      <c r="E16" s="39"/>
      <c r="F16" s="39" t="s">
        <v>18</v>
      </c>
      <c r="G16" s="39"/>
      <c r="H16" s="39"/>
      <c r="I16" s="70"/>
      <c r="J16" s="71"/>
      <c r="K16" s="71"/>
      <c r="L16" s="40"/>
      <c r="M16" s="49" t="e">
        <f aca="false">macroMirror(Summary!M16)</f>
        <v>#VALUE!</v>
      </c>
      <c r="N16" s="72" t="e">
        <f aca="false">macroMirror(Summary!N16)</f>
        <v>#VALUE!</v>
      </c>
      <c r="O16" s="38"/>
    </row>
    <row r="17" customFormat="false" ht="12.75" hidden="false" customHeight="true" outlineLevel="0" collapsed="false">
      <c r="A17" s="38"/>
      <c r="B17" s="38"/>
      <c r="C17" s="42" t="s">
        <v>5</v>
      </c>
      <c r="D17" s="43" t="s">
        <v>6</v>
      </c>
      <c r="E17" s="43" t="s">
        <v>7</v>
      </c>
      <c r="F17" s="42" t="s">
        <v>5</v>
      </c>
      <c r="G17" s="43" t="s">
        <v>6</v>
      </c>
      <c r="H17" s="44" t="s">
        <v>7</v>
      </c>
      <c r="I17" s="73"/>
      <c r="J17" s="74"/>
      <c r="K17" s="74"/>
      <c r="L17" s="40"/>
      <c r="M17" s="49" t="e">
        <f aca="false">macroMirror(Summary!M17)</f>
        <v>#VALUE!</v>
      </c>
      <c r="N17" s="72" t="e">
        <f aca="false">macroMirror(Summary!N17)</f>
        <v>#VALUE!</v>
      </c>
      <c r="O17" s="38"/>
    </row>
    <row r="18" customFormat="false" ht="12.75" hidden="false" customHeight="true" outlineLevel="0" collapsed="false">
      <c r="A18" s="38"/>
      <c r="B18" s="62" t="s">
        <v>33</v>
      </c>
      <c r="C18" s="46" t="e">
        <f aca="false">'RA-MT'!$T$3</f>
        <v>#VALUE!</v>
      </c>
      <c r="D18" s="47" t="e">
        <f aca="false">'RA-MT'!$U$3</f>
        <v>#VALUE!</v>
      </c>
      <c r="E18" s="47" t="e">
        <f aca="false">'RA-MT'!$V$3</f>
        <v>#VALUE!</v>
      </c>
      <c r="F18" s="46" t="e">
        <f aca="false">'RA-HT'!$T$3</f>
        <v>#VALUE!</v>
      </c>
      <c r="G18" s="47" t="e">
        <f aca="false">'RA-HT'!$U$3</f>
        <v>#VALUE!</v>
      </c>
      <c r="H18" s="48" t="e">
        <f aca="false">'RA-HT'!$V$3</f>
        <v>#VALUE!</v>
      </c>
      <c r="I18" s="50"/>
      <c r="J18" s="51"/>
      <c r="K18" s="51"/>
      <c r="L18" s="40"/>
      <c r="M18" s="49" t="e">
        <f aca="false">macroMirror(Summary!M18)</f>
        <v>#VALUE!</v>
      </c>
      <c r="N18" s="72" t="e">
        <f aca="false">macroMirror(Summary!N18)</f>
        <v>#VALUE!</v>
      </c>
      <c r="O18" s="38"/>
    </row>
    <row r="19" customFormat="false" ht="12.75" hidden="false" customHeight="true" outlineLevel="0" collapsed="false">
      <c r="A19" s="38"/>
      <c r="B19" s="72" t="s">
        <v>39</v>
      </c>
      <c r="C19" s="50" t="e">
        <f aca="false">'RA-MT'!$T$7</f>
        <v>#VALUE!</v>
      </c>
      <c r="D19" s="51" t="e">
        <f aca="false">'RA-MT'!$U$7</f>
        <v>#VALUE!</v>
      </c>
      <c r="E19" s="51" t="e">
        <f aca="false">'RA-MT'!$V$7</f>
        <v>#VALUE!</v>
      </c>
      <c r="F19" s="50" t="e">
        <f aca="false">'RA-HT'!$T$7</f>
        <v>#VALUE!</v>
      </c>
      <c r="G19" s="51" t="e">
        <f aca="false">'RA-HT'!$U$7</f>
        <v>#VALUE!</v>
      </c>
      <c r="H19" s="52" t="e">
        <f aca="false">'RA-HT'!$V$7</f>
        <v>#VALUE!</v>
      </c>
      <c r="I19" s="50"/>
      <c r="J19" s="51"/>
      <c r="K19" s="51"/>
      <c r="L19" s="40"/>
      <c r="M19" s="49" t="e">
        <f aca="false">macroMirror(Summary!M19)</f>
        <v>#VALUE!</v>
      </c>
      <c r="N19" s="72" t="e">
        <f aca="false">macroMirror(Summary!N19)</f>
        <v>#VALUE!</v>
      </c>
      <c r="O19" s="38"/>
    </row>
    <row r="20" customFormat="false" ht="12.75" hidden="false" customHeight="true" outlineLevel="0" collapsed="false">
      <c r="A20" s="38"/>
      <c r="B20" s="72" t="s">
        <v>41</v>
      </c>
      <c r="C20" s="50" t="e">
        <f aca="false">'RA-MT'!$T$11</f>
        <v>#VALUE!</v>
      </c>
      <c r="D20" s="51" t="e">
        <f aca="false">'RA-MT'!$U$11</f>
        <v>#VALUE!</v>
      </c>
      <c r="E20" s="51" t="e">
        <f aca="false">'RA-MT'!$V$11</f>
        <v>#VALUE!</v>
      </c>
      <c r="F20" s="50" t="e">
        <f aca="false">'RA-HT'!$T$11</f>
        <v>#VALUE!</v>
      </c>
      <c r="G20" s="51" t="e">
        <f aca="false">'RA-HT'!$U$11</f>
        <v>#VALUE!</v>
      </c>
      <c r="H20" s="52" t="e">
        <f aca="false">'RA-HT'!$V$11</f>
        <v>#VALUE!</v>
      </c>
      <c r="I20" s="50"/>
      <c r="J20" s="51"/>
      <c r="K20" s="51"/>
      <c r="L20" s="40"/>
      <c r="M20" s="53" t="e">
        <f aca="false">macroMirror(Summary!M20)</f>
        <v>#VALUE!</v>
      </c>
      <c r="N20" s="65" t="e">
        <f aca="false">macroMirror(Summary!N20)</f>
        <v>#VALUE!</v>
      </c>
      <c r="O20" s="38"/>
    </row>
    <row r="21" customFormat="false" ht="12.75" hidden="false" customHeight="true" outlineLevel="0" collapsed="false">
      <c r="A21" s="38"/>
      <c r="B21" s="72" t="s">
        <v>43</v>
      </c>
      <c r="C21" s="50" t="e">
        <f aca="false">'RA-MT'!$T$15</f>
        <v>#VALUE!</v>
      </c>
      <c r="D21" s="51" t="e">
        <f aca="false">'RA-MT'!$U$15</f>
        <v>#VALUE!</v>
      </c>
      <c r="E21" s="51" t="e">
        <f aca="false">'RA-MT'!$V$15</f>
        <v>#VALUE!</v>
      </c>
      <c r="F21" s="50" t="e">
        <f aca="false">'RA-HT'!$T$15</f>
        <v>#VALUE!</v>
      </c>
      <c r="G21" s="51" t="e">
        <f aca="false">'RA-HT'!$U$15</f>
        <v>#VALUE!</v>
      </c>
      <c r="H21" s="52" t="e">
        <f aca="false">'RA-HT'!$V$15</f>
        <v>#VALUE!</v>
      </c>
      <c r="I21" s="50"/>
      <c r="J21" s="51"/>
      <c r="K21" s="51"/>
      <c r="L21" s="40"/>
      <c r="M21" s="75" t="e">
        <f aca="false">macroMirror(Summary!$M$21)</f>
        <v>#VALUE!</v>
      </c>
      <c r="N21" s="75"/>
      <c r="O21" s="38"/>
    </row>
    <row r="22" customFormat="false" ht="12.75" hidden="false" customHeight="true" outlineLevel="0" collapsed="false">
      <c r="A22" s="38"/>
      <c r="B22" s="72" t="s">
        <v>45</v>
      </c>
      <c r="C22" s="50" t="e">
        <f aca="false">'RA-MT'!$T$19</f>
        <v>#VALUE!</v>
      </c>
      <c r="D22" s="51" t="e">
        <f aca="false">'RA-MT'!$U$19</f>
        <v>#VALUE!</v>
      </c>
      <c r="E22" s="51" t="e">
        <f aca="false">'RA-MT'!$V$19</f>
        <v>#VALUE!</v>
      </c>
      <c r="F22" s="50" t="e">
        <f aca="false">'RA-HT'!$T$19</f>
        <v>#VALUE!</v>
      </c>
      <c r="G22" s="51" t="e">
        <f aca="false">'RA-HT'!$U$19</f>
        <v>#VALUE!</v>
      </c>
      <c r="H22" s="52" t="e">
        <f aca="false">'RA-HT'!$V$19</f>
        <v>#VALUE!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72" t="s">
        <v>47</v>
      </c>
      <c r="C23" s="50" t="e">
        <f aca="false">'RA-MT'!$T$23</f>
        <v>#VALUE!</v>
      </c>
      <c r="D23" s="51" t="e">
        <f aca="false">'RA-MT'!$U$23</f>
        <v>#VALUE!</v>
      </c>
      <c r="E23" s="51" t="e">
        <f aca="false">'RA-MT'!$V$23</f>
        <v>#VALUE!</v>
      </c>
      <c r="F23" s="50" t="e">
        <f aca="false">'RA-HT'!$T$23</f>
        <v>#VALUE!</v>
      </c>
      <c r="G23" s="51" t="e">
        <f aca="false">'RA-HT'!$U$23</f>
        <v>#VALUE!</v>
      </c>
      <c r="H23" s="52" t="e">
        <f aca="false">'RA-HT'!$V$23</f>
        <v>#VALUE!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2" t="s">
        <v>49</v>
      </c>
      <c r="C24" s="50" t="e">
        <f aca="false">'RA-MT'!$T$27</f>
        <v>#VALUE!</v>
      </c>
      <c r="D24" s="51" t="e">
        <f aca="false">'RA-MT'!$U$27</f>
        <v>#VALUE!</v>
      </c>
      <c r="E24" s="51" t="e">
        <f aca="false">'RA-MT'!$V$27</f>
        <v>#VALUE!</v>
      </c>
      <c r="F24" s="50" t="e">
        <f aca="false">'RA-HT'!$T$27</f>
        <v>#VALUE!</v>
      </c>
      <c r="G24" s="51" t="e">
        <f aca="false">'RA-HT'!$U$27</f>
        <v>#VALUE!</v>
      </c>
      <c r="H24" s="52" t="e">
        <f aca="false">'RA-HT'!$V$27</f>
        <v>#VALUE!</v>
      </c>
      <c r="I24" s="50"/>
      <c r="J24" s="51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5" t="s">
        <v>50</v>
      </c>
      <c r="C25" s="50" t="e">
        <f aca="false">'RA-MT'!$T$31</f>
        <v>#VALUE!</v>
      </c>
      <c r="D25" s="51" t="e">
        <f aca="false">'RA-MT'!$U$31</f>
        <v>#VALUE!</v>
      </c>
      <c r="E25" s="51" t="e">
        <f aca="false">'RA-MT'!$V$31</f>
        <v>#VALUE!</v>
      </c>
      <c r="F25" s="54" t="e">
        <f aca="false">'RA-HT'!$T$31</f>
        <v>#VALUE!</v>
      </c>
      <c r="G25" s="55" t="e">
        <f aca="false">'RA-HT'!$U$31</f>
        <v>#VALUE!</v>
      </c>
      <c r="H25" s="56" t="e">
        <f aca="false">'RA-HT'!$V$31</f>
        <v>#VALUE!</v>
      </c>
      <c r="I25" s="50"/>
      <c r="J25" s="51"/>
      <c r="K25" s="51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76" t="s">
        <v>69</v>
      </c>
      <c r="C26" s="58" t="e">
        <f aca="false">'RA-MT'!$T$91</f>
        <v>#VALUE!</v>
      </c>
      <c r="D26" s="59" t="e">
        <f aca="false">'RA-MT'!$U$91</f>
        <v>#VALUE!</v>
      </c>
      <c r="E26" s="60" t="e">
        <f aca="false">'RA-MT'!$V$91</f>
        <v>#VALUE!</v>
      </c>
      <c r="F26" s="58" t="e">
        <f aca="false">'RA-HT'!$T$91</f>
        <v>#VALUE!</v>
      </c>
      <c r="G26" s="59" t="e">
        <f aca="false">'RA-HT'!$U$91</f>
        <v>#VALUE!</v>
      </c>
      <c r="H26" s="61" t="e">
        <f aca="false">'RA-HT'!$V$91</f>
        <v>#VALUE!</v>
      </c>
      <c r="I26" s="77"/>
      <c r="J26" s="78"/>
      <c r="K26" s="51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62" t="s">
        <v>13</v>
      </c>
      <c r="C27" s="63" t="e">
        <f aca="false">'RA-MT'!$AB$91</f>
        <v>#VALUE!</v>
      </c>
      <c r="D27" s="63"/>
      <c r="E27" s="63"/>
      <c r="F27" s="64" t="e">
        <f aca="false">'RA-HT'!$AB$91</f>
        <v>#VALUE!</v>
      </c>
      <c r="G27" s="64"/>
      <c r="H27" s="64"/>
      <c r="I27" s="79"/>
      <c r="J27" s="80"/>
      <c r="K27" s="80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65" t="s">
        <v>15</v>
      </c>
      <c r="C28" s="66" t="e">
        <f aca="false">'RA-MT'!$AA$91</f>
        <v>#VALUE!</v>
      </c>
      <c r="D28" s="66"/>
      <c r="E28" s="66"/>
      <c r="F28" s="67" t="e">
        <f aca="false">'RA-HT'!$AA$91</f>
        <v>#VALUE!</v>
      </c>
      <c r="G28" s="67"/>
      <c r="H28" s="67"/>
      <c r="I28" s="79"/>
      <c r="J28" s="80"/>
      <c r="K28" s="80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38"/>
      <c r="C30" s="39" t="s">
        <v>23</v>
      </c>
      <c r="D30" s="39"/>
      <c r="E30" s="39"/>
      <c r="F30" s="39" t="s">
        <v>24</v>
      </c>
      <c r="G30" s="39"/>
      <c r="H30" s="39"/>
      <c r="I30" s="70"/>
      <c r="J30" s="71"/>
      <c r="K30" s="7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38"/>
      <c r="C31" s="42" t="s">
        <v>5</v>
      </c>
      <c r="D31" s="43" t="s">
        <v>6</v>
      </c>
      <c r="E31" s="43" t="s">
        <v>7</v>
      </c>
      <c r="F31" s="42" t="s">
        <v>5</v>
      </c>
      <c r="G31" s="43" t="s">
        <v>6</v>
      </c>
      <c r="H31" s="44" t="s">
        <v>7</v>
      </c>
      <c r="I31" s="73"/>
      <c r="J31" s="74"/>
      <c r="K31" s="74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62" t="s">
        <v>33</v>
      </c>
      <c r="C32" s="46" t="e">
        <f aca="false">'LB-MT'!$T$3</f>
        <v>#VALUE!</v>
      </c>
      <c r="D32" s="47" t="e">
        <f aca="false">'LB-MT'!$U$3</f>
        <v>#VALUE!</v>
      </c>
      <c r="E32" s="47" t="e">
        <f aca="false">'LB-MT'!$V$3</f>
        <v>#VALUE!</v>
      </c>
      <c r="F32" s="46" t="e">
        <f aca="false">'LB-HT'!$T$3</f>
        <v>#VALUE!</v>
      </c>
      <c r="G32" s="47" t="e">
        <f aca="false">'LB-HT'!$U$3</f>
        <v>#VALUE!</v>
      </c>
      <c r="H32" s="48" t="e">
        <f aca="false">'LB-HT'!$V$3</f>
        <v>#VALUE!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72" t="s">
        <v>39</v>
      </c>
      <c r="C33" s="50" t="e">
        <f aca="false">'LB-MT'!$T$7</f>
        <v>#VALUE!</v>
      </c>
      <c r="D33" s="51" t="e">
        <f aca="false">'LB-MT'!$U$7</f>
        <v>#VALUE!</v>
      </c>
      <c r="E33" s="51" t="e">
        <f aca="false">'LB-MT'!$V$7</f>
        <v>#VALUE!</v>
      </c>
      <c r="F33" s="50" t="e">
        <f aca="false">'LB-HT'!$T$7</f>
        <v>#VALUE!</v>
      </c>
      <c r="G33" s="51" t="e">
        <f aca="false">'LB-HT'!$U$7</f>
        <v>#VALUE!</v>
      </c>
      <c r="H33" s="52" t="e">
        <f aca="false">'LB-HT'!$V$7</f>
        <v>#VALUE!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72" t="s">
        <v>41</v>
      </c>
      <c r="C34" s="50" t="e">
        <f aca="false">'LB-MT'!$T$11</f>
        <v>#VALUE!</v>
      </c>
      <c r="D34" s="51" t="e">
        <f aca="false">'LB-MT'!$U$11</f>
        <v>#VALUE!</v>
      </c>
      <c r="E34" s="51" t="e">
        <f aca="false">'LB-MT'!$V$11</f>
        <v>#VALUE!</v>
      </c>
      <c r="F34" s="50" t="e">
        <f aca="false">'LB-HT'!$T$11</f>
        <v>#VALUE!</v>
      </c>
      <c r="G34" s="51" t="e">
        <f aca="false">'LB-HT'!$U$11</f>
        <v>#VALUE!</v>
      </c>
      <c r="H34" s="52" t="e">
        <f aca="false">'LB-HT'!$V$11</f>
        <v>#VALUE!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72" t="s">
        <v>43</v>
      </c>
      <c r="C35" s="50" t="e">
        <f aca="false">'LB-MT'!$T$15</f>
        <v>#VALUE!</v>
      </c>
      <c r="D35" s="51" t="e">
        <f aca="false">'LB-MT'!$U$15</f>
        <v>#VALUE!</v>
      </c>
      <c r="E35" s="51" t="e">
        <f aca="false">'LB-MT'!$V$15</f>
        <v>#VALUE!</v>
      </c>
      <c r="F35" s="50" t="e">
        <f aca="false">'LB-HT'!$T$15</f>
        <v>#VALUE!</v>
      </c>
      <c r="G35" s="51" t="e">
        <f aca="false">'LB-HT'!$U$15</f>
        <v>#VALUE!</v>
      </c>
      <c r="H35" s="52" t="e">
        <f aca="false">'LB-HT'!$V$15</f>
        <v>#VALUE!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72" t="s">
        <v>45</v>
      </c>
      <c r="C36" s="50" t="e">
        <f aca="false">'LB-MT'!$T$19</f>
        <v>#VALUE!</v>
      </c>
      <c r="D36" s="51" t="e">
        <f aca="false">'LB-MT'!$U$19</f>
        <v>#VALUE!</v>
      </c>
      <c r="E36" s="51" t="e">
        <f aca="false">'LB-MT'!$V$19</f>
        <v>#VALUE!</v>
      </c>
      <c r="F36" s="50" t="e">
        <f aca="false">'LB-HT'!$T$19</f>
        <v>#VALUE!</v>
      </c>
      <c r="G36" s="51" t="e">
        <f aca="false">'LB-HT'!$U$19</f>
        <v>#VALUE!</v>
      </c>
      <c r="H36" s="52" t="e">
        <f aca="false">'LB-HT'!$V$19</f>
        <v>#VALUE!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2" t="s">
        <v>47</v>
      </c>
      <c r="C37" s="50" t="e">
        <f aca="false">'LB-MT'!$T$23</f>
        <v>#VALUE!</v>
      </c>
      <c r="D37" s="51" t="e">
        <f aca="false">'LB-MT'!$U$23</f>
        <v>#VALUE!</v>
      </c>
      <c r="E37" s="51" t="e">
        <f aca="false">'LB-MT'!$V$23</f>
        <v>#VALUE!</v>
      </c>
      <c r="F37" s="50" t="e">
        <f aca="false">'LB-HT'!$T$23</f>
        <v>#VALUE!</v>
      </c>
      <c r="G37" s="51" t="e">
        <f aca="false">'LB-HT'!$U$23</f>
        <v>#VALUE!</v>
      </c>
      <c r="H37" s="52" t="e">
        <f aca="false">'LB-HT'!$V$23</f>
        <v>#VALUE!</v>
      </c>
      <c r="I37" s="50"/>
      <c r="J37" s="51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72" t="s">
        <v>49</v>
      </c>
      <c r="C38" s="50" t="e">
        <f aca="false">'LB-MT'!$T$27</f>
        <v>#VALUE!</v>
      </c>
      <c r="D38" s="51" t="e">
        <f aca="false">'LB-MT'!$U$27</f>
        <v>#VALUE!</v>
      </c>
      <c r="E38" s="51" t="e">
        <f aca="false">'LB-MT'!$V$27</f>
        <v>#VALUE!</v>
      </c>
      <c r="F38" s="50" t="e">
        <f aca="false">'LB-HT'!$T$27</f>
        <v>#VALUE!</v>
      </c>
      <c r="G38" s="51" t="e">
        <f aca="false">'LB-HT'!$U$27</f>
        <v>#VALUE!</v>
      </c>
      <c r="H38" s="52" t="e">
        <f aca="false">'LB-HT'!$V$27</f>
        <v>#VALUE!</v>
      </c>
      <c r="I38" s="50"/>
      <c r="J38" s="51"/>
      <c r="K38" s="51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50</v>
      </c>
      <c r="C39" s="50" t="e">
        <f aca="false">'LB-MT'!$T$31</f>
        <v>#VALUE!</v>
      </c>
      <c r="D39" s="51" t="e">
        <f aca="false">'LB-MT'!$U$31</f>
        <v>#VALUE!</v>
      </c>
      <c r="E39" s="51" t="e">
        <f aca="false">'LB-MT'!$V$31</f>
        <v>#VALUE!</v>
      </c>
      <c r="F39" s="54" t="e">
        <f aca="false">'LB-HT'!$T$31</f>
        <v>#VALUE!</v>
      </c>
      <c r="G39" s="55" t="e">
        <f aca="false">'LB-HT'!$U$31</f>
        <v>#VALUE!</v>
      </c>
      <c r="H39" s="56" t="e">
        <f aca="false">'LB-HT'!$V$31</f>
        <v>#VALUE!</v>
      </c>
      <c r="I39" s="50"/>
      <c r="J39" s="51"/>
      <c r="K39" s="51"/>
      <c r="L39" s="40"/>
      <c r="M39" s="40"/>
      <c r="N39" s="38"/>
      <c r="O39" s="38"/>
    </row>
    <row r="40" customFormat="false" ht="12.75" hidden="false" customHeight="true" outlineLevel="0" collapsed="false">
      <c r="A40" s="38"/>
      <c r="B40" s="76" t="s">
        <v>69</v>
      </c>
      <c r="C40" s="58" t="e">
        <f aca="false">'LB-MT'!$T$91</f>
        <v>#VALUE!</v>
      </c>
      <c r="D40" s="59" t="e">
        <f aca="false">'LB-MT'!$U$91</f>
        <v>#VALUE!</v>
      </c>
      <c r="E40" s="60" t="e">
        <f aca="false">'LB-MT'!$V$91</f>
        <v>#VALUE!</v>
      </c>
      <c r="F40" s="58" t="e">
        <f aca="false">'LB-HT'!$T$91</f>
        <v>#VALUE!</v>
      </c>
      <c r="G40" s="59" t="e">
        <f aca="false">'LB-HT'!$U$91</f>
        <v>#VALUE!</v>
      </c>
      <c r="H40" s="61" t="e">
        <f aca="false">'LB-HT'!$V$91</f>
        <v>#VALUE!</v>
      </c>
      <c r="I40" s="77"/>
      <c r="J40" s="78"/>
      <c r="K40" s="51"/>
      <c r="L40" s="40"/>
      <c r="M40" s="40"/>
      <c r="N40" s="38"/>
      <c r="O40" s="38"/>
    </row>
    <row r="41" customFormat="false" ht="12.75" hidden="false" customHeight="true" outlineLevel="0" collapsed="false">
      <c r="A41" s="38"/>
      <c r="B41" s="62" t="s">
        <v>13</v>
      </c>
      <c r="C41" s="63" t="e">
        <f aca="false">'LB-MT'!$AB$91</f>
        <v>#VALUE!</v>
      </c>
      <c r="D41" s="63"/>
      <c r="E41" s="63"/>
      <c r="F41" s="64" t="e">
        <f aca="false">'LB-HT'!$AB$91</f>
        <v>#VALUE!</v>
      </c>
      <c r="G41" s="64"/>
      <c r="H41" s="64"/>
      <c r="I41" s="79"/>
      <c r="J41" s="80"/>
      <c r="K41" s="80"/>
      <c r="L41" s="40"/>
      <c r="M41" s="40"/>
      <c r="N41" s="38"/>
      <c r="O41" s="38"/>
    </row>
    <row r="42" customFormat="false" ht="12.75" hidden="false" customHeight="true" outlineLevel="0" collapsed="false">
      <c r="A42" s="38"/>
      <c r="B42" s="65" t="s">
        <v>15</v>
      </c>
      <c r="C42" s="66" t="e">
        <f aca="false">'LB-MT'!$AA$91</f>
        <v>#VALUE!</v>
      </c>
      <c r="D42" s="66"/>
      <c r="E42" s="66"/>
      <c r="F42" s="67" t="e">
        <f aca="false">'LB-HT'!$AA$91</f>
        <v>#VALUE!</v>
      </c>
      <c r="G42" s="67"/>
      <c r="H42" s="67"/>
      <c r="I42" s="79"/>
      <c r="J42" s="80"/>
      <c r="K42" s="80"/>
      <c r="L42" s="40"/>
      <c r="M42" s="40"/>
      <c r="N42" s="38"/>
      <c r="O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40"/>
      <c r="M43" s="40"/>
      <c r="N43" s="38"/>
      <c r="O43" s="3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70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81" t="s">
        <v>51</v>
      </c>
      <c r="C4" s="46" t="e">
        <f aca="false">'AI-MT'!$T$35</f>
        <v>#VALUE!</v>
      </c>
      <c r="D4" s="47" t="e">
        <f aca="false">'AI-MT'!$U$35</f>
        <v>#VALUE!</v>
      </c>
      <c r="E4" s="47" t="e">
        <f aca="false">'AI-MT'!$V$35</f>
        <v>#VALUE!</v>
      </c>
      <c r="F4" s="46" t="e">
        <f aca="false">'AI-HT'!$T$35</f>
        <v>#VALUE!</v>
      </c>
      <c r="G4" s="47" t="e">
        <f aca="false">'AI-HT'!$U$35</f>
        <v>#VALUE!</v>
      </c>
      <c r="H4" s="48" t="e">
        <f aca="false">'AI-HT'!$V$35</f>
        <v>#VALUE!</v>
      </c>
      <c r="I4" s="46" t="e">
        <f aca="false">'AI-SHT'!$T$35</f>
        <v>#VALUE!</v>
      </c>
      <c r="J4" s="47" t="e">
        <f aca="false">'AI-SHT'!$U$35</f>
        <v>#VALUE!</v>
      </c>
      <c r="K4" s="48" t="e">
        <f aca="false">'AI-SHT'!$V$35</f>
        <v>#VALUE!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82" t="s">
        <v>56</v>
      </c>
      <c r="C5" s="50" t="e">
        <f aca="false">'AI-MT'!$T$39</f>
        <v>#VALUE!</v>
      </c>
      <c r="D5" s="51" t="e">
        <f aca="false">'AI-MT'!$U$39</f>
        <v>#VALUE!</v>
      </c>
      <c r="E5" s="51" t="e">
        <f aca="false">'AI-MT'!$V$39</f>
        <v>#VALUE!</v>
      </c>
      <c r="F5" s="50" t="e">
        <f aca="false">'AI-HT'!$T$39</f>
        <v>#VALUE!</v>
      </c>
      <c r="G5" s="51" t="e">
        <f aca="false">'AI-HT'!$U$39</f>
        <v>#VALUE!</v>
      </c>
      <c r="H5" s="52" t="e">
        <f aca="false">'AI-HT'!$V$39</f>
        <v>#VALUE!</v>
      </c>
      <c r="I5" s="50" t="e">
        <f aca="false">'AI-SHT'!$T$39</f>
        <v>#VALUE!</v>
      </c>
      <c r="J5" s="51" t="e">
        <f aca="false">'AI-SHT'!$U$39</f>
        <v>#VALUE!</v>
      </c>
      <c r="K5" s="52" t="e">
        <f aca="false">'AI-SHT'!$V$39</f>
        <v>#VALUE!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82" t="s">
        <v>57</v>
      </c>
      <c r="C6" s="50" t="e">
        <f aca="false">'AI-MT'!$T$43</f>
        <v>#VALUE!</v>
      </c>
      <c r="D6" s="51" t="e">
        <f aca="false">'AI-MT'!$U$43</f>
        <v>#VALUE!</v>
      </c>
      <c r="E6" s="51" t="e">
        <f aca="false">'AI-MT'!$V$43</f>
        <v>#VALUE!</v>
      </c>
      <c r="F6" s="50" t="e">
        <f aca="false">'AI-HT'!$T$43</f>
        <v>#VALUE!</v>
      </c>
      <c r="G6" s="51" t="e">
        <f aca="false">'AI-HT'!$U$43</f>
        <v>#VALUE!</v>
      </c>
      <c r="H6" s="52" t="e">
        <f aca="false">'AI-HT'!$V$43</f>
        <v>#VALUE!</v>
      </c>
      <c r="I6" s="50" t="e">
        <f aca="false">'AI-SHT'!$T$43</f>
        <v>#VALUE!</v>
      </c>
      <c r="J6" s="51" t="e">
        <f aca="false">'AI-SHT'!$U$43</f>
        <v>#VALUE!</v>
      </c>
      <c r="K6" s="52" t="e">
        <f aca="false">'AI-SHT'!$V$43</f>
        <v>#VALUE!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82" t="s">
        <v>58</v>
      </c>
      <c r="C7" s="50" t="e">
        <f aca="false">'AI-MT'!$T$47</f>
        <v>#VALUE!</v>
      </c>
      <c r="D7" s="51" t="e">
        <f aca="false">'AI-MT'!$U$47</f>
        <v>#VALUE!</v>
      </c>
      <c r="E7" s="51" t="e">
        <f aca="false">'AI-MT'!$V$47</f>
        <v>#VALUE!</v>
      </c>
      <c r="F7" s="50" t="e">
        <f aca="false">'AI-HT'!$T$47</f>
        <v>#VALUE!</v>
      </c>
      <c r="G7" s="51" t="e">
        <f aca="false">'AI-HT'!$U$47</f>
        <v>#VALUE!</v>
      </c>
      <c r="H7" s="52" t="e">
        <f aca="false">'AI-HT'!$V$47</f>
        <v>#VALUE!</v>
      </c>
      <c r="I7" s="50" t="e">
        <f aca="false">'AI-SHT'!$T$47</f>
        <v>#VALUE!</v>
      </c>
      <c r="J7" s="51" t="e">
        <f aca="false">'AI-SHT'!$U$47</f>
        <v>#VALUE!</v>
      </c>
      <c r="K7" s="52" t="e">
        <f aca="false">'AI-SHT'!$V$47</f>
        <v>#VALUE!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82" t="s">
        <v>59</v>
      </c>
      <c r="C8" s="50" t="e">
        <f aca="false">'AI-MT'!$T$51</f>
        <v>#VALUE!</v>
      </c>
      <c r="D8" s="51" t="e">
        <f aca="false">'AI-MT'!$U$51</f>
        <v>#VALUE!</v>
      </c>
      <c r="E8" s="51" t="e">
        <f aca="false">'AI-MT'!$V$51</f>
        <v>#VALUE!</v>
      </c>
      <c r="F8" s="50" t="e">
        <f aca="false">'AI-HT'!$T$51</f>
        <v>#VALUE!</v>
      </c>
      <c r="G8" s="51" t="e">
        <f aca="false">'AI-HT'!$U$51</f>
        <v>#VALUE!</v>
      </c>
      <c r="H8" s="52" t="e">
        <f aca="false">'AI-HT'!$V$51</f>
        <v>#VALUE!</v>
      </c>
      <c r="I8" s="50" t="e">
        <f aca="false">'AI-SHT'!$T$51</f>
        <v>#VALUE!</v>
      </c>
      <c r="J8" s="51" t="e">
        <f aca="false">'AI-SHT'!$U$51</f>
        <v>#VALUE!</v>
      </c>
      <c r="K8" s="52" t="e">
        <f aca="false">'AI-SHT'!$V$51</f>
        <v>#VALUE!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82" t="s">
        <v>60</v>
      </c>
      <c r="C9" s="50" t="e">
        <f aca="false">'AI-MT'!$T$55</f>
        <v>#VALUE!</v>
      </c>
      <c r="D9" s="51" t="e">
        <f aca="false">'AI-MT'!$U$55</f>
        <v>#VALUE!</v>
      </c>
      <c r="E9" s="51" t="e">
        <f aca="false">'AI-MT'!$V$55</f>
        <v>#VALUE!</v>
      </c>
      <c r="F9" s="50" t="e">
        <f aca="false">'AI-HT'!$T$55</f>
        <v>#VALUE!</v>
      </c>
      <c r="G9" s="51" t="e">
        <f aca="false">'AI-HT'!$U$55</f>
        <v>#VALUE!</v>
      </c>
      <c r="H9" s="52" t="e">
        <f aca="false">'AI-HT'!$V$55</f>
        <v>#VALUE!</v>
      </c>
      <c r="I9" s="50" t="e">
        <f aca="false">'AI-SHT'!$T$55</f>
        <v>#VALUE!</v>
      </c>
      <c r="J9" s="51" t="e">
        <f aca="false">'AI-SHT'!$U$55</f>
        <v>#VALUE!</v>
      </c>
      <c r="K9" s="52" t="e">
        <f aca="false">'AI-SHT'!$V$55</f>
        <v>#VALUE!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83" t="s">
        <v>61</v>
      </c>
      <c r="C10" s="50" t="e">
        <f aca="false">'AI-MT'!$T$59</f>
        <v>#VALUE!</v>
      </c>
      <c r="D10" s="51" t="e">
        <f aca="false">'AI-MT'!$U$59</f>
        <v>#VALUE!</v>
      </c>
      <c r="E10" s="51" t="e">
        <f aca="false">'AI-MT'!$V$59</f>
        <v>#VALUE!</v>
      </c>
      <c r="F10" s="50" t="e">
        <f aca="false">'AI-HT'!$T$59</f>
        <v>#VALUE!</v>
      </c>
      <c r="G10" s="51" t="e">
        <f aca="false">'AI-HT'!$U$59</f>
        <v>#VALUE!</v>
      </c>
      <c r="H10" s="52" t="e">
        <f aca="false">'AI-HT'!$V$59</f>
        <v>#VALUE!</v>
      </c>
      <c r="I10" s="50" t="e">
        <f aca="false">'AI-SHT'!$T$59</f>
        <v>#VALUE!</v>
      </c>
      <c r="J10" s="51" t="e">
        <f aca="false">'AI-SHT'!$U$59</f>
        <v>#VALUE!</v>
      </c>
      <c r="K10" s="52" t="e">
        <f aca="false">'AI-SHT'!$V$59</f>
        <v>#VALUE!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7" t="s">
        <v>69</v>
      </c>
      <c r="C11" s="58" t="e">
        <f aca="false">'AI-MT'!$T$92</f>
        <v>#VALUE!</v>
      </c>
      <c r="D11" s="59" t="e">
        <f aca="false">'AI-MT'!$U$92</f>
        <v>#VALUE!</v>
      </c>
      <c r="E11" s="60" t="e">
        <f aca="false">'AI-MT'!$V$92</f>
        <v>#VALUE!</v>
      </c>
      <c r="F11" s="58" t="e">
        <f aca="false">'AI-HT'!$T$92</f>
        <v>#VALUE!</v>
      </c>
      <c r="G11" s="59" t="e">
        <f aca="false">'AI-HT'!$U$92</f>
        <v>#VALUE!</v>
      </c>
      <c r="H11" s="61" t="e">
        <f aca="false">'AI-HT'!$V$92</f>
        <v>#VALUE!</v>
      </c>
      <c r="I11" s="58" t="e">
        <f aca="false">'AI-SHT'!$T$92</f>
        <v>#VALUE!</v>
      </c>
      <c r="J11" s="59" t="e">
        <f aca="false">'AI-SHT'!$U$92</f>
        <v>#VALUE!</v>
      </c>
      <c r="K11" s="61" t="e">
        <f aca="false">'AI-SHT'!$V$92</f>
        <v>#VALUE!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62" t="s">
        <v>13</v>
      </c>
      <c r="C12" s="63" t="e">
        <f aca="false">'AI-MT'!$AB$92</f>
        <v>#VALUE!</v>
      </c>
      <c r="D12" s="63"/>
      <c r="E12" s="63"/>
      <c r="F12" s="64" t="e">
        <f aca="false">'AI-HT'!$AB$92</f>
        <v>#VALUE!</v>
      </c>
      <c r="G12" s="64"/>
      <c r="H12" s="64"/>
      <c r="I12" s="64" t="e">
        <f aca="false">'AI-SHT'!$AB$92</f>
        <v>#VALUE!</v>
      </c>
      <c r="J12" s="64"/>
      <c r="K12" s="64"/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5" t="s">
        <v>15</v>
      </c>
      <c r="C13" s="66" t="e">
        <f aca="false">'AI-MT'!$AA$92</f>
        <v>#VALUE!</v>
      </c>
      <c r="D13" s="66"/>
      <c r="E13" s="66"/>
      <c r="F13" s="67" t="e">
        <f aca="false">'AI-HT'!$AA$92</f>
        <v>#VALUE!</v>
      </c>
      <c r="G13" s="67"/>
      <c r="H13" s="67"/>
      <c r="I13" s="67" t="e">
        <f aca="false">'AI-SHT'!$AA$92</f>
        <v>#VALUE!</v>
      </c>
      <c r="J13" s="67"/>
      <c r="K13" s="67"/>
      <c r="L13" s="40"/>
      <c r="M13" s="68" t="e">
        <f aca="false">macroMirror(Summary!$M$14)</f>
        <v>#VALUE!</v>
      </c>
      <c r="N13" s="68"/>
      <c r="O13" s="38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69"/>
      <c r="J14" s="69"/>
      <c r="K14" s="69"/>
      <c r="L14" s="40"/>
      <c r="M14" s="45" t="e">
        <f aca="false">macroMirror(Summary!M15)</f>
        <v>#VALUE!</v>
      </c>
      <c r="N14" s="62" t="e">
        <f aca="false">macroMirror(Summary!N15)</f>
        <v>#VALUE!</v>
      </c>
      <c r="O14" s="38"/>
    </row>
    <row r="15" customFormat="false" ht="12.75" hidden="false" customHeight="true" outlineLevel="0" collapsed="false">
      <c r="A15" s="38"/>
      <c r="B15" s="38"/>
      <c r="C15" s="39" t="s">
        <v>17</v>
      </c>
      <c r="D15" s="39"/>
      <c r="E15" s="39"/>
      <c r="F15" s="39" t="s">
        <v>18</v>
      </c>
      <c r="G15" s="39"/>
      <c r="H15" s="39"/>
      <c r="I15" s="70"/>
      <c r="J15" s="71"/>
      <c r="K15" s="71"/>
      <c r="L15" s="40"/>
      <c r="M15" s="49" t="e">
        <f aca="false">macroMirror(Summary!M16)</f>
        <v>#VALUE!</v>
      </c>
      <c r="N15" s="72" t="e">
        <f aca="false">macroMirror(Summary!N16)</f>
        <v>#VALUE!</v>
      </c>
      <c r="O15" s="38"/>
    </row>
    <row r="16" customFormat="false" ht="12.75" hidden="false" customHeight="true" outlineLevel="0" collapsed="false">
      <c r="A16" s="38"/>
      <c r="B16" s="38"/>
      <c r="C16" s="42" t="s">
        <v>5</v>
      </c>
      <c r="D16" s="43" t="s">
        <v>6</v>
      </c>
      <c r="E16" s="43" t="s">
        <v>7</v>
      </c>
      <c r="F16" s="42" t="s">
        <v>5</v>
      </c>
      <c r="G16" s="43" t="s">
        <v>6</v>
      </c>
      <c r="H16" s="44" t="s">
        <v>7</v>
      </c>
      <c r="I16" s="73"/>
      <c r="J16" s="74"/>
      <c r="K16" s="74"/>
      <c r="L16" s="40"/>
      <c r="M16" s="49" t="e">
        <f aca="false">macroMirror(Summary!M17)</f>
        <v>#VALUE!</v>
      </c>
      <c r="N16" s="72" t="e">
        <f aca="false">macroMirror(Summary!N17)</f>
        <v>#VALUE!</v>
      </c>
      <c r="O16" s="38"/>
    </row>
    <row r="17" customFormat="false" ht="12.75" hidden="false" customHeight="true" outlineLevel="0" collapsed="false">
      <c r="A17" s="38"/>
      <c r="B17" s="81" t="s">
        <v>51</v>
      </c>
      <c r="C17" s="46" t="e">
        <f aca="false">'RA-MT'!$T$35</f>
        <v>#VALUE!</v>
      </c>
      <c r="D17" s="47" t="e">
        <f aca="false">'RA-MT'!$U$35</f>
        <v>#VALUE!</v>
      </c>
      <c r="E17" s="47" t="e">
        <f aca="false">'RA-MT'!$V$35</f>
        <v>#VALUE!</v>
      </c>
      <c r="F17" s="46" t="e">
        <f aca="false">'RA-HT'!$T$35</f>
        <v>#VALUE!</v>
      </c>
      <c r="G17" s="47" t="e">
        <f aca="false">'RA-HT'!$U$35</f>
        <v>#VALUE!</v>
      </c>
      <c r="H17" s="48" t="e">
        <f aca="false">'RA-HT'!$V$35</f>
        <v>#VALUE!</v>
      </c>
      <c r="I17" s="50"/>
      <c r="J17" s="51"/>
      <c r="K17" s="51"/>
      <c r="L17" s="40"/>
      <c r="M17" s="49" t="e">
        <f aca="false">macroMirror(Summary!M18)</f>
        <v>#VALUE!</v>
      </c>
      <c r="N17" s="72" t="e">
        <f aca="false">macroMirror(Summary!N18)</f>
        <v>#VALUE!</v>
      </c>
      <c r="O17" s="38"/>
    </row>
    <row r="18" customFormat="false" ht="12.75" hidden="false" customHeight="true" outlineLevel="0" collapsed="false">
      <c r="A18" s="38"/>
      <c r="B18" s="82" t="s">
        <v>56</v>
      </c>
      <c r="C18" s="50" t="e">
        <f aca="false">'RA-MT'!$T$39</f>
        <v>#VALUE!</v>
      </c>
      <c r="D18" s="51" t="e">
        <f aca="false">'RA-MT'!$U$39</f>
        <v>#VALUE!</v>
      </c>
      <c r="E18" s="51" t="e">
        <f aca="false">'RA-MT'!$V$39</f>
        <v>#VALUE!</v>
      </c>
      <c r="F18" s="50" t="e">
        <f aca="false">'RA-HT'!$T$39</f>
        <v>#VALUE!</v>
      </c>
      <c r="G18" s="51" t="e">
        <f aca="false">'RA-HT'!$U$39</f>
        <v>#VALUE!</v>
      </c>
      <c r="H18" s="52" t="e">
        <f aca="false">'RA-HT'!$V$39</f>
        <v>#VALUE!</v>
      </c>
      <c r="I18" s="50"/>
      <c r="J18" s="51"/>
      <c r="K18" s="51"/>
      <c r="L18" s="40"/>
      <c r="M18" s="49" t="e">
        <f aca="false">macroMirror(Summary!M19)</f>
        <v>#VALUE!</v>
      </c>
      <c r="N18" s="72" t="e">
        <f aca="false">macroMirror(Summary!N19)</f>
        <v>#VALUE!</v>
      </c>
      <c r="O18" s="38"/>
    </row>
    <row r="19" customFormat="false" ht="12.75" hidden="false" customHeight="true" outlineLevel="0" collapsed="false">
      <c r="A19" s="38"/>
      <c r="B19" s="82" t="s">
        <v>57</v>
      </c>
      <c r="C19" s="50" t="e">
        <f aca="false">'RA-MT'!$T$43</f>
        <v>#VALUE!</v>
      </c>
      <c r="D19" s="51" t="e">
        <f aca="false">'RA-MT'!$U$43</f>
        <v>#VALUE!</v>
      </c>
      <c r="E19" s="51" t="e">
        <f aca="false">'RA-MT'!$V$43</f>
        <v>#VALUE!</v>
      </c>
      <c r="F19" s="50" t="e">
        <f aca="false">'RA-HT'!$T$43</f>
        <v>#VALUE!</v>
      </c>
      <c r="G19" s="51" t="e">
        <f aca="false">'RA-HT'!$U$43</f>
        <v>#VALUE!</v>
      </c>
      <c r="H19" s="52" t="e">
        <f aca="false">'RA-HT'!$V$43</f>
        <v>#VALUE!</v>
      </c>
      <c r="I19" s="50"/>
      <c r="J19" s="51"/>
      <c r="K19" s="51"/>
      <c r="L19" s="40"/>
      <c r="M19" s="53" t="e">
        <f aca="false">macroMirror(Summary!M20)</f>
        <v>#VALUE!</v>
      </c>
      <c r="N19" s="65" t="e">
        <f aca="false">macroMirror(Summary!N20)</f>
        <v>#VALUE!</v>
      </c>
      <c r="O19" s="38"/>
    </row>
    <row r="20" customFormat="false" ht="12.75" hidden="false" customHeight="true" outlineLevel="0" collapsed="false">
      <c r="A20" s="38"/>
      <c r="B20" s="82" t="s">
        <v>58</v>
      </c>
      <c r="C20" s="50" t="e">
        <f aca="false">'RA-MT'!$T$47</f>
        <v>#VALUE!</v>
      </c>
      <c r="D20" s="51" t="e">
        <f aca="false">'RA-MT'!$U$47</f>
        <v>#VALUE!</v>
      </c>
      <c r="E20" s="51" t="e">
        <f aca="false">'RA-MT'!$V$47</f>
        <v>#VALUE!</v>
      </c>
      <c r="F20" s="50" t="e">
        <f aca="false">'RA-HT'!$T$47</f>
        <v>#VALUE!</v>
      </c>
      <c r="G20" s="51" t="e">
        <f aca="false">'RA-HT'!$U$47</f>
        <v>#VALUE!</v>
      </c>
      <c r="H20" s="52" t="e">
        <f aca="false">'RA-HT'!$V$47</f>
        <v>#VALUE!</v>
      </c>
      <c r="I20" s="50"/>
      <c r="J20" s="51"/>
      <c r="K20" s="51"/>
      <c r="L20" s="40"/>
      <c r="M20" s="75" t="e">
        <f aca="false">macroMirror(Summary!$M$21)</f>
        <v>#VALUE!</v>
      </c>
      <c r="N20" s="75"/>
      <c r="O20" s="38"/>
    </row>
    <row r="21" customFormat="false" ht="12.75" hidden="false" customHeight="true" outlineLevel="0" collapsed="false">
      <c r="A21" s="38"/>
      <c r="B21" s="82" t="s">
        <v>59</v>
      </c>
      <c r="C21" s="50" t="e">
        <f aca="false">'RA-MT'!$T$51</f>
        <v>#VALUE!</v>
      </c>
      <c r="D21" s="51" t="e">
        <f aca="false">'RA-MT'!$U$51</f>
        <v>#VALUE!</v>
      </c>
      <c r="E21" s="51" t="e">
        <f aca="false">'RA-MT'!$V$51</f>
        <v>#VALUE!</v>
      </c>
      <c r="F21" s="50" t="e">
        <f aca="false">'RA-HT'!$T$51</f>
        <v>#VALUE!</v>
      </c>
      <c r="G21" s="51" t="e">
        <f aca="false">'RA-HT'!$U$51</f>
        <v>#VALUE!</v>
      </c>
      <c r="H21" s="52" t="e">
        <f aca="false">'RA-HT'!$V$51</f>
        <v>#VALUE!</v>
      </c>
      <c r="I21" s="50"/>
      <c r="J21" s="51"/>
      <c r="K21" s="51"/>
      <c r="L21" s="40"/>
      <c r="M21" s="40"/>
      <c r="N21" s="38"/>
      <c r="O21" s="38"/>
    </row>
    <row r="22" customFormat="false" ht="12.75" hidden="false" customHeight="true" outlineLevel="0" collapsed="false">
      <c r="A22" s="38"/>
      <c r="B22" s="82" t="s">
        <v>60</v>
      </c>
      <c r="C22" s="50" t="e">
        <f aca="false">'RA-MT'!$T$55</f>
        <v>#VALUE!</v>
      </c>
      <c r="D22" s="51" t="e">
        <f aca="false">'RA-MT'!$U$55</f>
        <v>#VALUE!</v>
      </c>
      <c r="E22" s="51" t="e">
        <f aca="false">'RA-MT'!$V$55</f>
        <v>#VALUE!</v>
      </c>
      <c r="F22" s="50" t="e">
        <f aca="false">'RA-HT'!$T$55</f>
        <v>#VALUE!</v>
      </c>
      <c r="G22" s="51" t="e">
        <f aca="false">'RA-HT'!$U$55</f>
        <v>#VALUE!</v>
      </c>
      <c r="H22" s="52" t="e">
        <f aca="false">'RA-HT'!$V$55</f>
        <v>#VALUE!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83" t="s">
        <v>61</v>
      </c>
      <c r="C23" s="50" t="e">
        <f aca="false">'RA-MT'!$T$59</f>
        <v>#VALUE!</v>
      </c>
      <c r="D23" s="51" t="e">
        <f aca="false">'RA-MT'!$U$59</f>
        <v>#VALUE!</v>
      </c>
      <c r="E23" s="51" t="e">
        <f aca="false">'RA-MT'!$V$59</f>
        <v>#VALUE!</v>
      </c>
      <c r="F23" s="50" t="e">
        <f aca="false">'RA-HT'!$T$59</f>
        <v>#VALUE!</v>
      </c>
      <c r="G23" s="51" t="e">
        <f aca="false">'RA-HT'!$U$59</f>
        <v>#VALUE!</v>
      </c>
      <c r="H23" s="52" t="e">
        <f aca="false">'RA-HT'!$V$59</f>
        <v>#VALUE!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6" t="s">
        <v>69</v>
      </c>
      <c r="C24" s="58" t="e">
        <f aca="false">'RA-MT'!$T$92</f>
        <v>#VALUE!</v>
      </c>
      <c r="D24" s="59" t="e">
        <f aca="false">'RA-MT'!$U$92</f>
        <v>#VALUE!</v>
      </c>
      <c r="E24" s="60" t="e">
        <f aca="false">'RA-MT'!$V$92</f>
        <v>#VALUE!</v>
      </c>
      <c r="F24" s="58" t="e">
        <f aca="false">'RA-HT'!$T$92</f>
        <v>#VALUE!</v>
      </c>
      <c r="G24" s="59" t="e">
        <f aca="false">'RA-HT'!$U$92</f>
        <v>#VALUE!</v>
      </c>
      <c r="H24" s="61" t="e">
        <f aca="false">'RA-HT'!$V$92</f>
        <v>#VALUE!</v>
      </c>
      <c r="I24" s="77"/>
      <c r="J24" s="78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2" t="s">
        <v>13</v>
      </c>
      <c r="C25" s="63" t="e">
        <f aca="false">'RA-MT'!$AB$92</f>
        <v>#VALUE!</v>
      </c>
      <c r="D25" s="63"/>
      <c r="E25" s="63"/>
      <c r="F25" s="64" t="e">
        <f aca="false">'RA-HT'!$AB$92</f>
        <v>#VALUE!</v>
      </c>
      <c r="G25" s="64"/>
      <c r="H25" s="64"/>
      <c r="I25" s="79"/>
      <c r="J25" s="80"/>
      <c r="K25" s="80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65" t="s">
        <v>15</v>
      </c>
      <c r="C26" s="66" t="e">
        <f aca="false">'RA-MT'!$AA$92</f>
        <v>#VALUE!</v>
      </c>
      <c r="D26" s="66"/>
      <c r="E26" s="66"/>
      <c r="F26" s="67" t="e">
        <f aca="false">'RA-HT'!$AA$92</f>
        <v>#VALUE!</v>
      </c>
      <c r="G26" s="67"/>
      <c r="H26" s="67"/>
      <c r="I26" s="79"/>
      <c r="J26" s="80"/>
      <c r="K26" s="80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38"/>
      <c r="C28" s="39" t="s">
        <v>23</v>
      </c>
      <c r="D28" s="39"/>
      <c r="E28" s="39"/>
      <c r="F28" s="39" t="s">
        <v>24</v>
      </c>
      <c r="G28" s="39"/>
      <c r="H28" s="39"/>
      <c r="I28" s="70"/>
      <c r="J28" s="71"/>
      <c r="K28" s="71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42" t="s">
        <v>5</v>
      </c>
      <c r="D29" s="43" t="s">
        <v>6</v>
      </c>
      <c r="E29" s="43" t="s">
        <v>7</v>
      </c>
      <c r="F29" s="42" t="s">
        <v>5</v>
      </c>
      <c r="G29" s="43" t="s">
        <v>6</v>
      </c>
      <c r="H29" s="44" t="s">
        <v>7</v>
      </c>
      <c r="I29" s="73"/>
      <c r="J29" s="74"/>
      <c r="K29" s="74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81" t="s">
        <v>51</v>
      </c>
      <c r="C30" s="46" t="e">
        <f aca="false">'LB-MT'!$T$35</f>
        <v>#VALUE!</v>
      </c>
      <c r="D30" s="47" t="e">
        <f aca="false">'LB-MT'!$U$35</f>
        <v>#VALUE!</v>
      </c>
      <c r="E30" s="47" t="e">
        <f aca="false">'LB-MT'!$V$35</f>
        <v>#VALUE!</v>
      </c>
      <c r="F30" s="46" t="e">
        <f aca="false">'LB-HT'!$T$35</f>
        <v>#VALUE!</v>
      </c>
      <c r="G30" s="47" t="e">
        <f aca="false">'LB-HT'!$U$35</f>
        <v>#VALUE!</v>
      </c>
      <c r="H30" s="48" t="e">
        <f aca="false">'LB-HT'!$V$35</f>
        <v>#VALUE!</v>
      </c>
      <c r="I30" s="50"/>
      <c r="J30" s="51"/>
      <c r="K30" s="5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82" t="s">
        <v>56</v>
      </c>
      <c r="C31" s="50" t="e">
        <f aca="false">'LB-MT'!$T$39</f>
        <v>#VALUE!</v>
      </c>
      <c r="D31" s="51" t="e">
        <f aca="false">'LB-MT'!$U$39</f>
        <v>#VALUE!</v>
      </c>
      <c r="E31" s="51" t="e">
        <f aca="false">'LB-MT'!$V$39</f>
        <v>#VALUE!</v>
      </c>
      <c r="F31" s="50" t="e">
        <f aca="false">'LB-HT'!$T$39</f>
        <v>#VALUE!</v>
      </c>
      <c r="G31" s="51" t="e">
        <f aca="false">'LB-HT'!$U$39</f>
        <v>#VALUE!</v>
      </c>
      <c r="H31" s="52" t="e">
        <f aca="false">'LB-HT'!$V$39</f>
        <v>#VALUE!</v>
      </c>
      <c r="I31" s="50"/>
      <c r="J31" s="51"/>
      <c r="K31" s="51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82" t="s">
        <v>57</v>
      </c>
      <c r="C32" s="50" t="e">
        <f aca="false">'LB-MT'!$T$43</f>
        <v>#VALUE!</v>
      </c>
      <c r="D32" s="51" t="e">
        <f aca="false">'LB-MT'!$U$43</f>
        <v>#VALUE!</v>
      </c>
      <c r="E32" s="51" t="e">
        <f aca="false">'LB-MT'!$V$43</f>
        <v>#VALUE!</v>
      </c>
      <c r="F32" s="50" t="e">
        <f aca="false">'LB-HT'!$T$43</f>
        <v>#VALUE!</v>
      </c>
      <c r="G32" s="51" t="e">
        <f aca="false">'LB-HT'!$U$43</f>
        <v>#VALUE!</v>
      </c>
      <c r="H32" s="52" t="e">
        <f aca="false">'LB-HT'!$V$43</f>
        <v>#VALUE!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82" t="s">
        <v>58</v>
      </c>
      <c r="C33" s="50" t="e">
        <f aca="false">'LB-MT'!$T$47</f>
        <v>#VALUE!</v>
      </c>
      <c r="D33" s="51" t="e">
        <f aca="false">'LB-MT'!$U$47</f>
        <v>#VALUE!</v>
      </c>
      <c r="E33" s="51" t="e">
        <f aca="false">'LB-MT'!$V$47</f>
        <v>#VALUE!</v>
      </c>
      <c r="F33" s="50" t="e">
        <f aca="false">'LB-HT'!$T$47</f>
        <v>#VALUE!</v>
      </c>
      <c r="G33" s="51" t="e">
        <f aca="false">'LB-HT'!$U$47</f>
        <v>#VALUE!</v>
      </c>
      <c r="H33" s="52" t="e">
        <f aca="false">'LB-HT'!$V$47</f>
        <v>#VALUE!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82" t="s">
        <v>59</v>
      </c>
      <c r="C34" s="50" t="e">
        <f aca="false">'LB-MT'!$T$51</f>
        <v>#VALUE!</v>
      </c>
      <c r="D34" s="51" t="e">
        <f aca="false">'LB-MT'!$U$51</f>
        <v>#VALUE!</v>
      </c>
      <c r="E34" s="51" t="e">
        <f aca="false">'LB-MT'!$V$51</f>
        <v>#VALUE!</v>
      </c>
      <c r="F34" s="50" t="e">
        <f aca="false">'LB-HT'!$T$51</f>
        <v>#VALUE!</v>
      </c>
      <c r="G34" s="51" t="e">
        <f aca="false">'LB-HT'!$U$51</f>
        <v>#VALUE!</v>
      </c>
      <c r="H34" s="52" t="e">
        <f aca="false">'LB-HT'!$V$51</f>
        <v>#VALUE!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82" t="s">
        <v>60</v>
      </c>
      <c r="C35" s="50" t="e">
        <f aca="false">'LB-MT'!$T$55</f>
        <v>#VALUE!</v>
      </c>
      <c r="D35" s="51" t="e">
        <f aca="false">'LB-MT'!$U$55</f>
        <v>#VALUE!</v>
      </c>
      <c r="E35" s="51" t="e">
        <f aca="false">'LB-MT'!$V$55</f>
        <v>#VALUE!</v>
      </c>
      <c r="F35" s="50" t="e">
        <f aca="false">'LB-HT'!$T$55</f>
        <v>#VALUE!</v>
      </c>
      <c r="G35" s="51" t="e">
        <f aca="false">'LB-HT'!$U$55</f>
        <v>#VALUE!</v>
      </c>
      <c r="H35" s="52" t="e">
        <f aca="false">'LB-HT'!$V$55</f>
        <v>#VALUE!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83" t="s">
        <v>61</v>
      </c>
      <c r="C36" s="50" t="e">
        <f aca="false">'LB-MT'!$T$59</f>
        <v>#VALUE!</v>
      </c>
      <c r="D36" s="51" t="e">
        <f aca="false">'LB-MT'!$U$59</f>
        <v>#VALUE!</v>
      </c>
      <c r="E36" s="51" t="e">
        <f aca="false">'LB-MT'!$V$59</f>
        <v>#VALUE!</v>
      </c>
      <c r="F36" s="50" t="e">
        <f aca="false">'LB-HT'!$T$59</f>
        <v>#VALUE!</v>
      </c>
      <c r="G36" s="51" t="e">
        <f aca="false">'LB-HT'!$U$59</f>
        <v>#VALUE!</v>
      </c>
      <c r="H36" s="52" t="e">
        <f aca="false">'LB-HT'!$V$59</f>
        <v>#VALUE!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6" t="s">
        <v>69</v>
      </c>
      <c r="C37" s="58" t="e">
        <f aca="false">'LB-MT'!$T$92</f>
        <v>#VALUE!</v>
      </c>
      <c r="D37" s="59" t="e">
        <f aca="false">'LB-MT'!$U$92</f>
        <v>#VALUE!</v>
      </c>
      <c r="E37" s="60" t="e">
        <f aca="false">'LB-MT'!$V$92</f>
        <v>#VALUE!</v>
      </c>
      <c r="F37" s="58" t="e">
        <f aca="false">'LB-HT'!$T$92</f>
        <v>#VALUE!</v>
      </c>
      <c r="G37" s="59" t="e">
        <f aca="false">'LB-HT'!$U$92</f>
        <v>#VALUE!</v>
      </c>
      <c r="H37" s="61" t="e">
        <f aca="false">'LB-HT'!$V$92</f>
        <v>#VALUE!</v>
      </c>
      <c r="I37" s="77"/>
      <c r="J37" s="78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62" t="s">
        <v>13</v>
      </c>
      <c r="C38" s="63" t="e">
        <f aca="false">'LB-MT'!$AB$92</f>
        <v>#VALUE!</v>
      </c>
      <c r="D38" s="63"/>
      <c r="E38" s="63"/>
      <c r="F38" s="64" t="e">
        <f aca="false">'LB-HT'!$AB$92</f>
        <v>#VALUE!</v>
      </c>
      <c r="G38" s="64"/>
      <c r="H38" s="64"/>
      <c r="I38" s="79"/>
      <c r="J38" s="80"/>
      <c r="K38" s="80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15</v>
      </c>
      <c r="C39" s="66" t="e">
        <f aca="false">'LB-MT'!$AA$92</f>
        <v>#VALUE!</v>
      </c>
      <c r="D39" s="66"/>
      <c r="E39" s="66"/>
      <c r="F39" s="67" t="e">
        <f aca="false">'LB-HT'!$AA$92</f>
        <v>#VALUE!</v>
      </c>
      <c r="G39" s="67"/>
      <c r="H39" s="67"/>
      <c r="I39" s="79"/>
      <c r="J39" s="80"/>
      <c r="K39" s="80"/>
      <c r="L39" s="40"/>
      <c r="M39" s="40"/>
      <c r="N39" s="38"/>
      <c r="O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40"/>
      <c r="M40" s="40"/>
      <c r="N40" s="38"/>
      <c r="O40" s="3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A2" s="38"/>
      <c r="B2" s="38"/>
      <c r="C2" s="39" t="s">
        <v>0</v>
      </c>
      <c r="D2" s="39"/>
      <c r="E2" s="39"/>
      <c r="F2" s="39" t="s">
        <v>1</v>
      </c>
      <c r="G2" s="39"/>
      <c r="H2" s="39"/>
      <c r="I2" s="39" t="s">
        <v>71</v>
      </c>
      <c r="J2" s="39"/>
      <c r="K2" s="39"/>
      <c r="L2" s="40"/>
      <c r="M2" s="41" t="s">
        <v>3</v>
      </c>
      <c r="N2" s="41" t="s">
        <v>4</v>
      </c>
      <c r="O2" s="38"/>
    </row>
    <row r="3" customFormat="false" ht="12.75" hidden="false" customHeight="true" outlineLevel="0" collapsed="false">
      <c r="A3" s="38"/>
      <c r="B3" s="38"/>
      <c r="C3" s="42" t="s">
        <v>5</v>
      </c>
      <c r="D3" s="43" t="s">
        <v>6</v>
      </c>
      <c r="E3" s="43" t="s">
        <v>7</v>
      </c>
      <c r="F3" s="42" t="s">
        <v>5</v>
      </c>
      <c r="G3" s="43" t="s">
        <v>6</v>
      </c>
      <c r="H3" s="44" t="s">
        <v>7</v>
      </c>
      <c r="I3" s="42" t="s">
        <v>5</v>
      </c>
      <c r="J3" s="43" t="s">
        <v>6</v>
      </c>
      <c r="K3" s="44" t="s">
        <v>7</v>
      </c>
      <c r="L3" s="40"/>
      <c r="M3" s="41" t="s">
        <v>8</v>
      </c>
      <c r="N3" s="41" t="s">
        <v>9</v>
      </c>
      <c r="O3" s="38"/>
    </row>
    <row r="4" customFormat="false" ht="12.75" hidden="false" customHeight="true" outlineLevel="0" collapsed="false">
      <c r="A4" s="38"/>
      <c r="B4" s="81" t="s">
        <v>62</v>
      </c>
      <c r="C4" s="46" t="e">
        <f aca="false">'AI-MT'!$T$63</f>
        <v>#VALUE!</v>
      </c>
      <c r="D4" s="47" t="e">
        <f aca="false">'AI-MT'!$U$63</f>
        <v>#VALUE!</v>
      </c>
      <c r="E4" s="47" t="e">
        <f aca="false">'AI-MT'!$V$63</f>
        <v>#VALUE!</v>
      </c>
      <c r="F4" s="50" t="e">
        <f aca="false">'AI-HT'!$T$63</f>
        <v>#VALUE!</v>
      </c>
      <c r="G4" s="51" t="e">
        <f aca="false">'AI-HT'!$U$63</f>
        <v>#VALUE!</v>
      </c>
      <c r="H4" s="52" t="e">
        <f aca="false">'AI-HT'!$V$63</f>
        <v>#VALUE!</v>
      </c>
      <c r="I4" s="50" t="e">
        <f aca="false">'AI-SHT'!$T$63</f>
        <v>#VALUE!</v>
      </c>
      <c r="J4" s="51" t="e">
        <f aca="false">'AI-SHT'!$U$63</f>
        <v>#VALUE!</v>
      </c>
      <c r="K4" s="52" t="e">
        <f aca="false">'AI-SHT'!$V$63</f>
        <v>#VALUE!</v>
      </c>
      <c r="L4" s="40"/>
      <c r="M4" s="38"/>
      <c r="N4" s="38"/>
      <c r="O4" s="38"/>
    </row>
    <row r="5" customFormat="false" ht="12.75" hidden="false" customHeight="true" outlineLevel="0" collapsed="false">
      <c r="A5" s="38"/>
      <c r="B5" s="82" t="s">
        <v>63</v>
      </c>
      <c r="C5" s="50" t="e">
        <f aca="false">'AI-MT'!$T$67</f>
        <v>#VALUE!</v>
      </c>
      <c r="D5" s="51" t="e">
        <f aca="false">'AI-MT'!$U$67</f>
        <v>#VALUE!</v>
      </c>
      <c r="E5" s="51" t="e">
        <f aca="false">'AI-MT'!$V$67</f>
        <v>#VALUE!</v>
      </c>
      <c r="F5" s="50" t="e">
        <f aca="false">'AI-HT'!$T$67</f>
        <v>#VALUE!</v>
      </c>
      <c r="G5" s="51" t="e">
        <f aca="false">'AI-HT'!$U$67</f>
        <v>#VALUE!</v>
      </c>
      <c r="H5" s="52" t="e">
        <f aca="false">'AI-HT'!$V$67</f>
        <v>#VALUE!</v>
      </c>
      <c r="I5" s="50" t="e">
        <f aca="false">'AI-SHT'!$T$67</f>
        <v>#VALUE!</v>
      </c>
      <c r="J5" s="51" t="e">
        <f aca="false">'AI-SHT'!$U$67</f>
        <v>#VALUE!</v>
      </c>
      <c r="K5" s="52" t="e">
        <f aca="false">'AI-SHT'!$V$67</f>
        <v>#VALUE!</v>
      </c>
      <c r="L5" s="40"/>
      <c r="M5" s="38"/>
      <c r="N5" s="38"/>
      <c r="O5" s="38"/>
    </row>
    <row r="6" customFormat="false" ht="12.75" hidden="false" customHeight="true" outlineLevel="0" collapsed="false">
      <c r="A6" s="38"/>
      <c r="B6" s="82" t="s">
        <v>64</v>
      </c>
      <c r="C6" s="50" t="e">
        <f aca="false">'AI-MT'!$T$71</f>
        <v>#VALUE!</v>
      </c>
      <c r="D6" s="51" t="e">
        <f aca="false">'AI-MT'!$U$71</f>
        <v>#VALUE!</v>
      </c>
      <c r="E6" s="51" t="e">
        <f aca="false">'AI-MT'!$V$71</f>
        <v>#VALUE!</v>
      </c>
      <c r="F6" s="50" t="e">
        <f aca="false">'AI-HT'!$T$71</f>
        <v>#VALUE!</v>
      </c>
      <c r="G6" s="51" t="e">
        <f aca="false">'AI-HT'!$U$71</f>
        <v>#VALUE!</v>
      </c>
      <c r="H6" s="52" t="e">
        <f aca="false">'AI-HT'!$V$71</f>
        <v>#VALUE!</v>
      </c>
      <c r="I6" s="50" t="e">
        <f aca="false">'AI-SHT'!$T$71</f>
        <v>#VALUE!</v>
      </c>
      <c r="J6" s="51" t="e">
        <f aca="false">'AI-SHT'!$U$71</f>
        <v>#VALUE!</v>
      </c>
      <c r="K6" s="52" t="e">
        <f aca="false">'AI-SHT'!$V$71</f>
        <v>#VALUE!</v>
      </c>
      <c r="L6" s="40"/>
      <c r="M6" s="38"/>
      <c r="N6" s="38"/>
      <c r="O6" s="38"/>
    </row>
    <row r="7" customFormat="false" ht="12.75" hidden="false" customHeight="true" outlineLevel="0" collapsed="false">
      <c r="A7" s="38"/>
      <c r="B7" s="82" t="s">
        <v>65</v>
      </c>
      <c r="C7" s="50" t="e">
        <f aca="false">'AI-MT'!$T$75</f>
        <v>#VALUE!</v>
      </c>
      <c r="D7" s="51" t="e">
        <f aca="false">'AI-MT'!$U$75</f>
        <v>#VALUE!</v>
      </c>
      <c r="E7" s="51" t="e">
        <f aca="false">'AI-MT'!$V$75</f>
        <v>#VALUE!</v>
      </c>
      <c r="F7" s="50" t="e">
        <f aca="false">'AI-HT'!$T$75</f>
        <v>#VALUE!</v>
      </c>
      <c r="G7" s="51" t="e">
        <f aca="false">'AI-HT'!$U$75</f>
        <v>#VALUE!</v>
      </c>
      <c r="H7" s="52" t="e">
        <f aca="false">'AI-HT'!$V$75</f>
        <v>#VALUE!</v>
      </c>
      <c r="I7" s="50" t="e">
        <f aca="false">'AI-SHT'!$T$75</f>
        <v>#VALUE!</v>
      </c>
      <c r="J7" s="51" t="e">
        <f aca="false">'AI-SHT'!$U$75</f>
        <v>#VALUE!</v>
      </c>
      <c r="K7" s="52" t="e">
        <f aca="false">'AI-SHT'!$V$75</f>
        <v>#VALUE!</v>
      </c>
      <c r="L7" s="40"/>
      <c r="M7" s="38"/>
      <c r="N7" s="38"/>
      <c r="O7" s="38"/>
    </row>
    <row r="8" customFormat="false" ht="12.75" hidden="false" customHeight="true" outlineLevel="0" collapsed="false">
      <c r="A8" s="38"/>
      <c r="B8" s="82" t="s">
        <v>66</v>
      </c>
      <c r="C8" s="50" t="e">
        <f aca="false">'AI-MT'!$T$79</f>
        <v>#VALUE!</v>
      </c>
      <c r="D8" s="51" t="e">
        <f aca="false">'AI-MT'!$U$79</f>
        <v>#VALUE!</v>
      </c>
      <c r="E8" s="51" t="e">
        <f aca="false">'AI-MT'!$V$79</f>
        <v>#VALUE!</v>
      </c>
      <c r="F8" s="50" t="e">
        <f aca="false">'AI-HT'!$T$79</f>
        <v>#VALUE!</v>
      </c>
      <c r="G8" s="51" t="e">
        <f aca="false">'AI-HT'!$U$79</f>
        <v>#VALUE!</v>
      </c>
      <c r="H8" s="52" t="e">
        <f aca="false">'AI-HT'!$V$79</f>
        <v>#VALUE!</v>
      </c>
      <c r="I8" s="50" t="e">
        <f aca="false">'AI-SHT'!$T$79</f>
        <v>#VALUE!</v>
      </c>
      <c r="J8" s="51" t="e">
        <f aca="false">'AI-SHT'!$U$79</f>
        <v>#VALUE!</v>
      </c>
      <c r="K8" s="52" t="e">
        <f aca="false">'AI-SHT'!$V$79</f>
        <v>#VALUE!</v>
      </c>
      <c r="L8" s="40"/>
      <c r="M8" s="38"/>
      <c r="N8" s="38"/>
      <c r="O8" s="38"/>
    </row>
    <row r="9" customFormat="false" ht="12.75" hidden="false" customHeight="true" outlineLevel="0" collapsed="false">
      <c r="A9" s="38"/>
      <c r="B9" s="82" t="s">
        <v>67</v>
      </c>
      <c r="C9" s="50" t="e">
        <f aca="false">'AI-MT'!$T$83</f>
        <v>#VALUE!</v>
      </c>
      <c r="D9" s="51" t="e">
        <f aca="false">'AI-MT'!$U$83</f>
        <v>#VALUE!</v>
      </c>
      <c r="E9" s="51" t="e">
        <f aca="false">'AI-MT'!$V$83</f>
        <v>#VALUE!</v>
      </c>
      <c r="F9" s="50" t="e">
        <f aca="false">'AI-HT'!$T$83</f>
        <v>#VALUE!</v>
      </c>
      <c r="G9" s="51" t="e">
        <f aca="false">'AI-HT'!$U$83</f>
        <v>#VALUE!</v>
      </c>
      <c r="H9" s="52" t="e">
        <f aca="false">'AI-HT'!$V$83</f>
        <v>#VALUE!</v>
      </c>
      <c r="I9" s="50" t="e">
        <f aca="false">'AI-SHT'!$T$83</f>
        <v>#VALUE!</v>
      </c>
      <c r="J9" s="51" t="e">
        <f aca="false">'AI-SHT'!$U$83</f>
        <v>#VALUE!</v>
      </c>
      <c r="K9" s="52" t="e">
        <f aca="false">'AI-SHT'!$V$83</f>
        <v>#VALUE!</v>
      </c>
      <c r="L9" s="40"/>
      <c r="M9" s="41" t="s">
        <v>14</v>
      </c>
      <c r="N9" s="38"/>
      <c r="O9" s="38"/>
    </row>
    <row r="10" customFormat="false" ht="12.75" hidden="false" customHeight="true" outlineLevel="0" collapsed="false">
      <c r="A10" s="38"/>
      <c r="B10" s="83" t="s">
        <v>68</v>
      </c>
      <c r="C10" s="50" t="e">
        <f aca="false">'AI-MT'!$T$87</f>
        <v>#VALUE!</v>
      </c>
      <c r="D10" s="51" t="e">
        <f aca="false">'AI-MT'!$U$87</f>
        <v>#VALUE!</v>
      </c>
      <c r="E10" s="51" t="e">
        <f aca="false">'AI-MT'!$V$87</f>
        <v>#VALUE!</v>
      </c>
      <c r="F10" s="50" t="e">
        <f aca="false">'AI-HT'!$T$87</f>
        <v>#VALUE!</v>
      </c>
      <c r="G10" s="51" t="e">
        <f aca="false">'AI-HT'!$U$87</f>
        <v>#VALUE!</v>
      </c>
      <c r="H10" s="52" t="e">
        <f aca="false">'AI-HT'!$V$87</f>
        <v>#VALUE!</v>
      </c>
      <c r="I10" s="50" t="e">
        <f aca="false">'AI-SHT'!$T$87</f>
        <v>#VALUE!</v>
      </c>
      <c r="J10" s="51" t="e">
        <f aca="false">'AI-SHT'!$U$87</f>
        <v>#VALUE!</v>
      </c>
      <c r="K10" s="52" t="e">
        <f aca="false">'AI-SHT'!$V$87</f>
        <v>#VALUE!</v>
      </c>
      <c r="L10" s="40"/>
      <c r="M10" s="38"/>
      <c r="N10" s="38"/>
      <c r="O10" s="38"/>
    </row>
    <row r="11" customFormat="false" ht="12.75" hidden="false" customHeight="true" outlineLevel="0" collapsed="false">
      <c r="A11" s="38"/>
      <c r="B11" s="57" t="s">
        <v>69</v>
      </c>
      <c r="C11" s="58" t="e">
        <f aca="false">'AI-MT'!$T$93</f>
        <v>#VALUE!</v>
      </c>
      <c r="D11" s="59" t="e">
        <f aca="false">'AI-MT'!$U$93</f>
        <v>#VALUE!</v>
      </c>
      <c r="E11" s="60" t="e">
        <f aca="false">'AI-MT'!$V$93</f>
        <v>#VALUE!</v>
      </c>
      <c r="F11" s="58" t="e">
        <f aca="false">'AI-HT'!$T$93</f>
        <v>#VALUE!</v>
      </c>
      <c r="G11" s="59" t="e">
        <f aca="false">'AI-HT'!$U$93</f>
        <v>#VALUE!</v>
      </c>
      <c r="H11" s="61" t="e">
        <f aca="false">'AI-HT'!$V$93</f>
        <v>#VALUE!</v>
      </c>
      <c r="I11" s="58" t="e">
        <f aca="false">'AI-SHT'!$T$93</f>
        <v>#VALUE!</v>
      </c>
      <c r="J11" s="59" t="e">
        <f aca="false">'AI-SHT'!$U$93</f>
        <v>#VALUE!</v>
      </c>
      <c r="K11" s="61" t="e">
        <f aca="false">'AI-SHT'!$V$93</f>
        <v>#VALUE!</v>
      </c>
      <c r="L11" s="40"/>
      <c r="M11" s="38"/>
      <c r="N11" s="38"/>
      <c r="O11" s="38"/>
    </row>
    <row r="12" customFormat="false" ht="12.75" hidden="false" customHeight="true" outlineLevel="0" collapsed="false">
      <c r="A12" s="38"/>
      <c r="B12" s="62" t="s">
        <v>13</v>
      </c>
      <c r="C12" s="63" t="e">
        <f aca="false">'AI-MT'!$AB$93</f>
        <v>#VALUE!</v>
      </c>
      <c r="D12" s="63"/>
      <c r="E12" s="63"/>
      <c r="F12" s="64" t="e">
        <f aca="false">'AI-HT'!$AB$93</f>
        <v>#VALUE!</v>
      </c>
      <c r="G12" s="64"/>
      <c r="H12" s="64"/>
      <c r="I12" s="64" t="e">
        <f aca="false">'AI-SHT'!$AB$93</f>
        <v>#VALUE!</v>
      </c>
      <c r="J12" s="64"/>
      <c r="K12" s="64"/>
      <c r="L12" s="40"/>
      <c r="M12" s="38"/>
      <c r="N12" s="38"/>
      <c r="O12" s="38"/>
    </row>
    <row r="13" customFormat="false" ht="12.75" hidden="false" customHeight="true" outlineLevel="0" collapsed="false">
      <c r="A13" s="38"/>
      <c r="B13" s="65" t="s">
        <v>15</v>
      </c>
      <c r="C13" s="66" t="e">
        <f aca="false">'AI-MT'!$AA$93</f>
        <v>#VALUE!</v>
      </c>
      <c r="D13" s="66"/>
      <c r="E13" s="66"/>
      <c r="F13" s="67" t="e">
        <f aca="false">'AI-HT'!$AA$93</f>
        <v>#VALUE!</v>
      </c>
      <c r="G13" s="67"/>
      <c r="H13" s="67"/>
      <c r="I13" s="67" t="e">
        <f aca="false">'AI-SHT'!$AA$93</f>
        <v>#VALUE!</v>
      </c>
      <c r="J13" s="67"/>
      <c r="K13" s="67"/>
      <c r="L13" s="40"/>
      <c r="M13" s="68" t="e">
        <f aca="false">macroMirror(Summary!$M$14)</f>
        <v>#VALUE!</v>
      </c>
      <c r="N13" s="68"/>
      <c r="O13" s="38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69"/>
      <c r="J14" s="69"/>
      <c r="K14" s="69"/>
      <c r="L14" s="40"/>
      <c r="M14" s="45" t="e">
        <f aca="false">macroMirror(Summary!M15)</f>
        <v>#VALUE!</v>
      </c>
      <c r="N14" s="62" t="e">
        <f aca="false">macroMirror(Summary!N15)</f>
        <v>#VALUE!</v>
      </c>
      <c r="O14" s="38"/>
    </row>
    <row r="15" customFormat="false" ht="12.75" hidden="false" customHeight="true" outlineLevel="0" collapsed="false">
      <c r="A15" s="38"/>
      <c r="B15" s="38"/>
      <c r="C15" s="39" t="s">
        <v>17</v>
      </c>
      <c r="D15" s="39"/>
      <c r="E15" s="39"/>
      <c r="F15" s="39" t="s">
        <v>18</v>
      </c>
      <c r="G15" s="39"/>
      <c r="H15" s="39"/>
      <c r="I15" s="70"/>
      <c r="J15" s="71"/>
      <c r="K15" s="71"/>
      <c r="L15" s="40"/>
      <c r="M15" s="49" t="e">
        <f aca="false">macroMirror(Summary!M16)</f>
        <v>#VALUE!</v>
      </c>
      <c r="N15" s="72" t="e">
        <f aca="false">macroMirror(Summary!N16)</f>
        <v>#VALUE!</v>
      </c>
      <c r="O15" s="38"/>
    </row>
    <row r="16" customFormat="false" ht="12.75" hidden="false" customHeight="true" outlineLevel="0" collapsed="false">
      <c r="A16" s="38"/>
      <c r="B16" s="38"/>
      <c r="C16" s="42" t="s">
        <v>5</v>
      </c>
      <c r="D16" s="43" t="s">
        <v>6</v>
      </c>
      <c r="E16" s="43" t="s">
        <v>7</v>
      </c>
      <c r="F16" s="42" t="s">
        <v>5</v>
      </c>
      <c r="G16" s="43" t="s">
        <v>6</v>
      </c>
      <c r="H16" s="44" t="s">
        <v>7</v>
      </c>
      <c r="I16" s="73"/>
      <c r="J16" s="74"/>
      <c r="K16" s="74"/>
      <c r="L16" s="40"/>
      <c r="M16" s="49" t="e">
        <f aca="false">macroMirror(Summary!M17)</f>
        <v>#VALUE!</v>
      </c>
      <c r="N16" s="72" t="e">
        <f aca="false">macroMirror(Summary!N17)</f>
        <v>#VALUE!</v>
      </c>
      <c r="O16" s="38"/>
    </row>
    <row r="17" customFormat="false" ht="12.75" hidden="false" customHeight="true" outlineLevel="0" collapsed="false">
      <c r="A17" s="38"/>
      <c r="B17" s="81" t="s">
        <v>62</v>
      </c>
      <c r="C17" s="46" t="e">
        <f aca="false">'RA-MT'!$T$63</f>
        <v>#VALUE!</v>
      </c>
      <c r="D17" s="47" t="e">
        <f aca="false">'RA-MT'!$U$63</f>
        <v>#VALUE!</v>
      </c>
      <c r="E17" s="47" t="e">
        <f aca="false">'RA-MT'!$V$63</f>
        <v>#VALUE!</v>
      </c>
      <c r="F17" s="50" t="e">
        <f aca="false">'RA-HT'!$T$63</f>
        <v>#VALUE!</v>
      </c>
      <c r="G17" s="51" t="e">
        <f aca="false">'RA-HT'!$U$63</f>
        <v>#VALUE!</v>
      </c>
      <c r="H17" s="52" t="e">
        <f aca="false">'RA-HT'!$V$63</f>
        <v>#VALUE!</v>
      </c>
      <c r="I17" s="50"/>
      <c r="J17" s="51"/>
      <c r="K17" s="51"/>
      <c r="L17" s="40"/>
      <c r="M17" s="49" t="e">
        <f aca="false">macroMirror(Summary!M18)</f>
        <v>#VALUE!</v>
      </c>
      <c r="N17" s="72" t="e">
        <f aca="false">macroMirror(Summary!N18)</f>
        <v>#VALUE!</v>
      </c>
      <c r="O17" s="38"/>
    </row>
    <row r="18" customFormat="false" ht="12.75" hidden="false" customHeight="true" outlineLevel="0" collapsed="false">
      <c r="A18" s="38"/>
      <c r="B18" s="82" t="s">
        <v>63</v>
      </c>
      <c r="C18" s="50" t="e">
        <f aca="false">'RA-MT'!$T$67</f>
        <v>#VALUE!</v>
      </c>
      <c r="D18" s="51" t="e">
        <f aca="false">'RA-MT'!$U$67</f>
        <v>#VALUE!</v>
      </c>
      <c r="E18" s="51" t="e">
        <f aca="false">'RA-MT'!$V$67</f>
        <v>#VALUE!</v>
      </c>
      <c r="F18" s="50" t="e">
        <f aca="false">'RA-HT'!$T$67</f>
        <v>#VALUE!</v>
      </c>
      <c r="G18" s="51" t="e">
        <f aca="false">'RA-HT'!$U$67</f>
        <v>#VALUE!</v>
      </c>
      <c r="H18" s="52" t="e">
        <f aca="false">'RA-HT'!$V$67</f>
        <v>#VALUE!</v>
      </c>
      <c r="I18" s="50"/>
      <c r="J18" s="51"/>
      <c r="K18" s="51"/>
      <c r="L18" s="40"/>
      <c r="M18" s="49" t="e">
        <f aca="false">macroMirror(Summary!M19)</f>
        <v>#VALUE!</v>
      </c>
      <c r="N18" s="72" t="e">
        <f aca="false">macroMirror(Summary!N19)</f>
        <v>#VALUE!</v>
      </c>
      <c r="O18" s="38"/>
    </row>
    <row r="19" customFormat="false" ht="12.75" hidden="false" customHeight="true" outlineLevel="0" collapsed="false">
      <c r="A19" s="38"/>
      <c r="B19" s="82" t="s">
        <v>64</v>
      </c>
      <c r="C19" s="50" t="e">
        <f aca="false">'RA-MT'!$T$71</f>
        <v>#VALUE!</v>
      </c>
      <c r="D19" s="51" t="e">
        <f aca="false">'RA-MT'!$U$71</f>
        <v>#VALUE!</v>
      </c>
      <c r="E19" s="51" t="e">
        <f aca="false">'RA-MT'!$V$71</f>
        <v>#VALUE!</v>
      </c>
      <c r="F19" s="50" t="e">
        <f aca="false">'RA-HT'!$T$71</f>
        <v>#VALUE!</v>
      </c>
      <c r="G19" s="51" t="e">
        <f aca="false">'RA-HT'!$U$71</f>
        <v>#VALUE!</v>
      </c>
      <c r="H19" s="52" t="e">
        <f aca="false">'RA-HT'!$V$71</f>
        <v>#VALUE!</v>
      </c>
      <c r="I19" s="50"/>
      <c r="J19" s="51"/>
      <c r="K19" s="51"/>
      <c r="L19" s="40"/>
      <c r="M19" s="53" t="e">
        <f aca="false">macroMirror(Summary!M20)</f>
        <v>#VALUE!</v>
      </c>
      <c r="N19" s="65" t="e">
        <f aca="false">macroMirror(Summary!N20)</f>
        <v>#VALUE!</v>
      </c>
      <c r="O19" s="38"/>
    </row>
    <row r="20" customFormat="false" ht="12.75" hidden="false" customHeight="true" outlineLevel="0" collapsed="false">
      <c r="A20" s="38"/>
      <c r="B20" s="82" t="s">
        <v>65</v>
      </c>
      <c r="C20" s="50" t="e">
        <f aca="false">'RA-MT'!$T$75</f>
        <v>#VALUE!</v>
      </c>
      <c r="D20" s="51" t="e">
        <f aca="false">'RA-MT'!$U$75</f>
        <v>#VALUE!</v>
      </c>
      <c r="E20" s="51" t="e">
        <f aca="false">'RA-MT'!$V$75</f>
        <v>#VALUE!</v>
      </c>
      <c r="F20" s="50" t="e">
        <f aca="false">'RA-HT'!$T$75</f>
        <v>#VALUE!</v>
      </c>
      <c r="G20" s="51" t="e">
        <f aca="false">'RA-HT'!$U$75</f>
        <v>#VALUE!</v>
      </c>
      <c r="H20" s="52" t="e">
        <f aca="false">'RA-HT'!$V$75</f>
        <v>#VALUE!</v>
      </c>
      <c r="I20" s="50"/>
      <c r="J20" s="51"/>
      <c r="K20" s="51"/>
      <c r="L20" s="40"/>
      <c r="M20" s="75" t="e">
        <f aca="false">macroMirror(Summary!$M$21)</f>
        <v>#VALUE!</v>
      </c>
      <c r="N20" s="75"/>
      <c r="O20" s="38"/>
    </row>
    <row r="21" customFormat="false" ht="12.75" hidden="false" customHeight="true" outlineLevel="0" collapsed="false">
      <c r="A21" s="38"/>
      <c r="B21" s="82" t="s">
        <v>66</v>
      </c>
      <c r="C21" s="50" t="e">
        <f aca="false">'RA-MT'!$T$79</f>
        <v>#VALUE!</v>
      </c>
      <c r="D21" s="51" t="e">
        <f aca="false">'RA-MT'!$U$79</f>
        <v>#VALUE!</v>
      </c>
      <c r="E21" s="51" t="e">
        <f aca="false">'RA-MT'!$V$79</f>
        <v>#VALUE!</v>
      </c>
      <c r="F21" s="50" t="e">
        <f aca="false">'RA-HT'!$T$79</f>
        <v>#VALUE!</v>
      </c>
      <c r="G21" s="51" t="e">
        <f aca="false">'RA-HT'!$U$79</f>
        <v>#VALUE!</v>
      </c>
      <c r="H21" s="52" t="e">
        <f aca="false">'RA-HT'!$V$79</f>
        <v>#VALUE!</v>
      </c>
      <c r="I21" s="50"/>
      <c r="J21" s="51"/>
      <c r="K21" s="51"/>
      <c r="L21" s="40"/>
      <c r="M21" s="40"/>
      <c r="N21" s="38"/>
      <c r="O21" s="38"/>
    </row>
    <row r="22" customFormat="false" ht="12.75" hidden="false" customHeight="true" outlineLevel="0" collapsed="false">
      <c r="A22" s="38"/>
      <c r="B22" s="82" t="s">
        <v>67</v>
      </c>
      <c r="C22" s="50" t="e">
        <f aca="false">'RA-MT'!$T$83</f>
        <v>#VALUE!</v>
      </c>
      <c r="D22" s="51" t="e">
        <f aca="false">'RA-MT'!$U$83</f>
        <v>#VALUE!</v>
      </c>
      <c r="E22" s="51" t="e">
        <f aca="false">'RA-MT'!$V$83</f>
        <v>#VALUE!</v>
      </c>
      <c r="F22" s="50" t="e">
        <f aca="false">'RA-HT'!$T$83</f>
        <v>#VALUE!</v>
      </c>
      <c r="G22" s="51" t="e">
        <f aca="false">'RA-HT'!$U$83</f>
        <v>#VALUE!</v>
      </c>
      <c r="H22" s="52" t="e">
        <f aca="false">'RA-HT'!$V$83</f>
        <v>#VALUE!</v>
      </c>
      <c r="I22" s="50"/>
      <c r="J22" s="51"/>
      <c r="K22" s="51"/>
      <c r="L22" s="40"/>
      <c r="M22" s="40"/>
      <c r="N22" s="38"/>
      <c r="O22" s="38"/>
    </row>
    <row r="23" customFormat="false" ht="12.75" hidden="false" customHeight="true" outlineLevel="0" collapsed="false">
      <c r="A23" s="38"/>
      <c r="B23" s="83" t="s">
        <v>68</v>
      </c>
      <c r="C23" s="50" t="e">
        <f aca="false">'RA-MT'!$T$87</f>
        <v>#VALUE!</v>
      </c>
      <c r="D23" s="51" t="e">
        <f aca="false">'RA-MT'!$U$87</f>
        <v>#VALUE!</v>
      </c>
      <c r="E23" s="51" t="e">
        <f aca="false">'RA-MT'!$V$87</f>
        <v>#VALUE!</v>
      </c>
      <c r="F23" s="50" t="e">
        <f aca="false">'RA-HT'!$T$87</f>
        <v>#VALUE!</v>
      </c>
      <c r="G23" s="51" t="e">
        <f aca="false">'RA-HT'!$U$87</f>
        <v>#VALUE!</v>
      </c>
      <c r="H23" s="52" t="e">
        <f aca="false">'RA-HT'!$V$87</f>
        <v>#VALUE!</v>
      </c>
      <c r="I23" s="50"/>
      <c r="J23" s="51"/>
      <c r="K23" s="51"/>
      <c r="L23" s="40"/>
      <c r="M23" s="40"/>
      <c r="N23" s="38"/>
      <c r="O23" s="38"/>
    </row>
    <row r="24" customFormat="false" ht="12.75" hidden="false" customHeight="true" outlineLevel="0" collapsed="false">
      <c r="A24" s="38"/>
      <c r="B24" s="76" t="s">
        <v>69</v>
      </c>
      <c r="C24" s="58" t="e">
        <f aca="false">'RA-MT'!$T$93</f>
        <v>#VALUE!</v>
      </c>
      <c r="D24" s="59" t="e">
        <f aca="false">'RA-MT'!$U$93</f>
        <v>#VALUE!</v>
      </c>
      <c r="E24" s="60" t="e">
        <f aca="false">'RA-MT'!$V$93</f>
        <v>#VALUE!</v>
      </c>
      <c r="F24" s="58" t="e">
        <f aca="false">'RA-HT'!$T$93</f>
        <v>#VALUE!</v>
      </c>
      <c r="G24" s="59" t="e">
        <f aca="false">'RA-HT'!$U$93</f>
        <v>#VALUE!</v>
      </c>
      <c r="H24" s="61" t="e">
        <f aca="false">'RA-HT'!$V$93</f>
        <v>#VALUE!</v>
      </c>
      <c r="I24" s="77"/>
      <c r="J24" s="78"/>
      <c r="K24" s="51"/>
      <c r="L24" s="40"/>
      <c r="M24" s="40"/>
      <c r="N24" s="38"/>
      <c r="O24" s="38"/>
    </row>
    <row r="25" customFormat="false" ht="12.75" hidden="false" customHeight="true" outlineLevel="0" collapsed="false">
      <c r="A25" s="38"/>
      <c r="B25" s="62" t="s">
        <v>13</v>
      </c>
      <c r="C25" s="64" t="e">
        <f aca="false">'RA-MT'!$AB$93</f>
        <v>#VALUE!</v>
      </c>
      <c r="D25" s="64"/>
      <c r="E25" s="64"/>
      <c r="F25" s="64" t="e">
        <f aca="false">'RA-HT'!$AB$93</f>
        <v>#VALUE!</v>
      </c>
      <c r="G25" s="64"/>
      <c r="H25" s="64"/>
      <c r="I25" s="79"/>
      <c r="J25" s="80"/>
      <c r="K25" s="80"/>
      <c r="L25" s="40"/>
      <c r="M25" s="40"/>
      <c r="N25" s="38"/>
      <c r="O25" s="38"/>
    </row>
    <row r="26" customFormat="false" ht="12.75" hidden="false" customHeight="true" outlineLevel="0" collapsed="false">
      <c r="A26" s="38"/>
      <c r="B26" s="65" t="s">
        <v>15</v>
      </c>
      <c r="C26" s="67" t="e">
        <f aca="false">'RA-MT'!$AA$93</f>
        <v>#VALUE!</v>
      </c>
      <c r="D26" s="67"/>
      <c r="E26" s="67"/>
      <c r="F26" s="67" t="e">
        <f aca="false">'RA-HT'!$AA$93</f>
        <v>#VALUE!</v>
      </c>
      <c r="G26" s="67"/>
      <c r="H26" s="67"/>
      <c r="I26" s="79"/>
      <c r="J26" s="80"/>
      <c r="K26" s="80"/>
      <c r="L26" s="40"/>
      <c r="M26" s="40"/>
      <c r="N26" s="38"/>
      <c r="O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40"/>
      <c r="N27" s="38"/>
      <c r="O27" s="38"/>
    </row>
    <row r="28" customFormat="false" ht="12.75" hidden="false" customHeight="true" outlineLevel="0" collapsed="false">
      <c r="A28" s="38"/>
      <c r="B28" s="38"/>
      <c r="C28" s="39" t="s">
        <v>23</v>
      </c>
      <c r="D28" s="39"/>
      <c r="E28" s="39"/>
      <c r="F28" s="39" t="s">
        <v>24</v>
      </c>
      <c r="G28" s="39"/>
      <c r="H28" s="39"/>
      <c r="I28" s="70"/>
      <c r="J28" s="71"/>
      <c r="K28" s="71"/>
      <c r="L28" s="40"/>
      <c r="M28" s="40"/>
      <c r="N28" s="38"/>
      <c r="O28" s="38"/>
    </row>
    <row r="29" customFormat="false" ht="12.75" hidden="false" customHeight="true" outlineLevel="0" collapsed="false">
      <c r="A29" s="38"/>
      <c r="B29" s="38"/>
      <c r="C29" s="42" t="s">
        <v>5</v>
      </c>
      <c r="D29" s="43" t="s">
        <v>6</v>
      </c>
      <c r="E29" s="43" t="s">
        <v>7</v>
      </c>
      <c r="F29" s="42" t="s">
        <v>5</v>
      </c>
      <c r="G29" s="43" t="s">
        <v>6</v>
      </c>
      <c r="H29" s="44" t="s">
        <v>7</v>
      </c>
      <c r="I29" s="73"/>
      <c r="J29" s="74"/>
      <c r="K29" s="74"/>
      <c r="L29" s="40"/>
      <c r="M29" s="40"/>
      <c r="N29" s="38"/>
      <c r="O29" s="38"/>
    </row>
    <row r="30" customFormat="false" ht="12.75" hidden="false" customHeight="true" outlineLevel="0" collapsed="false">
      <c r="A30" s="38"/>
      <c r="B30" s="81" t="s">
        <v>62</v>
      </c>
      <c r="C30" s="46" t="e">
        <f aca="false">'LB-MT'!$T$63</f>
        <v>#VALUE!</v>
      </c>
      <c r="D30" s="47" t="e">
        <f aca="false">'LB-MT'!$U$63</f>
        <v>#VALUE!</v>
      </c>
      <c r="E30" s="47" t="e">
        <f aca="false">'LB-MT'!$V$63</f>
        <v>#VALUE!</v>
      </c>
      <c r="F30" s="50" t="e">
        <f aca="false">'LB-HT'!$T$63</f>
        <v>#VALUE!</v>
      </c>
      <c r="G30" s="51" t="e">
        <f aca="false">'LB-HT'!$U$63</f>
        <v>#VALUE!</v>
      </c>
      <c r="H30" s="52" t="e">
        <f aca="false">'LB-HT'!$V$63</f>
        <v>#VALUE!</v>
      </c>
      <c r="I30" s="50"/>
      <c r="J30" s="51"/>
      <c r="K30" s="51"/>
      <c r="L30" s="40"/>
      <c r="M30" s="40"/>
      <c r="N30" s="38"/>
      <c r="O30" s="38"/>
    </row>
    <row r="31" customFormat="false" ht="12.75" hidden="false" customHeight="true" outlineLevel="0" collapsed="false">
      <c r="A31" s="38"/>
      <c r="B31" s="82" t="s">
        <v>63</v>
      </c>
      <c r="C31" s="50" t="e">
        <f aca="false">'LB-MT'!$T$67</f>
        <v>#VALUE!</v>
      </c>
      <c r="D31" s="51" t="e">
        <f aca="false">'LB-MT'!$U$67</f>
        <v>#VALUE!</v>
      </c>
      <c r="E31" s="51" t="e">
        <f aca="false">'LB-MT'!$V$67</f>
        <v>#VALUE!</v>
      </c>
      <c r="F31" s="50" t="e">
        <f aca="false">'LB-HT'!$T$67</f>
        <v>#VALUE!</v>
      </c>
      <c r="G31" s="51" t="e">
        <f aca="false">'LB-HT'!$U$67</f>
        <v>#VALUE!</v>
      </c>
      <c r="H31" s="52" t="e">
        <f aca="false">'LB-HT'!$V$67</f>
        <v>#VALUE!</v>
      </c>
      <c r="I31" s="50"/>
      <c r="J31" s="51"/>
      <c r="K31" s="51"/>
      <c r="L31" s="40"/>
      <c r="M31" s="40"/>
      <c r="N31" s="38"/>
      <c r="O31" s="38"/>
    </row>
    <row r="32" customFormat="false" ht="12.75" hidden="false" customHeight="true" outlineLevel="0" collapsed="false">
      <c r="A32" s="38"/>
      <c r="B32" s="82" t="s">
        <v>64</v>
      </c>
      <c r="C32" s="50" t="e">
        <f aca="false">'LB-MT'!$T$71</f>
        <v>#VALUE!</v>
      </c>
      <c r="D32" s="51" t="e">
        <f aca="false">'LB-MT'!$U$71</f>
        <v>#VALUE!</v>
      </c>
      <c r="E32" s="51" t="e">
        <f aca="false">'LB-MT'!$V$71</f>
        <v>#VALUE!</v>
      </c>
      <c r="F32" s="50" t="e">
        <f aca="false">'LB-HT'!$T$71</f>
        <v>#VALUE!</v>
      </c>
      <c r="G32" s="51" t="e">
        <f aca="false">'LB-HT'!$U$71</f>
        <v>#VALUE!</v>
      </c>
      <c r="H32" s="52" t="e">
        <f aca="false">'LB-HT'!$V$71</f>
        <v>#VALUE!</v>
      </c>
      <c r="I32" s="50"/>
      <c r="J32" s="51"/>
      <c r="K32" s="51"/>
      <c r="L32" s="40"/>
      <c r="M32" s="40"/>
      <c r="N32" s="38"/>
      <c r="O32" s="38"/>
    </row>
    <row r="33" customFormat="false" ht="12.75" hidden="false" customHeight="true" outlineLevel="0" collapsed="false">
      <c r="A33" s="38"/>
      <c r="B33" s="82" t="s">
        <v>65</v>
      </c>
      <c r="C33" s="50" t="e">
        <f aca="false">'LB-MT'!$T$75</f>
        <v>#VALUE!</v>
      </c>
      <c r="D33" s="51" t="e">
        <f aca="false">'LB-MT'!$U$75</f>
        <v>#VALUE!</v>
      </c>
      <c r="E33" s="51" t="e">
        <f aca="false">'LB-MT'!$V$75</f>
        <v>#VALUE!</v>
      </c>
      <c r="F33" s="50" t="e">
        <f aca="false">'LB-HT'!$T$75</f>
        <v>#VALUE!</v>
      </c>
      <c r="G33" s="51" t="e">
        <f aca="false">'LB-HT'!$U$75</f>
        <v>#VALUE!</v>
      </c>
      <c r="H33" s="52" t="e">
        <f aca="false">'LB-HT'!$V$75</f>
        <v>#VALUE!</v>
      </c>
      <c r="I33" s="50"/>
      <c r="J33" s="51"/>
      <c r="K33" s="51"/>
      <c r="L33" s="40"/>
      <c r="M33" s="40"/>
      <c r="N33" s="38"/>
      <c r="O33" s="38"/>
    </row>
    <row r="34" customFormat="false" ht="12.75" hidden="false" customHeight="true" outlineLevel="0" collapsed="false">
      <c r="A34" s="38"/>
      <c r="B34" s="82" t="s">
        <v>66</v>
      </c>
      <c r="C34" s="50" t="e">
        <f aca="false">'LB-MT'!$T$79</f>
        <v>#VALUE!</v>
      </c>
      <c r="D34" s="51" t="e">
        <f aca="false">'LB-MT'!$U$79</f>
        <v>#VALUE!</v>
      </c>
      <c r="E34" s="51" t="e">
        <f aca="false">'LB-MT'!$V$79</f>
        <v>#VALUE!</v>
      </c>
      <c r="F34" s="50" t="e">
        <f aca="false">'LB-HT'!$T$79</f>
        <v>#VALUE!</v>
      </c>
      <c r="G34" s="51" t="e">
        <f aca="false">'LB-HT'!$U$79</f>
        <v>#VALUE!</v>
      </c>
      <c r="H34" s="52" t="e">
        <f aca="false">'LB-HT'!$V$79</f>
        <v>#VALUE!</v>
      </c>
      <c r="I34" s="50"/>
      <c r="J34" s="51"/>
      <c r="K34" s="51"/>
      <c r="L34" s="40"/>
      <c r="M34" s="40"/>
      <c r="N34" s="38"/>
      <c r="O34" s="38"/>
    </row>
    <row r="35" customFormat="false" ht="12.75" hidden="false" customHeight="true" outlineLevel="0" collapsed="false">
      <c r="A35" s="38"/>
      <c r="B35" s="82" t="s">
        <v>67</v>
      </c>
      <c r="C35" s="50" t="e">
        <f aca="false">'LB-MT'!$T$83</f>
        <v>#VALUE!</v>
      </c>
      <c r="D35" s="51" t="e">
        <f aca="false">'LB-MT'!$U$83</f>
        <v>#VALUE!</v>
      </c>
      <c r="E35" s="51" t="e">
        <f aca="false">'LB-MT'!$V$83</f>
        <v>#VALUE!</v>
      </c>
      <c r="F35" s="50" t="e">
        <f aca="false">'LB-HT'!$T$83</f>
        <v>#VALUE!</v>
      </c>
      <c r="G35" s="51" t="e">
        <f aca="false">'LB-HT'!$U$83</f>
        <v>#VALUE!</v>
      </c>
      <c r="H35" s="52" t="e">
        <f aca="false">'LB-HT'!$V$83</f>
        <v>#VALUE!</v>
      </c>
      <c r="I35" s="50"/>
      <c r="J35" s="51"/>
      <c r="K35" s="51"/>
      <c r="L35" s="40"/>
      <c r="M35" s="40"/>
      <c r="N35" s="38"/>
      <c r="O35" s="38"/>
    </row>
    <row r="36" customFormat="false" ht="12.75" hidden="false" customHeight="true" outlineLevel="0" collapsed="false">
      <c r="A36" s="38"/>
      <c r="B36" s="83" t="s">
        <v>68</v>
      </c>
      <c r="C36" s="50" t="e">
        <f aca="false">'LB-MT'!$T$87</f>
        <v>#VALUE!</v>
      </c>
      <c r="D36" s="51" t="e">
        <f aca="false">'LB-MT'!$U$87</f>
        <v>#VALUE!</v>
      </c>
      <c r="E36" s="51" t="e">
        <f aca="false">'LB-MT'!$V$87</f>
        <v>#VALUE!</v>
      </c>
      <c r="F36" s="50" t="e">
        <f aca="false">'LB-HT'!$T$87</f>
        <v>#VALUE!</v>
      </c>
      <c r="G36" s="51" t="e">
        <f aca="false">'LB-HT'!$U$87</f>
        <v>#VALUE!</v>
      </c>
      <c r="H36" s="52" t="e">
        <f aca="false">'LB-HT'!$V$87</f>
        <v>#VALUE!</v>
      </c>
      <c r="I36" s="50"/>
      <c r="J36" s="51"/>
      <c r="K36" s="51"/>
      <c r="L36" s="40"/>
      <c r="M36" s="40"/>
      <c r="N36" s="38"/>
      <c r="O36" s="38"/>
    </row>
    <row r="37" customFormat="false" ht="12.75" hidden="false" customHeight="true" outlineLevel="0" collapsed="false">
      <c r="A37" s="38"/>
      <c r="B37" s="76" t="s">
        <v>69</v>
      </c>
      <c r="C37" s="58" t="e">
        <f aca="false">'LB-MT'!$T$93</f>
        <v>#VALUE!</v>
      </c>
      <c r="D37" s="59" t="e">
        <f aca="false">'LB-MT'!$U$93</f>
        <v>#VALUE!</v>
      </c>
      <c r="E37" s="60" t="e">
        <f aca="false">'LB-MT'!$V$93</f>
        <v>#VALUE!</v>
      </c>
      <c r="F37" s="58" t="e">
        <f aca="false">'LB-HT'!$T$93</f>
        <v>#VALUE!</v>
      </c>
      <c r="G37" s="59" t="e">
        <f aca="false">'LB-HT'!$U$93</f>
        <v>#VALUE!</v>
      </c>
      <c r="H37" s="61" t="e">
        <f aca="false">'LB-HT'!$V$93</f>
        <v>#VALUE!</v>
      </c>
      <c r="I37" s="77"/>
      <c r="J37" s="78"/>
      <c r="K37" s="51"/>
      <c r="L37" s="40"/>
      <c r="M37" s="40"/>
      <c r="N37" s="38"/>
      <c r="O37" s="38"/>
    </row>
    <row r="38" customFormat="false" ht="12.75" hidden="false" customHeight="true" outlineLevel="0" collapsed="false">
      <c r="A38" s="38"/>
      <c r="B38" s="62" t="s">
        <v>13</v>
      </c>
      <c r="C38" s="64" t="e">
        <f aca="false">'LB-MT'!$AB$93</f>
        <v>#VALUE!</v>
      </c>
      <c r="D38" s="64"/>
      <c r="E38" s="64"/>
      <c r="F38" s="64" t="e">
        <f aca="false">'LB-HT'!$AB$93</f>
        <v>#VALUE!</v>
      </c>
      <c r="G38" s="64"/>
      <c r="H38" s="64"/>
      <c r="I38" s="79"/>
      <c r="J38" s="80"/>
      <c r="K38" s="80"/>
      <c r="L38" s="40"/>
      <c r="M38" s="40"/>
      <c r="N38" s="38"/>
      <c r="O38" s="38"/>
    </row>
    <row r="39" customFormat="false" ht="12.75" hidden="false" customHeight="true" outlineLevel="0" collapsed="false">
      <c r="A39" s="38"/>
      <c r="B39" s="65" t="s">
        <v>15</v>
      </c>
      <c r="C39" s="67" t="e">
        <f aca="false">'LB-MT'!$AA$93</f>
        <v>#VALUE!</v>
      </c>
      <c r="D39" s="67"/>
      <c r="E39" s="67"/>
      <c r="F39" s="67" t="e">
        <f aca="false">'LB-HT'!$AA$93</f>
        <v>#VALUE!</v>
      </c>
      <c r="G39" s="67"/>
      <c r="H39" s="67"/>
      <c r="I39" s="79"/>
      <c r="J39" s="80"/>
      <c r="K39" s="80"/>
      <c r="L39" s="40"/>
      <c r="M39" s="40"/>
      <c r="N39" s="38"/>
      <c r="O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40"/>
      <c r="M40" s="40"/>
      <c r="N40" s="38"/>
      <c r="O40" s="3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298393.9904</v>
      </c>
      <c r="E3" s="90" t="n">
        <v>43.4456</v>
      </c>
      <c r="F3" s="90" t="n">
        <v>43.5938</v>
      </c>
      <c r="G3" s="90" t="n">
        <v>41.2323</v>
      </c>
      <c r="H3" s="90" t="n">
        <v>9014.05</v>
      </c>
      <c r="I3" s="90" t="n">
        <v>141.22</v>
      </c>
      <c r="J3" s="91" t="n">
        <f aca="false">H3/3600</f>
        <v>2.50390277777778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170042.6928</v>
      </c>
      <c r="E4" s="94" t="n">
        <v>40.2153</v>
      </c>
      <c r="F4" s="94" t="n">
        <v>40.2315</v>
      </c>
      <c r="G4" s="94" t="n">
        <v>37.5525</v>
      </c>
      <c r="H4" s="94" t="n">
        <v>7392.61</v>
      </c>
      <c r="I4" s="94" t="n">
        <v>105.01</v>
      </c>
      <c r="J4" s="95" t="n">
        <f aca="false">H4/3600</f>
        <v>2.05350277777778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91691.0144</v>
      </c>
      <c r="E5" s="94" t="n">
        <v>37.1317</v>
      </c>
      <c r="F5" s="94" t="n">
        <v>37.0575</v>
      </c>
      <c r="G5" s="94" t="n">
        <v>34.3483</v>
      </c>
      <c r="H5" s="94" t="n">
        <v>6313.54</v>
      </c>
      <c r="I5" s="94" t="n">
        <v>90.93</v>
      </c>
      <c r="J5" s="95" t="n">
        <f aca="false">H5/3600</f>
        <v>1.75376111111111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47344.9264</v>
      </c>
      <c r="E6" s="97" t="n">
        <v>34.1557</v>
      </c>
      <c r="F6" s="97" t="n">
        <v>34.0076</v>
      </c>
      <c r="G6" s="97" t="n">
        <v>31.538</v>
      </c>
      <c r="H6" s="97" t="n">
        <v>5849.76</v>
      </c>
      <c r="I6" s="97" t="n">
        <v>78.28</v>
      </c>
      <c r="J6" s="98" t="n">
        <f aca="false">H6/3600</f>
        <v>1.62493333333333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125488.7</v>
      </c>
      <c r="E7" s="90" t="n">
        <v>40.7194</v>
      </c>
      <c r="F7" s="90" t="n">
        <v>41.4688</v>
      </c>
      <c r="G7" s="90" t="n">
        <v>40.488</v>
      </c>
      <c r="H7" s="90" t="n">
        <v>7367.84</v>
      </c>
      <c r="I7" s="90" t="n">
        <v>88.75</v>
      </c>
      <c r="J7" s="91" t="n">
        <f aca="false">H7/3600</f>
        <v>2.046622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54840.8536</v>
      </c>
      <c r="E8" s="94" t="n">
        <v>38.6966</v>
      </c>
      <c r="F8" s="94" t="n">
        <v>39.7278</v>
      </c>
      <c r="G8" s="94" t="n">
        <v>35.5828</v>
      </c>
      <c r="H8" s="94" t="n">
        <v>5966.89</v>
      </c>
      <c r="I8" s="94" t="n">
        <v>77.13</v>
      </c>
      <c r="J8" s="95" t="n">
        <f aca="false">H8/3600</f>
        <v>1.65746944444444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19448.1568</v>
      </c>
      <c r="E9" s="94" t="n">
        <v>37.1252</v>
      </c>
      <c r="F9" s="94" t="n">
        <v>37.972</v>
      </c>
      <c r="G9" s="94" t="n">
        <v>32.6363</v>
      </c>
      <c r="H9" s="94" t="n">
        <v>4960.57</v>
      </c>
      <c r="I9" s="94" t="n">
        <v>63.25</v>
      </c>
      <c r="J9" s="95" t="n">
        <f aca="false">H9/3600</f>
        <v>1.37793611111111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9955.1976</v>
      </c>
      <c r="E10" s="97" t="n">
        <v>35.1543</v>
      </c>
      <c r="F10" s="97" t="n">
        <v>35.8428</v>
      </c>
      <c r="G10" s="97" t="n">
        <v>31.6907</v>
      </c>
      <c r="H10" s="97" t="n">
        <v>4393.8</v>
      </c>
      <c r="I10" s="97" t="n">
        <v>57.9</v>
      </c>
      <c r="J10" s="98" t="n">
        <f aca="false">H10/3600</f>
        <v>1.2205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27327.2688</v>
      </c>
      <c r="E11" s="90" t="n">
        <v>43.4754</v>
      </c>
      <c r="F11" s="90" t="n">
        <v>42.9989</v>
      </c>
      <c r="G11" s="90" t="n">
        <v>41.4129</v>
      </c>
      <c r="H11" s="90" t="n">
        <v>12722.23</v>
      </c>
      <c r="I11" s="90" t="n">
        <v>153.11</v>
      </c>
      <c r="J11" s="91" t="n">
        <f aca="false">H11/3600</f>
        <v>3.53395277777778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62698.7056</v>
      </c>
      <c r="E12" s="94" t="n">
        <v>41.314</v>
      </c>
      <c r="F12" s="94" t="n">
        <v>41.0162</v>
      </c>
      <c r="G12" s="94" t="n">
        <v>38.9652</v>
      </c>
      <c r="H12" s="94" t="n">
        <v>10670.58</v>
      </c>
      <c r="I12" s="94" t="n">
        <v>130.67</v>
      </c>
      <c r="J12" s="95" t="n">
        <f aca="false">H12/3600</f>
        <v>2.9640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31904.0168</v>
      </c>
      <c r="E13" s="94" t="n">
        <v>38.8225</v>
      </c>
      <c r="F13" s="94" t="n">
        <v>38.669</v>
      </c>
      <c r="G13" s="94" t="n">
        <v>37.2332</v>
      </c>
      <c r="H13" s="94" t="n">
        <v>9505.48</v>
      </c>
      <c r="I13" s="94" t="n">
        <v>116.63</v>
      </c>
      <c r="J13" s="95" t="n">
        <f aca="false">H13/3600</f>
        <v>2.64041111111111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15590.1848</v>
      </c>
      <c r="E14" s="97" t="n">
        <v>36.2895</v>
      </c>
      <c r="F14" s="97" t="n">
        <v>36.2315</v>
      </c>
      <c r="G14" s="97" t="n">
        <v>35.439</v>
      </c>
      <c r="H14" s="97" t="n">
        <v>8941.19</v>
      </c>
      <c r="I14" s="97" t="n">
        <v>117.54</v>
      </c>
      <c r="J14" s="98" t="n">
        <f aca="false">H14/3600</f>
        <v>2.48366388888889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204341.9112</v>
      </c>
      <c r="E15" s="90" t="n">
        <v>44.3423</v>
      </c>
      <c r="F15" s="90" t="n">
        <v>43.6646</v>
      </c>
      <c r="G15" s="90" t="n">
        <v>42.034</v>
      </c>
      <c r="H15" s="90" t="n">
        <v>13859.44</v>
      </c>
      <c r="I15" s="90" t="n">
        <v>182.92</v>
      </c>
      <c r="J15" s="91" t="n">
        <f aca="false">H15/3600</f>
        <v>3.84984444444444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23497.3328</v>
      </c>
      <c r="E16" s="94" t="n">
        <v>41.0758</v>
      </c>
      <c r="F16" s="94" t="n">
        <v>40.5158</v>
      </c>
      <c r="G16" s="94" t="n">
        <v>39.1984</v>
      </c>
      <c r="H16" s="94" t="n">
        <v>12120.2</v>
      </c>
      <c r="I16" s="94" t="n">
        <v>178.34</v>
      </c>
      <c r="J16" s="95" t="n">
        <f aca="false">H16/3600</f>
        <v>3.36672222222222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71088.128</v>
      </c>
      <c r="E17" s="94" t="n">
        <v>37.8098</v>
      </c>
      <c r="F17" s="94" t="n">
        <v>37.3029</v>
      </c>
      <c r="G17" s="94" t="n">
        <v>36.3141</v>
      </c>
      <c r="H17" s="94" t="n">
        <v>10716.15</v>
      </c>
      <c r="I17" s="94" t="n">
        <v>139.79</v>
      </c>
      <c r="J17" s="95" t="n">
        <f aca="false">H17/3600</f>
        <v>2.97670833333333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39248.4464</v>
      </c>
      <c r="E18" s="97" t="n">
        <v>34.7141</v>
      </c>
      <c r="F18" s="97" t="n">
        <v>34.2181</v>
      </c>
      <c r="G18" s="97" t="n">
        <v>33.4725</v>
      </c>
      <c r="H18" s="97" t="n">
        <v>9819.38</v>
      </c>
      <c r="I18" s="97" t="n">
        <v>138.9</v>
      </c>
      <c r="J18" s="98" t="n">
        <f aca="false">H18/3600</f>
        <v>2.72760555555556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52753.7432</v>
      </c>
      <c r="E19" s="90" t="n">
        <v>45.8904</v>
      </c>
      <c r="F19" s="90" t="n">
        <v>46.0115</v>
      </c>
      <c r="G19" s="90" t="n">
        <v>45.9867</v>
      </c>
      <c r="H19" s="90" t="n">
        <v>6905.54</v>
      </c>
      <c r="I19" s="90" t="n">
        <v>93.98</v>
      </c>
      <c r="J19" s="91" t="n">
        <f aca="false">H19/3600</f>
        <v>1.91820555555556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33721.42</v>
      </c>
      <c r="E20" s="94" t="n">
        <v>43.3053</v>
      </c>
      <c r="F20" s="94" t="n">
        <v>43.5998</v>
      </c>
      <c r="G20" s="94" t="n">
        <v>43.5289</v>
      </c>
      <c r="H20" s="94" t="n">
        <v>6097.15</v>
      </c>
      <c r="I20" s="94" t="n">
        <v>76.43</v>
      </c>
      <c r="J20" s="95" t="n">
        <f aca="false">H20/3600</f>
        <v>1.69365277777778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20930.7344</v>
      </c>
      <c r="E21" s="94" t="n">
        <v>40.3094</v>
      </c>
      <c r="F21" s="94" t="n">
        <v>40.6938</v>
      </c>
      <c r="G21" s="94" t="n">
        <v>40.6275</v>
      </c>
      <c r="H21" s="94" t="n">
        <v>5455.92</v>
      </c>
      <c r="I21" s="94" t="n">
        <v>70.64</v>
      </c>
      <c r="J21" s="95" t="n">
        <f aca="false">H21/3600</f>
        <v>1.51553333333333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12402.0272</v>
      </c>
      <c r="E22" s="97" t="n">
        <v>37.0944</v>
      </c>
      <c r="F22" s="97" t="n">
        <v>37.5309</v>
      </c>
      <c r="G22" s="97" t="n">
        <v>37.4676</v>
      </c>
      <c r="H22" s="97" t="n">
        <v>5167.99</v>
      </c>
      <c r="I22" s="97" t="n">
        <v>65.77</v>
      </c>
      <c r="J22" s="98" t="n">
        <f aca="false">H22/3600</f>
        <v>1.43555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383391.2504</v>
      </c>
      <c r="E23" s="90" t="n">
        <v>43.9558</v>
      </c>
      <c r="F23" s="90" t="n">
        <v>43.9879</v>
      </c>
      <c r="G23" s="90" t="n">
        <v>42.1393</v>
      </c>
      <c r="H23" s="90" t="n">
        <v>11011.41</v>
      </c>
      <c r="I23" s="90" t="n">
        <v>174.8</v>
      </c>
      <c r="J23" s="91" t="n">
        <f aca="false">H23/3600</f>
        <v>3.058725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69718.7504</v>
      </c>
      <c r="E24" s="94" t="n">
        <v>38.0421</v>
      </c>
      <c r="F24" s="94" t="n">
        <v>38.2531</v>
      </c>
      <c r="G24" s="94" t="n">
        <v>36.9346</v>
      </c>
      <c r="H24" s="94" t="n">
        <v>10580.16</v>
      </c>
      <c r="I24" s="94" t="n">
        <v>153.52</v>
      </c>
      <c r="J24" s="95" t="n">
        <f aca="false">H24/3600</f>
        <v>2.93893333333333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24108.06</v>
      </c>
      <c r="E25" s="94" t="n">
        <v>32.6886</v>
      </c>
      <c r="F25" s="94" t="n">
        <v>32.8241</v>
      </c>
      <c r="G25" s="94" t="n">
        <v>30.2804</v>
      </c>
      <c r="H25" s="94" t="n">
        <v>8811.68</v>
      </c>
      <c r="I25" s="94" t="n">
        <v>122.85</v>
      </c>
      <c r="J25" s="95" t="n">
        <f aca="false">H25/3600</f>
        <v>2.44768888888889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47791.6992</v>
      </c>
      <c r="E26" s="97" t="n">
        <v>30.1489</v>
      </c>
      <c r="F26" s="97" t="n">
        <v>30.1943</v>
      </c>
      <c r="G26" s="97" t="n">
        <v>26.4786</v>
      </c>
      <c r="H26" s="97" t="n">
        <v>7055.03</v>
      </c>
      <c r="I26" s="97" t="n">
        <v>91.69</v>
      </c>
      <c r="J26" s="98" t="n">
        <f aca="false">H26/3600</f>
        <v>1.95973055555556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560231.0248</v>
      </c>
      <c r="E27" s="90" t="n">
        <v>40.4415</v>
      </c>
      <c r="F27" s="90" t="n">
        <v>40.5857</v>
      </c>
      <c r="G27" s="90" t="n">
        <v>40.3686</v>
      </c>
      <c r="H27" s="90" t="n">
        <v>18452.95</v>
      </c>
      <c r="I27" s="90" t="n">
        <v>292.73</v>
      </c>
      <c r="J27" s="91" t="n">
        <f aca="false">H27/3600</f>
        <v>5.12581944444445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273448.4616</v>
      </c>
      <c r="E28" s="94" t="n">
        <v>35.3576</v>
      </c>
      <c r="F28" s="94" t="n">
        <v>36.0369</v>
      </c>
      <c r="G28" s="94" t="n">
        <v>35.1774</v>
      </c>
      <c r="H28" s="94" t="n">
        <v>14931.29</v>
      </c>
      <c r="I28" s="94" t="n">
        <v>217.07</v>
      </c>
      <c r="J28" s="95" t="n">
        <f aca="false">H28/3600</f>
        <v>4.14758055555556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91467.0376</v>
      </c>
      <c r="E29" s="94" t="n">
        <v>32.0426</v>
      </c>
      <c r="F29" s="94" t="n">
        <v>33.9595</v>
      </c>
      <c r="G29" s="94" t="n">
        <v>30.8319</v>
      </c>
      <c r="H29" s="94" t="n">
        <v>11585.2</v>
      </c>
      <c r="I29" s="94" t="n">
        <v>156.3</v>
      </c>
      <c r="J29" s="95" t="n">
        <f aca="false">H29/3600</f>
        <v>3.21811111111111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34939.8184</v>
      </c>
      <c r="E30" s="97" t="n">
        <v>30.6474</v>
      </c>
      <c r="F30" s="97" t="n">
        <v>32.0241</v>
      </c>
      <c r="G30" s="97" t="n">
        <v>28.9307</v>
      </c>
      <c r="H30" s="97" t="n">
        <v>9645.58</v>
      </c>
      <c r="I30" s="97" t="n">
        <v>124.83</v>
      </c>
      <c r="J30" s="98" t="n">
        <f aca="false">H30/3600</f>
        <v>2.67932777777778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195361.2376</v>
      </c>
      <c r="E31" s="90" t="n">
        <v>40.7228</v>
      </c>
      <c r="F31" s="90" t="n">
        <v>41.0422</v>
      </c>
      <c r="G31" s="90" t="n">
        <v>40.4132</v>
      </c>
      <c r="H31" s="90" t="n">
        <v>8028.15</v>
      </c>
      <c r="I31" s="90" t="n">
        <v>120.69</v>
      </c>
      <c r="J31" s="91" t="n">
        <f aca="false">H31/3600</f>
        <v>2.23004166666667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99961.8</v>
      </c>
      <c r="E32" s="94" t="n">
        <v>37.3776</v>
      </c>
      <c r="F32" s="94" t="n">
        <v>37.841</v>
      </c>
      <c r="G32" s="94" t="n">
        <v>35.538</v>
      </c>
      <c r="H32" s="94" t="n">
        <v>7034.01</v>
      </c>
      <c r="I32" s="94" t="n">
        <v>106.6</v>
      </c>
      <c r="J32" s="95" t="n">
        <f aca="false">H32/3600</f>
        <v>1.953891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42631.0248</v>
      </c>
      <c r="E33" s="94" t="n">
        <v>34.4783</v>
      </c>
      <c r="F33" s="94" t="n">
        <v>34.9409</v>
      </c>
      <c r="G33" s="94" t="n">
        <v>32.1611</v>
      </c>
      <c r="H33" s="94" t="n">
        <v>5379.35</v>
      </c>
      <c r="I33" s="94" t="n">
        <v>73.93</v>
      </c>
      <c r="J33" s="95" t="n">
        <f aca="false">H33/3600</f>
        <v>1.49426388888889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9476.5072</v>
      </c>
      <c r="E34" s="97" t="n">
        <v>31.7463</v>
      </c>
      <c r="F34" s="97" t="n">
        <v>32.2226</v>
      </c>
      <c r="G34" s="97" t="n">
        <v>30.5553</v>
      </c>
      <c r="H34" s="97" t="n">
        <v>4804.75</v>
      </c>
      <c r="I34" s="97" t="n">
        <v>69.33</v>
      </c>
      <c r="J34" s="98" t="n">
        <f aca="false">H34/3600</f>
        <v>1.33465277777778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146433.9856</v>
      </c>
      <c r="E35" s="90" t="n">
        <v>43.5219</v>
      </c>
      <c r="F35" s="90" t="n">
        <v>43.7458</v>
      </c>
      <c r="G35" s="90" t="n">
        <v>47.1154</v>
      </c>
      <c r="H35" s="90" t="n">
        <v>7866</v>
      </c>
      <c r="I35" s="90" t="n">
        <v>110.57</v>
      </c>
      <c r="J35" s="91" t="n">
        <f aca="false">H35/3600</f>
        <v>2.185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6534.3936</v>
      </c>
      <c r="E36" s="94" t="n">
        <v>40.2469</v>
      </c>
      <c r="F36" s="94" t="n">
        <v>40.8147</v>
      </c>
      <c r="G36" s="94" t="n">
        <v>44.4708</v>
      </c>
      <c r="H36" s="94" t="n">
        <v>6809.89</v>
      </c>
      <c r="I36" s="94" t="n">
        <v>93.74</v>
      </c>
      <c r="J36" s="95" t="n">
        <f aca="false">H36/3600</f>
        <v>1.89163611111111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39398.7184</v>
      </c>
      <c r="E37" s="94" t="n">
        <v>37.1243</v>
      </c>
      <c r="F37" s="94" t="n">
        <v>38.5144</v>
      </c>
      <c r="G37" s="94" t="n">
        <v>42.1558</v>
      </c>
      <c r="H37" s="94" t="n">
        <v>5689.26</v>
      </c>
      <c r="I37" s="94" t="n">
        <v>72.41</v>
      </c>
      <c r="J37" s="95" t="n">
        <f aca="false">H37/3600</f>
        <v>1.58035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20241.096</v>
      </c>
      <c r="E38" s="97" t="n">
        <v>34.075</v>
      </c>
      <c r="F38" s="97" t="n">
        <v>36.6675</v>
      </c>
      <c r="G38" s="97" t="n">
        <v>40.1296</v>
      </c>
      <c r="H38" s="97" t="n">
        <v>5220.65</v>
      </c>
      <c r="I38" s="97" t="n">
        <v>64.96</v>
      </c>
      <c r="J38" s="98" t="n">
        <f aca="false">H38/3600</f>
        <v>1.45018055555556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53241.7248</v>
      </c>
      <c r="E39" s="90" t="n">
        <v>42.8713</v>
      </c>
      <c r="F39" s="90" t="n">
        <v>40.7674</v>
      </c>
      <c r="G39" s="90" t="n">
        <v>42.8633</v>
      </c>
      <c r="H39" s="90" t="n">
        <v>6329.38</v>
      </c>
      <c r="I39" s="90" t="n">
        <v>67.37</v>
      </c>
      <c r="J39" s="91" t="n">
        <f aca="false">H39/3600</f>
        <v>1.75816111111111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17428.2328</v>
      </c>
      <c r="E40" s="94" t="n">
        <v>41.1415</v>
      </c>
      <c r="F40" s="94" t="n">
        <v>37.8983</v>
      </c>
      <c r="G40" s="94" t="n">
        <v>41.6802</v>
      </c>
      <c r="H40" s="94" t="n">
        <v>4984.86</v>
      </c>
      <c r="I40" s="94" t="n">
        <v>53.78</v>
      </c>
      <c r="J40" s="95" t="n">
        <f aca="false">H40/3600</f>
        <v>1.38468333333333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550.1264</v>
      </c>
      <c r="E41" s="94" t="n">
        <v>39.0287</v>
      </c>
      <c r="F41" s="94" t="n">
        <v>37.224</v>
      </c>
      <c r="G41" s="94" t="n">
        <v>40.3982</v>
      </c>
      <c r="H41" s="94" t="n">
        <v>4430.13</v>
      </c>
      <c r="I41" s="94" t="n">
        <v>54.2</v>
      </c>
      <c r="J41" s="95" t="n">
        <f aca="false">H41/3600</f>
        <v>1.23059166666667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4268.628</v>
      </c>
      <c r="E42" s="97" t="n">
        <v>36.5595</v>
      </c>
      <c r="F42" s="97" t="n">
        <v>36.5498</v>
      </c>
      <c r="G42" s="97" t="n">
        <v>39.154</v>
      </c>
      <c r="H42" s="97" t="n">
        <v>4116.07</v>
      </c>
      <c r="I42" s="97" t="n">
        <v>51.53</v>
      </c>
      <c r="J42" s="98" t="n">
        <f aca="false">H42/3600</f>
        <v>1.14335277777778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47938.4776</v>
      </c>
      <c r="E43" s="90" t="n">
        <v>43.4158</v>
      </c>
      <c r="F43" s="90" t="n">
        <v>46.2483</v>
      </c>
      <c r="G43" s="90" t="n">
        <v>50.2152</v>
      </c>
      <c r="H43" s="90" t="n">
        <v>10686.07</v>
      </c>
      <c r="I43" s="90" t="n">
        <v>122.28</v>
      </c>
      <c r="J43" s="91" t="n">
        <f aca="false">H43/3600</f>
        <v>2.96835277777778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26311.5144</v>
      </c>
      <c r="E44" s="94" t="n">
        <v>41.3157</v>
      </c>
      <c r="F44" s="94" t="n">
        <v>45.1917</v>
      </c>
      <c r="G44" s="94" t="n">
        <v>48.8557</v>
      </c>
      <c r="H44" s="94" t="n">
        <v>9501.74</v>
      </c>
      <c r="I44" s="94" t="n">
        <v>111.97</v>
      </c>
      <c r="J44" s="95" t="n">
        <f aca="false">H44/3600</f>
        <v>2.63937222222222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13877.9408</v>
      </c>
      <c r="E45" s="94" t="n">
        <v>38.8561</v>
      </c>
      <c r="F45" s="94" t="n">
        <v>44.0016</v>
      </c>
      <c r="G45" s="94" t="n">
        <v>47.1332</v>
      </c>
      <c r="H45" s="94" t="n">
        <v>8881.56</v>
      </c>
      <c r="I45" s="94" t="n">
        <v>114.49</v>
      </c>
      <c r="J45" s="95" t="n">
        <f aca="false">H45/3600</f>
        <v>2.4671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7013.9032</v>
      </c>
      <c r="E46" s="97" t="n">
        <v>36.3479</v>
      </c>
      <c r="F46" s="97" t="n">
        <v>42.6149</v>
      </c>
      <c r="G46" s="97" t="n">
        <v>45.1014</v>
      </c>
      <c r="H46" s="97" t="n">
        <v>8380.79</v>
      </c>
      <c r="I46" s="97" t="n">
        <v>107.61</v>
      </c>
      <c r="J46" s="98" t="n">
        <f aca="false">H46/3600</f>
        <v>2.327997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88954.304</v>
      </c>
      <c r="E47" s="90" t="n">
        <v>43.873</v>
      </c>
      <c r="F47" s="90" t="n">
        <v>47.4057</v>
      </c>
      <c r="G47" s="90" t="n">
        <v>48.6598</v>
      </c>
      <c r="H47" s="90" t="n">
        <v>12067.63</v>
      </c>
      <c r="I47" s="90" t="n">
        <v>161.9</v>
      </c>
      <c r="J47" s="91" t="n">
        <f aca="false">H47/3600</f>
        <v>3.35211944444444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52203.2816</v>
      </c>
      <c r="E48" s="94" t="n">
        <v>40.6573</v>
      </c>
      <c r="F48" s="94" t="n">
        <v>45.4496</v>
      </c>
      <c r="G48" s="94" t="n">
        <v>46.3348</v>
      </c>
      <c r="H48" s="94" t="n">
        <v>10744.1</v>
      </c>
      <c r="I48" s="94" t="n">
        <v>146.33</v>
      </c>
      <c r="J48" s="95" t="n">
        <f aca="false">H48/3600</f>
        <v>2.98447222222222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9514.4304</v>
      </c>
      <c r="E49" s="94" t="n">
        <v>37.3984</v>
      </c>
      <c r="F49" s="94" t="n">
        <v>43.4725</v>
      </c>
      <c r="G49" s="94" t="n">
        <v>44.0411</v>
      </c>
      <c r="H49" s="94" t="n">
        <v>9669.51</v>
      </c>
      <c r="I49" s="94" t="n">
        <v>115.98</v>
      </c>
      <c r="J49" s="95" t="n">
        <f aca="false">H49/3600</f>
        <v>2.685975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6180.7688</v>
      </c>
      <c r="E50" s="97" t="n">
        <v>34.2872</v>
      </c>
      <c r="F50" s="97" t="n">
        <v>41.5294</v>
      </c>
      <c r="G50" s="97" t="n">
        <v>41.8691</v>
      </c>
      <c r="H50" s="97" t="n">
        <v>8975.57</v>
      </c>
      <c r="I50" s="97" t="n">
        <v>118.11</v>
      </c>
      <c r="J50" s="98" t="n">
        <f aca="false">H50/3600</f>
        <v>2.49321388888889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31423.0736</v>
      </c>
      <c r="E51" s="90" t="n">
        <v>46.8668</v>
      </c>
      <c r="F51" s="90" t="n">
        <v>49.2531</v>
      </c>
      <c r="G51" s="90" t="n">
        <v>48.618</v>
      </c>
      <c r="H51" s="90" t="n">
        <v>6312.61</v>
      </c>
      <c r="I51" s="90" t="n">
        <v>73.39</v>
      </c>
      <c r="J51" s="91" t="n">
        <f aca="false">H51/3600</f>
        <v>1.75350277777778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19386.356</v>
      </c>
      <c r="E52" s="94" t="n">
        <v>44.1345</v>
      </c>
      <c r="F52" s="94" t="n">
        <v>46.7467</v>
      </c>
      <c r="G52" s="94" t="n">
        <v>46.2448</v>
      </c>
      <c r="H52" s="94" t="n">
        <v>5885.42</v>
      </c>
      <c r="I52" s="94" t="n">
        <v>67.82</v>
      </c>
      <c r="J52" s="95" t="n">
        <f aca="false">H52/3600</f>
        <v>1.63483888888889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1495.0464</v>
      </c>
      <c r="E53" s="94" t="n">
        <v>41.0059</v>
      </c>
      <c r="F53" s="94" t="n">
        <v>43.9967</v>
      </c>
      <c r="G53" s="94" t="n">
        <v>43.5846</v>
      </c>
      <c r="H53" s="94" t="n">
        <v>5520.71</v>
      </c>
      <c r="I53" s="94" t="n">
        <v>70.32</v>
      </c>
      <c r="J53" s="95" t="n">
        <f aca="false">H53/3600</f>
        <v>1.53353055555556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6490.3216</v>
      </c>
      <c r="E54" s="97" t="n">
        <v>37.7044</v>
      </c>
      <c r="F54" s="97" t="n">
        <v>41.2359</v>
      </c>
      <c r="G54" s="97" t="n">
        <v>40.9026</v>
      </c>
      <c r="H54" s="97" t="n">
        <v>5280.96</v>
      </c>
      <c r="I54" s="97" t="n">
        <v>65.72</v>
      </c>
      <c r="J54" s="98" t="n">
        <f aca="false">H54/3600</f>
        <v>1.46693333333333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99892.4664</v>
      </c>
      <c r="E55" s="90" t="n">
        <v>43.9327</v>
      </c>
      <c r="F55" s="90" t="n">
        <v>41.1553</v>
      </c>
      <c r="G55" s="90" t="n">
        <v>44.5959</v>
      </c>
      <c r="H55" s="90" t="n">
        <v>13300.44</v>
      </c>
      <c r="I55" s="90" t="n">
        <v>154.67</v>
      </c>
      <c r="J55" s="91" t="n">
        <f aca="false">H55/3600</f>
        <v>3.69456666666667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34266.6352</v>
      </c>
      <c r="E56" s="94" t="n">
        <v>41.8551</v>
      </c>
      <c r="F56" s="94" t="n">
        <v>38.6357</v>
      </c>
      <c r="G56" s="94" t="n">
        <v>43.5182</v>
      </c>
      <c r="H56" s="94" t="n">
        <v>10947.75</v>
      </c>
      <c r="I56" s="94" t="n">
        <v>128.24</v>
      </c>
      <c r="J56" s="95" t="n">
        <f aca="false">H56/3600</f>
        <v>3.04104166666667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1973.644</v>
      </c>
      <c r="E57" s="94" t="n">
        <v>40.1005</v>
      </c>
      <c r="F57" s="94" t="n">
        <v>37.4177</v>
      </c>
      <c r="G57" s="94" t="n">
        <v>42.6177</v>
      </c>
      <c r="H57" s="94" t="n">
        <v>10608.1</v>
      </c>
      <c r="I57" s="94" t="n">
        <v>114.69</v>
      </c>
      <c r="J57" s="95" t="n">
        <f aca="false">H57/3600</f>
        <v>2.94669444444444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6131.3144</v>
      </c>
      <c r="E58" s="97" t="n">
        <v>38.2113</v>
      </c>
      <c r="F58" s="97" t="n">
        <v>36.9437</v>
      </c>
      <c r="G58" s="97" t="n">
        <v>41.5556</v>
      </c>
      <c r="H58" s="97" t="n">
        <v>10030.61</v>
      </c>
      <c r="I58" s="97" t="n">
        <v>123.6</v>
      </c>
      <c r="J58" s="98" t="n">
        <f aca="false">H58/3600</f>
        <v>2.78628055555556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294535.3008</v>
      </c>
      <c r="E59" s="90" t="n">
        <v>41.0854</v>
      </c>
      <c r="F59" s="90" t="n">
        <v>40.8294</v>
      </c>
      <c r="G59" s="90" t="n">
        <v>41.0613</v>
      </c>
      <c r="H59" s="90" t="n">
        <v>17033.57</v>
      </c>
      <c r="I59" s="90" t="n">
        <v>224.29</v>
      </c>
      <c r="J59" s="91" t="n">
        <f aca="false">H59/3600</f>
        <v>4.73154722222222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144840.412</v>
      </c>
      <c r="E60" s="94" t="n">
        <v>37.2751</v>
      </c>
      <c r="F60" s="94" t="n">
        <v>37.7808</v>
      </c>
      <c r="G60" s="94" t="n">
        <v>38.4544</v>
      </c>
      <c r="H60" s="94" t="n">
        <v>14075.72</v>
      </c>
      <c r="I60" s="94" t="n">
        <v>197.95</v>
      </c>
      <c r="J60" s="95" t="n">
        <f aca="false">H60/3600</f>
        <v>3.90992222222222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74407.5136</v>
      </c>
      <c r="E61" s="94" t="n">
        <v>33.7827</v>
      </c>
      <c r="F61" s="94" t="n">
        <v>35.8474</v>
      </c>
      <c r="G61" s="94" t="n">
        <v>36.6712</v>
      </c>
      <c r="H61" s="94" t="n">
        <v>11709.39</v>
      </c>
      <c r="I61" s="94" t="n">
        <v>167.26</v>
      </c>
      <c r="J61" s="95" t="n">
        <f aca="false">H61/3600</f>
        <v>3.2526083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37296.0544</v>
      </c>
      <c r="E62" s="97" t="n">
        <v>30.5747</v>
      </c>
      <c r="F62" s="97" t="n">
        <v>34.2239</v>
      </c>
      <c r="G62" s="97" t="n">
        <v>35.0738</v>
      </c>
      <c r="H62" s="97" t="n">
        <v>10320.48</v>
      </c>
      <c r="I62" s="97" t="n">
        <v>143.73</v>
      </c>
      <c r="J62" s="98" t="n">
        <f aca="false">H62/3600</f>
        <v>2.8668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17430.1008</v>
      </c>
      <c r="E63" s="90" t="n">
        <v>43.5269</v>
      </c>
      <c r="F63" s="90" t="n">
        <v>43.1996</v>
      </c>
      <c r="G63" s="90" t="n">
        <v>45.8953</v>
      </c>
      <c r="H63" s="90" t="n">
        <v>6641.77</v>
      </c>
      <c r="I63" s="90" t="n">
        <v>80.15</v>
      </c>
      <c r="J63" s="91" t="n">
        <f aca="false">H63/3600</f>
        <v>1.84493611111111</v>
      </c>
      <c r="L63" s="89" t="n">
        <v>117433.1376</v>
      </c>
      <c r="M63" s="90" t="n">
        <v>43.5273</v>
      </c>
      <c r="N63" s="90" t="n">
        <v>43.2026</v>
      </c>
      <c r="O63" s="90" t="n">
        <v>45.8995</v>
      </c>
      <c r="P63" s="90" t="n">
        <v>28635.97</v>
      </c>
      <c r="Q63" s="90" t="n">
        <v>440.1</v>
      </c>
      <c r="R63" s="91" t="n">
        <f aca="false">P63/3600</f>
        <v>7.95443611111111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63956.312</v>
      </c>
      <c r="E64" s="94" t="n">
        <v>40.2519</v>
      </c>
      <c r="F64" s="94" t="n">
        <v>40.3978</v>
      </c>
      <c r="G64" s="94" t="n">
        <v>43.2242</v>
      </c>
      <c r="H64" s="94" t="n">
        <v>5828.09</v>
      </c>
      <c r="I64" s="94" t="n">
        <v>75.27</v>
      </c>
      <c r="J64" s="95" t="n">
        <f aca="false">H64/3600</f>
        <v>1.61891388888889</v>
      </c>
      <c r="L64" s="93" t="n">
        <v>63955.0016</v>
      </c>
      <c r="M64" s="94" t="n">
        <v>40.2519</v>
      </c>
      <c r="N64" s="94" t="n">
        <v>40.4036</v>
      </c>
      <c r="O64" s="94" t="n">
        <v>43.23</v>
      </c>
      <c r="P64" s="94" t="n">
        <v>25615.26</v>
      </c>
      <c r="Q64" s="94" t="n">
        <v>387.32</v>
      </c>
      <c r="R64" s="95" t="n">
        <f aca="false">P64/3600</f>
        <v>7.1153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4551.7056</v>
      </c>
      <c r="E65" s="94" t="n">
        <v>37.1334</v>
      </c>
      <c r="F65" s="94" t="n">
        <v>38.114</v>
      </c>
      <c r="G65" s="94" t="n">
        <v>40.8835</v>
      </c>
      <c r="H65" s="94" t="n">
        <v>5170.17</v>
      </c>
      <c r="I65" s="94" t="n">
        <v>65.94</v>
      </c>
      <c r="J65" s="95" t="n">
        <f aca="false">H65/3600</f>
        <v>1.43615833333333</v>
      </c>
      <c r="L65" s="93" t="n">
        <v>34551.6688</v>
      </c>
      <c r="M65" s="94" t="n">
        <v>37.1335</v>
      </c>
      <c r="N65" s="94" t="n">
        <v>38.1228</v>
      </c>
      <c r="O65" s="94" t="n">
        <v>40.888</v>
      </c>
      <c r="P65" s="94" t="n">
        <v>23166.95</v>
      </c>
      <c r="Q65" s="94" t="n">
        <v>349.45</v>
      </c>
      <c r="R65" s="95" t="n">
        <f aca="false">P65/3600</f>
        <v>6.43526388888889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18975.2928</v>
      </c>
      <c r="E66" s="97" t="n">
        <v>34.0787</v>
      </c>
      <c r="F66" s="97" t="n">
        <v>36.5546</v>
      </c>
      <c r="G66" s="97" t="n">
        <v>39.2985</v>
      </c>
      <c r="H66" s="97" t="n">
        <v>4102.75</v>
      </c>
      <c r="I66" s="97" t="n">
        <v>51.5</v>
      </c>
      <c r="J66" s="98" t="n">
        <f aca="false">H66/3600</f>
        <v>1.13965277777778</v>
      </c>
      <c r="L66" s="96" t="n">
        <v>18975.2384</v>
      </c>
      <c r="M66" s="97" t="n">
        <v>34.0787</v>
      </c>
      <c r="N66" s="97" t="n">
        <v>36.5631</v>
      </c>
      <c r="O66" s="97" t="n">
        <v>39.3037</v>
      </c>
      <c r="P66" s="97" t="n">
        <v>21676.17</v>
      </c>
      <c r="Q66" s="97" t="n">
        <v>316.88</v>
      </c>
      <c r="R66" s="98" t="n">
        <f aca="false">P66/3600</f>
        <v>6.02115833333333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31777.3864</v>
      </c>
      <c r="E67" s="90" t="n">
        <v>42.8764</v>
      </c>
      <c r="F67" s="90" t="n">
        <v>40.5636</v>
      </c>
      <c r="G67" s="90" t="n">
        <v>43.4541</v>
      </c>
      <c r="H67" s="90" t="n">
        <v>4983.24</v>
      </c>
      <c r="I67" s="90" t="n">
        <v>48.52</v>
      </c>
      <c r="J67" s="91" t="n">
        <f aca="false">H67/3600</f>
        <v>1.38423333333333</v>
      </c>
      <c r="L67" s="89" t="n">
        <v>31776.3064</v>
      </c>
      <c r="M67" s="90" t="n">
        <v>42.8767</v>
      </c>
      <c r="N67" s="90" t="n">
        <v>40.5602</v>
      </c>
      <c r="O67" s="90" t="n">
        <v>43.4662</v>
      </c>
      <c r="P67" s="90" t="n">
        <v>22035.09</v>
      </c>
      <c r="Q67" s="90" t="n">
        <v>281.57</v>
      </c>
      <c r="R67" s="91" t="n">
        <f aca="false">P67/3600</f>
        <v>6.12085833333333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14261.3064</v>
      </c>
      <c r="E68" s="94" t="n">
        <v>41.1433</v>
      </c>
      <c r="F68" s="94" t="n">
        <v>38.8232</v>
      </c>
      <c r="G68" s="94" t="n">
        <v>41.8334</v>
      </c>
      <c r="H68" s="94" t="n">
        <v>4149.77</v>
      </c>
      <c r="I68" s="94" t="n">
        <v>45.53</v>
      </c>
      <c r="J68" s="95" t="n">
        <f aca="false">H68/3600</f>
        <v>1.15271388888889</v>
      </c>
      <c r="L68" s="93" t="n">
        <v>14260.3824</v>
      </c>
      <c r="M68" s="94" t="n">
        <v>41.1434</v>
      </c>
      <c r="N68" s="94" t="n">
        <v>38.8319</v>
      </c>
      <c r="O68" s="94" t="n">
        <v>41.8529</v>
      </c>
      <c r="P68" s="94" t="n">
        <v>19008.53</v>
      </c>
      <c r="Q68" s="94" t="n">
        <v>249.56</v>
      </c>
      <c r="R68" s="95" t="n">
        <f aca="false">P68/3600</f>
        <v>5.28014722222222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7429.4312</v>
      </c>
      <c r="E69" s="94" t="n">
        <v>39.029</v>
      </c>
      <c r="F69" s="94" t="n">
        <v>37.9182</v>
      </c>
      <c r="G69" s="94" t="n">
        <v>40.2224</v>
      </c>
      <c r="H69" s="94" t="n">
        <v>3732.9</v>
      </c>
      <c r="I69" s="94" t="n">
        <v>41.8</v>
      </c>
      <c r="J69" s="95" t="n">
        <f aca="false">H69/3600</f>
        <v>1.03691666666667</v>
      </c>
      <c r="L69" s="93" t="n">
        <v>7429.1704</v>
      </c>
      <c r="M69" s="94" t="n">
        <v>39.0289</v>
      </c>
      <c r="N69" s="94" t="n">
        <v>37.9328</v>
      </c>
      <c r="O69" s="94" t="n">
        <v>40.2397</v>
      </c>
      <c r="P69" s="94" t="n">
        <v>17259.87</v>
      </c>
      <c r="Q69" s="94" t="n">
        <v>233.41</v>
      </c>
      <c r="R69" s="95" t="n">
        <f aca="false">P69/3600</f>
        <v>4.79440833333333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3975.108</v>
      </c>
      <c r="E70" s="97" t="n">
        <v>36.5597</v>
      </c>
      <c r="F70" s="97" t="n">
        <v>37.1365</v>
      </c>
      <c r="G70" s="97" t="n">
        <v>39.1585</v>
      </c>
      <c r="H70" s="97" t="n">
        <v>3520.72</v>
      </c>
      <c r="I70" s="97" t="n">
        <v>38.33</v>
      </c>
      <c r="J70" s="98" t="n">
        <f aca="false">H70/3600</f>
        <v>0.977977777777778</v>
      </c>
      <c r="L70" s="96" t="n">
        <v>3975.1032</v>
      </c>
      <c r="M70" s="97" t="n">
        <v>36.5597</v>
      </c>
      <c r="N70" s="97" t="n">
        <v>37.1504</v>
      </c>
      <c r="O70" s="97" t="n">
        <v>39.1702</v>
      </c>
      <c r="P70" s="97" t="n">
        <v>16334.33</v>
      </c>
      <c r="Q70" s="97" t="n">
        <v>221.61</v>
      </c>
      <c r="R70" s="98" t="n">
        <f aca="false">P70/3600</f>
        <v>4.53731388888889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23713.3728</v>
      </c>
      <c r="E71" s="90" t="n">
        <v>40.5669</v>
      </c>
      <c r="F71" s="90" t="n">
        <v>40.5956</v>
      </c>
      <c r="G71" s="90" t="n">
        <v>43.1735</v>
      </c>
      <c r="H71" s="90" t="n">
        <v>13876.42</v>
      </c>
      <c r="I71" s="90" t="n">
        <v>168.66</v>
      </c>
      <c r="J71" s="91" t="n">
        <f aca="false">H71/3600</f>
        <v>3.85456111111111</v>
      </c>
      <c r="L71" s="89" t="n">
        <v>223715.02</v>
      </c>
      <c r="M71" s="90" t="n">
        <v>40.567</v>
      </c>
      <c r="N71" s="90" t="n">
        <v>40.5945</v>
      </c>
      <c r="O71" s="90" t="n">
        <v>43.1797</v>
      </c>
      <c r="P71" s="90" t="n">
        <v>58680.87</v>
      </c>
      <c r="Q71" s="90" t="n">
        <v>886.39</v>
      </c>
      <c r="R71" s="91" t="n">
        <f aca="false">P71/3600</f>
        <v>16.3002416666667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120852.4864</v>
      </c>
      <c r="E72" s="94" t="n">
        <v>36.9058</v>
      </c>
      <c r="F72" s="94" t="n">
        <v>37.5667</v>
      </c>
      <c r="G72" s="94" t="n">
        <v>40.9561</v>
      </c>
      <c r="H72" s="94" t="n">
        <v>11669.26</v>
      </c>
      <c r="I72" s="94" t="n">
        <v>129.85</v>
      </c>
      <c r="J72" s="95" t="n">
        <f aca="false">H72/3600</f>
        <v>3.24146111111111</v>
      </c>
      <c r="L72" s="93" t="n">
        <v>120852.7824</v>
      </c>
      <c r="M72" s="94" t="n">
        <v>36.9058</v>
      </c>
      <c r="N72" s="94" t="n">
        <v>37.5716</v>
      </c>
      <c r="O72" s="94" t="n">
        <v>40.9691</v>
      </c>
      <c r="P72" s="94" t="n">
        <v>49999.73</v>
      </c>
      <c r="Q72" s="94" t="n">
        <v>725.83</v>
      </c>
      <c r="R72" s="95" t="n">
        <f aca="false">P72/3600</f>
        <v>13.8888138888889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67665.4136</v>
      </c>
      <c r="E73" s="94" t="n">
        <v>33.483</v>
      </c>
      <c r="F73" s="94" t="n">
        <v>36.0192</v>
      </c>
      <c r="G73" s="94" t="n">
        <v>38.7304</v>
      </c>
      <c r="H73" s="94" t="n">
        <v>9971.07</v>
      </c>
      <c r="I73" s="94" t="n">
        <v>124.48</v>
      </c>
      <c r="J73" s="95" t="n">
        <f aca="false">H73/3600</f>
        <v>2.76974166666667</v>
      </c>
      <c r="L73" s="93" t="n">
        <v>67665.2824</v>
      </c>
      <c r="M73" s="94" t="n">
        <v>33.483</v>
      </c>
      <c r="N73" s="94" t="n">
        <v>36.0298</v>
      </c>
      <c r="O73" s="94" t="n">
        <v>38.7456</v>
      </c>
      <c r="P73" s="94" t="n">
        <v>43713.29</v>
      </c>
      <c r="Q73" s="94" t="n">
        <v>637.83</v>
      </c>
      <c r="R73" s="95" t="n">
        <f aca="false">P73/3600</f>
        <v>12.1425805555556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34515.7728</v>
      </c>
      <c r="E74" s="97" t="n">
        <v>30.0924</v>
      </c>
      <c r="F74" s="97" t="n">
        <v>34.7805</v>
      </c>
      <c r="G74" s="97" t="n">
        <v>36.9761</v>
      </c>
      <c r="H74" s="97" t="n">
        <v>8750.41</v>
      </c>
      <c r="I74" s="97" t="n">
        <v>107.02</v>
      </c>
      <c r="J74" s="98" t="n">
        <f aca="false">H74/3600</f>
        <v>2.43066944444444</v>
      </c>
      <c r="L74" s="96" t="n">
        <v>34515.7616</v>
      </c>
      <c r="M74" s="97" t="n">
        <v>30.0924</v>
      </c>
      <c r="N74" s="97" t="n">
        <v>34.7924</v>
      </c>
      <c r="O74" s="97" t="n">
        <v>36.987</v>
      </c>
      <c r="P74" s="97" t="n">
        <v>39290.07</v>
      </c>
      <c r="Q74" s="97" t="n">
        <v>569.74</v>
      </c>
      <c r="R74" s="98" t="n">
        <f aca="false">P74/3600</f>
        <v>10.9139083333333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226545.308</v>
      </c>
      <c r="E75" s="90" t="n">
        <v>41.6495</v>
      </c>
      <c r="F75" s="90" t="n">
        <v>41.3408</v>
      </c>
      <c r="G75" s="90" t="n">
        <v>42.0833</v>
      </c>
      <c r="H75" s="90" t="n">
        <v>14215.59</v>
      </c>
      <c r="I75" s="90" t="n">
        <v>187.56</v>
      </c>
      <c r="J75" s="91" t="n">
        <f aca="false">H75/3600</f>
        <v>3.948775</v>
      </c>
      <c r="L75" s="89" t="n">
        <v>226546.336</v>
      </c>
      <c r="M75" s="90" t="n">
        <v>41.6495</v>
      </c>
      <c r="N75" s="90" t="n">
        <v>41.3402</v>
      </c>
      <c r="O75" s="90" t="n">
        <v>42.0834</v>
      </c>
      <c r="P75" s="90" t="n">
        <v>60038.59</v>
      </c>
      <c r="Q75" s="90" t="n">
        <v>991.83</v>
      </c>
      <c r="R75" s="91" t="n">
        <f aca="false">P75/3600</f>
        <v>16.6773861111111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2301.0192</v>
      </c>
      <c r="E76" s="94" t="n">
        <v>37.3407</v>
      </c>
      <c r="F76" s="94" t="n">
        <v>37.3997</v>
      </c>
      <c r="G76" s="94" t="n">
        <v>39.1488</v>
      </c>
      <c r="H76" s="94" t="n">
        <v>11884.21</v>
      </c>
      <c r="I76" s="94" t="n">
        <v>147.95</v>
      </c>
      <c r="J76" s="95" t="n">
        <f aca="false">H76/3600</f>
        <v>3.30116944444444</v>
      </c>
      <c r="L76" s="93" t="n">
        <v>112303.8032</v>
      </c>
      <c r="M76" s="94" t="n">
        <v>37.3408</v>
      </c>
      <c r="N76" s="94" t="n">
        <v>37.4</v>
      </c>
      <c r="O76" s="94" t="n">
        <v>39.1499</v>
      </c>
      <c r="P76" s="94" t="n">
        <v>51237.34</v>
      </c>
      <c r="Q76" s="94" t="n">
        <v>820.67</v>
      </c>
      <c r="R76" s="95" t="n">
        <f aca="false">P76/3600</f>
        <v>14.2325944444444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1052.9584</v>
      </c>
      <c r="E77" s="94" t="n">
        <v>34.2462</v>
      </c>
      <c r="F77" s="94" t="n">
        <v>35.2781</v>
      </c>
      <c r="G77" s="94" t="n">
        <v>36.8686</v>
      </c>
      <c r="H77" s="94" t="n">
        <v>10159.19</v>
      </c>
      <c r="I77" s="94" t="n">
        <v>140.15</v>
      </c>
      <c r="J77" s="95" t="n">
        <f aca="false">H77/3600</f>
        <v>2.82199722222222</v>
      </c>
      <c r="L77" s="93" t="n">
        <v>61053.1184</v>
      </c>
      <c r="M77" s="94" t="n">
        <v>34.2462</v>
      </c>
      <c r="N77" s="94" t="n">
        <v>35.2797</v>
      </c>
      <c r="O77" s="94" t="n">
        <v>36.8712</v>
      </c>
      <c r="P77" s="94" t="n">
        <v>44175.48</v>
      </c>
      <c r="Q77" s="94" t="n">
        <v>722.94</v>
      </c>
      <c r="R77" s="95" t="n">
        <f aca="false">P77/3600</f>
        <v>12.2709666666667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34648.1408</v>
      </c>
      <c r="E78" s="97" t="n">
        <v>31.2478</v>
      </c>
      <c r="F78" s="97" t="n">
        <v>33.7091</v>
      </c>
      <c r="G78" s="97" t="n">
        <v>34.9596</v>
      </c>
      <c r="H78" s="97" t="n">
        <v>8908.29</v>
      </c>
      <c r="I78" s="97" t="n">
        <v>121.33</v>
      </c>
      <c r="J78" s="98" t="n">
        <f aca="false">H78/3600</f>
        <v>2.474525</v>
      </c>
      <c r="L78" s="96" t="n">
        <v>34648.0976</v>
      </c>
      <c r="M78" s="97" t="n">
        <v>31.2478</v>
      </c>
      <c r="N78" s="97" t="n">
        <v>33.7122</v>
      </c>
      <c r="O78" s="97" t="n">
        <v>34.9639</v>
      </c>
      <c r="P78" s="97" t="n">
        <v>39872.68</v>
      </c>
      <c r="Q78" s="97" t="n">
        <v>643.47</v>
      </c>
      <c r="R78" s="98" t="n">
        <f aca="false">P78/3600</f>
        <v>11.0757444444444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203553.7152</v>
      </c>
      <c r="E79" s="90" t="n">
        <v>40.5875</v>
      </c>
      <c r="F79" s="90" t="n">
        <v>40.6744</v>
      </c>
      <c r="G79" s="90" t="n">
        <v>42.6937</v>
      </c>
      <c r="H79" s="90" t="n">
        <v>13659.78</v>
      </c>
      <c r="I79" s="90" t="n">
        <v>167.69</v>
      </c>
      <c r="J79" s="91" t="n">
        <f aca="false">H79/3600</f>
        <v>3.79438333333333</v>
      </c>
      <c r="L79" s="89" t="n">
        <v>203552.088</v>
      </c>
      <c r="M79" s="90" t="n">
        <v>40.5875</v>
      </c>
      <c r="N79" s="90" t="n">
        <v>40.6732</v>
      </c>
      <c r="O79" s="90" t="n">
        <v>42.6952</v>
      </c>
      <c r="P79" s="90" t="n">
        <v>58222.84</v>
      </c>
      <c r="Q79" s="90" t="n">
        <v>889.07</v>
      </c>
      <c r="R79" s="91" t="n">
        <f aca="false">P79/3600</f>
        <v>16.1730111111111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99586.9656</v>
      </c>
      <c r="E80" s="94" t="n">
        <v>37.3478</v>
      </c>
      <c r="F80" s="94" t="n">
        <v>37.073</v>
      </c>
      <c r="G80" s="94" t="n">
        <v>40.7429</v>
      </c>
      <c r="H80" s="94" t="n">
        <v>11062.2</v>
      </c>
      <c r="I80" s="94" t="n">
        <v>125.15</v>
      </c>
      <c r="J80" s="95" t="n">
        <f aca="false">H80/3600</f>
        <v>3.07283333333333</v>
      </c>
      <c r="L80" s="93" t="n">
        <v>99586.48</v>
      </c>
      <c r="M80" s="94" t="n">
        <v>37.3479</v>
      </c>
      <c r="N80" s="94" t="n">
        <v>37.0752</v>
      </c>
      <c r="O80" s="94" t="n">
        <v>40.7465</v>
      </c>
      <c r="P80" s="94" t="n">
        <v>47880.63</v>
      </c>
      <c r="Q80" s="94" t="n">
        <v>707.7</v>
      </c>
      <c r="R80" s="95" t="n">
        <f aca="false">P80/3600</f>
        <v>13.300175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58978.1832</v>
      </c>
      <c r="E81" s="94" t="n">
        <v>34.694</v>
      </c>
      <c r="F81" s="94" t="n">
        <v>35.4159</v>
      </c>
      <c r="G81" s="94" t="n">
        <v>38.8972</v>
      </c>
      <c r="H81" s="94" t="n">
        <v>9527.97</v>
      </c>
      <c r="I81" s="94" t="n">
        <v>122.33</v>
      </c>
      <c r="J81" s="95" t="n">
        <f aca="false">H81/3600</f>
        <v>2.64665833333333</v>
      </c>
      <c r="L81" s="93" t="n">
        <v>58978.0912</v>
      </c>
      <c r="M81" s="94" t="n">
        <v>34.6939</v>
      </c>
      <c r="N81" s="94" t="n">
        <v>35.4211</v>
      </c>
      <c r="O81" s="94" t="n">
        <v>38.9014</v>
      </c>
      <c r="P81" s="94" t="n">
        <v>42093.68</v>
      </c>
      <c r="Q81" s="94" t="n">
        <v>637.78</v>
      </c>
      <c r="R81" s="95" t="n">
        <f aca="false">P81/3600</f>
        <v>11.692688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34550.6744</v>
      </c>
      <c r="E82" s="97" t="n">
        <v>31.582</v>
      </c>
      <c r="F82" s="97" t="n">
        <v>34.1027</v>
      </c>
      <c r="G82" s="97" t="n">
        <v>37.7321</v>
      </c>
      <c r="H82" s="97" t="n">
        <v>8580.08</v>
      </c>
      <c r="I82" s="97" t="n">
        <v>110.56</v>
      </c>
      <c r="J82" s="98" t="n">
        <f aca="false">H82/3600</f>
        <v>2.38335555555556</v>
      </c>
      <c r="L82" s="96" t="n">
        <v>34550.7576</v>
      </c>
      <c r="M82" s="97" t="n">
        <v>31.582</v>
      </c>
      <c r="N82" s="97" t="n">
        <v>34.1093</v>
      </c>
      <c r="O82" s="97" t="n">
        <v>37.7367</v>
      </c>
      <c r="P82" s="97" t="n">
        <v>38904.21</v>
      </c>
      <c r="Q82" s="97" t="n">
        <v>584.32</v>
      </c>
      <c r="R82" s="98" t="n">
        <f aca="false">P82/3600</f>
        <v>10.80672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274121.9568</v>
      </c>
      <c r="E83" s="90" t="n">
        <v>41.0061</v>
      </c>
      <c r="F83" s="90" t="n">
        <v>41.3436</v>
      </c>
      <c r="G83" s="90" t="n">
        <v>41.0669</v>
      </c>
      <c r="H83" s="90" t="n">
        <v>15200.7</v>
      </c>
      <c r="I83" s="90" t="n">
        <v>200.83</v>
      </c>
      <c r="J83" s="91" t="n">
        <f aca="false">H83/3600</f>
        <v>4.22241666666667</v>
      </c>
      <c r="L83" s="89" t="n">
        <v>274121.6632</v>
      </c>
      <c r="M83" s="90" t="n">
        <v>41.0061</v>
      </c>
      <c r="N83" s="90" t="n">
        <v>41.3433</v>
      </c>
      <c r="O83" s="90" t="n">
        <v>41.0668</v>
      </c>
      <c r="P83" s="90" t="n">
        <v>63216.09</v>
      </c>
      <c r="Q83" s="90" t="n">
        <v>1042.9</v>
      </c>
      <c r="R83" s="91" t="n">
        <f aca="false">P83/3600</f>
        <v>17.560025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57301.772</v>
      </c>
      <c r="E84" s="94" t="n">
        <v>36.0208</v>
      </c>
      <c r="F84" s="94" t="n">
        <v>39.3802</v>
      </c>
      <c r="G84" s="94" t="n">
        <v>39.2339</v>
      </c>
      <c r="H84" s="94" t="n">
        <v>12963.91</v>
      </c>
      <c r="I84" s="94" t="n">
        <v>162.58</v>
      </c>
      <c r="J84" s="95" t="n">
        <f aca="false">H84/3600</f>
        <v>3.60108611111111</v>
      </c>
      <c r="L84" s="93" t="n">
        <v>157302.0928</v>
      </c>
      <c r="M84" s="94" t="n">
        <v>36.0208</v>
      </c>
      <c r="N84" s="94" t="n">
        <v>39.3802</v>
      </c>
      <c r="O84" s="94" t="n">
        <v>39.2339</v>
      </c>
      <c r="P84" s="94" t="n">
        <v>54469.74</v>
      </c>
      <c r="Q84" s="94" t="n">
        <v>878.41</v>
      </c>
      <c r="R84" s="95" t="n">
        <f aca="false">P84/3600</f>
        <v>15.1304833333333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76396.5624</v>
      </c>
      <c r="E85" s="94" t="n">
        <v>31.6871</v>
      </c>
      <c r="F85" s="94" t="n">
        <v>37.952</v>
      </c>
      <c r="G85" s="94" t="n">
        <v>37.9579</v>
      </c>
      <c r="H85" s="94" t="n">
        <v>10893.78</v>
      </c>
      <c r="I85" s="94" t="n">
        <v>147.9</v>
      </c>
      <c r="J85" s="95" t="n">
        <f aca="false">H85/3600</f>
        <v>3.02605</v>
      </c>
      <c r="L85" s="93" t="n">
        <v>76396.3584</v>
      </c>
      <c r="M85" s="94" t="n">
        <v>31.687</v>
      </c>
      <c r="N85" s="94" t="n">
        <v>37.9524</v>
      </c>
      <c r="O85" s="94" t="n">
        <v>37.9584</v>
      </c>
      <c r="P85" s="94" t="n">
        <v>46466.53</v>
      </c>
      <c r="Q85" s="94" t="n">
        <v>742.08</v>
      </c>
      <c r="R85" s="95" t="n">
        <f aca="false">P85/3600</f>
        <v>12.9073694444444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30790.6976</v>
      </c>
      <c r="E86" s="97" t="n">
        <v>28.3623</v>
      </c>
      <c r="F86" s="97" t="n">
        <v>36.9601</v>
      </c>
      <c r="G86" s="97" t="n">
        <v>37.0847</v>
      </c>
      <c r="H86" s="97" t="n">
        <v>8958.3</v>
      </c>
      <c r="I86" s="97" t="n">
        <v>118.06</v>
      </c>
      <c r="J86" s="98" t="n">
        <f aca="false">H86/3600</f>
        <v>2.48841666666667</v>
      </c>
      <c r="L86" s="96" t="n">
        <v>30790.6456</v>
      </c>
      <c r="M86" s="97" t="n">
        <v>28.3623</v>
      </c>
      <c r="N86" s="97" t="n">
        <v>36.9613</v>
      </c>
      <c r="O86" s="97" t="n">
        <v>37.0858</v>
      </c>
      <c r="P86" s="97" t="n">
        <v>39688.74</v>
      </c>
      <c r="Q86" s="97" t="n">
        <v>618.24</v>
      </c>
      <c r="R86" s="98" t="n">
        <f aca="false">P86/3600</f>
        <v>11.02465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199146.5384</v>
      </c>
      <c r="E87" s="90" t="n">
        <v>40.7328</v>
      </c>
      <c r="F87" s="90" t="n">
        <v>40.881</v>
      </c>
      <c r="G87" s="90" t="n">
        <v>41.0603</v>
      </c>
      <c r="H87" s="90" t="n">
        <v>14130.95</v>
      </c>
      <c r="I87" s="90" t="n">
        <v>187.53</v>
      </c>
      <c r="J87" s="91" t="n">
        <f aca="false">H87/3600</f>
        <v>3.92526388888889</v>
      </c>
      <c r="L87" s="89" t="n">
        <v>199147.0024</v>
      </c>
      <c r="M87" s="90" t="n">
        <v>40.7328</v>
      </c>
      <c r="N87" s="90" t="n">
        <v>40.8816</v>
      </c>
      <c r="O87" s="90" t="n">
        <v>41.0611</v>
      </c>
      <c r="P87" s="90" t="n">
        <v>57788.58</v>
      </c>
      <c r="Q87" s="90" t="n">
        <v>878.39</v>
      </c>
      <c r="R87" s="91" t="n">
        <f aca="false">P87/3600</f>
        <v>16.0523833333333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91729.1944</v>
      </c>
      <c r="E88" s="94" t="n">
        <v>37.0065</v>
      </c>
      <c r="F88" s="94" t="n">
        <v>37.9943</v>
      </c>
      <c r="G88" s="94" t="n">
        <v>38.597</v>
      </c>
      <c r="H88" s="94" t="n">
        <v>10983.08</v>
      </c>
      <c r="I88" s="94" t="n">
        <v>127.02</v>
      </c>
      <c r="J88" s="95" t="n">
        <f aca="false">H88/3600</f>
        <v>3.05085555555556</v>
      </c>
      <c r="L88" s="93" t="n">
        <v>91731.1496</v>
      </c>
      <c r="M88" s="94" t="n">
        <v>37.0067</v>
      </c>
      <c r="N88" s="94" t="n">
        <v>37.9966</v>
      </c>
      <c r="O88" s="94" t="n">
        <v>38.6002</v>
      </c>
      <c r="P88" s="94" t="n">
        <v>47928.58</v>
      </c>
      <c r="Q88" s="94" t="n">
        <v>717.74</v>
      </c>
      <c r="R88" s="95" t="n">
        <f aca="false">P88/3600</f>
        <v>13.3134944444444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45674.6136</v>
      </c>
      <c r="E89" s="94" t="n">
        <v>34.2626</v>
      </c>
      <c r="F89" s="94" t="n">
        <v>36.157</v>
      </c>
      <c r="G89" s="94" t="n">
        <v>36.8181</v>
      </c>
      <c r="H89" s="94" t="n">
        <v>9276.45</v>
      </c>
      <c r="I89" s="94" t="n">
        <v>106.25</v>
      </c>
      <c r="J89" s="95" t="n">
        <f aca="false">H89/3600</f>
        <v>2.57679166666667</v>
      </c>
      <c r="L89" s="93" t="n">
        <v>45674.0728</v>
      </c>
      <c r="M89" s="94" t="n">
        <v>34.2626</v>
      </c>
      <c r="N89" s="94" t="n">
        <v>36.1634</v>
      </c>
      <c r="O89" s="94" t="n">
        <v>36.8245</v>
      </c>
      <c r="P89" s="94" t="n">
        <v>41774.7</v>
      </c>
      <c r="Q89" s="94" t="n">
        <v>622.79</v>
      </c>
      <c r="R89" s="95" t="n">
        <f aca="false">P89/3600</f>
        <v>11.6040833333333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2559.4816</v>
      </c>
      <c r="E90" s="94" t="n">
        <v>31.5513</v>
      </c>
      <c r="F90" s="94" t="n">
        <v>34.904</v>
      </c>
      <c r="G90" s="94" t="n">
        <v>35.6581</v>
      </c>
      <c r="H90" s="94" t="n">
        <v>8123.97</v>
      </c>
      <c r="I90" s="94" t="n">
        <v>101.07</v>
      </c>
      <c r="J90" s="95" t="n">
        <f aca="false">H90/3600</f>
        <v>2.25665833333333</v>
      </c>
      <c r="L90" s="93" t="n">
        <v>22559.4024</v>
      </c>
      <c r="M90" s="94" t="n">
        <v>31.5513</v>
      </c>
      <c r="N90" s="94" t="n">
        <v>34.9122</v>
      </c>
      <c r="O90" s="94" t="n">
        <v>35.6668</v>
      </c>
      <c r="P90" s="94" t="n">
        <v>37362.46</v>
      </c>
      <c r="Q90" s="94" t="n">
        <v>550.47</v>
      </c>
      <c r="R90" s="95" t="n">
        <f aca="false">P90/3600</f>
        <v>10.3784611111111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94:Y94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6:X6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2:X22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26:X26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0:X30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W34:X34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T7:V18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W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X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Y7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W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X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Y11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W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X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Y15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0:X10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4:X14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W18:X18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T35:V38 T51:V62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W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X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Y35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W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X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Y51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W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X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Y55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W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X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Y59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38:X38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4:X54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58:X58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W62:X62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T39:V50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W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X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Y39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W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X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Y43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W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X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Y47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2:X42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46:X46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W50:X5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T63:V66 T79:V90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W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X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Y63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W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X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Y79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W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X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Y83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W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X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Y87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66:X66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2:X82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86:X86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W90:X90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T67:V78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W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X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Y67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W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X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Y71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W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X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Y75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0:X70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4:X74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78:X78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W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X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Y91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W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X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Y92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W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X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conditionalFormatting sqref="Y93">
    <cfRule type="cellIs" priority="208" operator="greaterThan" aboveAverage="0" equalAverage="0" bottom="0" percent="0" rank="0" text="" dxfId="268">
      <formula>0.03</formula>
    </cfRule>
    <cfRule type="cellIs" priority="209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89" t="n">
        <v>492876.7072</v>
      </c>
      <c r="E3" s="90" t="n">
        <v>46.6876</v>
      </c>
      <c r="F3" s="90" t="n">
        <v>47.15</v>
      </c>
      <c r="G3" s="90" t="n">
        <v>45.2761</v>
      </c>
      <c r="H3" s="90" t="n">
        <v>10182.41</v>
      </c>
      <c r="I3" s="90" t="n">
        <v>150.79</v>
      </c>
      <c r="J3" s="91" t="n">
        <f aca="false">H3/3600</f>
        <v>2.82844722222222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3" t="n">
        <v>298393.9904</v>
      </c>
      <c r="E4" s="94" t="n">
        <v>43.4456</v>
      </c>
      <c r="F4" s="94" t="n">
        <v>43.5938</v>
      </c>
      <c r="G4" s="94" t="n">
        <v>41.2323</v>
      </c>
      <c r="H4" s="94" t="n">
        <v>9014.05</v>
      </c>
      <c r="I4" s="94" t="n">
        <v>141.22</v>
      </c>
      <c r="J4" s="95" t="n">
        <f aca="false">H4/3600</f>
        <v>2.50390277777778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3" t="n">
        <v>170042.6928</v>
      </c>
      <c r="E5" s="94" t="n">
        <v>40.2153</v>
      </c>
      <c r="F5" s="94" t="n">
        <v>40.2315</v>
      </c>
      <c r="G5" s="94" t="n">
        <v>37.5525</v>
      </c>
      <c r="H5" s="94" t="n">
        <v>7392.61</v>
      </c>
      <c r="I5" s="94" t="n">
        <v>105.01</v>
      </c>
      <c r="J5" s="95" t="n">
        <f aca="false">H5/3600</f>
        <v>2.05350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6" t="n">
        <v>91691.0144</v>
      </c>
      <c r="E6" s="97" t="n">
        <v>37.1317</v>
      </c>
      <c r="F6" s="97" t="n">
        <v>37.0575</v>
      </c>
      <c r="G6" s="97" t="n">
        <v>34.3483</v>
      </c>
      <c r="H6" s="97" t="n">
        <v>6313.54</v>
      </c>
      <c r="I6" s="97" t="n">
        <v>90.93</v>
      </c>
      <c r="J6" s="98" t="n">
        <f aca="false">H6/3600</f>
        <v>1.75376111111111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89" t="n">
        <v>254972.8248</v>
      </c>
      <c r="E7" s="90" t="n">
        <v>45.1608</v>
      </c>
      <c r="F7" s="90" t="n">
        <v>45.4901</v>
      </c>
      <c r="G7" s="90" t="n">
        <v>45.1772</v>
      </c>
      <c r="H7" s="90" t="n">
        <v>9115.01</v>
      </c>
      <c r="I7" s="90" t="n">
        <v>131.11</v>
      </c>
      <c r="J7" s="91" t="n">
        <f aca="false">H7/3600</f>
        <v>2.53194722222222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3" t="n">
        <v>125488.7</v>
      </c>
      <c r="E8" s="94" t="n">
        <v>40.7194</v>
      </c>
      <c r="F8" s="94" t="n">
        <v>41.4688</v>
      </c>
      <c r="G8" s="94" t="n">
        <v>40.488</v>
      </c>
      <c r="H8" s="94" t="n">
        <v>7367.84</v>
      </c>
      <c r="I8" s="94" t="n">
        <v>88.75</v>
      </c>
      <c r="J8" s="95" t="n">
        <f aca="false">H8/3600</f>
        <v>2.04662222222222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3" t="n">
        <v>54840.8536</v>
      </c>
      <c r="E9" s="94" t="n">
        <v>38.6966</v>
      </c>
      <c r="F9" s="94" t="n">
        <v>39.7278</v>
      </c>
      <c r="G9" s="94" t="n">
        <v>35.5828</v>
      </c>
      <c r="H9" s="94" t="n">
        <v>5966.89</v>
      </c>
      <c r="I9" s="94" t="n">
        <v>77.13</v>
      </c>
      <c r="J9" s="95" t="n">
        <f aca="false">H9/3600</f>
        <v>1.65746944444444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6" t="n">
        <v>19448.1568</v>
      </c>
      <c r="E10" s="97" t="n">
        <v>37.1252</v>
      </c>
      <c r="F10" s="97" t="n">
        <v>37.972</v>
      </c>
      <c r="G10" s="97" t="n">
        <v>32.6363</v>
      </c>
      <c r="H10" s="97" t="n">
        <v>4960.57</v>
      </c>
      <c r="I10" s="97" t="n">
        <v>63.25</v>
      </c>
      <c r="J10" s="98" t="n">
        <f aca="false">H10/3600</f>
        <v>1.37793611111111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89" t="n">
        <v>279361.7592</v>
      </c>
      <c r="E11" s="90" t="n">
        <v>45.5221</v>
      </c>
      <c r="F11" s="90" t="n">
        <v>45.1809</v>
      </c>
      <c r="G11" s="90" t="n">
        <v>45.0789</v>
      </c>
      <c r="H11" s="90" t="n">
        <v>15035.45</v>
      </c>
      <c r="I11" s="90" t="n">
        <v>209.21</v>
      </c>
      <c r="J11" s="91" t="n">
        <f aca="false">H11/3600</f>
        <v>4.17651388888889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3" t="n">
        <v>127327.2688</v>
      </c>
      <c r="E12" s="94" t="n">
        <v>43.4754</v>
      </c>
      <c r="F12" s="94" t="n">
        <v>42.9989</v>
      </c>
      <c r="G12" s="94" t="n">
        <v>41.4129</v>
      </c>
      <c r="H12" s="94" t="n">
        <v>12722.23</v>
      </c>
      <c r="I12" s="94" t="n">
        <v>153.11</v>
      </c>
      <c r="J12" s="95" t="n">
        <f aca="false">H12/3600</f>
        <v>3.53395277777778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3" t="n">
        <v>62698.7056</v>
      </c>
      <c r="E13" s="94" t="n">
        <v>41.314</v>
      </c>
      <c r="F13" s="94" t="n">
        <v>41.0162</v>
      </c>
      <c r="G13" s="94" t="n">
        <v>38.9652</v>
      </c>
      <c r="H13" s="94" t="n">
        <v>10670.58</v>
      </c>
      <c r="I13" s="94" t="n">
        <v>130.67</v>
      </c>
      <c r="J13" s="95" t="n">
        <f aca="false">H13/3600</f>
        <v>2.96405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6" t="n">
        <v>31904.0168</v>
      </c>
      <c r="E14" s="97" t="n">
        <v>38.8225</v>
      </c>
      <c r="F14" s="97" t="n">
        <v>38.669</v>
      </c>
      <c r="G14" s="97" t="n">
        <v>37.2332</v>
      </c>
      <c r="H14" s="97" t="n">
        <v>9505.48</v>
      </c>
      <c r="I14" s="97" t="n">
        <v>116.63</v>
      </c>
      <c r="J14" s="98" t="n">
        <f aca="false">H14/3600</f>
        <v>2.64041111111111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89" t="n">
        <v>334390.9416</v>
      </c>
      <c r="E15" s="90" t="n">
        <v>47.361</v>
      </c>
      <c r="F15" s="90" t="n">
        <v>46.5927</v>
      </c>
      <c r="G15" s="90" t="n">
        <v>45.119</v>
      </c>
      <c r="H15" s="90" t="n">
        <v>16196.42</v>
      </c>
      <c r="I15" s="90" t="n">
        <v>217.19</v>
      </c>
      <c r="J15" s="91" t="n">
        <f aca="false">H15/3600</f>
        <v>4.49900555555556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3" t="n">
        <v>204341.9112</v>
      </c>
      <c r="E16" s="94" t="n">
        <v>44.3423</v>
      </c>
      <c r="F16" s="94" t="n">
        <v>43.6646</v>
      </c>
      <c r="G16" s="94" t="n">
        <v>42.034</v>
      </c>
      <c r="H16" s="94" t="n">
        <v>13859.44</v>
      </c>
      <c r="I16" s="94" t="n">
        <v>182.92</v>
      </c>
      <c r="J16" s="95" t="n">
        <f aca="false">H16/3600</f>
        <v>3.84984444444444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3" t="n">
        <v>123497.3328</v>
      </c>
      <c r="E17" s="94" t="n">
        <v>41.0758</v>
      </c>
      <c r="F17" s="94" t="n">
        <v>40.5158</v>
      </c>
      <c r="G17" s="94" t="n">
        <v>39.1984</v>
      </c>
      <c r="H17" s="94" t="n">
        <v>12120.2</v>
      </c>
      <c r="I17" s="94" t="n">
        <v>178.34</v>
      </c>
      <c r="J17" s="95" t="n">
        <f aca="false">H17/3600</f>
        <v>3.36672222222222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6" t="n">
        <v>71088.128</v>
      </c>
      <c r="E18" s="97" t="n">
        <v>37.8098</v>
      </c>
      <c r="F18" s="97" t="n">
        <v>37.3029</v>
      </c>
      <c r="G18" s="97" t="n">
        <v>36.3141</v>
      </c>
      <c r="H18" s="97" t="n">
        <v>10716.15</v>
      </c>
      <c r="I18" s="97" t="n">
        <v>139.79</v>
      </c>
      <c r="J18" s="98" t="n">
        <f aca="false">H18/3600</f>
        <v>2.97670833333333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89" t="n">
        <v>84897.1992</v>
      </c>
      <c r="E19" s="90" t="n">
        <v>47.9931</v>
      </c>
      <c r="F19" s="90" t="n">
        <v>48.0137</v>
      </c>
      <c r="G19" s="90" t="n">
        <v>47.9515</v>
      </c>
      <c r="H19" s="90" t="n">
        <v>8192.11</v>
      </c>
      <c r="I19" s="90" t="n">
        <v>104.84</v>
      </c>
      <c r="J19" s="91" t="n">
        <f aca="false">H19/3600</f>
        <v>2.27558611111111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3" t="n">
        <v>52753.7432</v>
      </c>
      <c r="E20" s="94" t="n">
        <v>45.8904</v>
      </c>
      <c r="F20" s="94" t="n">
        <v>46.0115</v>
      </c>
      <c r="G20" s="94" t="n">
        <v>45.9867</v>
      </c>
      <c r="H20" s="94" t="n">
        <v>6905.54</v>
      </c>
      <c r="I20" s="94" t="n">
        <v>93.98</v>
      </c>
      <c r="J20" s="95" t="n">
        <f aca="false">H20/3600</f>
        <v>1.91820555555556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3" t="n">
        <v>33721.42</v>
      </c>
      <c r="E21" s="94" t="n">
        <v>43.3053</v>
      </c>
      <c r="F21" s="94" t="n">
        <v>43.5998</v>
      </c>
      <c r="G21" s="94" t="n">
        <v>43.5289</v>
      </c>
      <c r="H21" s="94" t="n">
        <v>6097.15</v>
      </c>
      <c r="I21" s="94" t="n">
        <v>76.43</v>
      </c>
      <c r="J21" s="95" t="n">
        <f aca="false">H21/3600</f>
        <v>1.69365277777778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6" t="n">
        <v>20930.7344</v>
      </c>
      <c r="E22" s="97" t="n">
        <v>40.3094</v>
      </c>
      <c r="F22" s="97" t="n">
        <v>40.6938</v>
      </c>
      <c r="G22" s="97" t="n">
        <v>40.6275</v>
      </c>
      <c r="H22" s="97" t="n">
        <v>5455.92</v>
      </c>
      <c r="I22" s="97" t="n">
        <v>70.64</v>
      </c>
      <c r="J22" s="98" t="n">
        <f aca="false">H22/3600</f>
        <v>1.51553333333333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89" t="n">
        <v>458091.8856</v>
      </c>
      <c r="E23" s="90" t="n">
        <v>47.4886</v>
      </c>
      <c r="F23" s="90" t="n">
        <v>48.596</v>
      </c>
      <c r="G23" s="90" t="n">
        <v>45.8675</v>
      </c>
      <c r="H23" s="90" t="n">
        <v>11734.87</v>
      </c>
      <c r="I23" s="90" t="n">
        <v>184.61</v>
      </c>
      <c r="J23" s="91" t="n">
        <f aca="false">H23/3600</f>
        <v>3.25968611111111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3" t="n">
        <v>383391.2504</v>
      </c>
      <c r="E24" s="94" t="n">
        <v>43.9558</v>
      </c>
      <c r="F24" s="94" t="n">
        <v>43.9879</v>
      </c>
      <c r="G24" s="94" t="n">
        <v>42.1393</v>
      </c>
      <c r="H24" s="94" t="n">
        <v>11011.41</v>
      </c>
      <c r="I24" s="94" t="n">
        <v>174.8</v>
      </c>
      <c r="J24" s="95" t="n">
        <f aca="false">H24/3600</f>
        <v>3.058725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3" t="n">
        <v>269718.7504</v>
      </c>
      <c r="E25" s="94" t="n">
        <v>38.0421</v>
      </c>
      <c r="F25" s="94" t="n">
        <v>38.2531</v>
      </c>
      <c r="G25" s="94" t="n">
        <v>36.9346</v>
      </c>
      <c r="H25" s="94" t="n">
        <v>10580.16</v>
      </c>
      <c r="I25" s="94" t="n">
        <v>153.52</v>
      </c>
      <c r="J25" s="95" t="n">
        <f aca="false">H25/3600</f>
        <v>2.93893333333333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6" t="n">
        <v>124108.06</v>
      </c>
      <c r="E26" s="97" t="n">
        <v>32.6886</v>
      </c>
      <c r="F26" s="97" t="n">
        <v>32.8241</v>
      </c>
      <c r="G26" s="97" t="n">
        <v>30.2804</v>
      </c>
      <c r="H26" s="97" t="n">
        <v>8811.68</v>
      </c>
      <c r="I26" s="97" t="n">
        <v>122.85</v>
      </c>
      <c r="J26" s="98" t="n">
        <f aca="false">H26/3600</f>
        <v>2.44768888888889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89" t="n">
        <v>848595.004</v>
      </c>
      <c r="E27" s="90" t="n">
        <v>45.1026</v>
      </c>
      <c r="F27" s="90" t="n">
        <v>45.8588</v>
      </c>
      <c r="G27" s="90" t="n">
        <v>45.0549</v>
      </c>
      <c r="H27" s="90" t="n">
        <v>20098.84</v>
      </c>
      <c r="I27" s="90" t="n">
        <v>351.67</v>
      </c>
      <c r="J27" s="91" t="n">
        <f aca="false">H27/3600</f>
        <v>5.58301111111111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3" t="n">
        <v>560231.0248</v>
      </c>
      <c r="E28" s="94" t="n">
        <v>40.4415</v>
      </c>
      <c r="F28" s="94" t="n">
        <v>40.5857</v>
      </c>
      <c r="G28" s="94" t="n">
        <v>40.3686</v>
      </c>
      <c r="H28" s="94" t="n">
        <v>18452.95</v>
      </c>
      <c r="I28" s="94" t="n">
        <v>292.73</v>
      </c>
      <c r="J28" s="95" t="n">
        <f aca="false">H28/3600</f>
        <v>5.12581944444445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3" t="n">
        <v>273448.4616</v>
      </c>
      <c r="E29" s="94" t="n">
        <v>35.3576</v>
      </c>
      <c r="F29" s="94" t="n">
        <v>36.0369</v>
      </c>
      <c r="G29" s="94" t="n">
        <v>35.1774</v>
      </c>
      <c r="H29" s="94" t="n">
        <v>14931.29</v>
      </c>
      <c r="I29" s="94" t="n">
        <v>217.07</v>
      </c>
      <c r="J29" s="95" t="n">
        <f aca="false">H29/3600</f>
        <v>4.14758055555556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6" t="n">
        <v>91467.0376</v>
      </c>
      <c r="E30" s="97" t="n">
        <v>32.0426</v>
      </c>
      <c r="F30" s="97" t="n">
        <v>33.9595</v>
      </c>
      <c r="G30" s="97" t="n">
        <v>30.8319</v>
      </c>
      <c r="H30" s="97" t="n">
        <v>11585.2</v>
      </c>
      <c r="I30" s="97" t="n">
        <v>156.3</v>
      </c>
      <c r="J30" s="98" t="n">
        <f aca="false">H30/3600</f>
        <v>3.21811111111111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89" t="n">
        <v>329413.3024</v>
      </c>
      <c r="E31" s="90" t="n">
        <v>45.1455</v>
      </c>
      <c r="F31" s="90" t="n">
        <v>45.728</v>
      </c>
      <c r="G31" s="90" t="n">
        <v>45.0598</v>
      </c>
      <c r="H31" s="90" t="n">
        <v>10200.3</v>
      </c>
      <c r="I31" s="90" t="n">
        <v>176.11</v>
      </c>
      <c r="J31" s="91" t="n">
        <f aca="false">H31/3600</f>
        <v>2.83341666666667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3" t="n">
        <v>195361.2376</v>
      </c>
      <c r="E32" s="94" t="n">
        <v>40.7228</v>
      </c>
      <c r="F32" s="94" t="n">
        <v>41.0422</v>
      </c>
      <c r="G32" s="94" t="n">
        <v>40.4132</v>
      </c>
      <c r="H32" s="94" t="n">
        <v>8028.15</v>
      </c>
      <c r="I32" s="94" t="n">
        <v>120.69</v>
      </c>
      <c r="J32" s="95" t="n">
        <f aca="false">H32/3600</f>
        <v>2.230041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3" t="n">
        <v>99961.8</v>
      </c>
      <c r="E33" s="94" t="n">
        <v>37.3776</v>
      </c>
      <c r="F33" s="94" t="n">
        <v>37.841</v>
      </c>
      <c r="G33" s="94" t="n">
        <v>35.538</v>
      </c>
      <c r="H33" s="94" t="n">
        <v>7034.01</v>
      </c>
      <c r="I33" s="94" t="n">
        <v>106.6</v>
      </c>
      <c r="J33" s="95" t="n">
        <f aca="false">H33/3600</f>
        <v>1.953891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6" t="n">
        <v>42631.0248</v>
      </c>
      <c r="E34" s="97" t="n">
        <v>34.4783</v>
      </c>
      <c r="F34" s="97" t="n">
        <v>34.9409</v>
      </c>
      <c r="G34" s="97" t="n">
        <v>32.1611</v>
      </c>
      <c r="H34" s="97" t="n">
        <v>5379.35</v>
      </c>
      <c r="I34" s="97" t="n">
        <v>73.93</v>
      </c>
      <c r="J34" s="98" t="n">
        <f aca="false">H34/3600</f>
        <v>1.49426388888889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89" t="n">
        <v>265505.7536</v>
      </c>
      <c r="E35" s="90" t="n">
        <v>46.9798</v>
      </c>
      <c r="F35" s="90" t="n">
        <v>47.0387</v>
      </c>
      <c r="G35" s="90" t="n">
        <v>50.0037</v>
      </c>
      <c r="H35" s="90" t="n">
        <v>9158.94</v>
      </c>
      <c r="I35" s="90" t="n">
        <v>115.7</v>
      </c>
      <c r="J35" s="91" t="n">
        <f aca="false">H35/3600</f>
        <v>2.54415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3" t="n">
        <v>146433.9856</v>
      </c>
      <c r="E36" s="94" t="n">
        <v>43.5219</v>
      </c>
      <c r="F36" s="94" t="n">
        <v>43.7458</v>
      </c>
      <c r="G36" s="94" t="n">
        <v>47.1154</v>
      </c>
      <c r="H36" s="94" t="n">
        <v>7866</v>
      </c>
      <c r="I36" s="94" t="n">
        <v>110.57</v>
      </c>
      <c r="J36" s="95" t="n">
        <f aca="false">H36/3600</f>
        <v>2.185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3" t="n">
        <v>76534.3936</v>
      </c>
      <c r="E37" s="94" t="n">
        <v>40.2469</v>
      </c>
      <c r="F37" s="94" t="n">
        <v>40.8147</v>
      </c>
      <c r="G37" s="94" t="n">
        <v>44.4708</v>
      </c>
      <c r="H37" s="94" t="n">
        <v>6809.89</v>
      </c>
      <c r="I37" s="94" t="n">
        <v>93.74</v>
      </c>
      <c r="J37" s="95" t="n">
        <f aca="false">H37/3600</f>
        <v>1.89163611111111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6" t="n">
        <v>39398.7184</v>
      </c>
      <c r="E38" s="97" t="n">
        <v>37.1243</v>
      </c>
      <c r="F38" s="97" t="n">
        <v>38.5144</v>
      </c>
      <c r="G38" s="97" t="n">
        <v>42.1558</v>
      </c>
      <c r="H38" s="97" t="n">
        <v>5689.26</v>
      </c>
      <c r="I38" s="97" t="n">
        <v>72.41</v>
      </c>
      <c r="J38" s="98" t="n">
        <f aca="false">H38/3600</f>
        <v>1.58035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89" t="n">
        <v>142316.8736</v>
      </c>
      <c r="E39" s="90" t="n">
        <v>45.4844</v>
      </c>
      <c r="F39" s="90" t="n">
        <v>45.3128</v>
      </c>
      <c r="G39" s="90" t="n">
        <v>45.4842</v>
      </c>
      <c r="H39" s="90" t="n">
        <v>8319.53</v>
      </c>
      <c r="I39" s="90" t="n">
        <v>109.02</v>
      </c>
      <c r="J39" s="91" t="n">
        <f aca="false">H39/3600</f>
        <v>2.31098055555556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3" t="n">
        <v>53241.7248</v>
      </c>
      <c r="E40" s="94" t="n">
        <v>42.8713</v>
      </c>
      <c r="F40" s="94" t="n">
        <v>40.7674</v>
      </c>
      <c r="G40" s="94" t="n">
        <v>42.8633</v>
      </c>
      <c r="H40" s="94" t="n">
        <v>6329.38</v>
      </c>
      <c r="I40" s="94" t="n">
        <v>67.37</v>
      </c>
      <c r="J40" s="95" t="n">
        <f aca="false">H40/3600</f>
        <v>1.75816111111111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3" t="n">
        <v>17428.2328</v>
      </c>
      <c r="E41" s="94" t="n">
        <v>41.1415</v>
      </c>
      <c r="F41" s="94" t="n">
        <v>37.8983</v>
      </c>
      <c r="G41" s="94" t="n">
        <v>41.6802</v>
      </c>
      <c r="H41" s="94" t="n">
        <v>4984.86</v>
      </c>
      <c r="I41" s="94" t="n">
        <v>53.78</v>
      </c>
      <c r="J41" s="95" t="n">
        <f aca="false">H41/3600</f>
        <v>1.38468333333333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6" t="n">
        <v>8550.1264</v>
      </c>
      <c r="E42" s="97" t="n">
        <v>39.0287</v>
      </c>
      <c r="F42" s="97" t="n">
        <v>37.224</v>
      </c>
      <c r="G42" s="97" t="n">
        <v>40.3982</v>
      </c>
      <c r="H42" s="97" t="n">
        <v>4430.13</v>
      </c>
      <c r="I42" s="97" t="n">
        <v>54.2</v>
      </c>
      <c r="J42" s="98" t="n">
        <f aca="false">H42/3600</f>
        <v>1.23059166666667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89" t="n">
        <v>102045.2128</v>
      </c>
      <c r="E43" s="90" t="n">
        <v>45.3328</v>
      </c>
      <c r="F43" s="90" t="n">
        <v>48.1316</v>
      </c>
      <c r="G43" s="90" t="n">
        <v>51.3414</v>
      </c>
      <c r="H43" s="90" t="n">
        <v>13320.12</v>
      </c>
      <c r="I43" s="90" t="n">
        <v>143.51</v>
      </c>
      <c r="J43" s="91" t="n">
        <f aca="false">H43/3600</f>
        <v>3.70003333333333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3" t="n">
        <v>47938.4776</v>
      </c>
      <c r="E44" s="94" t="n">
        <v>43.4158</v>
      </c>
      <c r="F44" s="94" t="n">
        <v>46.2483</v>
      </c>
      <c r="G44" s="94" t="n">
        <v>50.2152</v>
      </c>
      <c r="H44" s="94" t="n">
        <v>10686.07</v>
      </c>
      <c r="I44" s="94" t="n">
        <v>122.28</v>
      </c>
      <c r="J44" s="95" t="n">
        <f aca="false">H44/3600</f>
        <v>2.96835277777778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3" t="n">
        <v>26311.5144</v>
      </c>
      <c r="E45" s="94" t="n">
        <v>41.3157</v>
      </c>
      <c r="F45" s="94" t="n">
        <v>45.1917</v>
      </c>
      <c r="G45" s="94" t="n">
        <v>48.8557</v>
      </c>
      <c r="H45" s="94" t="n">
        <v>9501.74</v>
      </c>
      <c r="I45" s="94" t="n">
        <v>111.97</v>
      </c>
      <c r="J45" s="95" t="n">
        <f aca="false">H45/3600</f>
        <v>2.63937222222222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6" t="n">
        <v>13877.9408</v>
      </c>
      <c r="E46" s="97" t="n">
        <v>38.8561</v>
      </c>
      <c r="F46" s="97" t="n">
        <v>44.0016</v>
      </c>
      <c r="G46" s="97" t="n">
        <v>47.1332</v>
      </c>
      <c r="H46" s="97" t="n">
        <v>8881.56</v>
      </c>
      <c r="I46" s="97" t="n">
        <v>114.49</v>
      </c>
      <c r="J46" s="98" t="n">
        <f aca="false">H46/3600</f>
        <v>2.4671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89" t="n">
        <v>148829.52</v>
      </c>
      <c r="E47" s="90" t="n">
        <v>46.8698</v>
      </c>
      <c r="F47" s="90" t="n">
        <v>49.3018</v>
      </c>
      <c r="G47" s="90" t="n">
        <v>51.0056</v>
      </c>
      <c r="H47" s="90" t="n">
        <v>13915.6</v>
      </c>
      <c r="I47" s="90" t="n">
        <v>164.19</v>
      </c>
      <c r="J47" s="91" t="n">
        <f aca="false">H47/3600</f>
        <v>3.86544444444444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3" t="n">
        <v>88954.304</v>
      </c>
      <c r="E48" s="94" t="n">
        <v>43.873</v>
      </c>
      <c r="F48" s="94" t="n">
        <v>47.4057</v>
      </c>
      <c r="G48" s="94" t="n">
        <v>48.6598</v>
      </c>
      <c r="H48" s="94" t="n">
        <v>12067.63</v>
      </c>
      <c r="I48" s="94" t="n">
        <v>161.9</v>
      </c>
      <c r="J48" s="95" t="n">
        <f aca="false">H48/3600</f>
        <v>3.35211944444444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3" t="n">
        <v>52203.2816</v>
      </c>
      <c r="E49" s="94" t="n">
        <v>40.6573</v>
      </c>
      <c r="F49" s="94" t="n">
        <v>45.4496</v>
      </c>
      <c r="G49" s="94" t="n">
        <v>46.3348</v>
      </c>
      <c r="H49" s="94" t="n">
        <v>10744.1</v>
      </c>
      <c r="I49" s="94" t="n">
        <v>146.33</v>
      </c>
      <c r="J49" s="95" t="n">
        <f aca="false">H49/3600</f>
        <v>2.98447222222222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6" t="n">
        <v>29514.4304</v>
      </c>
      <c r="E50" s="97" t="n">
        <v>37.3984</v>
      </c>
      <c r="F50" s="97" t="n">
        <v>43.4725</v>
      </c>
      <c r="G50" s="97" t="n">
        <v>44.0411</v>
      </c>
      <c r="H50" s="97" t="n">
        <v>9669.51</v>
      </c>
      <c r="I50" s="97" t="n">
        <v>115.98</v>
      </c>
      <c r="J50" s="98" t="n">
        <f aca="false">H50/3600</f>
        <v>2.685975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89" t="n">
        <v>50484.3208</v>
      </c>
      <c r="E51" s="90" t="n">
        <v>49.1726</v>
      </c>
      <c r="F51" s="90" t="n">
        <v>51.2825</v>
      </c>
      <c r="G51" s="90" t="n">
        <v>50.488</v>
      </c>
      <c r="H51" s="90" t="n">
        <v>7227.84</v>
      </c>
      <c r="I51" s="90" t="n">
        <v>91.48</v>
      </c>
      <c r="J51" s="91" t="n">
        <f aca="false">H51/3600</f>
        <v>2.00773333333333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3" t="n">
        <v>31423.0736</v>
      </c>
      <c r="E52" s="94" t="n">
        <v>46.8668</v>
      </c>
      <c r="F52" s="94" t="n">
        <v>49.2531</v>
      </c>
      <c r="G52" s="94" t="n">
        <v>48.618</v>
      </c>
      <c r="H52" s="94" t="n">
        <v>6312.61</v>
      </c>
      <c r="I52" s="94" t="n">
        <v>73.39</v>
      </c>
      <c r="J52" s="95" t="n">
        <f aca="false">H52/3600</f>
        <v>1.75350277777778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3" t="n">
        <v>19386.356</v>
      </c>
      <c r="E53" s="94" t="n">
        <v>44.1345</v>
      </c>
      <c r="F53" s="94" t="n">
        <v>46.7467</v>
      </c>
      <c r="G53" s="94" t="n">
        <v>46.2448</v>
      </c>
      <c r="H53" s="94" t="n">
        <v>5885.42</v>
      </c>
      <c r="I53" s="94" t="n">
        <v>67.82</v>
      </c>
      <c r="J53" s="95" t="n">
        <f aca="false">H53/3600</f>
        <v>1.63483888888889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6" t="n">
        <v>11495.0464</v>
      </c>
      <c r="E54" s="97" t="n">
        <v>41.0059</v>
      </c>
      <c r="F54" s="97" t="n">
        <v>43.9967</v>
      </c>
      <c r="G54" s="97" t="n">
        <v>43.5846</v>
      </c>
      <c r="H54" s="97" t="n">
        <v>5520.71</v>
      </c>
      <c r="I54" s="97" t="n">
        <v>70.32</v>
      </c>
      <c r="J54" s="98" t="n">
        <f aca="false">H54/3600</f>
        <v>1.53353055555556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89" t="n">
        <v>271907.1608</v>
      </c>
      <c r="E55" s="90" t="n">
        <v>46.5836</v>
      </c>
      <c r="F55" s="90" t="n">
        <v>44.9627</v>
      </c>
      <c r="G55" s="90" t="n">
        <v>46.7262</v>
      </c>
      <c r="H55" s="90" t="n">
        <v>18742.96</v>
      </c>
      <c r="I55" s="90" t="n">
        <v>245.24</v>
      </c>
      <c r="J55" s="91" t="n">
        <f aca="false">H55/3600</f>
        <v>5.20637777777778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3" t="n">
        <v>99892.4664</v>
      </c>
      <c r="E56" s="94" t="n">
        <v>43.9327</v>
      </c>
      <c r="F56" s="94" t="n">
        <v>41.1553</v>
      </c>
      <c r="G56" s="94" t="n">
        <v>44.5959</v>
      </c>
      <c r="H56" s="94" t="n">
        <v>13300.44</v>
      </c>
      <c r="I56" s="94" t="n">
        <v>154.67</v>
      </c>
      <c r="J56" s="95" t="n">
        <f aca="false">H56/3600</f>
        <v>3.69456666666667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3" t="n">
        <v>34266.6352</v>
      </c>
      <c r="E57" s="94" t="n">
        <v>41.8551</v>
      </c>
      <c r="F57" s="94" t="n">
        <v>38.6357</v>
      </c>
      <c r="G57" s="94" t="n">
        <v>43.5182</v>
      </c>
      <c r="H57" s="94" t="n">
        <v>10947.75</v>
      </c>
      <c r="I57" s="94" t="n">
        <v>128.24</v>
      </c>
      <c r="J57" s="95" t="n">
        <f aca="false">H57/3600</f>
        <v>3.04104166666667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6" t="n">
        <v>11973.644</v>
      </c>
      <c r="E58" s="97" t="n">
        <v>40.1005</v>
      </c>
      <c r="F58" s="97" t="n">
        <v>37.4177</v>
      </c>
      <c r="G58" s="97" t="n">
        <v>42.6177</v>
      </c>
      <c r="H58" s="97" t="n">
        <v>10608.1</v>
      </c>
      <c r="I58" s="97" t="n">
        <v>114.69</v>
      </c>
      <c r="J58" s="98" t="n">
        <f aca="false">H58/3600</f>
        <v>2.94669444444444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89" t="n">
        <v>556401.9616</v>
      </c>
      <c r="E59" s="90" t="n">
        <v>45.8132</v>
      </c>
      <c r="F59" s="90" t="n">
        <v>45.1437</v>
      </c>
      <c r="G59" s="90" t="n">
        <v>45.19</v>
      </c>
      <c r="H59" s="90" t="n">
        <v>19961.77</v>
      </c>
      <c r="I59" s="90" t="n">
        <v>292.2</v>
      </c>
      <c r="J59" s="91" t="n">
        <f aca="false">H59/3600</f>
        <v>5.54493611111111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3" t="n">
        <v>294535.3008</v>
      </c>
      <c r="E60" s="94" t="n">
        <v>41.0854</v>
      </c>
      <c r="F60" s="94" t="n">
        <v>40.8294</v>
      </c>
      <c r="G60" s="94" t="n">
        <v>41.0613</v>
      </c>
      <c r="H60" s="94" t="n">
        <v>17033.57</v>
      </c>
      <c r="I60" s="94" t="n">
        <v>224.29</v>
      </c>
      <c r="J60" s="95" t="n">
        <f aca="false">H60/3600</f>
        <v>4.73154722222222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3" t="n">
        <v>144840.412</v>
      </c>
      <c r="E61" s="94" t="n">
        <v>37.2751</v>
      </c>
      <c r="F61" s="94" t="n">
        <v>37.7808</v>
      </c>
      <c r="G61" s="94" t="n">
        <v>38.4544</v>
      </c>
      <c r="H61" s="94" t="n">
        <v>14075.72</v>
      </c>
      <c r="I61" s="94" t="n">
        <v>197.95</v>
      </c>
      <c r="J61" s="95" t="n">
        <f aca="false">H61/3600</f>
        <v>3.90992222222222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6" t="n">
        <v>74407.5136</v>
      </c>
      <c r="E62" s="97" t="n">
        <v>33.7827</v>
      </c>
      <c r="F62" s="97" t="n">
        <v>35.8474</v>
      </c>
      <c r="G62" s="97" t="n">
        <v>36.6712</v>
      </c>
      <c r="H62" s="97" t="n">
        <v>11709.39</v>
      </c>
      <c r="I62" s="97" t="n">
        <v>167.26</v>
      </c>
      <c r="J62" s="98" t="n">
        <f aca="false">H62/3600</f>
        <v>3.25260833333333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89" t="n">
        <v>209041.112</v>
      </c>
      <c r="E63" s="90" t="n">
        <v>46.9984</v>
      </c>
      <c r="F63" s="90" t="n">
        <v>46.4507</v>
      </c>
      <c r="G63" s="90" t="n">
        <v>48.7811</v>
      </c>
      <c r="H63" s="90" t="n">
        <v>7657.03</v>
      </c>
      <c r="I63" s="90" t="n">
        <v>94.41</v>
      </c>
      <c r="J63" s="91" t="n">
        <f aca="false">H63/3600</f>
        <v>2.12695277777778</v>
      </c>
      <c r="L63" s="89" t="n">
        <v>209042.384</v>
      </c>
      <c r="M63" s="90" t="n">
        <v>46.9986</v>
      </c>
      <c r="N63" s="90" t="n">
        <v>46.4513</v>
      </c>
      <c r="O63" s="90" t="n">
        <v>48.7852</v>
      </c>
      <c r="P63" s="90" t="n">
        <v>32903.19</v>
      </c>
      <c r="Q63" s="90" t="n">
        <v>501.76</v>
      </c>
      <c r="R63" s="91" t="n">
        <f aca="false">P63/3600</f>
        <v>9.139775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3" t="n">
        <v>117430.1008</v>
      </c>
      <c r="E64" s="94" t="n">
        <v>43.5269</v>
      </c>
      <c r="F64" s="94" t="n">
        <v>43.1996</v>
      </c>
      <c r="G64" s="94" t="n">
        <v>45.8953</v>
      </c>
      <c r="H64" s="94" t="n">
        <v>6641.77</v>
      </c>
      <c r="I64" s="94" t="n">
        <v>80.15</v>
      </c>
      <c r="J64" s="95" t="n">
        <f aca="false">H64/3600</f>
        <v>1.84493611111111</v>
      </c>
      <c r="L64" s="93" t="n">
        <v>117433.1376</v>
      </c>
      <c r="M64" s="94" t="n">
        <v>43.5273</v>
      </c>
      <c r="N64" s="94" t="n">
        <v>43.2026</v>
      </c>
      <c r="O64" s="94" t="n">
        <v>45.8995</v>
      </c>
      <c r="P64" s="94" t="n">
        <v>28635.97</v>
      </c>
      <c r="Q64" s="94" t="n">
        <v>440.1</v>
      </c>
      <c r="R64" s="95" t="n">
        <f aca="false">P64/3600</f>
        <v>7.95443611111111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3" t="n">
        <v>63956.312</v>
      </c>
      <c r="E65" s="94" t="n">
        <v>40.2519</v>
      </c>
      <c r="F65" s="94" t="n">
        <v>40.3978</v>
      </c>
      <c r="G65" s="94" t="n">
        <v>43.2242</v>
      </c>
      <c r="H65" s="94" t="n">
        <v>5828.09</v>
      </c>
      <c r="I65" s="94" t="n">
        <v>75.27</v>
      </c>
      <c r="J65" s="95" t="n">
        <f aca="false">H65/3600</f>
        <v>1.61891388888889</v>
      </c>
      <c r="L65" s="93" t="n">
        <v>63955.0016</v>
      </c>
      <c r="M65" s="94" t="n">
        <v>40.2519</v>
      </c>
      <c r="N65" s="94" t="n">
        <v>40.4036</v>
      </c>
      <c r="O65" s="94" t="n">
        <v>43.23</v>
      </c>
      <c r="P65" s="94" t="n">
        <v>25615.26</v>
      </c>
      <c r="Q65" s="94" t="n">
        <v>387.32</v>
      </c>
      <c r="R65" s="95" t="n">
        <f aca="false">P65/3600</f>
        <v>7.11535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6" t="n">
        <v>34551.7056</v>
      </c>
      <c r="E66" s="97" t="n">
        <v>37.1334</v>
      </c>
      <c r="F66" s="97" t="n">
        <v>38.114</v>
      </c>
      <c r="G66" s="97" t="n">
        <v>40.8835</v>
      </c>
      <c r="H66" s="97" t="n">
        <v>5170.17</v>
      </c>
      <c r="I66" s="97" t="n">
        <v>65.94</v>
      </c>
      <c r="J66" s="98" t="n">
        <f aca="false">H66/3600</f>
        <v>1.43615833333333</v>
      </c>
      <c r="L66" s="96" t="n">
        <v>34551.6688</v>
      </c>
      <c r="M66" s="97" t="n">
        <v>37.1335</v>
      </c>
      <c r="N66" s="97" t="n">
        <v>38.1228</v>
      </c>
      <c r="O66" s="97" t="n">
        <v>40.888</v>
      </c>
      <c r="P66" s="97" t="n">
        <v>23166.95</v>
      </c>
      <c r="Q66" s="97" t="n">
        <v>349.45</v>
      </c>
      <c r="R66" s="98" t="n">
        <f aca="false">P66/3600</f>
        <v>6.43526388888889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89" t="n">
        <v>87378.5096</v>
      </c>
      <c r="E67" s="90" t="n">
        <v>45.545</v>
      </c>
      <c r="F67" s="90" t="n">
        <v>45.0207</v>
      </c>
      <c r="G67" s="90" t="n">
        <v>45.5533</v>
      </c>
      <c r="H67" s="90" t="n">
        <v>6381.46</v>
      </c>
      <c r="I67" s="90" t="n">
        <v>70.01</v>
      </c>
      <c r="J67" s="91" t="n">
        <f aca="false">H67/3600</f>
        <v>1.77262777777778</v>
      </c>
      <c r="L67" s="89" t="n">
        <v>87376.9872</v>
      </c>
      <c r="M67" s="90" t="n">
        <v>45.5451</v>
      </c>
      <c r="N67" s="90" t="n">
        <v>44.9966</v>
      </c>
      <c r="O67" s="90" t="n">
        <v>45.5486</v>
      </c>
      <c r="P67" s="90" t="n">
        <v>27266.45</v>
      </c>
      <c r="Q67" s="90" t="n">
        <v>370.14</v>
      </c>
      <c r="R67" s="91" t="n">
        <f aca="false">P67/3600</f>
        <v>7.57401388888889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3" t="n">
        <v>31777.3864</v>
      </c>
      <c r="E68" s="94" t="n">
        <v>42.8764</v>
      </c>
      <c r="F68" s="94" t="n">
        <v>40.5636</v>
      </c>
      <c r="G68" s="94" t="n">
        <v>43.4541</v>
      </c>
      <c r="H68" s="94" t="n">
        <v>4983.24</v>
      </c>
      <c r="I68" s="94" t="n">
        <v>48.52</v>
      </c>
      <c r="J68" s="95" t="n">
        <f aca="false">H68/3600</f>
        <v>1.38423333333333</v>
      </c>
      <c r="L68" s="93" t="n">
        <v>31776.3064</v>
      </c>
      <c r="M68" s="94" t="n">
        <v>42.8767</v>
      </c>
      <c r="N68" s="94" t="n">
        <v>40.5602</v>
      </c>
      <c r="O68" s="94" t="n">
        <v>43.4662</v>
      </c>
      <c r="P68" s="94" t="n">
        <v>22035.09</v>
      </c>
      <c r="Q68" s="94" t="n">
        <v>281.57</v>
      </c>
      <c r="R68" s="95" t="n">
        <f aca="false">P68/3600</f>
        <v>6.12085833333333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3" t="n">
        <v>14261.3064</v>
      </c>
      <c r="E69" s="94" t="n">
        <v>41.1433</v>
      </c>
      <c r="F69" s="94" t="n">
        <v>38.8232</v>
      </c>
      <c r="G69" s="94" t="n">
        <v>41.8334</v>
      </c>
      <c r="H69" s="94" t="n">
        <v>4149.77</v>
      </c>
      <c r="I69" s="94" t="n">
        <v>45.53</v>
      </c>
      <c r="J69" s="95" t="n">
        <f aca="false">H69/3600</f>
        <v>1.15271388888889</v>
      </c>
      <c r="L69" s="93" t="n">
        <v>14260.3824</v>
      </c>
      <c r="M69" s="94" t="n">
        <v>41.1434</v>
      </c>
      <c r="N69" s="94" t="n">
        <v>38.8319</v>
      </c>
      <c r="O69" s="94" t="n">
        <v>41.8529</v>
      </c>
      <c r="P69" s="94" t="n">
        <v>19008.53</v>
      </c>
      <c r="Q69" s="94" t="n">
        <v>249.56</v>
      </c>
      <c r="R69" s="95" t="n">
        <f aca="false">P69/3600</f>
        <v>5.28014722222222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6" t="n">
        <v>7429.4312</v>
      </c>
      <c r="E70" s="97" t="n">
        <v>39.029</v>
      </c>
      <c r="F70" s="97" t="n">
        <v>37.9182</v>
      </c>
      <c r="G70" s="97" t="n">
        <v>40.2224</v>
      </c>
      <c r="H70" s="97" t="n">
        <v>3732.9</v>
      </c>
      <c r="I70" s="97" t="n">
        <v>41.8</v>
      </c>
      <c r="J70" s="98" t="n">
        <f aca="false">H70/3600</f>
        <v>1.03691666666667</v>
      </c>
      <c r="L70" s="96" t="n">
        <v>7429.1704</v>
      </c>
      <c r="M70" s="97" t="n">
        <v>39.0289</v>
      </c>
      <c r="N70" s="97" t="n">
        <v>37.9328</v>
      </c>
      <c r="O70" s="97" t="n">
        <v>40.2397</v>
      </c>
      <c r="P70" s="97" t="n">
        <v>17259.87</v>
      </c>
      <c r="Q70" s="97" t="n">
        <v>233.41</v>
      </c>
      <c r="R70" s="98" t="n">
        <f aca="false">P70/3600</f>
        <v>4.79440833333333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89" t="n">
        <v>398038.58</v>
      </c>
      <c r="E71" s="90" t="n">
        <v>45.9856</v>
      </c>
      <c r="F71" s="90" t="n">
        <v>44.8605</v>
      </c>
      <c r="G71" s="90" t="n">
        <v>45.815</v>
      </c>
      <c r="H71" s="90" t="n">
        <v>16136.86</v>
      </c>
      <c r="I71" s="90" t="n">
        <v>222.41</v>
      </c>
      <c r="J71" s="91" t="n">
        <f aca="false">H71/3600</f>
        <v>4.48246111111111</v>
      </c>
      <c r="L71" s="89" t="n">
        <v>398034.0392</v>
      </c>
      <c r="M71" s="90" t="n">
        <v>45.9856</v>
      </c>
      <c r="N71" s="90" t="n">
        <v>44.8536</v>
      </c>
      <c r="O71" s="90" t="n">
        <v>45.8148</v>
      </c>
      <c r="P71" s="90" t="n">
        <v>66270.93</v>
      </c>
      <c r="Q71" s="90" t="n">
        <v>977.31</v>
      </c>
      <c r="R71" s="91" t="n">
        <f aca="false">P71/3600</f>
        <v>18.4085916666667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3" t="n">
        <v>223713.3728</v>
      </c>
      <c r="E72" s="94" t="n">
        <v>40.5669</v>
      </c>
      <c r="F72" s="94" t="n">
        <v>40.5956</v>
      </c>
      <c r="G72" s="94" t="n">
        <v>43.1735</v>
      </c>
      <c r="H72" s="94" t="n">
        <v>13876.42</v>
      </c>
      <c r="I72" s="94" t="n">
        <v>168.66</v>
      </c>
      <c r="J72" s="95" t="n">
        <f aca="false">H72/3600</f>
        <v>3.85456111111111</v>
      </c>
      <c r="L72" s="93" t="n">
        <v>223715.02</v>
      </c>
      <c r="M72" s="94" t="n">
        <v>40.567</v>
      </c>
      <c r="N72" s="94" t="n">
        <v>40.5945</v>
      </c>
      <c r="O72" s="94" t="n">
        <v>43.1797</v>
      </c>
      <c r="P72" s="94" t="n">
        <v>58680.87</v>
      </c>
      <c r="Q72" s="94" t="n">
        <v>886.39</v>
      </c>
      <c r="R72" s="95" t="n">
        <f aca="false">P72/3600</f>
        <v>16.3002416666667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3" t="n">
        <v>120852.4864</v>
      </c>
      <c r="E73" s="94" t="n">
        <v>36.9058</v>
      </c>
      <c r="F73" s="94" t="n">
        <v>37.5667</v>
      </c>
      <c r="G73" s="94" t="n">
        <v>40.9561</v>
      </c>
      <c r="H73" s="94" t="n">
        <v>11669.26</v>
      </c>
      <c r="I73" s="94" t="n">
        <v>129.85</v>
      </c>
      <c r="J73" s="95" t="n">
        <f aca="false">H73/3600</f>
        <v>3.24146111111111</v>
      </c>
      <c r="L73" s="93" t="n">
        <v>120852.7824</v>
      </c>
      <c r="M73" s="94" t="n">
        <v>36.9058</v>
      </c>
      <c r="N73" s="94" t="n">
        <v>37.5716</v>
      </c>
      <c r="O73" s="94" t="n">
        <v>40.9691</v>
      </c>
      <c r="P73" s="94" t="n">
        <v>49999.73</v>
      </c>
      <c r="Q73" s="94" t="n">
        <v>725.83</v>
      </c>
      <c r="R73" s="95" t="n">
        <f aca="false">P73/3600</f>
        <v>13.8888138888889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6" t="n">
        <v>67665.4136</v>
      </c>
      <c r="E74" s="97" t="n">
        <v>33.483</v>
      </c>
      <c r="F74" s="97" t="n">
        <v>36.0192</v>
      </c>
      <c r="G74" s="97" t="n">
        <v>38.7304</v>
      </c>
      <c r="H74" s="97" t="n">
        <v>9971.07</v>
      </c>
      <c r="I74" s="97" t="n">
        <v>124.48</v>
      </c>
      <c r="J74" s="98" t="n">
        <f aca="false">H74/3600</f>
        <v>2.76974166666667</v>
      </c>
      <c r="L74" s="96" t="n">
        <v>67665.2824</v>
      </c>
      <c r="M74" s="97" t="n">
        <v>33.483</v>
      </c>
      <c r="N74" s="97" t="n">
        <v>36.0298</v>
      </c>
      <c r="O74" s="97" t="n">
        <v>38.7456</v>
      </c>
      <c r="P74" s="97" t="n">
        <v>43713.29</v>
      </c>
      <c r="Q74" s="97" t="n">
        <v>637.83</v>
      </c>
      <c r="R74" s="98" t="n">
        <f aca="false">P74/3600</f>
        <v>12.1425805555556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89" t="n">
        <v>377188.8464</v>
      </c>
      <c r="E75" s="90" t="n">
        <v>46.8069</v>
      </c>
      <c r="F75" s="90" t="n">
        <v>45.7903</v>
      </c>
      <c r="G75" s="90" t="n">
        <v>46.0566</v>
      </c>
      <c r="H75" s="90" t="n">
        <v>15387.99</v>
      </c>
      <c r="I75" s="90" t="n">
        <v>224.62</v>
      </c>
      <c r="J75" s="91" t="n">
        <f aca="false">H75/3600</f>
        <v>4.27444166666667</v>
      </c>
      <c r="L75" s="89" t="n">
        <v>377189.612</v>
      </c>
      <c r="M75" s="90" t="n">
        <v>46.8069</v>
      </c>
      <c r="N75" s="90" t="n">
        <v>45.789</v>
      </c>
      <c r="O75" s="90" t="n">
        <v>46.056</v>
      </c>
      <c r="P75" s="90" t="n">
        <v>67046.36</v>
      </c>
      <c r="Q75" s="90" t="n">
        <v>1149.45</v>
      </c>
      <c r="R75" s="91" t="n">
        <f aca="false">P75/3600</f>
        <v>18.6239888888889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3" t="n">
        <v>226545.308</v>
      </c>
      <c r="E76" s="94" t="n">
        <v>41.6495</v>
      </c>
      <c r="F76" s="94" t="n">
        <v>41.3408</v>
      </c>
      <c r="G76" s="94" t="n">
        <v>42.0833</v>
      </c>
      <c r="H76" s="94" t="n">
        <v>14215.59</v>
      </c>
      <c r="I76" s="94" t="n">
        <v>187.56</v>
      </c>
      <c r="J76" s="95" t="n">
        <f aca="false">H76/3600</f>
        <v>3.948775</v>
      </c>
      <c r="L76" s="93" t="n">
        <v>226546.336</v>
      </c>
      <c r="M76" s="94" t="n">
        <v>41.6495</v>
      </c>
      <c r="N76" s="94" t="n">
        <v>41.3402</v>
      </c>
      <c r="O76" s="94" t="n">
        <v>42.0834</v>
      </c>
      <c r="P76" s="94" t="n">
        <v>60038.59</v>
      </c>
      <c r="Q76" s="94" t="n">
        <v>991.83</v>
      </c>
      <c r="R76" s="95" t="n">
        <f aca="false">P76/3600</f>
        <v>16.6773861111111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3" t="n">
        <v>112301.0192</v>
      </c>
      <c r="E77" s="94" t="n">
        <v>37.3407</v>
      </c>
      <c r="F77" s="94" t="n">
        <v>37.3997</v>
      </c>
      <c r="G77" s="94" t="n">
        <v>39.1488</v>
      </c>
      <c r="H77" s="94" t="n">
        <v>11884.21</v>
      </c>
      <c r="I77" s="94" t="n">
        <v>147.95</v>
      </c>
      <c r="J77" s="95" t="n">
        <f aca="false">H77/3600</f>
        <v>3.30116944444444</v>
      </c>
      <c r="L77" s="93" t="n">
        <v>112303.8032</v>
      </c>
      <c r="M77" s="94" t="n">
        <v>37.3408</v>
      </c>
      <c r="N77" s="94" t="n">
        <v>37.4</v>
      </c>
      <c r="O77" s="94" t="n">
        <v>39.1499</v>
      </c>
      <c r="P77" s="94" t="n">
        <v>51237.34</v>
      </c>
      <c r="Q77" s="94" t="n">
        <v>820.67</v>
      </c>
      <c r="R77" s="95" t="n">
        <f aca="false">P77/3600</f>
        <v>14.2325944444444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6" t="n">
        <v>61052.9584</v>
      </c>
      <c r="E78" s="97" t="n">
        <v>34.2462</v>
      </c>
      <c r="F78" s="97" t="n">
        <v>35.2781</v>
      </c>
      <c r="G78" s="97" t="n">
        <v>36.8686</v>
      </c>
      <c r="H78" s="97" t="n">
        <v>10159.19</v>
      </c>
      <c r="I78" s="97" t="n">
        <v>140.15</v>
      </c>
      <c r="J78" s="98" t="n">
        <f aca="false">H78/3600</f>
        <v>2.82199722222222</v>
      </c>
      <c r="L78" s="96" t="n">
        <v>61053.1184</v>
      </c>
      <c r="M78" s="97" t="n">
        <v>34.2462</v>
      </c>
      <c r="N78" s="97" t="n">
        <v>35.2797</v>
      </c>
      <c r="O78" s="97" t="n">
        <v>36.8712</v>
      </c>
      <c r="P78" s="97" t="n">
        <v>44175.48</v>
      </c>
      <c r="Q78" s="97" t="n">
        <v>722.94</v>
      </c>
      <c r="R78" s="98" t="n">
        <f aca="false">P78/3600</f>
        <v>12.2709666666667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89" t="n">
        <v>380187.36</v>
      </c>
      <c r="E79" s="90" t="n">
        <v>45.9801</v>
      </c>
      <c r="F79" s="90" t="n">
        <v>45.1972</v>
      </c>
      <c r="G79" s="90" t="n">
        <v>45.4475</v>
      </c>
      <c r="H79" s="90" t="n">
        <v>15664.36</v>
      </c>
      <c r="I79" s="90" t="n">
        <v>221.04</v>
      </c>
      <c r="J79" s="91" t="n">
        <f aca="false">H79/3600</f>
        <v>4.35121111111111</v>
      </c>
      <c r="L79" s="89" t="n">
        <v>380185.076</v>
      </c>
      <c r="M79" s="90" t="n">
        <v>45.9801</v>
      </c>
      <c r="N79" s="90" t="n">
        <v>45.191</v>
      </c>
      <c r="O79" s="90" t="n">
        <v>45.4455</v>
      </c>
      <c r="P79" s="90" t="n">
        <v>68606.41</v>
      </c>
      <c r="Q79" s="90" t="n">
        <v>1111.79</v>
      </c>
      <c r="R79" s="91" t="n">
        <f aca="false">P79/3600</f>
        <v>19.0573361111111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3" t="n">
        <v>203553.7152</v>
      </c>
      <c r="E80" s="94" t="n">
        <v>40.5875</v>
      </c>
      <c r="F80" s="94" t="n">
        <v>40.6744</v>
      </c>
      <c r="G80" s="94" t="n">
        <v>42.6937</v>
      </c>
      <c r="H80" s="94" t="n">
        <v>13659.78</v>
      </c>
      <c r="I80" s="94" t="n">
        <v>167.69</v>
      </c>
      <c r="J80" s="95" t="n">
        <f aca="false">H80/3600</f>
        <v>3.79438333333333</v>
      </c>
      <c r="L80" s="93" t="n">
        <v>203552.088</v>
      </c>
      <c r="M80" s="94" t="n">
        <v>40.5875</v>
      </c>
      <c r="N80" s="94" t="n">
        <v>40.6732</v>
      </c>
      <c r="O80" s="94" t="n">
        <v>42.6952</v>
      </c>
      <c r="P80" s="94" t="n">
        <v>58222.84</v>
      </c>
      <c r="Q80" s="94" t="n">
        <v>889.07</v>
      </c>
      <c r="R80" s="95" t="n">
        <f aca="false">P80/3600</f>
        <v>16.1730111111111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3" t="n">
        <v>99586.9656</v>
      </c>
      <c r="E81" s="94" t="n">
        <v>37.3478</v>
      </c>
      <c r="F81" s="94" t="n">
        <v>37.073</v>
      </c>
      <c r="G81" s="94" t="n">
        <v>40.7429</v>
      </c>
      <c r="H81" s="94" t="n">
        <v>11062.2</v>
      </c>
      <c r="I81" s="94" t="n">
        <v>125.15</v>
      </c>
      <c r="J81" s="95" t="n">
        <f aca="false">H81/3600</f>
        <v>3.07283333333333</v>
      </c>
      <c r="L81" s="93" t="n">
        <v>99586.48</v>
      </c>
      <c r="M81" s="94" t="n">
        <v>37.3479</v>
      </c>
      <c r="N81" s="94" t="n">
        <v>37.0752</v>
      </c>
      <c r="O81" s="94" t="n">
        <v>40.7465</v>
      </c>
      <c r="P81" s="94" t="n">
        <v>47880.63</v>
      </c>
      <c r="Q81" s="94" t="n">
        <v>707.7</v>
      </c>
      <c r="R81" s="95" t="n">
        <f aca="false">P81/3600</f>
        <v>13.300175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6" t="n">
        <v>58978.1832</v>
      </c>
      <c r="E82" s="97" t="n">
        <v>34.694</v>
      </c>
      <c r="F82" s="97" t="n">
        <v>35.4159</v>
      </c>
      <c r="G82" s="97" t="n">
        <v>38.8972</v>
      </c>
      <c r="H82" s="97" t="n">
        <v>9527.97</v>
      </c>
      <c r="I82" s="97" t="n">
        <v>122.33</v>
      </c>
      <c r="J82" s="98" t="n">
        <f aca="false">H82/3600</f>
        <v>2.64665833333333</v>
      </c>
      <c r="L82" s="96" t="n">
        <v>58978.0912</v>
      </c>
      <c r="M82" s="97" t="n">
        <v>34.6939</v>
      </c>
      <c r="N82" s="97" t="n">
        <v>35.4211</v>
      </c>
      <c r="O82" s="97" t="n">
        <v>38.9014</v>
      </c>
      <c r="P82" s="97" t="n">
        <v>42093.68</v>
      </c>
      <c r="Q82" s="97" t="n">
        <v>637.78</v>
      </c>
      <c r="R82" s="98" t="n">
        <f aca="false">P82/3600</f>
        <v>11.6926888888889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89" t="n">
        <v>449418.8696</v>
      </c>
      <c r="E83" s="90" t="n">
        <v>46.2732</v>
      </c>
      <c r="F83" s="90" t="n">
        <v>44.992</v>
      </c>
      <c r="G83" s="90" t="n">
        <v>44.9085</v>
      </c>
      <c r="H83" s="90" t="n">
        <v>15964.56</v>
      </c>
      <c r="I83" s="90" t="n">
        <v>242.46</v>
      </c>
      <c r="J83" s="91" t="n">
        <f aca="false">H83/3600</f>
        <v>4.4346</v>
      </c>
      <c r="L83" s="89" t="n">
        <v>449417.9616</v>
      </c>
      <c r="M83" s="90" t="n">
        <v>46.2732</v>
      </c>
      <c r="N83" s="90" t="n">
        <v>44.9913</v>
      </c>
      <c r="O83" s="90" t="n">
        <v>44.9077</v>
      </c>
      <c r="P83" s="90" t="n">
        <v>70968.14</v>
      </c>
      <c r="Q83" s="90" t="n">
        <v>1205.17</v>
      </c>
      <c r="R83" s="91" t="n">
        <f aca="false">P83/3600</f>
        <v>19.7133722222222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3" t="n">
        <v>274121.9568</v>
      </c>
      <c r="E84" s="94" t="n">
        <v>41.0061</v>
      </c>
      <c r="F84" s="94" t="n">
        <v>41.3436</v>
      </c>
      <c r="G84" s="94" t="n">
        <v>41.0669</v>
      </c>
      <c r="H84" s="94" t="n">
        <v>15200.7</v>
      </c>
      <c r="I84" s="94" t="n">
        <v>200.83</v>
      </c>
      <c r="J84" s="95" t="n">
        <f aca="false">H84/3600</f>
        <v>4.22241666666667</v>
      </c>
      <c r="L84" s="93" t="n">
        <v>274121.6632</v>
      </c>
      <c r="M84" s="94" t="n">
        <v>41.0061</v>
      </c>
      <c r="N84" s="94" t="n">
        <v>41.3433</v>
      </c>
      <c r="O84" s="94" t="n">
        <v>41.0668</v>
      </c>
      <c r="P84" s="94" t="n">
        <v>63216.09</v>
      </c>
      <c r="Q84" s="94" t="n">
        <v>1042.9</v>
      </c>
      <c r="R84" s="95" t="n">
        <f aca="false">P84/3600</f>
        <v>17.560025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3" t="n">
        <v>157301.772</v>
      </c>
      <c r="E85" s="94" t="n">
        <v>36.0208</v>
      </c>
      <c r="F85" s="94" t="n">
        <v>39.3802</v>
      </c>
      <c r="G85" s="94" t="n">
        <v>39.2339</v>
      </c>
      <c r="H85" s="94" t="n">
        <v>12963.91</v>
      </c>
      <c r="I85" s="94" t="n">
        <v>162.58</v>
      </c>
      <c r="J85" s="95" t="n">
        <f aca="false">H85/3600</f>
        <v>3.60108611111111</v>
      </c>
      <c r="L85" s="93" t="n">
        <v>157302.0928</v>
      </c>
      <c r="M85" s="94" t="n">
        <v>36.0208</v>
      </c>
      <c r="N85" s="94" t="n">
        <v>39.3802</v>
      </c>
      <c r="O85" s="94" t="n">
        <v>39.2339</v>
      </c>
      <c r="P85" s="94" t="n">
        <v>54469.74</v>
      </c>
      <c r="Q85" s="94" t="n">
        <v>878.41</v>
      </c>
      <c r="R85" s="95" t="n">
        <f aca="false">P85/3600</f>
        <v>15.1304833333333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6" t="n">
        <v>76396.5624</v>
      </c>
      <c r="E86" s="97" t="n">
        <v>31.6871</v>
      </c>
      <c r="F86" s="97" t="n">
        <v>37.952</v>
      </c>
      <c r="G86" s="97" t="n">
        <v>37.9579</v>
      </c>
      <c r="H86" s="97" t="n">
        <v>10893.78</v>
      </c>
      <c r="I86" s="97" t="n">
        <v>147.9</v>
      </c>
      <c r="J86" s="98" t="n">
        <f aca="false">H86/3600</f>
        <v>3.02605</v>
      </c>
      <c r="L86" s="96" t="n">
        <v>76396.3584</v>
      </c>
      <c r="M86" s="97" t="n">
        <v>31.687</v>
      </c>
      <c r="N86" s="97" t="n">
        <v>37.9524</v>
      </c>
      <c r="O86" s="97" t="n">
        <v>37.9584</v>
      </c>
      <c r="P86" s="97" t="n">
        <v>46466.53</v>
      </c>
      <c r="Q86" s="97" t="n">
        <v>742.08</v>
      </c>
      <c r="R86" s="98" t="n">
        <f aca="false">P86/3600</f>
        <v>12.9073694444444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89" t="n">
        <v>382715.9784</v>
      </c>
      <c r="E87" s="90" t="n">
        <v>45.8821</v>
      </c>
      <c r="F87" s="90" t="n">
        <v>44.9293</v>
      </c>
      <c r="G87" s="90" t="n">
        <v>44.9495</v>
      </c>
      <c r="H87" s="90" t="n">
        <v>16765.86</v>
      </c>
      <c r="I87" s="90" t="n">
        <v>224.09</v>
      </c>
      <c r="J87" s="91" t="n">
        <f aca="false">H87/3600</f>
        <v>4.65718333333333</v>
      </c>
      <c r="L87" s="89" t="n">
        <v>382711.9856</v>
      </c>
      <c r="M87" s="90" t="n">
        <v>45.8821</v>
      </c>
      <c r="N87" s="90" t="n">
        <v>44.926</v>
      </c>
      <c r="O87" s="90" t="n">
        <v>44.9465</v>
      </c>
      <c r="P87" s="90" t="n">
        <v>67781.71</v>
      </c>
      <c r="Q87" s="90" t="n">
        <v>1108.08</v>
      </c>
      <c r="R87" s="91" t="n">
        <f aca="false">P87/3600</f>
        <v>18.8282527777778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3" t="n">
        <v>199146.5384</v>
      </c>
      <c r="E88" s="94" t="n">
        <v>40.7328</v>
      </c>
      <c r="F88" s="94" t="n">
        <v>40.881</v>
      </c>
      <c r="G88" s="94" t="n">
        <v>41.0603</v>
      </c>
      <c r="H88" s="94" t="n">
        <v>14130.95</v>
      </c>
      <c r="I88" s="94" t="n">
        <v>187.53</v>
      </c>
      <c r="J88" s="95" t="n">
        <f aca="false">H88/3600</f>
        <v>3.92526388888889</v>
      </c>
      <c r="L88" s="93" t="n">
        <v>199147.0024</v>
      </c>
      <c r="M88" s="94" t="n">
        <v>40.7328</v>
      </c>
      <c r="N88" s="94" t="n">
        <v>40.8816</v>
      </c>
      <c r="O88" s="94" t="n">
        <v>41.0611</v>
      </c>
      <c r="P88" s="94" t="n">
        <v>57788.58</v>
      </c>
      <c r="Q88" s="94" t="n">
        <v>878.39</v>
      </c>
      <c r="R88" s="95" t="n">
        <f aca="false">P88/3600</f>
        <v>16.0523833333333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3" t="n">
        <v>91729.1944</v>
      </c>
      <c r="E89" s="94" t="n">
        <v>37.0065</v>
      </c>
      <c r="F89" s="94" t="n">
        <v>37.9943</v>
      </c>
      <c r="G89" s="94" t="n">
        <v>38.597</v>
      </c>
      <c r="H89" s="94" t="n">
        <v>10983.08</v>
      </c>
      <c r="I89" s="94" t="n">
        <v>127.02</v>
      </c>
      <c r="J89" s="95" t="n">
        <f aca="false">H89/3600</f>
        <v>3.05085555555556</v>
      </c>
      <c r="L89" s="93" t="n">
        <v>91731.1496</v>
      </c>
      <c r="M89" s="94" t="n">
        <v>37.0067</v>
      </c>
      <c r="N89" s="94" t="n">
        <v>37.9966</v>
      </c>
      <c r="O89" s="94" t="n">
        <v>38.6002</v>
      </c>
      <c r="P89" s="94" t="n">
        <v>47928.58</v>
      </c>
      <c r="Q89" s="94" t="n">
        <v>717.74</v>
      </c>
      <c r="R89" s="95" t="n">
        <f aca="false">P89/3600</f>
        <v>13.3134944444444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2</v>
      </c>
      <c r="D90" s="93" t="n">
        <v>45674.6136</v>
      </c>
      <c r="E90" s="94" t="n">
        <v>34.2626</v>
      </c>
      <c r="F90" s="94" t="n">
        <v>36.157</v>
      </c>
      <c r="G90" s="94" t="n">
        <v>36.8181</v>
      </c>
      <c r="H90" s="94" t="n">
        <v>9276.45</v>
      </c>
      <c r="I90" s="94" t="n">
        <v>106.25</v>
      </c>
      <c r="J90" s="95" t="n">
        <f aca="false">H90/3600</f>
        <v>2.57679166666667</v>
      </c>
      <c r="L90" s="93" t="n">
        <v>45674.0728</v>
      </c>
      <c r="M90" s="94" t="n">
        <v>34.2626</v>
      </c>
      <c r="N90" s="94" t="n">
        <v>36.1634</v>
      </c>
      <c r="O90" s="94" t="n">
        <v>36.8245</v>
      </c>
      <c r="P90" s="94" t="n">
        <v>41774.7</v>
      </c>
      <c r="Q90" s="94" t="n">
        <v>622.79</v>
      </c>
      <c r="R90" s="95" t="n">
        <f aca="false">P90/3600</f>
        <v>11.6040833333333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W3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X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Y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W19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X19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Y19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W23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X23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Y23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W27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X27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Y27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W31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X31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Y31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W94:Y94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6:X6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W22:X22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W26:X26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30:X30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W34:X34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T7:V18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7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7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7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11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11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11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15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15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15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10:X10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W14:X14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W18:X18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T35:V38 T51:V62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W35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X35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Y35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W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X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Y51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W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X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Y55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W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X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Y59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W38:X38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W54:X54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58:X58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W62:X62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T39:V50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39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X39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Y39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43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X43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Y43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47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X47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Y47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T63:V66 T79:V90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63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X63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Y63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9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X79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Y79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66:X66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W82:X82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W86:X86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0:X90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T67:V78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W67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X67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Y67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71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X71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Y71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7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X75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Y75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70:X70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W74:X7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W78:X78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W91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X91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Y9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W92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X92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conditionalFormatting sqref="Y92">
    <cfRule type="cellIs" priority="202" operator="greaterThan" aboveAverage="0" equalAverage="0" bottom="0" percent="0" rank="0" text="" dxfId="470">
      <formula>0.03</formula>
    </cfRule>
    <cfRule type="cellIs" priority="203" operator="lessThan" aboveAverage="0" equalAverage="0" bottom="0" percent="0" rank="0" text="" dxfId="471">
      <formula>-0.03</formula>
    </cfRule>
  </conditionalFormatting>
  <conditionalFormatting sqref="W93">
    <cfRule type="cellIs" priority="204" operator="greaterThan" aboveAverage="0" equalAverage="0" bottom="0" percent="0" rank="0" text="" dxfId="472">
      <formula>0.03</formula>
    </cfRule>
    <cfRule type="cellIs" priority="205" operator="lessThan" aboveAverage="0" equalAverage="0" bottom="0" percent="0" rank="0" text="" dxfId="473">
      <formula>-0.03</formula>
    </cfRule>
  </conditionalFormatting>
  <conditionalFormatting sqref="X93">
    <cfRule type="cellIs" priority="206" operator="greaterThan" aboveAverage="0" equalAverage="0" bottom="0" percent="0" rank="0" text="" dxfId="474">
      <formula>0.03</formula>
    </cfRule>
    <cfRule type="cellIs" priority="207" operator="lessThan" aboveAverage="0" equalAverage="0" bottom="0" percent="0" rank="0" text="" dxfId="475">
      <formula>-0.03</formula>
    </cfRule>
  </conditionalFormatting>
  <conditionalFormatting sqref="Y93">
    <cfRule type="cellIs" priority="208" operator="greaterThan" aboveAverage="0" equalAverage="0" bottom="0" percent="0" rank="0" text="" dxfId="476">
      <formula>0.03</formula>
    </cfRule>
    <cfRule type="cellIs" priority="209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89" t="n">
        <v>759789.88</v>
      </c>
      <c r="E3" s="90" t="n">
        <v>50.808</v>
      </c>
      <c r="F3" s="90" t="n">
        <v>51.1618</v>
      </c>
      <c r="G3" s="90" t="n">
        <v>50.6142</v>
      </c>
      <c r="H3" s="90" t="n">
        <v>11381.71</v>
      </c>
      <c r="I3" s="90" t="n">
        <v>185.38</v>
      </c>
      <c r="J3" s="91" t="n">
        <f aca="false">H3/3600</f>
        <v>3.16158611111111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3" t="n">
        <v>492876.7072</v>
      </c>
      <c r="E4" s="94" t="n">
        <v>46.6876</v>
      </c>
      <c r="F4" s="94" t="n">
        <v>47.15</v>
      </c>
      <c r="G4" s="94" t="n">
        <v>45.2761</v>
      </c>
      <c r="H4" s="94" t="n">
        <v>10182.41</v>
      </c>
      <c r="I4" s="94" t="n">
        <v>150.79</v>
      </c>
      <c r="J4" s="95" t="n">
        <f aca="false">H4/3600</f>
        <v>2.82844722222222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3" t="n">
        <v>298393.9904</v>
      </c>
      <c r="E5" s="94" t="n">
        <v>43.4456</v>
      </c>
      <c r="F5" s="94" t="n">
        <v>43.5938</v>
      </c>
      <c r="G5" s="94" t="n">
        <v>41.2323</v>
      </c>
      <c r="H5" s="94" t="n">
        <v>9014.05</v>
      </c>
      <c r="I5" s="94" t="n">
        <v>141.22</v>
      </c>
      <c r="J5" s="95" t="n">
        <f aca="false">H5/3600</f>
        <v>2.50390277777778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6" t="n">
        <v>170042.6928</v>
      </c>
      <c r="E6" s="97" t="n">
        <v>40.2153</v>
      </c>
      <c r="F6" s="97" t="n">
        <v>40.2315</v>
      </c>
      <c r="G6" s="97" t="n">
        <v>37.5525</v>
      </c>
      <c r="H6" s="97" t="n">
        <v>7392.61</v>
      </c>
      <c r="I6" s="97" t="n">
        <v>105.01</v>
      </c>
      <c r="J6" s="98" t="n">
        <f aca="false">H6/3600</f>
        <v>2.05350277777778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89" t="n">
        <v>394243.5824</v>
      </c>
      <c r="E7" s="90" t="n">
        <v>50.6751</v>
      </c>
      <c r="F7" s="90" t="n">
        <v>50.777</v>
      </c>
      <c r="G7" s="90" t="n">
        <v>50.7963</v>
      </c>
      <c r="H7" s="90" t="n">
        <v>10609.17</v>
      </c>
      <c r="I7" s="90" t="n">
        <v>159.36</v>
      </c>
      <c r="J7" s="91" t="n">
        <f aca="false">H7/3600</f>
        <v>2.94699166666667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3" t="n">
        <v>254972.8248</v>
      </c>
      <c r="E8" s="94" t="n">
        <v>45.1608</v>
      </c>
      <c r="F8" s="94" t="n">
        <v>45.4901</v>
      </c>
      <c r="G8" s="94" t="n">
        <v>45.1772</v>
      </c>
      <c r="H8" s="94" t="n">
        <v>9115.01</v>
      </c>
      <c r="I8" s="94" t="n">
        <v>131.11</v>
      </c>
      <c r="J8" s="95" t="n">
        <f aca="false">H8/3600</f>
        <v>2.53194722222222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3" t="n">
        <v>125488.7</v>
      </c>
      <c r="E9" s="94" t="n">
        <v>40.7194</v>
      </c>
      <c r="F9" s="94" t="n">
        <v>41.4688</v>
      </c>
      <c r="G9" s="94" t="n">
        <v>40.488</v>
      </c>
      <c r="H9" s="94" t="n">
        <v>7367.84</v>
      </c>
      <c r="I9" s="94" t="n">
        <v>88.75</v>
      </c>
      <c r="J9" s="95" t="n">
        <f aca="false">H9/3600</f>
        <v>2.04662222222222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6" t="n">
        <v>54840.8536</v>
      </c>
      <c r="E10" s="97" t="n">
        <v>38.6966</v>
      </c>
      <c r="F10" s="97" t="n">
        <v>39.7278</v>
      </c>
      <c r="G10" s="97" t="n">
        <v>35.5828</v>
      </c>
      <c r="H10" s="97" t="n">
        <v>5966.89</v>
      </c>
      <c r="I10" s="97" t="n">
        <v>77.13</v>
      </c>
      <c r="J10" s="98" t="n">
        <f aca="false">H10/3600</f>
        <v>1.65746944444444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89" t="n">
        <v>600662.5832</v>
      </c>
      <c r="E11" s="90" t="n">
        <v>50.4968</v>
      </c>
      <c r="F11" s="90" t="n">
        <v>50.8242</v>
      </c>
      <c r="G11" s="90" t="n">
        <v>50.618</v>
      </c>
      <c r="H11" s="90" t="n">
        <v>20036.23</v>
      </c>
      <c r="I11" s="90" t="n">
        <v>315.43</v>
      </c>
      <c r="J11" s="91" t="n">
        <f aca="false">H11/3600</f>
        <v>5.56561944444445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3" t="n">
        <v>279361.7592</v>
      </c>
      <c r="E12" s="94" t="n">
        <v>45.5221</v>
      </c>
      <c r="F12" s="94" t="n">
        <v>45.1809</v>
      </c>
      <c r="G12" s="94" t="n">
        <v>45.0789</v>
      </c>
      <c r="H12" s="94" t="n">
        <v>15035.45</v>
      </c>
      <c r="I12" s="94" t="n">
        <v>209.21</v>
      </c>
      <c r="J12" s="95" t="n">
        <f aca="false">H12/3600</f>
        <v>4.17651388888889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3" t="n">
        <v>127327.2688</v>
      </c>
      <c r="E13" s="94" t="n">
        <v>43.4754</v>
      </c>
      <c r="F13" s="94" t="n">
        <v>42.9989</v>
      </c>
      <c r="G13" s="94" t="n">
        <v>41.4129</v>
      </c>
      <c r="H13" s="94" t="n">
        <v>12722.23</v>
      </c>
      <c r="I13" s="94" t="n">
        <v>153.11</v>
      </c>
      <c r="J13" s="95" t="n">
        <f aca="false">H13/3600</f>
        <v>3.53395277777778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6" t="n">
        <v>62698.7056</v>
      </c>
      <c r="E14" s="97" t="n">
        <v>41.314</v>
      </c>
      <c r="F14" s="97" t="n">
        <v>41.0162</v>
      </c>
      <c r="G14" s="97" t="n">
        <v>38.9652</v>
      </c>
      <c r="H14" s="97" t="n">
        <v>10670.58</v>
      </c>
      <c r="I14" s="97" t="n">
        <v>130.67</v>
      </c>
      <c r="J14" s="98" t="n">
        <f aca="false">H14/3600</f>
        <v>2.96405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89" t="n">
        <v>572979.4232</v>
      </c>
      <c r="E15" s="90" t="n">
        <v>50.7709</v>
      </c>
      <c r="F15" s="90" t="n">
        <v>50.3212</v>
      </c>
      <c r="G15" s="90" t="n">
        <v>50.3481</v>
      </c>
      <c r="H15" s="90" t="n">
        <v>18813.87</v>
      </c>
      <c r="I15" s="90" t="n">
        <v>288.46</v>
      </c>
      <c r="J15" s="91" t="n">
        <f aca="false">H15/3600</f>
        <v>5.226075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3" t="n">
        <v>334390.9416</v>
      </c>
      <c r="E16" s="94" t="n">
        <v>47.361</v>
      </c>
      <c r="F16" s="94" t="n">
        <v>46.5927</v>
      </c>
      <c r="G16" s="94" t="n">
        <v>45.119</v>
      </c>
      <c r="H16" s="94" t="n">
        <v>16196.42</v>
      </c>
      <c r="I16" s="94" t="n">
        <v>217.19</v>
      </c>
      <c r="J16" s="95" t="n">
        <f aca="false">H16/3600</f>
        <v>4.49900555555556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3" t="n">
        <v>204341.9112</v>
      </c>
      <c r="E17" s="94" t="n">
        <v>44.3423</v>
      </c>
      <c r="F17" s="94" t="n">
        <v>43.6646</v>
      </c>
      <c r="G17" s="94" t="n">
        <v>42.034</v>
      </c>
      <c r="H17" s="94" t="n">
        <v>13859.44</v>
      </c>
      <c r="I17" s="94" t="n">
        <v>182.92</v>
      </c>
      <c r="J17" s="95" t="n">
        <f aca="false">H17/3600</f>
        <v>3.84984444444444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6" t="n">
        <v>123497.3328</v>
      </c>
      <c r="E18" s="97" t="n">
        <v>41.0758</v>
      </c>
      <c r="F18" s="97" t="n">
        <v>40.5158</v>
      </c>
      <c r="G18" s="97" t="n">
        <v>39.1984</v>
      </c>
      <c r="H18" s="97" t="n">
        <v>12120.2</v>
      </c>
      <c r="I18" s="97" t="n">
        <v>178.34</v>
      </c>
      <c r="J18" s="98" t="n">
        <f aca="false">H18/3600</f>
        <v>3.36672222222222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89" t="n">
        <v>161453.9264</v>
      </c>
      <c r="E19" s="90" t="n">
        <v>50.5293</v>
      </c>
      <c r="F19" s="90" t="n">
        <v>50.597</v>
      </c>
      <c r="G19" s="90" t="n">
        <v>50.353</v>
      </c>
      <c r="H19" s="90" t="n">
        <v>9266.73</v>
      </c>
      <c r="I19" s="90" t="n">
        <v>120.12</v>
      </c>
      <c r="J19" s="91" t="n">
        <f aca="false">H19/3600</f>
        <v>2.57409166666667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93" t="n">
        <v>84897.1992</v>
      </c>
      <c r="E20" s="94" t="n">
        <v>47.9931</v>
      </c>
      <c r="F20" s="94" t="n">
        <v>48.0137</v>
      </c>
      <c r="G20" s="94" t="n">
        <v>47.9515</v>
      </c>
      <c r="H20" s="94" t="n">
        <v>8192.11</v>
      </c>
      <c r="I20" s="94" t="n">
        <v>104.84</v>
      </c>
      <c r="J20" s="95" t="n">
        <f aca="false">H20/3600</f>
        <v>2.27558611111111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3" t="n">
        <v>52753.7432</v>
      </c>
      <c r="E21" s="94" t="n">
        <v>45.8904</v>
      </c>
      <c r="F21" s="94" t="n">
        <v>46.0115</v>
      </c>
      <c r="G21" s="94" t="n">
        <v>45.9867</v>
      </c>
      <c r="H21" s="94" t="n">
        <v>6905.54</v>
      </c>
      <c r="I21" s="94" t="n">
        <v>93.98</v>
      </c>
      <c r="J21" s="95" t="n">
        <f aca="false">H21/3600</f>
        <v>1.91820555555556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6" t="n">
        <v>33721.42</v>
      </c>
      <c r="E22" s="97" t="n">
        <v>43.3053</v>
      </c>
      <c r="F22" s="97" t="n">
        <v>43.5998</v>
      </c>
      <c r="G22" s="97" t="n">
        <v>43.5289</v>
      </c>
      <c r="H22" s="97" t="n">
        <v>6097.15</v>
      </c>
      <c r="I22" s="97" t="n">
        <v>76.43</v>
      </c>
      <c r="J22" s="98" t="n">
        <f aca="false">H22/3600</f>
        <v>1.69365277777778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89" t="n">
        <v>568234.3336</v>
      </c>
      <c r="E23" s="90" t="n">
        <v>54.4701</v>
      </c>
      <c r="F23" s="90" t="n">
        <v>53.1838</v>
      </c>
      <c r="G23" s="90" t="n">
        <v>52.3309</v>
      </c>
      <c r="H23" s="90" t="n">
        <v>11978.44</v>
      </c>
      <c r="I23" s="90" t="n">
        <v>198.02</v>
      </c>
      <c r="J23" s="91" t="n">
        <f aca="false">H23/3600</f>
        <v>3.32734444444444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3" t="n">
        <v>458091.8856</v>
      </c>
      <c r="E24" s="94" t="n">
        <v>47.4886</v>
      </c>
      <c r="F24" s="94" t="n">
        <v>48.596</v>
      </c>
      <c r="G24" s="94" t="n">
        <v>45.8675</v>
      </c>
      <c r="H24" s="94" t="n">
        <v>11734.87</v>
      </c>
      <c r="I24" s="94" t="n">
        <v>184.61</v>
      </c>
      <c r="J24" s="95" t="n">
        <f aca="false">H24/3600</f>
        <v>3.25968611111111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3" t="n">
        <v>383391.2504</v>
      </c>
      <c r="E25" s="94" t="n">
        <v>43.9558</v>
      </c>
      <c r="F25" s="94" t="n">
        <v>43.9879</v>
      </c>
      <c r="G25" s="94" t="n">
        <v>42.1393</v>
      </c>
      <c r="H25" s="94" t="n">
        <v>11011.41</v>
      </c>
      <c r="I25" s="94" t="n">
        <v>174.8</v>
      </c>
      <c r="J25" s="95" t="n">
        <f aca="false">H25/3600</f>
        <v>3.058725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6" t="n">
        <v>269718.7504</v>
      </c>
      <c r="E26" s="97" t="n">
        <v>38.0421</v>
      </c>
      <c r="F26" s="97" t="n">
        <v>38.2531</v>
      </c>
      <c r="G26" s="97" t="n">
        <v>36.9346</v>
      </c>
      <c r="H26" s="97" t="n">
        <v>10580.16</v>
      </c>
      <c r="I26" s="97" t="n">
        <v>153.52</v>
      </c>
      <c r="J26" s="98" t="n">
        <f aca="false">H26/3600</f>
        <v>2.93893333333333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12</v>
      </c>
      <c r="D27" s="89" t="n">
        <v>1130395.3592</v>
      </c>
      <c r="E27" s="90" t="n">
        <v>50.9104</v>
      </c>
      <c r="F27" s="90" t="n">
        <v>51.1172</v>
      </c>
      <c r="G27" s="90" t="n">
        <v>50.914</v>
      </c>
      <c r="H27" s="90" t="n">
        <v>21289.21</v>
      </c>
      <c r="I27" s="90" t="n">
        <v>399.83</v>
      </c>
      <c r="J27" s="91" t="n">
        <f aca="false">H27/3600</f>
        <v>5.91366944444444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3" t="n">
        <v>848595.004</v>
      </c>
      <c r="E28" s="94" t="n">
        <v>45.1026</v>
      </c>
      <c r="F28" s="94" t="n">
        <v>45.8588</v>
      </c>
      <c r="G28" s="94" t="n">
        <v>45.0549</v>
      </c>
      <c r="H28" s="94" t="n">
        <v>20098.84</v>
      </c>
      <c r="I28" s="94" t="n">
        <v>351.67</v>
      </c>
      <c r="J28" s="95" t="n">
        <f aca="false">H28/3600</f>
        <v>5.58301111111111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3" t="n">
        <v>560231.0248</v>
      </c>
      <c r="E29" s="94" t="n">
        <v>40.4415</v>
      </c>
      <c r="F29" s="94" t="n">
        <v>40.5857</v>
      </c>
      <c r="G29" s="94" t="n">
        <v>40.3686</v>
      </c>
      <c r="H29" s="94" t="n">
        <v>18452.95</v>
      </c>
      <c r="I29" s="94" t="n">
        <v>292.73</v>
      </c>
      <c r="J29" s="95" t="n">
        <f aca="false">H29/3600</f>
        <v>5.12581944444445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6" t="n">
        <v>273448.4616</v>
      </c>
      <c r="E30" s="97" t="n">
        <v>35.3576</v>
      </c>
      <c r="F30" s="97" t="n">
        <v>36.0369</v>
      </c>
      <c r="G30" s="97" t="n">
        <v>35.1774</v>
      </c>
      <c r="H30" s="97" t="n">
        <v>14931.29</v>
      </c>
      <c r="I30" s="97" t="n">
        <v>217.07</v>
      </c>
      <c r="J30" s="98" t="n">
        <f aca="false">H30/3600</f>
        <v>4.14758055555556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89" t="n">
        <v>467390.9912</v>
      </c>
      <c r="E31" s="90" t="n">
        <v>50.7859</v>
      </c>
      <c r="F31" s="90" t="n">
        <v>50.9817</v>
      </c>
      <c r="G31" s="90" t="n">
        <v>50.8796</v>
      </c>
      <c r="H31" s="90" t="n">
        <v>10231.54</v>
      </c>
      <c r="I31" s="90" t="n">
        <v>182.19</v>
      </c>
      <c r="J31" s="91" t="n">
        <f aca="false">H31/3600</f>
        <v>2.84209444444444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3" t="n">
        <v>329413.3024</v>
      </c>
      <c r="E32" s="94" t="n">
        <v>45.1455</v>
      </c>
      <c r="F32" s="94" t="n">
        <v>45.728</v>
      </c>
      <c r="G32" s="94" t="n">
        <v>45.0598</v>
      </c>
      <c r="H32" s="94" t="n">
        <v>10200.3</v>
      </c>
      <c r="I32" s="94" t="n">
        <v>176.11</v>
      </c>
      <c r="J32" s="95" t="n">
        <f aca="false">H32/3600</f>
        <v>2.833416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3" t="n">
        <v>195361.2376</v>
      </c>
      <c r="E33" s="94" t="n">
        <v>40.7228</v>
      </c>
      <c r="F33" s="94" t="n">
        <v>41.0422</v>
      </c>
      <c r="G33" s="94" t="n">
        <v>40.4132</v>
      </c>
      <c r="H33" s="94" t="n">
        <v>8028.15</v>
      </c>
      <c r="I33" s="94" t="n">
        <v>120.69</v>
      </c>
      <c r="J33" s="95" t="n">
        <f aca="false">H33/3600</f>
        <v>2.23004166666667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6" t="n">
        <v>99961.8</v>
      </c>
      <c r="E34" s="97" t="n">
        <v>37.3776</v>
      </c>
      <c r="F34" s="97" t="n">
        <v>37.841</v>
      </c>
      <c r="G34" s="97" t="n">
        <v>35.538</v>
      </c>
      <c r="H34" s="97" t="n">
        <v>7034.01</v>
      </c>
      <c r="I34" s="97" t="n">
        <v>106.6</v>
      </c>
      <c r="J34" s="98" t="n">
        <f aca="false">H34/3600</f>
        <v>1.95389166666667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89" t="n">
        <v>452845.8032</v>
      </c>
      <c r="E35" s="90" t="n">
        <v>51.0111</v>
      </c>
      <c r="F35" s="90" t="n">
        <v>51.1286</v>
      </c>
      <c r="G35" s="90" t="n">
        <v>53.3249</v>
      </c>
      <c r="H35" s="90" t="n">
        <v>10511.72</v>
      </c>
      <c r="I35" s="90" t="n">
        <v>141.36</v>
      </c>
      <c r="J35" s="91" t="n">
        <f aca="false">H35/3600</f>
        <v>2.91992222222222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3" t="n">
        <v>265505.7536</v>
      </c>
      <c r="E36" s="94" t="n">
        <v>46.9798</v>
      </c>
      <c r="F36" s="94" t="n">
        <v>47.0387</v>
      </c>
      <c r="G36" s="94" t="n">
        <v>50.0037</v>
      </c>
      <c r="H36" s="94" t="n">
        <v>9158.94</v>
      </c>
      <c r="I36" s="94" t="n">
        <v>115.7</v>
      </c>
      <c r="J36" s="95" t="n">
        <f aca="false">H36/3600</f>
        <v>2.54415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3" t="n">
        <v>146433.9856</v>
      </c>
      <c r="E37" s="94" t="n">
        <v>43.5219</v>
      </c>
      <c r="F37" s="94" t="n">
        <v>43.7458</v>
      </c>
      <c r="G37" s="94" t="n">
        <v>47.1154</v>
      </c>
      <c r="H37" s="94" t="n">
        <v>7866</v>
      </c>
      <c r="I37" s="94" t="n">
        <v>110.57</v>
      </c>
      <c r="J37" s="95" t="n">
        <f aca="false">H37/3600</f>
        <v>2.185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6" t="n">
        <v>76534.3936</v>
      </c>
      <c r="E38" s="97" t="n">
        <v>40.2469</v>
      </c>
      <c r="F38" s="97" t="n">
        <v>40.8147</v>
      </c>
      <c r="G38" s="97" t="n">
        <v>44.4708</v>
      </c>
      <c r="H38" s="97" t="n">
        <v>6809.89</v>
      </c>
      <c r="I38" s="97" t="n">
        <v>93.74</v>
      </c>
      <c r="J38" s="98" t="n">
        <f aca="false">H38/3600</f>
        <v>1.89163611111111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89" t="n">
        <v>284287.9888</v>
      </c>
      <c r="E39" s="90" t="n">
        <v>50.5951</v>
      </c>
      <c r="F39" s="90" t="n">
        <v>50.6778</v>
      </c>
      <c r="G39" s="90" t="n">
        <v>50.6241</v>
      </c>
      <c r="H39" s="90" t="n">
        <v>10002.11</v>
      </c>
      <c r="I39" s="90" t="n">
        <v>135.5</v>
      </c>
      <c r="J39" s="91" t="n">
        <f aca="false">H39/3600</f>
        <v>2.77836388888889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3" t="n">
        <v>142316.8736</v>
      </c>
      <c r="E40" s="94" t="n">
        <v>45.4844</v>
      </c>
      <c r="F40" s="94" t="n">
        <v>45.3128</v>
      </c>
      <c r="G40" s="94" t="n">
        <v>45.4842</v>
      </c>
      <c r="H40" s="94" t="n">
        <v>8319.53</v>
      </c>
      <c r="I40" s="94" t="n">
        <v>109.02</v>
      </c>
      <c r="J40" s="95" t="n">
        <f aca="false">H40/3600</f>
        <v>2.31098055555556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3" t="n">
        <v>53241.7248</v>
      </c>
      <c r="E41" s="94" t="n">
        <v>42.8713</v>
      </c>
      <c r="F41" s="94" t="n">
        <v>40.7674</v>
      </c>
      <c r="G41" s="94" t="n">
        <v>42.8633</v>
      </c>
      <c r="H41" s="94" t="n">
        <v>6329.38</v>
      </c>
      <c r="I41" s="94" t="n">
        <v>67.37</v>
      </c>
      <c r="J41" s="95" t="n">
        <f aca="false">H41/3600</f>
        <v>1.75816111111111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6" t="n">
        <v>17428.2328</v>
      </c>
      <c r="E42" s="97" t="n">
        <v>41.1415</v>
      </c>
      <c r="F42" s="97" t="n">
        <v>37.8983</v>
      </c>
      <c r="G42" s="97" t="n">
        <v>41.6802</v>
      </c>
      <c r="H42" s="97" t="n">
        <v>4984.86</v>
      </c>
      <c r="I42" s="97" t="n">
        <v>53.78</v>
      </c>
      <c r="J42" s="98" t="n">
        <f aca="false">H42/3600</f>
        <v>1.38468333333333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89" t="n">
        <v>274651.5672</v>
      </c>
      <c r="E43" s="90" t="n">
        <v>50.633</v>
      </c>
      <c r="F43" s="90" t="n">
        <v>51.2058</v>
      </c>
      <c r="G43" s="90" t="n">
        <v>52.9586</v>
      </c>
      <c r="H43" s="90" t="n">
        <v>17035.11</v>
      </c>
      <c r="I43" s="90" t="n">
        <v>203.19</v>
      </c>
      <c r="J43" s="91" t="n">
        <f aca="false">H43/3600</f>
        <v>4.731975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3" t="n">
        <v>102045.2128</v>
      </c>
      <c r="E44" s="94" t="n">
        <v>45.3328</v>
      </c>
      <c r="F44" s="94" t="n">
        <v>48.1316</v>
      </c>
      <c r="G44" s="94" t="n">
        <v>51.3414</v>
      </c>
      <c r="H44" s="94" t="n">
        <v>13320.12</v>
      </c>
      <c r="I44" s="94" t="n">
        <v>143.51</v>
      </c>
      <c r="J44" s="95" t="n">
        <f aca="false">H44/3600</f>
        <v>3.70003333333333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3" t="n">
        <v>47938.4776</v>
      </c>
      <c r="E45" s="94" t="n">
        <v>43.4158</v>
      </c>
      <c r="F45" s="94" t="n">
        <v>46.2483</v>
      </c>
      <c r="G45" s="94" t="n">
        <v>50.2152</v>
      </c>
      <c r="H45" s="94" t="n">
        <v>10686.07</v>
      </c>
      <c r="I45" s="94" t="n">
        <v>122.28</v>
      </c>
      <c r="J45" s="95" t="n">
        <f aca="false">H45/3600</f>
        <v>2.96835277777778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6" t="n">
        <v>26311.5144</v>
      </c>
      <c r="E46" s="97" t="n">
        <v>41.3157</v>
      </c>
      <c r="F46" s="97" t="n">
        <v>45.1917</v>
      </c>
      <c r="G46" s="97" t="n">
        <v>48.8557</v>
      </c>
      <c r="H46" s="97" t="n">
        <v>9501.74</v>
      </c>
      <c r="I46" s="97" t="n">
        <v>111.97</v>
      </c>
      <c r="J46" s="98" t="n">
        <f aca="false">H46/3600</f>
        <v>2.63937222222222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89" t="n">
        <v>266783.5128</v>
      </c>
      <c r="E47" s="90" t="n">
        <v>50.2219</v>
      </c>
      <c r="F47" s="90" t="n">
        <v>51.8456</v>
      </c>
      <c r="G47" s="90" t="n">
        <v>53.385</v>
      </c>
      <c r="H47" s="90" t="n">
        <v>16317.2</v>
      </c>
      <c r="I47" s="90" t="n">
        <v>200.92</v>
      </c>
      <c r="J47" s="91" t="n">
        <f aca="false">H47/3600</f>
        <v>4.53255555555556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3" t="n">
        <v>148829.52</v>
      </c>
      <c r="E48" s="94" t="n">
        <v>46.8698</v>
      </c>
      <c r="F48" s="94" t="n">
        <v>49.3018</v>
      </c>
      <c r="G48" s="94" t="n">
        <v>51.0056</v>
      </c>
      <c r="H48" s="94" t="n">
        <v>13915.6</v>
      </c>
      <c r="I48" s="94" t="n">
        <v>164.19</v>
      </c>
      <c r="J48" s="95" t="n">
        <f aca="false">H48/3600</f>
        <v>3.86544444444444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3" t="n">
        <v>88954.304</v>
      </c>
      <c r="E49" s="94" t="n">
        <v>43.873</v>
      </c>
      <c r="F49" s="94" t="n">
        <v>47.4057</v>
      </c>
      <c r="G49" s="94" t="n">
        <v>48.6598</v>
      </c>
      <c r="H49" s="94" t="n">
        <v>12067.63</v>
      </c>
      <c r="I49" s="94" t="n">
        <v>161.9</v>
      </c>
      <c r="J49" s="95" t="n">
        <f aca="false">H49/3600</f>
        <v>3.35211944444444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6" t="n">
        <v>52203.2816</v>
      </c>
      <c r="E50" s="97" t="n">
        <v>40.6573</v>
      </c>
      <c r="F50" s="97" t="n">
        <v>45.4496</v>
      </c>
      <c r="G50" s="97" t="n">
        <v>46.3348</v>
      </c>
      <c r="H50" s="97" t="n">
        <v>10744.1</v>
      </c>
      <c r="I50" s="97" t="n">
        <v>146.33</v>
      </c>
      <c r="J50" s="98" t="n">
        <f aca="false">H50/3600</f>
        <v>2.98447222222222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89" t="n">
        <v>87556.5144</v>
      </c>
      <c r="E51" s="90" t="n">
        <v>51.423</v>
      </c>
      <c r="F51" s="90" t="n">
        <v>52.9076</v>
      </c>
      <c r="G51" s="90" t="n">
        <v>52.1133</v>
      </c>
      <c r="H51" s="90" t="n">
        <v>8524.6</v>
      </c>
      <c r="I51" s="90" t="n">
        <v>94.3</v>
      </c>
      <c r="J51" s="91" t="n">
        <f aca="false">H51/3600</f>
        <v>2.36794444444444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3" t="n">
        <v>50484.3208</v>
      </c>
      <c r="E52" s="94" t="n">
        <v>49.1726</v>
      </c>
      <c r="F52" s="94" t="n">
        <v>51.2825</v>
      </c>
      <c r="G52" s="94" t="n">
        <v>50.488</v>
      </c>
      <c r="H52" s="94" t="n">
        <v>7227.84</v>
      </c>
      <c r="I52" s="94" t="n">
        <v>91.48</v>
      </c>
      <c r="J52" s="95" t="n">
        <f aca="false">H52/3600</f>
        <v>2.00773333333333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3" t="n">
        <v>31423.0736</v>
      </c>
      <c r="E53" s="94" t="n">
        <v>46.8668</v>
      </c>
      <c r="F53" s="94" t="n">
        <v>49.2531</v>
      </c>
      <c r="G53" s="94" t="n">
        <v>48.618</v>
      </c>
      <c r="H53" s="94" t="n">
        <v>6312.61</v>
      </c>
      <c r="I53" s="94" t="n">
        <v>73.39</v>
      </c>
      <c r="J53" s="95" t="n">
        <f aca="false">H53/3600</f>
        <v>1.75350277777778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6" t="n">
        <v>19386.356</v>
      </c>
      <c r="E54" s="97" t="n">
        <v>44.1345</v>
      </c>
      <c r="F54" s="97" t="n">
        <v>46.7467</v>
      </c>
      <c r="G54" s="97" t="n">
        <v>46.2448</v>
      </c>
      <c r="H54" s="97" t="n">
        <v>5885.42</v>
      </c>
      <c r="I54" s="97" t="n">
        <v>67.82</v>
      </c>
      <c r="J54" s="98" t="n">
        <f aca="false">H54/3600</f>
        <v>1.63483888888889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89" t="n">
        <v>603529.2808</v>
      </c>
      <c r="E55" s="90" t="n">
        <v>52.1486</v>
      </c>
      <c r="F55" s="90" t="n">
        <v>51.1595</v>
      </c>
      <c r="G55" s="90" t="n">
        <v>51.7048</v>
      </c>
      <c r="H55" s="90" t="n">
        <v>23007.09</v>
      </c>
      <c r="I55" s="90" t="n">
        <v>322.73</v>
      </c>
      <c r="J55" s="91" t="n">
        <f aca="false">H55/3600</f>
        <v>6.39085833333333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3" t="n">
        <v>271907.1608</v>
      </c>
      <c r="E56" s="94" t="n">
        <v>46.5836</v>
      </c>
      <c r="F56" s="94" t="n">
        <v>44.9627</v>
      </c>
      <c r="G56" s="94" t="n">
        <v>46.7262</v>
      </c>
      <c r="H56" s="94" t="n">
        <v>18742.96</v>
      </c>
      <c r="I56" s="94" t="n">
        <v>245.24</v>
      </c>
      <c r="J56" s="95" t="n">
        <f aca="false">H56/3600</f>
        <v>5.20637777777778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3" t="n">
        <v>99892.4664</v>
      </c>
      <c r="E57" s="94" t="n">
        <v>43.9327</v>
      </c>
      <c r="F57" s="94" t="n">
        <v>41.1553</v>
      </c>
      <c r="G57" s="94" t="n">
        <v>44.5959</v>
      </c>
      <c r="H57" s="94" t="n">
        <v>13300.44</v>
      </c>
      <c r="I57" s="94" t="n">
        <v>154.67</v>
      </c>
      <c r="J57" s="95" t="n">
        <f aca="false">H57/3600</f>
        <v>3.69456666666667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6" t="n">
        <v>34266.6352</v>
      </c>
      <c r="E58" s="97" t="n">
        <v>41.8551</v>
      </c>
      <c r="F58" s="97" t="n">
        <v>38.6357</v>
      </c>
      <c r="G58" s="97" t="n">
        <v>43.5182</v>
      </c>
      <c r="H58" s="97" t="n">
        <v>10947.75</v>
      </c>
      <c r="I58" s="97" t="n">
        <v>128.24</v>
      </c>
      <c r="J58" s="98" t="n">
        <f aca="false">H58/3600</f>
        <v>3.04104166666667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89" t="n">
        <v>848188.244</v>
      </c>
      <c r="E59" s="90" t="n">
        <v>50.9936</v>
      </c>
      <c r="F59" s="90" t="n">
        <v>50.7062</v>
      </c>
      <c r="G59" s="90" t="n">
        <v>50.6908</v>
      </c>
      <c r="H59" s="90" t="n">
        <v>21137.19</v>
      </c>
      <c r="I59" s="90" t="n">
        <v>355.41</v>
      </c>
      <c r="J59" s="91" t="n">
        <f aca="false">H59/3600</f>
        <v>5.87144166666667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3" t="n">
        <v>556401.9616</v>
      </c>
      <c r="E60" s="94" t="n">
        <v>45.8132</v>
      </c>
      <c r="F60" s="94" t="n">
        <v>45.1437</v>
      </c>
      <c r="G60" s="94" t="n">
        <v>45.19</v>
      </c>
      <c r="H60" s="94" t="n">
        <v>19961.77</v>
      </c>
      <c r="I60" s="94" t="n">
        <v>292.2</v>
      </c>
      <c r="J60" s="95" t="n">
        <f aca="false">H60/3600</f>
        <v>5.54493611111111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3" t="n">
        <v>294535.3008</v>
      </c>
      <c r="E61" s="94" t="n">
        <v>41.0854</v>
      </c>
      <c r="F61" s="94" t="n">
        <v>40.8294</v>
      </c>
      <c r="G61" s="94" t="n">
        <v>41.0613</v>
      </c>
      <c r="H61" s="94" t="n">
        <v>17033.57</v>
      </c>
      <c r="I61" s="94" t="n">
        <v>224.29</v>
      </c>
      <c r="J61" s="95" t="n">
        <f aca="false">H61/3600</f>
        <v>4.73154722222222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6" t="n">
        <v>144840.412</v>
      </c>
      <c r="E62" s="97" t="n">
        <v>37.2751</v>
      </c>
      <c r="F62" s="97" t="n">
        <v>37.7808</v>
      </c>
      <c r="G62" s="97" t="n">
        <v>38.4544</v>
      </c>
      <c r="H62" s="97" t="n">
        <v>14075.72</v>
      </c>
      <c r="I62" s="97" t="n">
        <v>197.95</v>
      </c>
      <c r="J62" s="98" t="n">
        <f aca="false">H62/3600</f>
        <v>3.90992222222222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89" t="n">
        <v>353974.8736</v>
      </c>
      <c r="E63" s="90" t="n">
        <v>51.0493</v>
      </c>
      <c r="F63" s="90" t="n">
        <v>50.8019</v>
      </c>
      <c r="G63" s="90" t="n">
        <v>52.3079</v>
      </c>
      <c r="H63" s="90" t="n">
        <v>9141.53</v>
      </c>
      <c r="I63" s="90" t="n">
        <v>128.97</v>
      </c>
      <c r="J63" s="91" t="n">
        <f aca="false">H63/3600</f>
        <v>2.53931388888889</v>
      </c>
      <c r="L63" s="89" t="n">
        <v>353974.8736</v>
      </c>
      <c r="M63" s="90" t="n">
        <v>51.0493</v>
      </c>
      <c r="N63" s="90" t="n">
        <v>50.8019</v>
      </c>
      <c r="O63" s="90" t="n">
        <v>52.3079</v>
      </c>
      <c r="P63" s="90" t="n">
        <v>37252.3</v>
      </c>
      <c r="Q63" s="90" t="n">
        <v>586.59</v>
      </c>
      <c r="R63" s="91" t="n">
        <f aca="false">P63/3600</f>
        <v>10.3478611111111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3" t="n">
        <v>209041.112</v>
      </c>
      <c r="E64" s="94" t="n">
        <v>46.9984</v>
      </c>
      <c r="F64" s="94" t="n">
        <v>46.4507</v>
      </c>
      <c r="G64" s="94" t="n">
        <v>48.7811</v>
      </c>
      <c r="H64" s="94" t="n">
        <v>7657.03</v>
      </c>
      <c r="I64" s="94" t="n">
        <v>94.41</v>
      </c>
      <c r="J64" s="95" t="n">
        <f aca="false">H64/3600</f>
        <v>2.12695277777778</v>
      </c>
      <c r="L64" s="93" t="n">
        <v>209042.384</v>
      </c>
      <c r="M64" s="94" t="n">
        <v>46.9986</v>
      </c>
      <c r="N64" s="94" t="n">
        <v>46.4513</v>
      </c>
      <c r="O64" s="94" t="n">
        <v>48.7852</v>
      </c>
      <c r="P64" s="94" t="n">
        <v>32903.19</v>
      </c>
      <c r="Q64" s="94" t="n">
        <v>501.76</v>
      </c>
      <c r="R64" s="95" t="n">
        <f aca="false">P64/3600</f>
        <v>9.139775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3" t="n">
        <v>117430.1008</v>
      </c>
      <c r="E65" s="94" t="n">
        <v>43.5269</v>
      </c>
      <c r="F65" s="94" t="n">
        <v>43.1996</v>
      </c>
      <c r="G65" s="94" t="n">
        <v>45.8953</v>
      </c>
      <c r="H65" s="94" t="n">
        <v>6641.77</v>
      </c>
      <c r="I65" s="94" t="n">
        <v>80.15</v>
      </c>
      <c r="J65" s="95" t="n">
        <f aca="false">H65/3600</f>
        <v>1.84493611111111</v>
      </c>
      <c r="L65" s="93" t="n">
        <v>117433.1376</v>
      </c>
      <c r="M65" s="94" t="n">
        <v>43.5273</v>
      </c>
      <c r="N65" s="94" t="n">
        <v>43.2026</v>
      </c>
      <c r="O65" s="94" t="n">
        <v>45.8995</v>
      </c>
      <c r="P65" s="94" t="n">
        <v>28635.97</v>
      </c>
      <c r="Q65" s="94" t="n">
        <v>440.1</v>
      </c>
      <c r="R65" s="95" t="n">
        <f aca="false">P65/3600</f>
        <v>7.95443611111111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6" t="n">
        <v>63956.312</v>
      </c>
      <c r="E66" s="97" t="n">
        <v>40.2519</v>
      </c>
      <c r="F66" s="97" t="n">
        <v>40.3978</v>
      </c>
      <c r="G66" s="97" t="n">
        <v>43.2242</v>
      </c>
      <c r="H66" s="97" t="n">
        <v>5828.09</v>
      </c>
      <c r="I66" s="97" t="n">
        <v>75.27</v>
      </c>
      <c r="J66" s="98" t="n">
        <f aca="false">H66/3600</f>
        <v>1.61891388888889</v>
      </c>
      <c r="L66" s="96" t="n">
        <v>63955.0016</v>
      </c>
      <c r="M66" s="97" t="n">
        <v>40.2519</v>
      </c>
      <c r="N66" s="97" t="n">
        <v>40.4036</v>
      </c>
      <c r="O66" s="97" t="n">
        <v>43.23</v>
      </c>
      <c r="P66" s="97" t="n">
        <v>25615.26</v>
      </c>
      <c r="Q66" s="97" t="n">
        <v>387.32</v>
      </c>
      <c r="R66" s="98" t="n">
        <f aca="false">P66/3600</f>
        <v>7.11535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89" t="n">
        <v>185225.7888</v>
      </c>
      <c r="E67" s="90" t="n">
        <v>50.7444</v>
      </c>
      <c r="F67" s="90" t="n">
        <v>50.5899</v>
      </c>
      <c r="G67" s="90" t="n">
        <v>50.5087</v>
      </c>
      <c r="H67" s="90" t="n">
        <v>8180.68</v>
      </c>
      <c r="I67" s="90" t="n">
        <v>116.48</v>
      </c>
      <c r="J67" s="91" t="n">
        <f aca="false">H67/3600</f>
        <v>2.27241111111111</v>
      </c>
      <c r="L67" s="89" t="n">
        <v>185225.7888</v>
      </c>
      <c r="M67" s="90" t="n">
        <v>50.7444</v>
      </c>
      <c r="N67" s="90" t="n">
        <v>50.5899</v>
      </c>
      <c r="O67" s="90" t="n">
        <v>50.5087</v>
      </c>
      <c r="P67" s="90" t="n">
        <v>32376.07</v>
      </c>
      <c r="Q67" s="90" t="n">
        <v>508.66</v>
      </c>
      <c r="R67" s="91" t="n">
        <f aca="false">P67/3600</f>
        <v>8.99335277777778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3" t="n">
        <v>87378.5096</v>
      </c>
      <c r="E68" s="94" t="n">
        <v>45.545</v>
      </c>
      <c r="F68" s="94" t="n">
        <v>45.0207</v>
      </c>
      <c r="G68" s="94" t="n">
        <v>45.5533</v>
      </c>
      <c r="H68" s="94" t="n">
        <v>6381.46</v>
      </c>
      <c r="I68" s="94" t="n">
        <v>70.01</v>
      </c>
      <c r="J68" s="95" t="n">
        <f aca="false">H68/3600</f>
        <v>1.77262777777778</v>
      </c>
      <c r="L68" s="93" t="n">
        <v>87376.9872</v>
      </c>
      <c r="M68" s="94" t="n">
        <v>45.5451</v>
      </c>
      <c r="N68" s="94" t="n">
        <v>44.9966</v>
      </c>
      <c r="O68" s="94" t="n">
        <v>45.5486</v>
      </c>
      <c r="P68" s="94" t="n">
        <v>27266.45</v>
      </c>
      <c r="Q68" s="94" t="n">
        <v>370.14</v>
      </c>
      <c r="R68" s="95" t="n">
        <f aca="false">P68/3600</f>
        <v>7.57401388888889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3" t="n">
        <v>31777.3864</v>
      </c>
      <c r="E69" s="94" t="n">
        <v>42.8764</v>
      </c>
      <c r="F69" s="94" t="n">
        <v>40.5636</v>
      </c>
      <c r="G69" s="94" t="n">
        <v>43.4541</v>
      </c>
      <c r="H69" s="94" t="n">
        <v>4983.24</v>
      </c>
      <c r="I69" s="94" t="n">
        <v>48.52</v>
      </c>
      <c r="J69" s="95" t="n">
        <f aca="false">H69/3600</f>
        <v>1.38423333333333</v>
      </c>
      <c r="L69" s="93" t="n">
        <v>31776.3064</v>
      </c>
      <c r="M69" s="94" t="n">
        <v>42.8767</v>
      </c>
      <c r="N69" s="94" t="n">
        <v>40.5602</v>
      </c>
      <c r="O69" s="94" t="n">
        <v>43.4662</v>
      </c>
      <c r="P69" s="94" t="n">
        <v>22035.09</v>
      </c>
      <c r="Q69" s="94" t="n">
        <v>281.57</v>
      </c>
      <c r="R69" s="95" t="n">
        <f aca="false">P69/3600</f>
        <v>6.12085833333333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6" t="n">
        <v>14261.3064</v>
      </c>
      <c r="E70" s="97" t="n">
        <v>41.1433</v>
      </c>
      <c r="F70" s="97" t="n">
        <v>38.8232</v>
      </c>
      <c r="G70" s="97" t="n">
        <v>41.8334</v>
      </c>
      <c r="H70" s="97" t="n">
        <v>4149.77</v>
      </c>
      <c r="I70" s="97" t="n">
        <v>45.53</v>
      </c>
      <c r="J70" s="98" t="n">
        <f aca="false">H70/3600</f>
        <v>1.15271388888889</v>
      </c>
      <c r="L70" s="96" t="n">
        <v>14260.3824</v>
      </c>
      <c r="M70" s="97" t="n">
        <v>41.1434</v>
      </c>
      <c r="N70" s="97" t="n">
        <v>38.8319</v>
      </c>
      <c r="O70" s="97" t="n">
        <v>41.8529</v>
      </c>
      <c r="P70" s="97" t="n">
        <v>19008.53</v>
      </c>
      <c r="Q70" s="97" t="n">
        <v>249.56</v>
      </c>
      <c r="R70" s="98" t="n">
        <f aca="false">P70/3600</f>
        <v>5.28014722222222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89" t="n">
        <v>587986.976</v>
      </c>
      <c r="E71" s="90" t="n">
        <v>51.1928</v>
      </c>
      <c r="F71" s="90" t="n">
        <v>50.6071</v>
      </c>
      <c r="G71" s="90" t="n">
        <v>50.4748</v>
      </c>
      <c r="H71" s="90" t="n">
        <v>17501.14</v>
      </c>
      <c r="I71" s="90" t="n">
        <v>260.98</v>
      </c>
      <c r="J71" s="91" t="n">
        <f aca="false">H71/3600</f>
        <v>4.86142777777778</v>
      </c>
      <c r="L71" s="89" t="n">
        <v>587986.976</v>
      </c>
      <c r="M71" s="90" t="n">
        <v>51.1928</v>
      </c>
      <c r="N71" s="90" t="n">
        <v>50.6071</v>
      </c>
      <c r="O71" s="90" t="n">
        <v>50.4748</v>
      </c>
      <c r="P71" s="90" t="n">
        <v>73512.51</v>
      </c>
      <c r="Q71" s="90" t="n">
        <v>1275.49</v>
      </c>
      <c r="R71" s="91" t="n">
        <f aca="false">P71/3600</f>
        <v>20.4201416666667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3" t="n">
        <v>398038.58</v>
      </c>
      <c r="E72" s="94" t="n">
        <v>45.9856</v>
      </c>
      <c r="F72" s="94" t="n">
        <v>44.8605</v>
      </c>
      <c r="G72" s="94" t="n">
        <v>45.815</v>
      </c>
      <c r="H72" s="94" t="n">
        <v>16136.86</v>
      </c>
      <c r="I72" s="94" t="n">
        <v>222.41</v>
      </c>
      <c r="J72" s="95" t="n">
        <f aca="false">H72/3600</f>
        <v>4.48246111111111</v>
      </c>
      <c r="L72" s="93" t="n">
        <v>398034.0392</v>
      </c>
      <c r="M72" s="94" t="n">
        <v>45.9856</v>
      </c>
      <c r="N72" s="94" t="n">
        <v>44.8536</v>
      </c>
      <c r="O72" s="94" t="n">
        <v>45.8148</v>
      </c>
      <c r="P72" s="94" t="n">
        <v>66270.93</v>
      </c>
      <c r="Q72" s="94" t="n">
        <v>977.31</v>
      </c>
      <c r="R72" s="95" t="n">
        <f aca="false">P72/3600</f>
        <v>18.4085916666667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3" t="n">
        <v>223713.3728</v>
      </c>
      <c r="E73" s="94" t="n">
        <v>40.5669</v>
      </c>
      <c r="F73" s="94" t="n">
        <v>40.5956</v>
      </c>
      <c r="G73" s="94" t="n">
        <v>43.1735</v>
      </c>
      <c r="H73" s="94" t="n">
        <v>13876.42</v>
      </c>
      <c r="I73" s="94" t="n">
        <v>168.66</v>
      </c>
      <c r="J73" s="95" t="n">
        <f aca="false">H73/3600</f>
        <v>3.85456111111111</v>
      </c>
      <c r="L73" s="93" t="n">
        <v>223715.02</v>
      </c>
      <c r="M73" s="94" t="n">
        <v>40.567</v>
      </c>
      <c r="N73" s="94" t="n">
        <v>40.5945</v>
      </c>
      <c r="O73" s="94" t="n">
        <v>43.1797</v>
      </c>
      <c r="P73" s="94" t="n">
        <v>58680.87</v>
      </c>
      <c r="Q73" s="94" t="n">
        <v>886.39</v>
      </c>
      <c r="R73" s="95" t="n">
        <f aca="false">P73/3600</f>
        <v>16.3002416666667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6" t="n">
        <v>120852.4864</v>
      </c>
      <c r="E74" s="97" t="n">
        <v>36.9058</v>
      </c>
      <c r="F74" s="97" t="n">
        <v>37.5667</v>
      </c>
      <c r="G74" s="97" t="n">
        <v>40.9561</v>
      </c>
      <c r="H74" s="97" t="n">
        <v>11669.26</v>
      </c>
      <c r="I74" s="97" t="n">
        <v>129.85</v>
      </c>
      <c r="J74" s="98" t="n">
        <f aca="false">H74/3600</f>
        <v>3.24146111111111</v>
      </c>
      <c r="L74" s="96" t="n">
        <v>120852.7824</v>
      </c>
      <c r="M74" s="97" t="n">
        <v>36.9058</v>
      </c>
      <c r="N74" s="97" t="n">
        <v>37.5716</v>
      </c>
      <c r="O74" s="97" t="n">
        <v>40.9691</v>
      </c>
      <c r="P74" s="97" t="n">
        <v>49999.73</v>
      </c>
      <c r="Q74" s="97" t="n">
        <v>725.83</v>
      </c>
      <c r="R74" s="98" t="n">
        <f aca="false">P74/3600</f>
        <v>13.8888138888889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89" t="n">
        <v>534197.8104</v>
      </c>
      <c r="E75" s="90" t="n">
        <v>51.7425</v>
      </c>
      <c r="F75" s="90" t="n">
        <v>51.2976</v>
      </c>
      <c r="G75" s="90" t="n">
        <v>51.4114</v>
      </c>
      <c r="H75" s="90" t="n">
        <v>16453.42</v>
      </c>
      <c r="I75" s="90" t="n">
        <v>254.65</v>
      </c>
      <c r="J75" s="91" t="n">
        <f aca="false">H75/3600</f>
        <v>4.57039444444444</v>
      </c>
      <c r="L75" s="89" t="n">
        <v>534197.8104</v>
      </c>
      <c r="M75" s="90" t="n">
        <v>51.7425</v>
      </c>
      <c r="N75" s="90" t="n">
        <v>51.2976</v>
      </c>
      <c r="O75" s="90" t="n">
        <v>51.4114</v>
      </c>
      <c r="P75" s="90" t="n">
        <v>70533.13</v>
      </c>
      <c r="Q75" s="90" t="n">
        <v>1120.12</v>
      </c>
      <c r="R75" s="91" t="n">
        <f aca="false">P75/3600</f>
        <v>19.5925361111111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3" t="n">
        <v>377188.8464</v>
      </c>
      <c r="E76" s="94" t="n">
        <v>46.8069</v>
      </c>
      <c r="F76" s="94" t="n">
        <v>45.7903</v>
      </c>
      <c r="G76" s="94" t="n">
        <v>46.0566</v>
      </c>
      <c r="H76" s="94" t="n">
        <v>15387.99</v>
      </c>
      <c r="I76" s="94" t="n">
        <v>224.62</v>
      </c>
      <c r="J76" s="95" t="n">
        <f aca="false">H76/3600</f>
        <v>4.27444166666667</v>
      </c>
      <c r="L76" s="93" t="n">
        <v>377189.612</v>
      </c>
      <c r="M76" s="94" t="n">
        <v>46.8069</v>
      </c>
      <c r="N76" s="94" t="n">
        <v>45.789</v>
      </c>
      <c r="O76" s="94" t="n">
        <v>46.056</v>
      </c>
      <c r="P76" s="94" t="n">
        <v>67046.36</v>
      </c>
      <c r="Q76" s="94" t="n">
        <v>1149.45</v>
      </c>
      <c r="R76" s="95" t="n">
        <f aca="false">P76/3600</f>
        <v>18.6239888888889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3" t="n">
        <v>226545.308</v>
      </c>
      <c r="E77" s="94" t="n">
        <v>41.6495</v>
      </c>
      <c r="F77" s="94" t="n">
        <v>41.3408</v>
      </c>
      <c r="G77" s="94" t="n">
        <v>42.0833</v>
      </c>
      <c r="H77" s="94" t="n">
        <v>14215.59</v>
      </c>
      <c r="I77" s="94" t="n">
        <v>187.56</v>
      </c>
      <c r="J77" s="95" t="n">
        <f aca="false">H77/3600</f>
        <v>3.948775</v>
      </c>
      <c r="L77" s="93" t="n">
        <v>226546.336</v>
      </c>
      <c r="M77" s="94" t="n">
        <v>41.6495</v>
      </c>
      <c r="N77" s="94" t="n">
        <v>41.3402</v>
      </c>
      <c r="O77" s="94" t="n">
        <v>42.0834</v>
      </c>
      <c r="P77" s="94" t="n">
        <v>60038.59</v>
      </c>
      <c r="Q77" s="94" t="n">
        <v>991.83</v>
      </c>
      <c r="R77" s="95" t="n">
        <f aca="false">P77/3600</f>
        <v>16.677386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6" t="n">
        <v>112301.0192</v>
      </c>
      <c r="E78" s="97" t="n">
        <v>37.3407</v>
      </c>
      <c r="F78" s="97" t="n">
        <v>37.3997</v>
      </c>
      <c r="G78" s="97" t="n">
        <v>39.1488</v>
      </c>
      <c r="H78" s="97" t="n">
        <v>11884.21</v>
      </c>
      <c r="I78" s="97" t="n">
        <v>147.95</v>
      </c>
      <c r="J78" s="98" t="n">
        <f aca="false">H78/3600</f>
        <v>3.30116944444444</v>
      </c>
      <c r="L78" s="96" t="n">
        <v>112303.8032</v>
      </c>
      <c r="M78" s="97" t="n">
        <v>37.3408</v>
      </c>
      <c r="N78" s="97" t="n">
        <v>37.4</v>
      </c>
      <c r="O78" s="97" t="n">
        <v>39.1499</v>
      </c>
      <c r="P78" s="97" t="n">
        <v>51237.34</v>
      </c>
      <c r="Q78" s="97" t="n">
        <v>820.67</v>
      </c>
      <c r="R78" s="98" t="n">
        <f aca="false">P78/3600</f>
        <v>14.2325944444444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89" t="n">
        <v>570264.3792</v>
      </c>
      <c r="E79" s="90" t="n">
        <v>51.2242</v>
      </c>
      <c r="F79" s="90" t="n">
        <v>50.7119</v>
      </c>
      <c r="G79" s="90" t="n">
        <v>50.5685</v>
      </c>
      <c r="H79" s="90" t="n">
        <v>17994.03</v>
      </c>
      <c r="I79" s="90" t="n">
        <v>261.4</v>
      </c>
      <c r="J79" s="91" t="n">
        <f aca="false">H79/3600</f>
        <v>4.99834166666667</v>
      </c>
      <c r="L79" s="89" t="n">
        <v>570264.3792</v>
      </c>
      <c r="M79" s="90" t="n">
        <v>51.2242</v>
      </c>
      <c r="N79" s="90" t="n">
        <v>50.7119</v>
      </c>
      <c r="O79" s="90" t="n">
        <v>50.5685</v>
      </c>
      <c r="P79" s="90" t="n">
        <v>74261.01</v>
      </c>
      <c r="Q79" s="90" t="n">
        <v>1277.6</v>
      </c>
      <c r="R79" s="91" t="n">
        <f aca="false">P79/3600</f>
        <v>20.6280583333333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3" t="n">
        <v>380187.36</v>
      </c>
      <c r="E80" s="94" t="n">
        <v>45.9801</v>
      </c>
      <c r="F80" s="94" t="n">
        <v>45.1972</v>
      </c>
      <c r="G80" s="94" t="n">
        <v>45.4475</v>
      </c>
      <c r="H80" s="94" t="n">
        <v>15664.36</v>
      </c>
      <c r="I80" s="94" t="n">
        <v>221.04</v>
      </c>
      <c r="J80" s="95" t="n">
        <f aca="false">H80/3600</f>
        <v>4.35121111111111</v>
      </c>
      <c r="L80" s="93" t="n">
        <v>380185.076</v>
      </c>
      <c r="M80" s="94" t="n">
        <v>45.9801</v>
      </c>
      <c r="N80" s="94" t="n">
        <v>45.191</v>
      </c>
      <c r="O80" s="94" t="n">
        <v>45.4455</v>
      </c>
      <c r="P80" s="94" t="n">
        <v>68606.41</v>
      </c>
      <c r="Q80" s="94" t="n">
        <v>1111.79</v>
      </c>
      <c r="R80" s="95" t="n">
        <f aca="false">P80/3600</f>
        <v>19.0573361111111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3" t="n">
        <v>203553.7152</v>
      </c>
      <c r="E81" s="94" t="n">
        <v>40.5875</v>
      </c>
      <c r="F81" s="94" t="n">
        <v>40.6744</v>
      </c>
      <c r="G81" s="94" t="n">
        <v>42.6937</v>
      </c>
      <c r="H81" s="94" t="n">
        <v>13659.78</v>
      </c>
      <c r="I81" s="94" t="n">
        <v>167.69</v>
      </c>
      <c r="J81" s="95" t="n">
        <f aca="false">H81/3600</f>
        <v>3.79438333333333</v>
      </c>
      <c r="L81" s="93" t="n">
        <v>203552.088</v>
      </c>
      <c r="M81" s="94" t="n">
        <v>40.5875</v>
      </c>
      <c r="N81" s="94" t="n">
        <v>40.6732</v>
      </c>
      <c r="O81" s="94" t="n">
        <v>42.6952</v>
      </c>
      <c r="P81" s="94" t="n">
        <v>58222.84</v>
      </c>
      <c r="Q81" s="94" t="n">
        <v>889.07</v>
      </c>
      <c r="R81" s="95" t="n">
        <f aca="false">P81/3600</f>
        <v>16.1730111111111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6" t="n">
        <v>99586.9656</v>
      </c>
      <c r="E82" s="97" t="n">
        <v>37.3478</v>
      </c>
      <c r="F82" s="97" t="n">
        <v>37.073</v>
      </c>
      <c r="G82" s="97" t="n">
        <v>40.7429</v>
      </c>
      <c r="H82" s="97" t="n">
        <v>11062.2</v>
      </c>
      <c r="I82" s="97" t="n">
        <v>125.15</v>
      </c>
      <c r="J82" s="98" t="n">
        <f aca="false">H82/3600</f>
        <v>3.07283333333333</v>
      </c>
      <c r="L82" s="96" t="n">
        <v>99586.48</v>
      </c>
      <c r="M82" s="97" t="n">
        <v>37.3479</v>
      </c>
      <c r="N82" s="97" t="n">
        <v>37.0752</v>
      </c>
      <c r="O82" s="97" t="n">
        <v>40.7465</v>
      </c>
      <c r="P82" s="97" t="n">
        <v>47880.63</v>
      </c>
      <c r="Q82" s="97" t="n">
        <v>707.7</v>
      </c>
      <c r="R82" s="98" t="n">
        <f aca="false">P82/3600</f>
        <v>13.300175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89" t="n">
        <v>643926.7024</v>
      </c>
      <c r="E83" s="90" t="n">
        <v>51.4208</v>
      </c>
      <c r="F83" s="90" t="n">
        <v>50.6037</v>
      </c>
      <c r="G83" s="90" t="n">
        <v>50.607</v>
      </c>
      <c r="H83" s="90" t="n">
        <v>19185.42</v>
      </c>
      <c r="I83" s="90" t="n">
        <v>284.52</v>
      </c>
      <c r="J83" s="91" t="n">
        <f aca="false">H83/3600</f>
        <v>5.32928333333333</v>
      </c>
      <c r="L83" s="89" t="n">
        <v>643926.7024</v>
      </c>
      <c r="M83" s="90" t="n">
        <v>51.4208</v>
      </c>
      <c r="N83" s="90" t="n">
        <v>50.6037</v>
      </c>
      <c r="O83" s="90" t="n">
        <v>50.607</v>
      </c>
      <c r="P83" s="90" t="n">
        <v>76165.5</v>
      </c>
      <c r="Q83" s="90" t="n">
        <v>1381.33</v>
      </c>
      <c r="R83" s="91" t="n">
        <f aca="false">P83/3600</f>
        <v>21.1570833333333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3" t="n">
        <v>449418.8696</v>
      </c>
      <c r="E84" s="94" t="n">
        <v>46.2732</v>
      </c>
      <c r="F84" s="94" t="n">
        <v>44.992</v>
      </c>
      <c r="G84" s="94" t="n">
        <v>44.9085</v>
      </c>
      <c r="H84" s="94" t="n">
        <v>15964.56</v>
      </c>
      <c r="I84" s="94" t="n">
        <v>242.46</v>
      </c>
      <c r="J84" s="95" t="n">
        <f aca="false">H84/3600</f>
        <v>4.4346</v>
      </c>
      <c r="L84" s="93" t="n">
        <v>449417.9616</v>
      </c>
      <c r="M84" s="94" t="n">
        <v>46.2732</v>
      </c>
      <c r="N84" s="94" t="n">
        <v>44.9913</v>
      </c>
      <c r="O84" s="94" t="n">
        <v>44.9077</v>
      </c>
      <c r="P84" s="94" t="n">
        <v>70968.14</v>
      </c>
      <c r="Q84" s="94" t="n">
        <v>1205.17</v>
      </c>
      <c r="R84" s="95" t="n">
        <f aca="false">P84/3600</f>
        <v>19.7133722222222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3" t="n">
        <v>274121.9568</v>
      </c>
      <c r="E85" s="94" t="n">
        <v>41.0061</v>
      </c>
      <c r="F85" s="94" t="n">
        <v>41.3436</v>
      </c>
      <c r="G85" s="94" t="n">
        <v>41.0669</v>
      </c>
      <c r="H85" s="94" t="n">
        <v>15200.7</v>
      </c>
      <c r="I85" s="94" t="n">
        <v>200.83</v>
      </c>
      <c r="J85" s="95" t="n">
        <f aca="false">H85/3600</f>
        <v>4.22241666666667</v>
      </c>
      <c r="L85" s="93" t="n">
        <v>274121.6632</v>
      </c>
      <c r="M85" s="94" t="n">
        <v>41.0061</v>
      </c>
      <c r="N85" s="94" t="n">
        <v>41.3433</v>
      </c>
      <c r="O85" s="94" t="n">
        <v>41.0668</v>
      </c>
      <c r="P85" s="94" t="n">
        <v>63216.09</v>
      </c>
      <c r="Q85" s="94" t="n">
        <v>1042.9</v>
      </c>
      <c r="R85" s="95" t="n">
        <f aca="false">P85/3600</f>
        <v>17.560025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6" t="n">
        <v>157301.772</v>
      </c>
      <c r="E86" s="97" t="n">
        <v>36.0208</v>
      </c>
      <c r="F86" s="97" t="n">
        <v>39.3802</v>
      </c>
      <c r="G86" s="97" t="n">
        <v>39.2339</v>
      </c>
      <c r="H86" s="97" t="n">
        <v>12963.91</v>
      </c>
      <c r="I86" s="97" t="n">
        <v>162.58</v>
      </c>
      <c r="J86" s="98" t="n">
        <f aca="false">H86/3600</f>
        <v>3.60108611111111</v>
      </c>
      <c r="L86" s="96" t="n">
        <v>157302.0928</v>
      </c>
      <c r="M86" s="97" t="n">
        <v>36.0208</v>
      </c>
      <c r="N86" s="97" t="n">
        <v>39.3802</v>
      </c>
      <c r="O86" s="97" t="n">
        <v>39.2339</v>
      </c>
      <c r="P86" s="97" t="n">
        <v>54469.74</v>
      </c>
      <c r="Q86" s="97" t="n">
        <v>878.41</v>
      </c>
      <c r="R86" s="98" t="n">
        <f aca="false">P86/3600</f>
        <v>15.1304833333333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89" t="n">
        <v>580941.1472</v>
      </c>
      <c r="E87" s="90" t="n">
        <v>51.1617</v>
      </c>
      <c r="F87" s="90" t="n">
        <v>50.6676</v>
      </c>
      <c r="G87" s="90" t="n">
        <v>50.6679</v>
      </c>
      <c r="H87" s="90" t="n">
        <v>18084.38</v>
      </c>
      <c r="I87" s="90" t="n">
        <v>263.1</v>
      </c>
      <c r="J87" s="91" t="n">
        <f aca="false">H87/3600</f>
        <v>5.02343888888889</v>
      </c>
      <c r="L87" s="89" t="n">
        <v>580941.1472</v>
      </c>
      <c r="M87" s="90" t="n">
        <v>51.1617</v>
      </c>
      <c r="N87" s="90" t="n">
        <v>50.6676</v>
      </c>
      <c r="O87" s="90" t="n">
        <v>50.6679</v>
      </c>
      <c r="P87" s="90" t="n">
        <v>72161.85</v>
      </c>
      <c r="Q87" s="90" t="n">
        <v>1124.46</v>
      </c>
      <c r="R87" s="91" t="n">
        <f aca="false">P87/3600</f>
        <v>20.0449583333333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3" t="n">
        <v>382715.9784</v>
      </c>
      <c r="E88" s="94" t="n">
        <v>45.8821</v>
      </c>
      <c r="F88" s="94" t="n">
        <v>44.9293</v>
      </c>
      <c r="G88" s="94" t="n">
        <v>44.9495</v>
      </c>
      <c r="H88" s="94" t="n">
        <v>16765.86</v>
      </c>
      <c r="I88" s="94" t="n">
        <v>224.09</v>
      </c>
      <c r="J88" s="95" t="n">
        <f aca="false">H88/3600</f>
        <v>4.65718333333333</v>
      </c>
      <c r="L88" s="93" t="n">
        <v>382711.9856</v>
      </c>
      <c r="M88" s="94" t="n">
        <v>45.8821</v>
      </c>
      <c r="N88" s="94" t="n">
        <v>44.926</v>
      </c>
      <c r="O88" s="94" t="n">
        <v>44.9465</v>
      </c>
      <c r="P88" s="94" t="n">
        <v>67781.71</v>
      </c>
      <c r="Q88" s="94" t="n">
        <v>1108.08</v>
      </c>
      <c r="R88" s="95" t="n">
        <f aca="false">P88/3600</f>
        <v>18.8282527777778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3" t="n">
        <v>199146.5384</v>
      </c>
      <c r="E89" s="94" t="n">
        <v>40.7328</v>
      </c>
      <c r="F89" s="94" t="n">
        <v>40.881</v>
      </c>
      <c r="G89" s="94" t="n">
        <v>41.0603</v>
      </c>
      <c r="H89" s="94" t="n">
        <v>14130.95</v>
      </c>
      <c r="I89" s="94" t="n">
        <v>187.53</v>
      </c>
      <c r="J89" s="95" t="n">
        <f aca="false">H89/3600</f>
        <v>3.92526388888889</v>
      </c>
      <c r="L89" s="93" t="n">
        <v>199147.0024</v>
      </c>
      <c r="M89" s="94" t="n">
        <v>40.7328</v>
      </c>
      <c r="N89" s="94" t="n">
        <v>40.8816</v>
      </c>
      <c r="O89" s="94" t="n">
        <v>41.0611</v>
      </c>
      <c r="P89" s="94" t="n">
        <v>57788.58</v>
      </c>
      <c r="Q89" s="94" t="n">
        <v>878.39</v>
      </c>
      <c r="R89" s="95" t="n">
        <f aca="false">P89/3600</f>
        <v>16.0523833333333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5" t="n">
        <v>27</v>
      </c>
      <c r="D90" s="93" t="n">
        <v>91729.1944</v>
      </c>
      <c r="E90" s="94" t="n">
        <v>37.0065</v>
      </c>
      <c r="F90" s="94" t="n">
        <v>37.9943</v>
      </c>
      <c r="G90" s="94" t="n">
        <v>38.597</v>
      </c>
      <c r="H90" s="94" t="n">
        <v>10983.08</v>
      </c>
      <c r="I90" s="94" t="n">
        <v>127.02</v>
      </c>
      <c r="J90" s="95" t="n">
        <f aca="false">H90/3600</f>
        <v>3.05085555555556</v>
      </c>
      <c r="L90" s="93" t="n">
        <v>91731.1496</v>
      </c>
      <c r="M90" s="94" t="n">
        <v>37.0067</v>
      </c>
      <c r="N90" s="94" t="n">
        <v>37.9966</v>
      </c>
      <c r="O90" s="94" t="n">
        <v>38.6002</v>
      </c>
      <c r="P90" s="94" t="n">
        <v>47928.58</v>
      </c>
      <c r="Q90" s="94" t="n">
        <v>717.74</v>
      </c>
      <c r="R90" s="95" t="n">
        <f aca="false">P90/3600</f>
        <v>13.3134944444444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W3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X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Y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W19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X19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Y19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W23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X23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Y23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W27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X27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Y27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W31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X31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Y31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W94:Y94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6:X6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2:X22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W26:X26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30:X30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34:X34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T7:V18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7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7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1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11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11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1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15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15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10:X10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14:X14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W18:X18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T35:V38 T51:V62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35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35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35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38:X38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W54:X54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58:X58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2:X62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T39:V50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39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39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39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43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43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43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47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47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47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T63:V66 T79:V9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63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X63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Y63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9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X79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Y79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82:X82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86:X86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0:X90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T67:V78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67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67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67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71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71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71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7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75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75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70:X70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W74:X7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78:X78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91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X91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Y9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2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X92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Y92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W93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X93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Y93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4" t="s">
        <v>4</v>
      </c>
      <c r="E1" s="84"/>
      <c r="F1" s="84"/>
      <c r="G1" s="84"/>
      <c r="H1" s="84"/>
      <c r="I1" s="84"/>
      <c r="J1" s="84"/>
      <c r="L1" s="84" t="s">
        <v>9</v>
      </c>
      <c r="M1" s="84"/>
      <c r="N1" s="84"/>
      <c r="O1" s="84"/>
      <c r="P1" s="84"/>
      <c r="Q1" s="84"/>
      <c r="R1" s="84"/>
      <c r="S1" s="85"/>
      <c r="T1" s="84" t="s">
        <v>72</v>
      </c>
      <c r="U1" s="84"/>
      <c r="V1" s="84"/>
      <c r="W1" s="84" t="s">
        <v>73</v>
      </c>
      <c r="X1" s="84"/>
      <c r="Y1" s="84"/>
    </row>
    <row r="2" customFormat="false" ht="12.75" hidden="false" customHeight="false" outlineLevel="0" collapsed="false">
      <c r="A2" s="83"/>
      <c r="B2" s="86"/>
      <c r="C2" s="87" t="s">
        <v>74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75</v>
      </c>
      <c r="I2" s="34" t="s">
        <v>76</v>
      </c>
      <c r="J2" s="88" t="s">
        <v>77</v>
      </c>
      <c r="K2" s="85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75</v>
      </c>
      <c r="Q2" s="34" t="s">
        <v>76</v>
      </c>
      <c r="R2" s="88" t="s">
        <v>77</v>
      </c>
      <c r="S2" s="22"/>
      <c r="T2" s="33" t="s">
        <v>5</v>
      </c>
      <c r="U2" s="34" t="s">
        <v>6</v>
      </c>
      <c r="V2" s="88" t="s">
        <v>7</v>
      </c>
      <c r="W2" s="33" t="s">
        <v>5</v>
      </c>
      <c r="X2" s="34" t="s">
        <v>6</v>
      </c>
      <c r="Y2" s="88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89" t="n">
        <v>61998.8608</v>
      </c>
      <c r="E3" s="90" t="n">
        <v>41.6071</v>
      </c>
      <c r="F3" s="90" t="n">
        <v>41.3948</v>
      </c>
      <c r="G3" s="90" t="n">
        <v>38.0461</v>
      </c>
      <c r="H3" s="90" t="n">
        <v>29835.35</v>
      </c>
      <c r="I3" s="90" t="n">
        <v>80.38</v>
      </c>
      <c r="J3" s="91" t="n">
        <f aca="false">H3/3600</f>
        <v>8.28759722222222</v>
      </c>
      <c r="L3" s="89"/>
      <c r="M3" s="90"/>
      <c r="N3" s="90"/>
      <c r="O3" s="90"/>
      <c r="P3" s="90"/>
      <c r="Q3" s="90"/>
      <c r="R3" s="91" t="n">
        <f aca="false">P3/3600</f>
        <v>0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3" t="n">
        <v>21330.4016</v>
      </c>
      <c r="E4" s="94" t="n">
        <v>39.0111</v>
      </c>
      <c r="F4" s="94" t="n">
        <v>38.8653</v>
      </c>
      <c r="G4" s="94" t="n">
        <v>35.0097</v>
      </c>
      <c r="H4" s="94" t="n">
        <v>20626.72</v>
      </c>
      <c r="I4" s="94" t="n">
        <v>57.65</v>
      </c>
      <c r="J4" s="95" t="n">
        <f aca="false">H4/3600</f>
        <v>5.72964444444445</v>
      </c>
      <c r="L4" s="93"/>
      <c r="M4" s="94"/>
      <c r="N4" s="94"/>
      <c r="O4" s="94"/>
      <c r="P4" s="94"/>
      <c r="Q4" s="94"/>
      <c r="R4" s="95" t="n">
        <f aca="false">P4/3600</f>
        <v>0</v>
      </c>
      <c r="S4" s="92"/>
      <c r="T4" s="82"/>
      <c r="U4" s="28"/>
      <c r="V4" s="28"/>
      <c r="W4" s="82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8147.3184</v>
      </c>
      <c r="E5" s="94" t="n">
        <v>36.5843</v>
      </c>
      <c r="F5" s="94" t="n">
        <v>36.4923</v>
      </c>
      <c r="G5" s="94" t="n">
        <v>32.7638</v>
      </c>
      <c r="H5" s="94" t="n">
        <v>15911.09</v>
      </c>
      <c r="I5" s="94" t="n">
        <v>48.07</v>
      </c>
      <c r="J5" s="95" t="n">
        <f aca="false">H5/3600</f>
        <v>4.41974722222222</v>
      </c>
      <c r="L5" s="93"/>
      <c r="M5" s="94"/>
      <c r="N5" s="94"/>
      <c r="O5" s="94"/>
      <c r="P5" s="94"/>
      <c r="Q5" s="94"/>
      <c r="R5" s="95" t="n">
        <f aca="false">P5/3600</f>
        <v>0</v>
      </c>
      <c r="S5" s="92"/>
      <c r="T5" s="82"/>
      <c r="U5" s="28"/>
      <c r="V5" s="28"/>
      <c r="W5" s="82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6" t="n">
        <v>3471.248</v>
      </c>
      <c r="E6" s="97" t="n">
        <v>34.1487</v>
      </c>
      <c r="F6" s="97" t="n">
        <v>34.0162</v>
      </c>
      <c r="G6" s="97" t="n">
        <v>30.8999</v>
      </c>
      <c r="H6" s="97" t="n">
        <v>14480.66</v>
      </c>
      <c r="I6" s="97" t="n">
        <v>44.16</v>
      </c>
      <c r="J6" s="98" t="n">
        <f aca="false">H6/3600</f>
        <v>4.02240555555556</v>
      </c>
      <c r="L6" s="96"/>
      <c r="M6" s="97"/>
      <c r="N6" s="97"/>
      <c r="O6" s="97"/>
      <c r="P6" s="97"/>
      <c r="Q6" s="97"/>
      <c r="R6" s="98" t="n">
        <f aca="false">P6/3600</f>
        <v>0</v>
      </c>
      <c r="S6" s="92"/>
      <c r="T6" s="83"/>
      <c r="U6" s="86"/>
      <c r="V6" s="86"/>
      <c r="W6" s="83"/>
      <c r="X6" s="86"/>
      <c r="Y6" s="29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9" t="n">
        <v>44763.2672</v>
      </c>
      <c r="E7" s="90" t="n">
        <v>38.9332</v>
      </c>
      <c r="F7" s="90" t="n">
        <v>40.1122</v>
      </c>
      <c r="G7" s="90" t="n">
        <v>35.916</v>
      </c>
      <c r="H7" s="90" t="n">
        <v>33111.41</v>
      </c>
      <c r="I7" s="90" t="n">
        <v>69.29</v>
      </c>
      <c r="J7" s="91" t="n">
        <f aca="false">H7/3600</f>
        <v>9.19761388888889</v>
      </c>
      <c r="L7" s="89"/>
      <c r="M7" s="90"/>
      <c r="N7" s="90"/>
      <c r="O7" s="90"/>
      <c r="P7" s="90"/>
      <c r="Q7" s="90"/>
      <c r="R7" s="91" t="n">
        <f aca="false">P7/3600</f>
        <v>0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0123.292</v>
      </c>
      <c r="E8" s="94" t="n">
        <v>37.5309</v>
      </c>
      <c r="F8" s="94" t="n">
        <v>38.6456</v>
      </c>
      <c r="G8" s="94" t="n">
        <v>32.7888</v>
      </c>
      <c r="H8" s="94" t="n">
        <v>20832.18</v>
      </c>
      <c r="I8" s="94" t="n">
        <v>53.79</v>
      </c>
      <c r="J8" s="95" t="n">
        <f aca="false">H8/3600</f>
        <v>5.78671666666667</v>
      </c>
      <c r="L8" s="93"/>
      <c r="M8" s="94"/>
      <c r="N8" s="94"/>
      <c r="O8" s="94"/>
      <c r="P8" s="94"/>
      <c r="Q8" s="94"/>
      <c r="R8" s="95" t="n">
        <f aca="false">P8/3600</f>
        <v>0</v>
      </c>
      <c r="S8" s="92"/>
      <c r="T8" s="82"/>
      <c r="U8" s="28"/>
      <c r="V8" s="28"/>
      <c r="W8" s="82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2939.1696</v>
      </c>
      <c r="E9" s="94" t="n">
        <v>35.9099</v>
      </c>
      <c r="F9" s="94" t="n">
        <v>36.8648</v>
      </c>
      <c r="G9" s="94" t="n">
        <v>31.8877</v>
      </c>
      <c r="H9" s="94" t="n">
        <v>15694.19</v>
      </c>
      <c r="I9" s="94" t="n">
        <v>43.64</v>
      </c>
      <c r="J9" s="95" t="n">
        <f aca="false">H9/3600</f>
        <v>4.35949722222222</v>
      </c>
      <c r="L9" s="93"/>
      <c r="M9" s="94"/>
      <c r="N9" s="94"/>
      <c r="O9" s="94"/>
      <c r="P9" s="94"/>
      <c r="Q9" s="94"/>
      <c r="R9" s="95" t="n">
        <f aca="false">P9/3600</f>
        <v>0</v>
      </c>
      <c r="S9" s="92"/>
      <c r="T9" s="82"/>
      <c r="U9" s="28"/>
      <c r="V9" s="28"/>
      <c r="W9" s="82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6" t="n">
        <v>1287.7176</v>
      </c>
      <c r="E10" s="97" t="n">
        <v>34.0392</v>
      </c>
      <c r="F10" s="97" t="n">
        <v>34.8528</v>
      </c>
      <c r="G10" s="97" t="n">
        <v>31.1402</v>
      </c>
      <c r="H10" s="97" t="n">
        <v>13519.57</v>
      </c>
      <c r="I10" s="97" t="n">
        <v>40.2</v>
      </c>
      <c r="J10" s="98" t="n">
        <f aca="false">H10/3600</f>
        <v>3.75543611111111</v>
      </c>
      <c r="L10" s="96"/>
      <c r="M10" s="97"/>
      <c r="N10" s="97"/>
      <c r="O10" s="97"/>
      <c r="P10" s="97"/>
      <c r="Q10" s="97"/>
      <c r="R10" s="98" t="n">
        <f aca="false">P10/3600</f>
        <v>0</v>
      </c>
      <c r="S10" s="92"/>
      <c r="T10" s="83"/>
      <c r="U10" s="86"/>
      <c r="V10" s="86"/>
      <c r="W10" s="83"/>
      <c r="X10" s="86"/>
      <c r="Y10" s="2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89" t="n">
        <v>17707.7888</v>
      </c>
      <c r="E11" s="90" t="n">
        <v>42.6548</v>
      </c>
      <c r="F11" s="90" t="n">
        <v>42.2485</v>
      </c>
      <c r="G11" s="90" t="n">
        <v>39.3072</v>
      </c>
      <c r="H11" s="90" t="n">
        <v>38737.65</v>
      </c>
      <c r="I11" s="90" t="n">
        <v>91.08</v>
      </c>
      <c r="J11" s="91" t="n">
        <f aca="false">H11/3600</f>
        <v>10.7604583333333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9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3" t="n">
        <v>4698.1928</v>
      </c>
      <c r="E12" s="94" t="n">
        <v>40.8685</v>
      </c>
      <c r="F12" s="94" t="n">
        <v>40.6427</v>
      </c>
      <c r="G12" s="94" t="n">
        <v>38.0958</v>
      </c>
      <c r="H12" s="94" t="n">
        <v>28077.03</v>
      </c>
      <c r="I12" s="94" t="n">
        <v>68.61</v>
      </c>
      <c r="J12" s="95" t="n">
        <f aca="false">H12/3600</f>
        <v>7.799175</v>
      </c>
      <c r="L12" s="93"/>
      <c r="M12" s="94"/>
      <c r="N12" s="94"/>
      <c r="O12" s="94"/>
      <c r="P12" s="94"/>
      <c r="Q12" s="94"/>
      <c r="R12" s="95" t="n">
        <f aca="false">P12/3600</f>
        <v>0</v>
      </c>
      <c r="S12" s="92"/>
      <c r="T12" s="82"/>
      <c r="U12" s="28"/>
      <c r="V12" s="28"/>
      <c r="W12" s="82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3" t="n">
        <v>1884.9736</v>
      </c>
      <c r="E13" s="94" t="n">
        <v>38.6704</v>
      </c>
      <c r="F13" s="94" t="n">
        <v>38.6285</v>
      </c>
      <c r="G13" s="94" t="n">
        <v>36.923</v>
      </c>
      <c r="H13" s="94" t="n">
        <v>24882.67</v>
      </c>
      <c r="I13" s="94" t="n">
        <v>69.64</v>
      </c>
      <c r="J13" s="95" t="n">
        <f aca="false">H13/3600</f>
        <v>6.91185277777778</v>
      </c>
      <c r="L13" s="93"/>
      <c r="M13" s="94"/>
      <c r="N13" s="94"/>
      <c r="O13" s="94"/>
      <c r="P13" s="94"/>
      <c r="Q13" s="94"/>
      <c r="R13" s="95" t="n">
        <f aca="false">P13/3600</f>
        <v>0</v>
      </c>
      <c r="S13" s="92"/>
      <c r="T13" s="82"/>
      <c r="U13" s="28"/>
      <c r="V13" s="28"/>
      <c r="W13" s="82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6" t="n">
        <v>866.86</v>
      </c>
      <c r="E14" s="97" t="n">
        <v>36.3421</v>
      </c>
      <c r="F14" s="97" t="n">
        <v>36.4037</v>
      </c>
      <c r="G14" s="97" t="n">
        <v>35.4546</v>
      </c>
      <c r="H14" s="97" t="n">
        <v>23069.41</v>
      </c>
      <c r="I14" s="97" t="n">
        <v>68.17</v>
      </c>
      <c r="J14" s="98" t="n">
        <f aca="false">H14/3600</f>
        <v>6.40816944444445</v>
      </c>
      <c r="L14" s="96"/>
      <c r="M14" s="97"/>
      <c r="N14" s="97"/>
      <c r="O14" s="97"/>
      <c r="P14" s="97"/>
      <c r="Q14" s="97"/>
      <c r="R14" s="98" t="n">
        <f aca="false">P14/3600</f>
        <v>0</v>
      </c>
      <c r="S14" s="92"/>
      <c r="T14" s="83"/>
      <c r="U14" s="86"/>
      <c r="V14" s="86"/>
      <c r="W14" s="83"/>
      <c r="X14" s="86"/>
      <c r="Y14" s="29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89" t="n">
        <v>26788.1184</v>
      </c>
      <c r="E15" s="90" t="n">
        <v>42.9999</v>
      </c>
      <c r="F15" s="90" t="n">
        <v>42.425</v>
      </c>
      <c r="G15" s="90" t="n">
        <v>40.0415</v>
      </c>
      <c r="H15" s="90" t="n">
        <v>39070.69</v>
      </c>
      <c r="I15" s="90" t="n">
        <v>103.14</v>
      </c>
      <c r="J15" s="91" t="n">
        <f aca="false">H15/3600</f>
        <v>10.8529694444444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9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3" t="n">
        <v>11549.568</v>
      </c>
      <c r="E16" s="94" t="n">
        <v>40.1373</v>
      </c>
      <c r="F16" s="94" t="n">
        <v>39.7293</v>
      </c>
      <c r="G16" s="94" t="n">
        <v>37.8535</v>
      </c>
      <c r="H16" s="94" t="n">
        <v>30562.39</v>
      </c>
      <c r="I16" s="94" t="n">
        <v>91.24</v>
      </c>
      <c r="J16" s="95" t="n">
        <f aca="false">H16/3600</f>
        <v>8.48955277777778</v>
      </c>
      <c r="L16" s="93"/>
      <c r="M16" s="94"/>
      <c r="N16" s="94"/>
      <c r="O16" s="94"/>
      <c r="P16" s="94"/>
      <c r="Q16" s="94"/>
      <c r="R16" s="95" t="n">
        <f aca="false">P16/3600</f>
        <v>0</v>
      </c>
      <c r="S16" s="92"/>
      <c r="T16" s="82"/>
      <c r="U16" s="28"/>
      <c r="V16" s="28"/>
      <c r="W16" s="82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3" t="n">
        <v>5582.6728</v>
      </c>
      <c r="E17" s="94" t="n">
        <v>37.3902</v>
      </c>
      <c r="F17" s="94" t="n">
        <v>37.0082</v>
      </c>
      <c r="G17" s="94" t="n">
        <v>35.6232</v>
      </c>
      <c r="H17" s="94" t="n">
        <v>26512.49</v>
      </c>
      <c r="I17" s="94" t="n">
        <v>84.28</v>
      </c>
      <c r="J17" s="95" t="n">
        <f aca="false">H17/3600</f>
        <v>7.36458055555556</v>
      </c>
      <c r="L17" s="93"/>
      <c r="M17" s="94"/>
      <c r="N17" s="94"/>
      <c r="O17" s="94"/>
      <c r="P17" s="94"/>
      <c r="Q17" s="94"/>
      <c r="R17" s="95" t="n">
        <f aca="false">P17/3600</f>
        <v>0</v>
      </c>
      <c r="S17" s="92"/>
      <c r="T17" s="82"/>
      <c r="U17" s="28"/>
      <c r="V17" s="28"/>
      <c r="W17" s="82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6" t="n">
        <v>2782.8848</v>
      </c>
      <c r="E18" s="97" t="n">
        <v>34.6823</v>
      </c>
      <c r="F18" s="97" t="n">
        <v>34.2706</v>
      </c>
      <c r="G18" s="97" t="n">
        <v>33.3275</v>
      </c>
      <c r="H18" s="97" t="n">
        <v>24506.11</v>
      </c>
      <c r="I18" s="97" t="n">
        <v>78.06</v>
      </c>
      <c r="J18" s="98" t="n">
        <f aca="false">H18/3600</f>
        <v>6.80725277777778</v>
      </c>
      <c r="L18" s="96"/>
      <c r="M18" s="97"/>
      <c r="N18" s="97"/>
      <c r="O18" s="97"/>
      <c r="P18" s="97"/>
      <c r="Q18" s="97"/>
      <c r="R18" s="98" t="n">
        <f aca="false">P18/3600</f>
        <v>0</v>
      </c>
      <c r="S18" s="92"/>
      <c r="T18" s="83"/>
      <c r="U18" s="86"/>
      <c r="V18" s="86"/>
      <c r="W18" s="83"/>
      <c r="X18" s="86"/>
      <c r="Y18" s="29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89" t="n">
        <v>14176.5328</v>
      </c>
      <c r="E19" s="90" t="n">
        <v>44.2287</v>
      </c>
      <c r="F19" s="90" t="n">
        <v>44.6413</v>
      </c>
      <c r="G19" s="90" t="n">
        <v>44.5935</v>
      </c>
      <c r="H19" s="90" t="n">
        <v>29685.33</v>
      </c>
      <c r="I19" s="90" t="n">
        <v>61.19</v>
      </c>
      <c r="J19" s="91" t="n">
        <f aca="false">H19/3600</f>
        <v>8.245925</v>
      </c>
      <c r="L19" s="89"/>
      <c r="M19" s="90"/>
      <c r="N19" s="90"/>
      <c r="O19" s="90"/>
      <c r="P19" s="90"/>
      <c r="Q19" s="90"/>
      <c r="R19" s="91" t="n">
        <f aca="false">P19/3600</f>
        <v>0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3" t="n">
        <v>7294.7944</v>
      </c>
      <c r="E20" s="94" t="n">
        <v>41.3061</v>
      </c>
      <c r="F20" s="94" t="n">
        <v>41.9898</v>
      </c>
      <c r="G20" s="94" t="n">
        <v>41.8781</v>
      </c>
      <c r="H20" s="94" t="n">
        <v>25739.97</v>
      </c>
      <c r="I20" s="94" t="n">
        <v>59.95</v>
      </c>
      <c r="J20" s="95" t="n">
        <f aca="false">H20/3600</f>
        <v>7.14999166666667</v>
      </c>
      <c r="L20" s="93"/>
      <c r="M20" s="94"/>
      <c r="N20" s="94"/>
      <c r="O20" s="94"/>
      <c r="P20" s="94"/>
      <c r="Q20" s="94"/>
      <c r="R20" s="95" t="n">
        <f aca="false">P20/3600</f>
        <v>0</v>
      </c>
      <c r="S20" s="92"/>
      <c r="T20" s="82"/>
      <c r="U20" s="28"/>
      <c r="V20" s="28"/>
      <c r="W20" s="82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3816.4888</v>
      </c>
      <c r="E21" s="94" t="n">
        <v>38.2674</v>
      </c>
      <c r="F21" s="94" t="n">
        <v>39.1151</v>
      </c>
      <c r="G21" s="94" t="n">
        <v>38.9904</v>
      </c>
      <c r="H21" s="94" t="n">
        <v>19799.46</v>
      </c>
      <c r="I21" s="94" t="n">
        <v>48.68</v>
      </c>
      <c r="J21" s="95" t="n">
        <f aca="false">H21/3600</f>
        <v>5.49985</v>
      </c>
      <c r="L21" s="93"/>
      <c r="M21" s="94"/>
      <c r="N21" s="94"/>
      <c r="O21" s="94"/>
      <c r="P21" s="94"/>
      <c r="Q21" s="94"/>
      <c r="R21" s="95" t="n">
        <f aca="false">P21/3600</f>
        <v>0</v>
      </c>
      <c r="S21" s="92"/>
      <c r="T21" s="82"/>
      <c r="U21" s="28"/>
      <c r="V21" s="28"/>
      <c r="W21" s="82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6" t="n">
        <v>2050.0496</v>
      </c>
      <c r="E22" s="97" t="n">
        <v>35.416</v>
      </c>
      <c r="F22" s="97" t="n">
        <v>36.3682</v>
      </c>
      <c r="G22" s="97" t="n">
        <v>36.2361</v>
      </c>
      <c r="H22" s="97" t="n">
        <v>17662.1</v>
      </c>
      <c r="I22" s="97" t="n">
        <v>45.64</v>
      </c>
      <c r="J22" s="98" t="n">
        <f aca="false">H22/3600</f>
        <v>4.90613888888889</v>
      </c>
      <c r="L22" s="96"/>
      <c r="M22" s="97"/>
      <c r="N22" s="97"/>
      <c r="O22" s="97"/>
      <c r="P22" s="97"/>
      <c r="Q22" s="97"/>
      <c r="R22" s="98" t="n">
        <f aca="false">P22/3600</f>
        <v>0</v>
      </c>
      <c r="S22" s="92"/>
      <c r="T22" s="83"/>
      <c r="U22" s="86"/>
      <c r="V22" s="86"/>
      <c r="W22" s="83"/>
      <c r="X22" s="86"/>
      <c r="Y22" s="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9" t="n">
        <v>185912.7224</v>
      </c>
      <c r="E23" s="90" t="n">
        <v>37.0563</v>
      </c>
      <c r="F23" s="90" t="n">
        <v>36.9728</v>
      </c>
      <c r="G23" s="90" t="n">
        <v>36.6849</v>
      </c>
      <c r="H23" s="90" t="n">
        <v>58634.33</v>
      </c>
      <c r="I23" s="90" t="n">
        <v>137.18</v>
      </c>
      <c r="J23" s="91" t="n">
        <f aca="false">H23/3600</f>
        <v>16.2873138888889</v>
      </c>
      <c r="L23" s="89"/>
      <c r="M23" s="90"/>
      <c r="N23" s="90"/>
      <c r="O23" s="90"/>
      <c r="P23" s="90"/>
      <c r="Q23" s="90"/>
      <c r="R23" s="91" t="n">
        <f aca="false">P23/3600</f>
        <v>0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58118.828</v>
      </c>
      <c r="E24" s="94" t="n">
        <v>33.4389</v>
      </c>
      <c r="F24" s="94" t="n">
        <v>33.6911</v>
      </c>
      <c r="G24" s="94" t="n">
        <v>29.8001</v>
      </c>
      <c r="H24" s="94" t="n">
        <v>40902.35</v>
      </c>
      <c r="I24" s="94" t="n">
        <v>87.94</v>
      </c>
      <c r="J24" s="95" t="n">
        <f aca="false">H24/3600</f>
        <v>11.3617638888889</v>
      </c>
      <c r="L24" s="93"/>
      <c r="M24" s="94"/>
      <c r="N24" s="94"/>
      <c r="O24" s="94"/>
      <c r="P24" s="94"/>
      <c r="Q24" s="94"/>
      <c r="R24" s="95" t="n">
        <f aca="false">P24/3600</f>
        <v>0</v>
      </c>
      <c r="S24" s="92"/>
      <c r="T24" s="82"/>
      <c r="U24" s="28"/>
      <c r="V24" s="28"/>
      <c r="W24" s="82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952.524</v>
      </c>
      <c r="E25" s="94" t="n">
        <v>31.4765</v>
      </c>
      <c r="F25" s="94" t="n">
        <v>31.7531</v>
      </c>
      <c r="G25" s="94" t="n">
        <v>26.887</v>
      </c>
      <c r="H25" s="94" t="n">
        <v>27669.79</v>
      </c>
      <c r="I25" s="94" t="n">
        <v>66.05</v>
      </c>
      <c r="J25" s="95" t="n">
        <f aca="false">H25/3600</f>
        <v>7.68605277777778</v>
      </c>
      <c r="L25" s="93"/>
      <c r="M25" s="94"/>
      <c r="N25" s="94"/>
      <c r="O25" s="94"/>
      <c r="P25" s="94"/>
      <c r="Q25" s="94"/>
      <c r="R25" s="95" t="n">
        <f aca="false">P25/3600</f>
        <v>0</v>
      </c>
      <c r="S25" s="92"/>
      <c r="T25" s="82"/>
      <c r="U25" s="28"/>
      <c r="V25" s="28"/>
      <c r="W25" s="82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6" t="n">
        <v>4726.6504</v>
      </c>
      <c r="E26" s="97" t="n">
        <v>29.4717</v>
      </c>
      <c r="F26" s="97" t="n">
        <v>29.6663</v>
      </c>
      <c r="G26" s="97" t="n">
        <v>25.7894</v>
      </c>
      <c r="H26" s="97" t="n">
        <v>21920.39</v>
      </c>
      <c r="I26" s="97" t="n">
        <v>54.96</v>
      </c>
      <c r="J26" s="98" t="n">
        <f aca="false">H26/3600</f>
        <v>6.08899722222222</v>
      </c>
      <c r="L26" s="96"/>
      <c r="M26" s="97"/>
      <c r="N26" s="97"/>
      <c r="O26" s="97"/>
      <c r="P26" s="97"/>
      <c r="Q26" s="97"/>
      <c r="R26" s="98" t="n">
        <f aca="false">P26/3600</f>
        <v>0</v>
      </c>
      <c r="S26" s="92"/>
      <c r="T26" s="83"/>
      <c r="U26" s="86"/>
      <c r="V26" s="86"/>
      <c r="W26" s="83"/>
      <c r="X26" s="86"/>
      <c r="Y26" s="2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9" t="n">
        <v>221520.4256</v>
      </c>
      <c r="E27" s="90" t="n">
        <v>35.4623</v>
      </c>
      <c r="F27" s="90" t="n">
        <v>36.394</v>
      </c>
      <c r="G27" s="90" t="n">
        <v>35.4364</v>
      </c>
      <c r="H27" s="90" t="n">
        <v>87227.04</v>
      </c>
      <c r="I27" s="90" t="n">
        <v>224.55</v>
      </c>
      <c r="J27" s="91" t="n">
        <f aca="false">H27/3600</f>
        <v>24.2297333333333</v>
      </c>
      <c r="L27" s="89"/>
      <c r="M27" s="90"/>
      <c r="N27" s="90"/>
      <c r="O27" s="90"/>
      <c r="P27" s="90"/>
      <c r="Q27" s="90"/>
      <c r="R27" s="91" t="n">
        <f aca="false">P27/3600</f>
        <v>0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2115.9208</v>
      </c>
      <c r="E28" s="94" t="n">
        <v>32.3743</v>
      </c>
      <c r="F28" s="94" t="n">
        <v>34.7357</v>
      </c>
      <c r="G28" s="94" t="n">
        <v>30.7079</v>
      </c>
      <c r="H28" s="94" t="n">
        <v>44581.73</v>
      </c>
      <c r="I28" s="94" t="n">
        <v>104.37</v>
      </c>
      <c r="J28" s="95" t="n">
        <f aca="false">H28/3600</f>
        <v>12.3838138888889</v>
      </c>
      <c r="L28" s="93"/>
      <c r="M28" s="94"/>
      <c r="N28" s="94"/>
      <c r="O28" s="94"/>
      <c r="P28" s="94"/>
      <c r="Q28" s="94"/>
      <c r="R28" s="95" t="n">
        <f aca="false">P28/3600</f>
        <v>0</v>
      </c>
      <c r="S28" s="92"/>
      <c r="T28" s="82"/>
      <c r="U28" s="28"/>
      <c r="V28" s="28"/>
      <c r="W28" s="82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7131.0624</v>
      </c>
      <c r="E29" s="94" t="n">
        <v>31.5957</v>
      </c>
      <c r="F29" s="94" t="n">
        <v>33.7331</v>
      </c>
      <c r="G29" s="94" t="n">
        <v>29.4856</v>
      </c>
      <c r="H29" s="94" t="n">
        <v>28726.79</v>
      </c>
      <c r="I29" s="94" t="n">
        <v>78.64</v>
      </c>
      <c r="J29" s="95" t="n">
        <f aca="false">H29/3600</f>
        <v>7.97966388888889</v>
      </c>
      <c r="L29" s="93"/>
      <c r="M29" s="94"/>
      <c r="N29" s="94"/>
      <c r="O29" s="94"/>
      <c r="P29" s="94"/>
      <c r="Q29" s="94"/>
      <c r="R29" s="95" t="n">
        <f aca="false">P29/3600</f>
        <v>0</v>
      </c>
      <c r="S29" s="92"/>
      <c r="T29" s="82"/>
      <c r="U29" s="28"/>
      <c r="V29" s="28"/>
      <c r="W29" s="82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6" t="n">
        <v>1536.1888</v>
      </c>
      <c r="E30" s="97" t="n">
        <v>30.6656</v>
      </c>
      <c r="F30" s="97" t="n">
        <v>32.2195</v>
      </c>
      <c r="G30" s="97" t="n">
        <v>28.8661</v>
      </c>
      <c r="H30" s="97" t="n">
        <v>23879.53</v>
      </c>
      <c r="I30" s="97" t="n">
        <v>71.36</v>
      </c>
      <c r="J30" s="98" t="n">
        <f aca="false">H30/3600</f>
        <v>6.63320277777778</v>
      </c>
      <c r="L30" s="96"/>
      <c r="M30" s="97"/>
      <c r="N30" s="97"/>
      <c r="O30" s="97"/>
      <c r="P30" s="97"/>
      <c r="Q30" s="97"/>
      <c r="R30" s="98" t="n">
        <f aca="false">P30/3600</f>
        <v>0</v>
      </c>
      <c r="S30" s="92"/>
      <c r="T30" s="83"/>
      <c r="U30" s="86"/>
      <c r="V30" s="86"/>
      <c r="W30" s="83"/>
      <c r="X30" s="86"/>
      <c r="Y30" s="2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9" t="n">
        <v>52515.3928</v>
      </c>
      <c r="E31" s="90" t="n">
        <v>38.1229</v>
      </c>
      <c r="F31" s="90" t="n">
        <v>38.8761</v>
      </c>
      <c r="G31" s="90" t="n">
        <v>35.8026</v>
      </c>
      <c r="H31" s="90" t="n">
        <v>31442.71</v>
      </c>
      <c r="I31" s="90" t="n">
        <v>74.23</v>
      </c>
      <c r="J31" s="91" t="n">
        <f aca="false">H31/3600</f>
        <v>8.73408611111111</v>
      </c>
      <c r="L31" s="89"/>
      <c r="M31" s="90"/>
      <c r="N31" s="90"/>
      <c r="O31" s="90"/>
      <c r="P31" s="90"/>
      <c r="Q31" s="90"/>
      <c r="R31" s="91" t="n">
        <f aca="false">P31/3600</f>
        <v>0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13636.2168</v>
      </c>
      <c r="E32" s="94" t="n">
        <v>35.8711</v>
      </c>
      <c r="F32" s="94" t="n">
        <v>36.6698</v>
      </c>
      <c r="G32" s="94" t="n">
        <v>32.5197</v>
      </c>
      <c r="H32" s="94" t="n">
        <v>18689.64</v>
      </c>
      <c r="I32" s="94" t="n">
        <v>49.5</v>
      </c>
      <c r="J32" s="95" t="n">
        <f aca="false">H32/3600</f>
        <v>5.19156666666667</v>
      </c>
      <c r="L32" s="93"/>
      <c r="M32" s="94"/>
      <c r="N32" s="94"/>
      <c r="O32" s="94"/>
      <c r="P32" s="94"/>
      <c r="Q32" s="94"/>
      <c r="R32" s="95" t="n">
        <f aca="false">P32/3600</f>
        <v>0</v>
      </c>
      <c r="S32" s="92"/>
      <c r="T32" s="82"/>
      <c r="U32" s="28"/>
      <c r="V32" s="28"/>
      <c r="W32" s="82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4414.9056</v>
      </c>
      <c r="E33" s="94" t="n">
        <v>33.697</v>
      </c>
      <c r="F33" s="94" t="n">
        <v>34.3869</v>
      </c>
      <c r="G33" s="94" t="n">
        <v>31.3492</v>
      </c>
      <c r="H33" s="94" t="n">
        <v>14255.22</v>
      </c>
      <c r="I33" s="94" t="n">
        <v>43.15</v>
      </c>
      <c r="J33" s="95" t="n">
        <f aca="false">H33/3600</f>
        <v>3.95978333333333</v>
      </c>
      <c r="L33" s="93"/>
      <c r="M33" s="94"/>
      <c r="N33" s="94"/>
      <c r="O33" s="94"/>
      <c r="P33" s="94"/>
      <c r="Q33" s="94"/>
      <c r="R33" s="95" t="n">
        <f aca="false">P33/3600</f>
        <v>0</v>
      </c>
      <c r="S33" s="92"/>
      <c r="T33" s="82"/>
      <c r="U33" s="28"/>
      <c r="V33" s="28"/>
      <c r="W33" s="82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6" t="n">
        <v>1775.9808</v>
      </c>
      <c r="E34" s="97" t="n">
        <v>31.455</v>
      </c>
      <c r="F34" s="97" t="n">
        <v>32.0775</v>
      </c>
      <c r="G34" s="97" t="n">
        <v>30.2864</v>
      </c>
      <c r="H34" s="97" t="n">
        <v>12340.01</v>
      </c>
      <c r="I34" s="97" t="n">
        <v>39.73</v>
      </c>
      <c r="J34" s="98" t="n">
        <f aca="false">H34/3600</f>
        <v>3.42778055555556</v>
      </c>
      <c r="L34" s="96"/>
      <c r="M34" s="97"/>
      <c r="N34" s="97"/>
      <c r="O34" s="97"/>
      <c r="P34" s="97"/>
      <c r="Q34" s="97"/>
      <c r="R34" s="98" t="n">
        <f aca="false">P34/3600</f>
        <v>0</v>
      </c>
      <c r="S34" s="92"/>
      <c r="T34" s="83"/>
      <c r="U34" s="86"/>
      <c r="V34" s="86"/>
      <c r="W34" s="83"/>
      <c r="X34" s="86"/>
      <c r="Y34" s="29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89" t="n">
        <v>23737.272</v>
      </c>
      <c r="E35" s="90" t="n">
        <v>41.8141</v>
      </c>
      <c r="F35" s="90" t="n">
        <v>41.494</v>
      </c>
      <c r="G35" s="90" t="n">
        <v>45.7746</v>
      </c>
      <c r="H35" s="90" t="n">
        <v>21617.39</v>
      </c>
      <c r="I35" s="90" t="n">
        <v>55.45</v>
      </c>
      <c r="J35" s="91" t="n">
        <f aca="false">H35/3600</f>
        <v>6.00483055555556</v>
      </c>
      <c r="L35" s="89"/>
      <c r="M35" s="90"/>
      <c r="N35" s="90"/>
      <c r="O35" s="90"/>
      <c r="P35" s="90"/>
      <c r="Q35" s="90"/>
      <c r="R35" s="91" t="n">
        <f aca="false">P35/3600</f>
        <v>0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965.4816</v>
      </c>
      <c r="E36" s="94" t="n">
        <v>39.2235</v>
      </c>
      <c r="F36" s="94" t="n">
        <v>39.3765</v>
      </c>
      <c r="G36" s="94" t="n">
        <v>43.8814</v>
      </c>
      <c r="H36" s="94" t="n">
        <v>15274.99</v>
      </c>
      <c r="I36" s="94" t="n">
        <v>42.62</v>
      </c>
      <c r="J36" s="95" t="n">
        <f aca="false">H36/3600</f>
        <v>4.24305277777778</v>
      </c>
      <c r="L36" s="93"/>
      <c r="M36" s="94"/>
      <c r="N36" s="94"/>
      <c r="O36" s="94"/>
      <c r="P36" s="94"/>
      <c r="Q36" s="94"/>
      <c r="R36" s="95" t="n">
        <f aca="false">P36/3600</f>
        <v>0</v>
      </c>
      <c r="S36" s="92"/>
      <c r="T36" s="82"/>
      <c r="U36" s="28"/>
      <c r="V36" s="28"/>
      <c r="W36" s="82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3168.5216</v>
      </c>
      <c r="E37" s="94" t="n">
        <v>36.622</v>
      </c>
      <c r="F37" s="94" t="n">
        <v>37.9389</v>
      </c>
      <c r="G37" s="94" t="n">
        <v>42.1462</v>
      </c>
      <c r="H37" s="94" t="n">
        <v>14804.51</v>
      </c>
      <c r="I37" s="94" t="n">
        <v>42.01</v>
      </c>
      <c r="J37" s="95" t="n">
        <f aca="false">H37/3600</f>
        <v>4.11236388888889</v>
      </c>
      <c r="L37" s="93"/>
      <c r="M37" s="94"/>
      <c r="N37" s="94"/>
      <c r="O37" s="94"/>
      <c r="P37" s="94"/>
      <c r="Q37" s="94"/>
      <c r="R37" s="95" t="n">
        <f aca="false">P37/3600</f>
        <v>0</v>
      </c>
      <c r="S37" s="92"/>
      <c r="T37" s="82"/>
      <c r="U37" s="28"/>
      <c r="V37" s="28"/>
      <c r="W37" s="82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6" t="n">
        <v>1440.512</v>
      </c>
      <c r="E38" s="97" t="n">
        <v>33.9326</v>
      </c>
      <c r="F38" s="97" t="n">
        <v>36.7007</v>
      </c>
      <c r="G38" s="97" t="n">
        <v>40.4486</v>
      </c>
      <c r="H38" s="97" t="n">
        <v>12056.31</v>
      </c>
      <c r="I38" s="97" t="n">
        <v>35.68</v>
      </c>
      <c r="J38" s="98" t="n">
        <f aca="false">H38/3600</f>
        <v>3.348975</v>
      </c>
      <c r="L38" s="96"/>
      <c r="M38" s="97"/>
      <c r="N38" s="97"/>
      <c r="O38" s="97"/>
      <c r="P38" s="97"/>
      <c r="Q38" s="97"/>
      <c r="R38" s="98" t="n">
        <f aca="false">P38/3600</f>
        <v>0</v>
      </c>
      <c r="S38" s="92"/>
      <c r="T38" s="83"/>
      <c r="U38" s="86"/>
      <c r="V38" s="86"/>
      <c r="W38" s="83"/>
      <c r="X38" s="86"/>
      <c r="Y38" s="29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89" t="n">
        <v>12160.5552</v>
      </c>
      <c r="E39" s="90" t="n">
        <v>41.7757</v>
      </c>
      <c r="F39" s="90" t="n">
        <v>38.282</v>
      </c>
      <c r="G39" s="90" t="n">
        <v>42.1764</v>
      </c>
      <c r="H39" s="90" t="n">
        <v>22681.78</v>
      </c>
      <c r="I39" s="90" t="n">
        <v>49.99</v>
      </c>
      <c r="J39" s="91" t="n">
        <f aca="false">H39/3600</f>
        <v>6.30049444444444</v>
      </c>
      <c r="L39" s="89"/>
      <c r="M39" s="90"/>
      <c r="N39" s="90"/>
      <c r="O39" s="90"/>
      <c r="P39" s="90"/>
      <c r="Q39" s="90"/>
      <c r="R39" s="91" t="n">
        <f aca="false">P39/3600</f>
        <v>0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3" t="n">
        <v>3004.776</v>
      </c>
      <c r="E40" s="94" t="n">
        <v>39.8855</v>
      </c>
      <c r="F40" s="94" t="n">
        <v>37.4268</v>
      </c>
      <c r="G40" s="94" t="n">
        <v>41.2695</v>
      </c>
      <c r="H40" s="94" t="n">
        <v>16807.86</v>
      </c>
      <c r="I40" s="94" t="n">
        <v>42.17</v>
      </c>
      <c r="J40" s="95" t="n">
        <f aca="false">H40/3600</f>
        <v>4.66885</v>
      </c>
      <c r="L40" s="93"/>
      <c r="M40" s="94"/>
      <c r="N40" s="94"/>
      <c r="O40" s="94"/>
      <c r="P40" s="94"/>
      <c r="Q40" s="94"/>
      <c r="R40" s="95" t="n">
        <f aca="false">P40/3600</f>
        <v>0</v>
      </c>
      <c r="S40" s="92"/>
      <c r="T40" s="82"/>
      <c r="U40" s="28"/>
      <c r="V40" s="28"/>
      <c r="W40" s="82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1254.188</v>
      </c>
      <c r="E41" s="94" t="n">
        <v>37.5345</v>
      </c>
      <c r="F41" s="94" t="n">
        <v>36.9961</v>
      </c>
      <c r="G41" s="94" t="n">
        <v>40.2212</v>
      </c>
      <c r="H41" s="94" t="n">
        <v>14227.19</v>
      </c>
      <c r="I41" s="94" t="n">
        <v>37.88</v>
      </c>
      <c r="J41" s="95" t="n">
        <f aca="false">H41/3600</f>
        <v>3.95199722222222</v>
      </c>
      <c r="L41" s="93"/>
      <c r="M41" s="94"/>
      <c r="N41" s="94"/>
      <c r="O41" s="94"/>
      <c r="P41" s="94"/>
      <c r="Q41" s="94"/>
      <c r="R41" s="95" t="n">
        <f aca="false">P41/3600</f>
        <v>0</v>
      </c>
      <c r="S41" s="92"/>
      <c r="T41" s="82"/>
      <c r="U41" s="28"/>
      <c r="V41" s="28"/>
      <c r="W41" s="82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6" t="n">
        <v>587.4736</v>
      </c>
      <c r="E42" s="97" t="n">
        <v>35.1149</v>
      </c>
      <c r="F42" s="97" t="n">
        <v>36.4463</v>
      </c>
      <c r="G42" s="97" t="n">
        <v>39.1622</v>
      </c>
      <c r="H42" s="97" t="n">
        <v>12748.05</v>
      </c>
      <c r="I42" s="97" t="n">
        <v>35.55</v>
      </c>
      <c r="J42" s="98" t="n">
        <f aca="false">H42/3600</f>
        <v>3.541125</v>
      </c>
      <c r="L42" s="96"/>
      <c r="M42" s="97"/>
      <c r="N42" s="97"/>
      <c r="O42" s="97"/>
      <c r="P42" s="97"/>
      <c r="Q42" s="97"/>
      <c r="R42" s="98" t="n">
        <f aca="false">P42/3600</f>
        <v>0</v>
      </c>
      <c r="S42" s="92"/>
      <c r="T42" s="83"/>
      <c r="U42" s="86"/>
      <c r="V42" s="86"/>
      <c r="W42" s="83"/>
      <c r="X42" s="86"/>
      <c r="Y42" s="29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89" t="n">
        <v>4508.804</v>
      </c>
      <c r="E43" s="90" t="n">
        <v>42.6879</v>
      </c>
      <c r="F43" s="90" t="n">
        <v>45.7787</v>
      </c>
      <c r="G43" s="90" t="n">
        <v>50.1135</v>
      </c>
      <c r="H43" s="90" t="n">
        <v>29782.79</v>
      </c>
      <c r="I43" s="90" t="n">
        <v>75.75</v>
      </c>
      <c r="J43" s="91" t="n">
        <f aca="false">H43/3600</f>
        <v>8.27299722222222</v>
      </c>
      <c r="L43" s="89"/>
      <c r="M43" s="90"/>
      <c r="N43" s="90"/>
      <c r="O43" s="90"/>
      <c r="P43" s="90"/>
      <c r="Q43" s="90"/>
      <c r="R43" s="91" t="n">
        <f aca="false">P43/3600</f>
        <v>0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61.8064</v>
      </c>
      <c r="E44" s="94" t="n">
        <v>40.8717</v>
      </c>
      <c r="F44" s="94" t="n">
        <v>45.0849</v>
      </c>
      <c r="G44" s="94" t="n">
        <v>48.9284</v>
      </c>
      <c r="H44" s="94" t="n">
        <v>25782.73</v>
      </c>
      <c r="I44" s="94" t="n">
        <v>61.28</v>
      </c>
      <c r="J44" s="95" t="n">
        <f aca="false">H44/3600</f>
        <v>7.16186944444444</v>
      </c>
      <c r="L44" s="93"/>
      <c r="M44" s="94"/>
      <c r="N44" s="94"/>
      <c r="O44" s="94"/>
      <c r="P44" s="94"/>
      <c r="Q44" s="94"/>
      <c r="R44" s="95" t="n">
        <f aca="false">P44/3600</f>
        <v>0</v>
      </c>
      <c r="S44" s="92"/>
      <c r="T44" s="82"/>
      <c r="U44" s="28"/>
      <c r="V44" s="28"/>
      <c r="W44" s="82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71.4912</v>
      </c>
      <c r="E45" s="94" t="n">
        <v>38.6658</v>
      </c>
      <c r="F45" s="94" t="n">
        <v>44.1061</v>
      </c>
      <c r="G45" s="94" t="n">
        <v>47.3641</v>
      </c>
      <c r="H45" s="94" t="n">
        <v>23913.11</v>
      </c>
      <c r="I45" s="94" t="n">
        <v>63.47</v>
      </c>
      <c r="J45" s="95" t="n">
        <f aca="false">H45/3600</f>
        <v>6.64253055555556</v>
      </c>
      <c r="L45" s="93"/>
      <c r="M45" s="94"/>
      <c r="N45" s="94"/>
      <c r="O45" s="94"/>
      <c r="P45" s="94"/>
      <c r="Q45" s="94"/>
      <c r="R45" s="95" t="n">
        <f aca="false">P45/3600</f>
        <v>0</v>
      </c>
      <c r="S45" s="92"/>
      <c r="T45" s="82"/>
      <c r="U45" s="28"/>
      <c r="V45" s="28"/>
      <c r="W45" s="82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6" t="n">
        <v>427.32</v>
      </c>
      <c r="E46" s="97" t="n">
        <v>36.3189</v>
      </c>
      <c r="F46" s="97" t="n">
        <v>42.8704</v>
      </c>
      <c r="G46" s="97" t="n">
        <v>45.4917</v>
      </c>
      <c r="H46" s="97" t="n">
        <v>22604.09</v>
      </c>
      <c r="I46" s="97" t="n">
        <v>63.12</v>
      </c>
      <c r="J46" s="98" t="n">
        <f aca="false">H46/3600</f>
        <v>6.27891388888889</v>
      </c>
      <c r="L46" s="96"/>
      <c r="M46" s="97"/>
      <c r="N46" s="97"/>
      <c r="O46" s="97"/>
      <c r="P46" s="97"/>
      <c r="Q46" s="97"/>
      <c r="R46" s="98" t="n">
        <f aca="false">P46/3600</f>
        <v>0</v>
      </c>
      <c r="S46" s="92"/>
      <c r="T46" s="83"/>
      <c r="U46" s="86"/>
      <c r="V46" s="86"/>
      <c r="W46" s="83"/>
      <c r="X46" s="86"/>
      <c r="Y46" s="29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89" t="n">
        <v>10055.1672</v>
      </c>
      <c r="E47" s="90" t="n">
        <v>42.5942</v>
      </c>
      <c r="F47" s="90" t="n">
        <v>47.0325</v>
      </c>
      <c r="G47" s="90" t="n">
        <v>48.7325</v>
      </c>
      <c r="H47" s="90" t="n">
        <v>31976.03</v>
      </c>
      <c r="I47" s="90" t="n">
        <v>80.79</v>
      </c>
      <c r="J47" s="91" t="n">
        <f aca="false">H47/3600</f>
        <v>8.88223055555556</v>
      </c>
      <c r="L47" s="89"/>
      <c r="M47" s="90"/>
      <c r="N47" s="90"/>
      <c r="O47" s="90"/>
      <c r="P47" s="90"/>
      <c r="Q47" s="90"/>
      <c r="R47" s="91" t="n">
        <f aca="false">P47/3600</f>
        <v>0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4744.236</v>
      </c>
      <c r="E48" s="94" t="n">
        <v>39.7424</v>
      </c>
      <c r="F48" s="94" t="n">
        <v>45.5198</v>
      </c>
      <c r="G48" s="94" t="n">
        <v>46.6737</v>
      </c>
      <c r="H48" s="94" t="n">
        <v>27312.77</v>
      </c>
      <c r="I48" s="94" t="n">
        <v>71.89</v>
      </c>
      <c r="J48" s="95" t="n">
        <f aca="false">H48/3600</f>
        <v>7.58688055555556</v>
      </c>
      <c r="L48" s="93"/>
      <c r="M48" s="94"/>
      <c r="N48" s="94"/>
      <c r="O48" s="94"/>
      <c r="P48" s="94"/>
      <c r="Q48" s="94"/>
      <c r="R48" s="95" t="n">
        <f aca="false">P48/3600</f>
        <v>0</v>
      </c>
      <c r="S48" s="92"/>
      <c r="T48" s="82"/>
      <c r="U48" s="28"/>
      <c r="V48" s="28"/>
      <c r="W48" s="82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2400.4896</v>
      </c>
      <c r="E49" s="94" t="n">
        <v>36.913</v>
      </c>
      <c r="F49" s="94" t="n">
        <v>43.7782</v>
      </c>
      <c r="G49" s="94" t="n">
        <v>44.5383</v>
      </c>
      <c r="H49" s="94" t="n">
        <v>25050.7</v>
      </c>
      <c r="I49" s="94" t="n">
        <v>74.04</v>
      </c>
      <c r="J49" s="95" t="n">
        <f aca="false">H49/3600</f>
        <v>6.95852777777778</v>
      </c>
      <c r="L49" s="93"/>
      <c r="M49" s="94"/>
      <c r="N49" s="94"/>
      <c r="O49" s="94"/>
      <c r="P49" s="94"/>
      <c r="Q49" s="94"/>
      <c r="R49" s="95" t="n">
        <f aca="false">P49/3600</f>
        <v>0</v>
      </c>
      <c r="S49" s="92"/>
      <c r="T49" s="82"/>
      <c r="U49" s="28"/>
      <c r="V49" s="28"/>
      <c r="W49" s="82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6" t="n">
        <v>1234.1736</v>
      </c>
      <c r="E50" s="97" t="n">
        <v>34.1058</v>
      </c>
      <c r="F50" s="97" t="n">
        <v>42</v>
      </c>
      <c r="G50" s="97" t="n">
        <v>42.4309</v>
      </c>
      <c r="H50" s="97" t="n">
        <v>23824.69</v>
      </c>
      <c r="I50" s="97" t="n">
        <v>71.94</v>
      </c>
      <c r="J50" s="98" t="n">
        <f aca="false">H50/3600</f>
        <v>6.61796944444444</v>
      </c>
      <c r="L50" s="96"/>
      <c r="M50" s="97"/>
      <c r="N50" s="97"/>
      <c r="O50" s="97"/>
      <c r="P50" s="97"/>
      <c r="Q50" s="97"/>
      <c r="R50" s="98" t="n">
        <f aca="false">P50/3600</f>
        <v>0</v>
      </c>
      <c r="S50" s="92"/>
      <c r="T50" s="83"/>
      <c r="U50" s="86"/>
      <c r="V50" s="86"/>
      <c r="W50" s="83"/>
      <c r="X50" s="86"/>
      <c r="Y50" s="29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89" t="n">
        <v>7785.6144</v>
      </c>
      <c r="E51" s="90" t="n">
        <v>45.2098</v>
      </c>
      <c r="F51" s="90" t="n">
        <v>48.4697</v>
      </c>
      <c r="G51" s="90" t="n">
        <v>47.7377</v>
      </c>
      <c r="H51" s="90" t="n">
        <v>25711.13</v>
      </c>
      <c r="I51" s="90" t="n">
        <v>52.46</v>
      </c>
      <c r="J51" s="91" t="n">
        <f aca="false">H51/3600</f>
        <v>7.14198055555556</v>
      </c>
      <c r="L51" s="89"/>
      <c r="M51" s="90"/>
      <c r="N51" s="90"/>
      <c r="O51" s="90"/>
      <c r="P51" s="90"/>
      <c r="Q51" s="90"/>
      <c r="R51" s="91" t="n">
        <f aca="false">P51/3600</f>
        <v>0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3997.5224</v>
      </c>
      <c r="E52" s="94" t="n">
        <v>42.1344</v>
      </c>
      <c r="F52" s="94" t="n">
        <v>46.0201</v>
      </c>
      <c r="G52" s="94" t="n">
        <v>45.3915</v>
      </c>
      <c r="H52" s="94" t="n">
        <v>23378.22</v>
      </c>
      <c r="I52" s="94" t="n">
        <v>47.83</v>
      </c>
      <c r="J52" s="95" t="n">
        <f aca="false">H52/3600</f>
        <v>6.49395</v>
      </c>
      <c r="L52" s="93"/>
      <c r="M52" s="94"/>
      <c r="N52" s="94"/>
      <c r="O52" s="94"/>
      <c r="P52" s="94"/>
      <c r="Q52" s="94"/>
      <c r="R52" s="95" t="n">
        <f aca="false">P52/3600</f>
        <v>0</v>
      </c>
      <c r="S52" s="92"/>
      <c r="T52" s="82"/>
      <c r="U52" s="28"/>
      <c r="V52" s="28"/>
      <c r="W52" s="82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2069.36</v>
      </c>
      <c r="E53" s="94" t="n">
        <v>38.916</v>
      </c>
      <c r="F53" s="94" t="n">
        <v>43.473</v>
      </c>
      <c r="G53" s="94" t="n">
        <v>42.9529</v>
      </c>
      <c r="H53" s="94" t="n">
        <v>20888.33</v>
      </c>
      <c r="I53" s="94" t="n">
        <v>49.33</v>
      </c>
      <c r="J53" s="95" t="n">
        <f aca="false">H53/3600</f>
        <v>5.80231388888889</v>
      </c>
      <c r="L53" s="93"/>
      <c r="M53" s="94"/>
      <c r="N53" s="94"/>
      <c r="O53" s="94"/>
      <c r="P53" s="94"/>
      <c r="Q53" s="94"/>
      <c r="R53" s="95" t="n">
        <f aca="false">P53/3600</f>
        <v>0</v>
      </c>
      <c r="S53" s="92"/>
      <c r="T53" s="82"/>
      <c r="U53" s="28"/>
      <c r="V53" s="28"/>
      <c r="W53" s="82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6" t="n">
        <v>1089.5248</v>
      </c>
      <c r="E54" s="97" t="n">
        <v>35.996</v>
      </c>
      <c r="F54" s="97" t="n">
        <v>40.9557</v>
      </c>
      <c r="G54" s="97" t="n">
        <v>40.5715</v>
      </c>
      <c r="H54" s="97" t="n">
        <v>18870.51</v>
      </c>
      <c r="I54" s="97" t="n">
        <v>46.45</v>
      </c>
      <c r="J54" s="98" t="n">
        <f aca="false">H54/3600</f>
        <v>5.24180833333333</v>
      </c>
      <c r="L54" s="96"/>
      <c r="M54" s="97"/>
      <c r="N54" s="97"/>
      <c r="O54" s="97"/>
      <c r="P54" s="97"/>
      <c r="Q54" s="97"/>
      <c r="R54" s="98" t="n">
        <f aca="false">P54/3600</f>
        <v>0</v>
      </c>
      <c r="S54" s="92"/>
      <c r="T54" s="83"/>
      <c r="U54" s="86"/>
      <c r="V54" s="86"/>
      <c r="W54" s="83"/>
      <c r="X54" s="86"/>
      <c r="Y54" s="29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89" t="n">
        <v>20261.6616</v>
      </c>
      <c r="E55" s="90" t="n">
        <v>42.8385</v>
      </c>
      <c r="F55" s="90" t="n">
        <v>38.7887</v>
      </c>
      <c r="G55" s="90" t="n">
        <v>44.1657</v>
      </c>
      <c r="H55" s="90" t="n">
        <v>36572.25</v>
      </c>
      <c r="I55" s="90" t="n">
        <v>93.26</v>
      </c>
      <c r="J55" s="91" t="n">
        <f aca="false">H55/3600</f>
        <v>10.1589583333333</v>
      </c>
      <c r="L55" s="89"/>
      <c r="M55" s="90"/>
      <c r="N55" s="90"/>
      <c r="O55" s="90"/>
      <c r="P55" s="90"/>
      <c r="Q55" s="90"/>
      <c r="R55" s="91" t="n">
        <f aca="false">P55/3600</f>
        <v>0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3" t="n">
        <v>2669.8656</v>
      </c>
      <c r="E56" s="94" t="n">
        <v>41.6492</v>
      </c>
      <c r="F56" s="94" t="n">
        <v>37.6587</v>
      </c>
      <c r="G56" s="94" t="n">
        <v>43.524</v>
      </c>
      <c r="H56" s="94" t="n">
        <v>28087.43</v>
      </c>
      <c r="I56" s="94" t="n">
        <v>77.48</v>
      </c>
      <c r="J56" s="95" t="n">
        <f aca="false">H56/3600</f>
        <v>7.80206388888889</v>
      </c>
      <c r="L56" s="93"/>
      <c r="M56" s="94"/>
      <c r="N56" s="94"/>
      <c r="O56" s="94"/>
      <c r="P56" s="94"/>
      <c r="Q56" s="94"/>
      <c r="R56" s="95" t="n">
        <f aca="false">P56/3600</f>
        <v>0</v>
      </c>
      <c r="S56" s="92"/>
      <c r="T56" s="82"/>
      <c r="U56" s="28"/>
      <c r="V56" s="28"/>
      <c r="W56" s="82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52.6152</v>
      </c>
      <c r="E57" s="94" t="n">
        <v>40.178</v>
      </c>
      <c r="F57" s="94" t="n">
        <v>37.396</v>
      </c>
      <c r="G57" s="94" t="n">
        <v>42.7534</v>
      </c>
      <c r="H57" s="94" t="n">
        <v>25389.08</v>
      </c>
      <c r="I57" s="94" t="n">
        <v>73.69</v>
      </c>
      <c r="J57" s="95" t="n">
        <f aca="false">H57/3600</f>
        <v>7.05252222222222</v>
      </c>
      <c r="L57" s="93"/>
      <c r="M57" s="94"/>
      <c r="N57" s="94"/>
      <c r="O57" s="94"/>
      <c r="P57" s="94"/>
      <c r="Q57" s="94"/>
      <c r="R57" s="95" t="n">
        <f aca="false">P57/3600</f>
        <v>0</v>
      </c>
      <c r="S57" s="92"/>
      <c r="T57" s="82"/>
      <c r="U57" s="28"/>
      <c r="V57" s="28"/>
      <c r="W57" s="82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6" t="n">
        <v>212.7896</v>
      </c>
      <c r="E58" s="97" t="n">
        <v>38.4125</v>
      </c>
      <c r="F58" s="97" t="n">
        <v>36.9966</v>
      </c>
      <c r="G58" s="97" t="n">
        <v>41.7849</v>
      </c>
      <c r="H58" s="97" t="n">
        <v>24715.85</v>
      </c>
      <c r="I58" s="97" t="n">
        <v>71.1</v>
      </c>
      <c r="J58" s="98" t="n">
        <f aca="false">H58/3600</f>
        <v>6.86551388888889</v>
      </c>
      <c r="L58" s="96"/>
      <c r="M58" s="97"/>
      <c r="N58" s="97"/>
      <c r="O58" s="97"/>
      <c r="P58" s="97"/>
      <c r="Q58" s="97"/>
      <c r="R58" s="98" t="n">
        <f aca="false">P58/3600</f>
        <v>0</v>
      </c>
      <c r="S58" s="92"/>
      <c r="T58" s="83"/>
      <c r="U58" s="86"/>
      <c r="V58" s="86"/>
      <c r="W58" s="83"/>
      <c r="X58" s="86"/>
      <c r="Y58" s="29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89" t="n">
        <v>73361.2</v>
      </c>
      <c r="E59" s="90" t="n">
        <v>37.7048</v>
      </c>
      <c r="F59" s="90" t="n">
        <v>38.2128</v>
      </c>
      <c r="G59" s="90" t="n">
        <v>39.1409</v>
      </c>
      <c r="H59" s="90" t="n">
        <v>63496.51</v>
      </c>
      <c r="I59" s="90" t="n">
        <v>139.46</v>
      </c>
      <c r="J59" s="91" t="n">
        <f aca="false">H59/3600</f>
        <v>17.6379194444444</v>
      </c>
      <c r="L59" s="89"/>
      <c r="M59" s="90"/>
      <c r="N59" s="90"/>
      <c r="O59" s="90"/>
      <c r="P59" s="90"/>
      <c r="Q59" s="90"/>
      <c r="R59" s="91" t="n">
        <f aca="false">P59/3600</f>
        <v>0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27501.0224</v>
      </c>
      <c r="E60" s="94" t="n">
        <v>34.5221</v>
      </c>
      <c r="F60" s="94" t="n">
        <v>36.6288</v>
      </c>
      <c r="G60" s="94" t="n">
        <v>37.6004</v>
      </c>
      <c r="H60" s="94" t="n">
        <v>48769.08</v>
      </c>
      <c r="I60" s="94" t="n">
        <v>119.2</v>
      </c>
      <c r="J60" s="95" t="n">
        <f aca="false">H60/3600</f>
        <v>13.5469666666667</v>
      </c>
      <c r="L60" s="93"/>
      <c r="M60" s="94"/>
      <c r="N60" s="94"/>
      <c r="O60" s="94"/>
      <c r="P60" s="94"/>
      <c r="Q60" s="94"/>
      <c r="R60" s="95" t="n">
        <f aca="false">P60/3600</f>
        <v>0</v>
      </c>
      <c r="S60" s="92"/>
      <c r="T60" s="82"/>
      <c r="U60" s="28"/>
      <c r="V60" s="28"/>
      <c r="W60" s="82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12111.7808</v>
      </c>
      <c r="E61" s="94" t="n">
        <v>31.4487</v>
      </c>
      <c r="F61" s="94" t="n">
        <v>35.2932</v>
      </c>
      <c r="G61" s="94" t="n">
        <v>36.1492</v>
      </c>
      <c r="H61" s="94" t="n">
        <v>39069.21</v>
      </c>
      <c r="I61" s="94" t="n">
        <v>90.28</v>
      </c>
      <c r="J61" s="95" t="n">
        <f aca="false">H61/3600</f>
        <v>10.8525583333333</v>
      </c>
      <c r="L61" s="93"/>
      <c r="M61" s="94"/>
      <c r="N61" s="94"/>
      <c r="O61" s="94"/>
      <c r="P61" s="94"/>
      <c r="Q61" s="94"/>
      <c r="R61" s="95" t="n">
        <f aca="false">P61/3600</f>
        <v>0</v>
      </c>
      <c r="S61" s="92"/>
      <c r="T61" s="82"/>
      <c r="U61" s="28"/>
      <c r="V61" s="28"/>
      <c r="W61" s="82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6" t="n">
        <v>5610.2688</v>
      </c>
      <c r="E62" s="97" t="n">
        <v>28.7277</v>
      </c>
      <c r="F62" s="97" t="n">
        <v>33.9398</v>
      </c>
      <c r="G62" s="97" t="n">
        <v>34.7255</v>
      </c>
      <c r="H62" s="97" t="n">
        <v>34041.08</v>
      </c>
      <c r="I62" s="97" t="n">
        <v>87.44</v>
      </c>
      <c r="J62" s="98" t="n">
        <f aca="false">H62/3600</f>
        <v>9.45585555555556</v>
      </c>
      <c r="L62" s="96"/>
      <c r="M62" s="97"/>
      <c r="N62" s="97"/>
      <c r="O62" s="97"/>
      <c r="P62" s="97"/>
      <c r="Q62" s="97"/>
      <c r="R62" s="98" t="n">
        <f aca="false">P62/3600</f>
        <v>0</v>
      </c>
      <c r="S62" s="92"/>
      <c r="T62" s="83"/>
      <c r="U62" s="86"/>
      <c r="V62" s="86"/>
      <c r="W62" s="83"/>
      <c r="X62" s="86"/>
      <c r="Y62" s="29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89" t="n">
        <v>16121.9568</v>
      </c>
      <c r="E63" s="90" t="n">
        <v>41.855</v>
      </c>
      <c r="F63" s="90" t="n">
        <v>41.3874</v>
      </c>
      <c r="G63" s="90" t="n">
        <v>45.0863</v>
      </c>
      <c r="H63" s="90" t="n">
        <v>18773.66</v>
      </c>
      <c r="I63" s="90" t="n">
        <v>45.44</v>
      </c>
      <c r="J63" s="91" t="n">
        <f aca="false">H63/3600</f>
        <v>5.21490555555556</v>
      </c>
      <c r="L63" s="89" t="n">
        <v>16118.88</v>
      </c>
      <c r="M63" s="90" t="n">
        <v>41.8544</v>
      </c>
      <c r="N63" s="90" t="n">
        <v>41.3872</v>
      </c>
      <c r="O63" s="90" t="n">
        <v>45.0861</v>
      </c>
      <c r="P63" s="90" t="n">
        <v>95357.25</v>
      </c>
      <c r="Q63" s="90" t="n">
        <v>215.46</v>
      </c>
      <c r="R63" s="91" t="n">
        <f aca="false">P63/3600</f>
        <v>26.488125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6018.7728</v>
      </c>
      <c r="E64" s="94" t="n">
        <v>39.2602</v>
      </c>
      <c r="F64" s="94" t="n">
        <v>39.5218</v>
      </c>
      <c r="G64" s="94" t="n">
        <v>43.1044</v>
      </c>
      <c r="H64" s="94" t="n">
        <v>15152.73</v>
      </c>
      <c r="I64" s="94" t="n">
        <v>37.04</v>
      </c>
      <c r="J64" s="95" t="n">
        <f aca="false">H64/3600</f>
        <v>4.20909166666667</v>
      </c>
      <c r="L64" s="93" t="n">
        <v>6017.3936</v>
      </c>
      <c r="M64" s="94" t="n">
        <v>39.2592</v>
      </c>
      <c r="N64" s="94" t="n">
        <v>39.5216</v>
      </c>
      <c r="O64" s="94" t="n">
        <v>43.1029</v>
      </c>
      <c r="P64" s="94" t="n">
        <v>80208.78</v>
      </c>
      <c r="Q64" s="94" t="n">
        <v>177.23</v>
      </c>
      <c r="R64" s="95" t="n">
        <f aca="false">P64/3600</f>
        <v>22.2802166666667</v>
      </c>
      <c r="S64" s="92"/>
      <c r="T64" s="82"/>
      <c r="U64" s="28"/>
      <c r="V64" s="28"/>
      <c r="W64" s="82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2752.0688</v>
      </c>
      <c r="E65" s="94" t="n">
        <v>36.6344</v>
      </c>
      <c r="F65" s="94" t="n">
        <v>38.1776</v>
      </c>
      <c r="G65" s="94" t="n">
        <v>41.3888</v>
      </c>
      <c r="H65" s="94" t="n">
        <v>13563.43</v>
      </c>
      <c r="I65" s="94" t="n">
        <v>32.09</v>
      </c>
      <c r="J65" s="95" t="n">
        <f aca="false">H65/3600</f>
        <v>3.76761944444444</v>
      </c>
      <c r="L65" s="93" t="n">
        <v>2751.6384</v>
      </c>
      <c r="M65" s="94" t="n">
        <v>36.6371</v>
      </c>
      <c r="N65" s="94" t="n">
        <v>38.177</v>
      </c>
      <c r="O65" s="94" t="n">
        <v>41.3902</v>
      </c>
      <c r="P65" s="94" t="n">
        <v>12779.98</v>
      </c>
      <c r="Q65" s="94" t="n">
        <v>32.68</v>
      </c>
      <c r="R65" s="95" t="n">
        <f aca="false">P65/3600</f>
        <v>3.54999444444444</v>
      </c>
      <c r="S65" s="92"/>
      <c r="T65" s="82"/>
      <c r="U65" s="28"/>
      <c r="V65" s="28"/>
      <c r="W65" s="82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6" t="n">
        <v>1349.4048</v>
      </c>
      <c r="E66" s="97" t="n">
        <v>33.9412</v>
      </c>
      <c r="F66" s="97" t="n">
        <v>36.8512</v>
      </c>
      <c r="G66" s="97" t="n">
        <v>39.7891</v>
      </c>
      <c r="H66" s="97" t="n">
        <v>12586.9</v>
      </c>
      <c r="I66" s="97" t="n">
        <v>29.4</v>
      </c>
      <c r="J66" s="98" t="n">
        <f aca="false">H66/3600</f>
        <v>3.49636111111111</v>
      </c>
      <c r="L66" s="96" t="n">
        <v>1348.9632</v>
      </c>
      <c r="M66" s="97" t="n">
        <v>33.9389</v>
      </c>
      <c r="N66" s="97" t="n">
        <v>36.8558</v>
      </c>
      <c r="O66" s="97" t="n">
        <v>39.7908</v>
      </c>
      <c r="P66" s="97" t="n">
        <v>68905.93</v>
      </c>
      <c r="Q66" s="97" t="n">
        <v>149.06</v>
      </c>
      <c r="R66" s="98" t="n">
        <f aca="false">P66/3600</f>
        <v>19.1405361111111</v>
      </c>
      <c r="S66" s="92"/>
      <c r="T66" s="83"/>
      <c r="U66" s="86"/>
      <c r="V66" s="86"/>
      <c r="W66" s="83"/>
      <c r="X66" s="86"/>
      <c r="Y66" s="29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89" t="n">
        <v>6507.8216</v>
      </c>
      <c r="E67" s="90" t="n">
        <v>41.8091</v>
      </c>
      <c r="F67" s="90" t="n">
        <v>39.1414</v>
      </c>
      <c r="G67" s="90" t="n">
        <v>42.8202</v>
      </c>
      <c r="H67" s="90" t="n">
        <v>18014.53</v>
      </c>
      <c r="I67" s="90" t="n">
        <v>34.12</v>
      </c>
      <c r="J67" s="91" t="n">
        <f aca="false">H67/3600</f>
        <v>5.00403611111111</v>
      </c>
      <c r="L67" s="89" t="n">
        <v>6503.984</v>
      </c>
      <c r="M67" s="90" t="n">
        <v>41.8086</v>
      </c>
      <c r="N67" s="90" t="n">
        <v>39.1421</v>
      </c>
      <c r="O67" s="90" t="n">
        <v>42.8237</v>
      </c>
      <c r="P67" s="90" t="n">
        <v>88661.97</v>
      </c>
      <c r="Q67" s="90" t="n">
        <v>198.33</v>
      </c>
      <c r="R67" s="91" t="n">
        <f aca="false">P67/3600</f>
        <v>24.628325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430.1792</v>
      </c>
      <c r="E68" s="94" t="n">
        <v>39.8952</v>
      </c>
      <c r="F68" s="94" t="n">
        <v>38.4606</v>
      </c>
      <c r="G68" s="94" t="n">
        <v>41.5307</v>
      </c>
      <c r="H68" s="94" t="n">
        <v>14739.5</v>
      </c>
      <c r="I68" s="94" t="n">
        <v>28.28</v>
      </c>
      <c r="J68" s="95" t="n">
        <f aca="false">H68/3600</f>
        <v>4.09430555555556</v>
      </c>
      <c r="L68" s="93" t="n">
        <v>2428.5296</v>
      </c>
      <c r="M68" s="94" t="n">
        <v>39.894</v>
      </c>
      <c r="N68" s="94" t="n">
        <v>38.4634</v>
      </c>
      <c r="O68" s="94" t="n">
        <v>41.5353</v>
      </c>
      <c r="P68" s="94" t="n">
        <v>73979.06</v>
      </c>
      <c r="Q68" s="94" t="n">
        <v>166.68</v>
      </c>
      <c r="R68" s="95" t="n">
        <f aca="false">P68/3600</f>
        <v>20.5497388888889</v>
      </c>
      <c r="S68" s="92"/>
      <c r="T68" s="82"/>
      <c r="U68" s="28"/>
      <c r="V68" s="28"/>
      <c r="W68" s="82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149.1872</v>
      </c>
      <c r="E69" s="94" t="n">
        <v>37.5298</v>
      </c>
      <c r="F69" s="94" t="n">
        <v>37.8318</v>
      </c>
      <c r="G69" s="94" t="n">
        <v>40.3237</v>
      </c>
      <c r="H69" s="94" t="n">
        <v>13087.48</v>
      </c>
      <c r="I69" s="94" t="n">
        <v>28.69</v>
      </c>
      <c r="J69" s="95" t="n">
        <f aca="false">H69/3600</f>
        <v>3.63541111111111</v>
      </c>
      <c r="L69" s="93" t="n">
        <v>1149.2968</v>
      </c>
      <c r="M69" s="94" t="n">
        <v>37.5298</v>
      </c>
      <c r="N69" s="94" t="n">
        <v>37.8369</v>
      </c>
      <c r="O69" s="94" t="n">
        <v>40.3313</v>
      </c>
      <c r="P69" s="94" t="n">
        <v>66202.1</v>
      </c>
      <c r="Q69" s="94" t="n">
        <v>151.4</v>
      </c>
      <c r="R69" s="95" t="n">
        <f aca="false">P69/3600</f>
        <v>18.3894722222222</v>
      </c>
      <c r="S69" s="92"/>
      <c r="T69" s="82"/>
      <c r="U69" s="28"/>
      <c r="V69" s="28"/>
      <c r="W69" s="82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6" t="n">
        <v>559.6496</v>
      </c>
      <c r="E70" s="97" t="n">
        <v>35.1093</v>
      </c>
      <c r="F70" s="97" t="n">
        <v>37.1411</v>
      </c>
      <c r="G70" s="97" t="n">
        <v>39.279</v>
      </c>
      <c r="H70" s="97" t="n">
        <v>11850.91</v>
      </c>
      <c r="I70" s="97" t="n">
        <v>27.01</v>
      </c>
      <c r="J70" s="98" t="n">
        <f aca="false">H70/3600</f>
        <v>3.29191944444444</v>
      </c>
      <c r="L70" s="96" t="n">
        <v>559.3</v>
      </c>
      <c r="M70" s="97" t="n">
        <v>35.1121</v>
      </c>
      <c r="N70" s="97" t="n">
        <v>37.1459</v>
      </c>
      <c r="O70" s="97" t="n">
        <v>39.2817</v>
      </c>
      <c r="P70" s="97" t="n">
        <v>60848.8</v>
      </c>
      <c r="Q70" s="97" t="n">
        <v>142.3</v>
      </c>
      <c r="R70" s="98" t="n">
        <f aca="false">P70/3600</f>
        <v>16.9024444444444</v>
      </c>
      <c r="S70" s="92"/>
      <c r="T70" s="83"/>
      <c r="U70" s="86"/>
      <c r="V70" s="86"/>
      <c r="W70" s="83"/>
      <c r="X70" s="86"/>
      <c r="Y70" s="29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89" t="n">
        <v>24724.4704</v>
      </c>
      <c r="E71" s="90" t="n">
        <v>37.9578</v>
      </c>
      <c r="F71" s="90" t="n">
        <v>38.3971</v>
      </c>
      <c r="G71" s="90" t="n">
        <v>42.8842</v>
      </c>
      <c r="H71" s="90" t="n">
        <v>31667.92</v>
      </c>
      <c r="I71" s="90" t="n">
        <v>66.94</v>
      </c>
      <c r="J71" s="91" t="n">
        <f aca="false">H71/3600</f>
        <v>8.79664444444444</v>
      </c>
      <c r="L71" s="89" t="n">
        <v>24724.6168</v>
      </c>
      <c r="M71" s="90" t="n">
        <v>37.9576</v>
      </c>
      <c r="N71" s="90" t="n">
        <v>38.3975</v>
      </c>
      <c r="O71" s="90" t="n">
        <v>42.8837</v>
      </c>
      <c r="P71" s="90" t="n">
        <v>160621.29</v>
      </c>
      <c r="Q71" s="90" t="n">
        <v>337.37</v>
      </c>
      <c r="R71" s="91" t="n">
        <f aca="false">P71/3600</f>
        <v>44.617025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3" t="n">
        <v>6728.7008</v>
      </c>
      <c r="E72" s="94" t="n">
        <v>35.8502</v>
      </c>
      <c r="F72" s="94" t="n">
        <v>37.1933</v>
      </c>
      <c r="G72" s="94" t="n">
        <v>41.079</v>
      </c>
      <c r="H72" s="94" t="n">
        <v>23044.82</v>
      </c>
      <c r="I72" s="94" t="n">
        <v>51.12</v>
      </c>
      <c r="J72" s="95" t="n">
        <f aca="false">H72/3600</f>
        <v>6.40133888888889</v>
      </c>
      <c r="L72" s="93" t="n">
        <v>6729.1792</v>
      </c>
      <c r="M72" s="94" t="n">
        <v>35.8507</v>
      </c>
      <c r="N72" s="94" t="n">
        <v>37.1963</v>
      </c>
      <c r="O72" s="94" t="n">
        <v>41.0854</v>
      </c>
      <c r="P72" s="94" t="n">
        <v>122796.03</v>
      </c>
      <c r="Q72" s="94" t="n">
        <v>233.4</v>
      </c>
      <c r="R72" s="95" t="n">
        <f aca="false">P72/3600</f>
        <v>34.1100083333333</v>
      </c>
      <c r="S72" s="92"/>
      <c r="T72" s="82"/>
      <c r="U72" s="28"/>
      <c r="V72" s="28"/>
      <c r="W72" s="82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2905.3512</v>
      </c>
      <c r="E73" s="94" t="n">
        <v>33.1244</v>
      </c>
      <c r="F73" s="94" t="n">
        <v>36.1139</v>
      </c>
      <c r="G73" s="94" t="n">
        <v>39.1441</v>
      </c>
      <c r="H73" s="94" t="n">
        <v>20366.5</v>
      </c>
      <c r="I73" s="94" t="n">
        <v>46.77</v>
      </c>
      <c r="J73" s="95" t="n">
        <f aca="false">H73/3600</f>
        <v>5.65736111111111</v>
      </c>
      <c r="L73" s="93" t="n">
        <v>2906.2592</v>
      </c>
      <c r="M73" s="94" t="n">
        <v>33.1251</v>
      </c>
      <c r="N73" s="94" t="n">
        <v>36.1203</v>
      </c>
      <c r="O73" s="94" t="n">
        <v>39.1556</v>
      </c>
      <c r="P73" s="94" t="n">
        <v>112181.96</v>
      </c>
      <c r="Q73" s="94" t="n">
        <v>211.74</v>
      </c>
      <c r="R73" s="95" t="n">
        <f aca="false">P73/3600</f>
        <v>31.1616555555556</v>
      </c>
      <c r="S73" s="92"/>
      <c r="T73" s="82"/>
      <c r="U73" s="28"/>
      <c r="V73" s="28"/>
      <c r="W73" s="82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6" t="n">
        <v>1403.2656</v>
      </c>
      <c r="E74" s="97" t="n">
        <v>30.2584</v>
      </c>
      <c r="F74" s="97" t="n">
        <v>34.9845</v>
      </c>
      <c r="G74" s="97" t="n">
        <v>37.4279</v>
      </c>
      <c r="H74" s="97" t="n">
        <v>19166.79</v>
      </c>
      <c r="I74" s="97" t="n">
        <v>44.35</v>
      </c>
      <c r="J74" s="98" t="n">
        <f aca="false">H74/3600</f>
        <v>5.32410833333333</v>
      </c>
      <c r="L74" s="96" t="n">
        <v>1402.8616</v>
      </c>
      <c r="M74" s="97" t="n">
        <v>30.2569</v>
      </c>
      <c r="N74" s="97" t="n">
        <v>34.9941</v>
      </c>
      <c r="O74" s="97" t="n">
        <v>37.438</v>
      </c>
      <c r="P74" s="97" t="n">
        <v>107855.86</v>
      </c>
      <c r="Q74" s="97" t="n">
        <v>204.15</v>
      </c>
      <c r="R74" s="98" t="n">
        <f aca="false">P74/3600</f>
        <v>29.9599611111111</v>
      </c>
      <c r="S74" s="92"/>
      <c r="T74" s="83"/>
      <c r="U74" s="86"/>
      <c r="V74" s="86"/>
      <c r="W74" s="83"/>
      <c r="X74" s="86"/>
      <c r="Y74" s="29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89" t="n">
        <v>19683.648</v>
      </c>
      <c r="E75" s="90" t="n">
        <v>41.4714</v>
      </c>
      <c r="F75" s="90" t="n">
        <v>41.2624</v>
      </c>
      <c r="G75" s="90" t="n">
        <v>42.0411</v>
      </c>
      <c r="H75" s="90" t="n">
        <v>29856.57</v>
      </c>
      <c r="I75" s="90" t="n">
        <v>56.12</v>
      </c>
      <c r="J75" s="91" t="n">
        <f aca="false">H75/3600</f>
        <v>8.29349166666667</v>
      </c>
      <c r="L75" s="89" t="n">
        <v>19685.7584</v>
      </c>
      <c r="M75" s="90" t="n">
        <v>41.4707</v>
      </c>
      <c r="N75" s="90" t="n">
        <v>41.2618</v>
      </c>
      <c r="O75" s="90" t="n">
        <v>42.0424</v>
      </c>
      <c r="P75" s="90" t="n">
        <v>150418.87</v>
      </c>
      <c r="Q75" s="90" t="n">
        <v>265.87</v>
      </c>
      <c r="R75" s="91" t="n">
        <f aca="false">P75/3600</f>
        <v>41.7830194444444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9639.0344</v>
      </c>
      <c r="E76" s="94" t="n">
        <v>37.0108</v>
      </c>
      <c r="F76" s="94" t="n">
        <v>37.4469</v>
      </c>
      <c r="G76" s="94" t="n">
        <v>39.0105</v>
      </c>
      <c r="H76" s="94" t="n">
        <v>27110.43</v>
      </c>
      <c r="I76" s="94" t="n">
        <v>51.38</v>
      </c>
      <c r="J76" s="95" t="n">
        <f aca="false">H76/3600</f>
        <v>7.530675</v>
      </c>
      <c r="L76" s="93" t="n">
        <v>9640.1568</v>
      </c>
      <c r="M76" s="94" t="n">
        <v>37.0108</v>
      </c>
      <c r="N76" s="94" t="n">
        <v>37.4471</v>
      </c>
      <c r="O76" s="94" t="n">
        <v>39.01</v>
      </c>
      <c r="P76" s="94" t="n">
        <v>139528.17</v>
      </c>
      <c r="Q76" s="94" t="n">
        <v>242.47</v>
      </c>
      <c r="R76" s="95" t="n">
        <f aca="false">P76/3600</f>
        <v>38.757825</v>
      </c>
      <c r="S76" s="92"/>
      <c r="T76" s="82"/>
      <c r="U76" s="28"/>
      <c r="V76" s="28"/>
      <c r="W76" s="82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4988.2904</v>
      </c>
      <c r="E77" s="94" t="n">
        <v>33.7696</v>
      </c>
      <c r="F77" s="94" t="n">
        <v>35.3455</v>
      </c>
      <c r="G77" s="94" t="n">
        <v>36.9084</v>
      </c>
      <c r="H77" s="94" t="n">
        <v>24803.52</v>
      </c>
      <c r="I77" s="94" t="n">
        <v>53.13</v>
      </c>
      <c r="J77" s="95" t="n">
        <f aca="false">H77/3600</f>
        <v>6.88986666666667</v>
      </c>
      <c r="L77" s="93" t="n">
        <v>4992.644</v>
      </c>
      <c r="M77" s="94" t="n">
        <v>33.7691</v>
      </c>
      <c r="N77" s="94" t="n">
        <v>35.3486</v>
      </c>
      <c r="O77" s="94" t="n">
        <v>36.9115</v>
      </c>
      <c r="P77" s="94" t="n">
        <v>130416.34</v>
      </c>
      <c r="Q77" s="94" t="n">
        <v>227.07</v>
      </c>
      <c r="R77" s="95" t="n">
        <f aca="false">P77/3600</f>
        <v>36.2267611111111</v>
      </c>
      <c r="S77" s="92"/>
      <c r="T77" s="82"/>
      <c r="U77" s="28"/>
      <c r="V77" s="28"/>
      <c r="W77" s="82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6" t="n">
        <v>2725.2064</v>
      </c>
      <c r="E78" s="97" t="n">
        <v>30.8929</v>
      </c>
      <c r="F78" s="97" t="n">
        <v>33.7818</v>
      </c>
      <c r="G78" s="97" t="n">
        <v>35.0132</v>
      </c>
      <c r="H78" s="97" t="n">
        <v>22993.71</v>
      </c>
      <c r="I78" s="97" t="n">
        <v>50.25</v>
      </c>
      <c r="J78" s="98" t="n">
        <f aca="false">H78/3600</f>
        <v>6.38714166666667</v>
      </c>
      <c r="L78" s="96" t="n">
        <v>2722.832</v>
      </c>
      <c r="M78" s="97" t="n">
        <v>30.892</v>
      </c>
      <c r="N78" s="97" t="n">
        <v>33.7826</v>
      </c>
      <c r="O78" s="97" t="n">
        <v>35.0165</v>
      </c>
      <c r="P78" s="97" t="n">
        <v>123696.07</v>
      </c>
      <c r="Q78" s="97" t="n">
        <v>215.67</v>
      </c>
      <c r="R78" s="98" t="n">
        <f aca="false">P78/3600</f>
        <v>34.3600194444445</v>
      </c>
      <c r="S78" s="92"/>
      <c r="T78" s="83"/>
      <c r="U78" s="86"/>
      <c r="V78" s="86"/>
      <c r="W78" s="83"/>
      <c r="X78" s="86"/>
      <c r="Y78" s="29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89" t="n">
        <v>97763.0432</v>
      </c>
      <c r="E79" s="90" t="n">
        <v>37.6255</v>
      </c>
      <c r="F79" s="90" t="n">
        <v>37.3829</v>
      </c>
      <c r="G79" s="90" t="n">
        <v>40.8732</v>
      </c>
      <c r="H79" s="90" t="n">
        <v>60178.74</v>
      </c>
      <c r="I79" s="90" t="n">
        <v>113.96</v>
      </c>
      <c r="J79" s="91" t="n">
        <f aca="false">H79/3600</f>
        <v>16.7163166666667</v>
      </c>
      <c r="L79" s="89" t="n">
        <v>97765.34</v>
      </c>
      <c r="M79" s="90" t="n">
        <v>37.6267</v>
      </c>
      <c r="N79" s="90" t="n">
        <v>37.3818</v>
      </c>
      <c r="O79" s="90" t="n">
        <v>40.8739</v>
      </c>
      <c r="P79" s="90" t="n">
        <v>273615.38</v>
      </c>
      <c r="Q79" s="90" t="n">
        <v>524.96</v>
      </c>
      <c r="R79" s="91" t="n">
        <f aca="false">P79/3600</f>
        <v>76.0042722222222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47302.9824</v>
      </c>
      <c r="E80" s="94" t="n">
        <v>34.008</v>
      </c>
      <c r="F80" s="94" t="n">
        <v>35.1838</v>
      </c>
      <c r="G80" s="94" t="n">
        <v>38.8961</v>
      </c>
      <c r="H80" s="94" t="n">
        <v>49543.86</v>
      </c>
      <c r="I80" s="94" t="n">
        <v>88.18</v>
      </c>
      <c r="J80" s="95" t="n">
        <f aca="false">H80/3600</f>
        <v>13.7621833333333</v>
      </c>
      <c r="L80" s="93" t="n">
        <v>47302.3064</v>
      </c>
      <c r="M80" s="94" t="n">
        <v>34.0079</v>
      </c>
      <c r="N80" s="94" t="n">
        <v>35.185</v>
      </c>
      <c r="O80" s="94" t="n">
        <v>38.8984</v>
      </c>
      <c r="P80" s="94" t="n">
        <v>227466.59</v>
      </c>
      <c r="Q80" s="94" t="n">
        <v>464.57</v>
      </c>
      <c r="R80" s="95" t="n">
        <f aca="false">P80/3600</f>
        <v>63.1851638888889</v>
      </c>
      <c r="S80" s="92"/>
      <c r="T80" s="82"/>
      <c r="U80" s="28"/>
      <c r="V80" s="28"/>
      <c r="W80" s="82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24940.2624</v>
      </c>
      <c r="E81" s="94" t="n">
        <v>30.3018</v>
      </c>
      <c r="F81" s="94" t="n">
        <v>33.9474</v>
      </c>
      <c r="G81" s="94" t="n">
        <v>37.8142</v>
      </c>
      <c r="H81" s="94" t="n">
        <v>42644.86</v>
      </c>
      <c r="I81" s="94" t="n">
        <v>73.89</v>
      </c>
      <c r="J81" s="95" t="n">
        <f aca="false">H81/3600</f>
        <v>11.8457944444444</v>
      </c>
      <c r="L81" s="93" t="n">
        <v>24941.456</v>
      </c>
      <c r="M81" s="94" t="n">
        <v>30.3013</v>
      </c>
      <c r="N81" s="94" t="n">
        <v>33.951</v>
      </c>
      <c r="O81" s="94" t="n">
        <v>37.8171</v>
      </c>
      <c r="P81" s="94" t="n">
        <v>198370.49</v>
      </c>
      <c r="Q81" s="94" t="n">
        <v>393.36</v>
      </c>
      <c r="R81" s="95" t="n">
        <f aca="false">P81/3600</f>
        <v>55.1029138888889</v>
      </c>
      <c r="S81" s="92"/>
      <c r="T81" s="82"/>
      <c r="U81" s="28"/>
      <c r="V81" s="28"/>
      <c r="W81" s="82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6" t="n">
        <v>12731.7872</v>
      </c>
      <c r="E82" s="97" t="n">
        <v>26.9679</v>
      </c>
      <c r="F82" s="97" t="n">
        <v>33.0971</v>
      </c>
      <c r="G82" s="97" t="n">
        <v>37.0677</v>
      </c>
      <c r="H82" s="97" t="n">
        <v>37197.72</v>
      </c>
      <c r="I82" s="97" t="n">
        <v>70.51</v>
      </c>
      <c r="J82" s="98" t="n">
        <f aca="false">H82/3600</f>
        <v>10.3327</v>
      </c>
      <c r="L82" s="96" t="n">
        <v>12732.98</v>
      </c>
      <c r="M82" s="97" t="n">
        <v>26.9688</v>
      </c>
      <c r="N82" s="97" t="n">
        <v>33.1023</v>
      </c>
      <c r="O82" s="97" t="n">
        <v>37.0756</v>
      </c>
      <c r="P82" s="97" t="n">
        <v>176237.49</v>
      </c>
      <c r="Q82" s="97" t="n">
        <v>339.13</v>
      </c>
      <c r="R82" s="98" t="n">
        <f aca="false">P82/3600</f>
        <v>48.9548583333333</v>
      </c>
      <c r="S82" s="92"/>
      <c r="T82" s="83"/>
      <c r="U82" s="86"/>
      <c r="V82" s="86"/>
      <c r="W82" s="83"/>
      <c r="X82" s="86"/>
      <c r="Y82" s="29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89" t="n">
        <v>40892.4112</v>
      </c>
      <c r="E83" s="90" t="n">
        <v>36.5012</v>
      </c>
      <c r="F83" s="90" t="n">
        <v>40.7955</v>
      </c>
      <c r="G83" s="90" t="n">
        <v>40.2862</v>
      </c>
      <c r="H83" s="90" t="n">
        <v>39674.35</v>
      </c>
      <c r="I83" s="90" t="n">
        <v>90.53</v>
      </c>
      <c r="J83" s="91" t="n">
        <f aca="false">H83/3600</f>
        <v>11.0206527777778</v>
      </c>
      <c r="L83" s="89" t="n">
        <v>40892.6104</v>
      </c>
      <c r="M83" s="90" t="n">
        <v>36.5014</v>
      </c>
      <c r="N83" s="90" t="n">
        <v>40.7958</v>
      </c>
      <c r="O83" s="90" t="n">
        <v>40.2859</v>
      </c>
      <c r="P83" s="90" t="n">
        <v>192299.61</v>
      </c>
      <c r="Q83" s="90" t="n">
        <v>403.33</v>
      </c>
      <c r="R83" s="91" t="n">
        <f aca="false">P83/3600</f>
        <v>53.4165583333333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3" t="n">
        <v>11681.1408</v>
      </c>
      <c r="E84" s="94" t="n">
        <v>33.8871</v>
      </c>
      <c r="F84" s="94" t="n">
        <v>39.5024</v>
      </c>
      <c r="G84" s="94" t="n">
        <v>39.2608</v>
      </c>
      <c r="H84" s="94" t="n">
        <v>26098.67</v>
      </c>
      <c r="I84" s="94" t="n">
        <v>64.43</v>
      </c>
      <c r="J84" s="95" t="n">
        <f aca="false">H84/3600</f>
        <v>7.24963055555556</v>
      </c>
      <c r="L84" s="93" t="n">
        <v>11681.0992</v>
      </c>
      <c r="M84" s="94" t="n">
        <v>33.8873</v>
      </c>
      <c r="N84" s="94" t="n">
        <v>39.503</v>
      </c>
      <c r="O84" s="94" t="n">
        <v>39.2601</v>
      </c>
      <c r="P84" s="94" t="n">
        <v>135002.16</v>
      </c>
      <c r="Q84" s="94" t="n">
        <v>297.23</v>
      </c>
      <c r="R84" s="95" t="n">
        <f aca="false">P84/3600</f>
        <v>37.5006</v>
      </c>
      <c r="S84" s="92"/>
      <c r="T84" s="82"/>
      <c r="U84" s="28"/>
      <c r="V84" s="28"/>
      <c r="W84" s="82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3" t="n">
        <v>4312.8488</v>
      </c>
      <c r="E85" s="94" t="n">
        <v>31.2891</v>
      </c>
      <c r="F85" s="94" t="n">
        <v>38.3371</v>
      </c>
      <c r="G85" s="94" t="n">
        <v>38.2777</v>
      </c>
      <c r="H85" s="94" t="n">
        <v>22347.94</v>
      </c>
      <c r="I85" s="94" t="n">
        <v>54.5</v>
      </c>
      <c r="J85" s="95" t="n">
        <f aca="false">H85/3600</f>
        <v>6.20776111111111</v>
      </c>
      <c r="L85" s="93" t="n">
        <v>4315.9248</v>
      </c>
      <c r="M85" s="94" t="n">
        <v>31.2896</v>
      </c>
      <c r="N85" s="94" t="n">
        <v>38.3379</v>
      </c>
      <c r="O85" s="94" t="n">
        <v>38.2776</v>
      </c>
      <c r="P85" s="94" t="n">
        <v>120078.2</v>
      </c>
      <c r="Q85" s="94" t="n">
        <v>262.82</v>
      </c>
      <c r="R85" s="95" t="n">
        <f aca="false">P85/3600</f>
        <v>33.3550555555556</v>
      </c>
      <c r="S85" s="92"/>
      <c r="T85" s="82"/>
      <c r="U85" s="28"/>
      <c r="V85" s="28"/>
      <c r="W85" s="82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6" t="n">
        <v>1434.552</v>
      </c>
      <c r="E86" s="97" t="n">
        <v>28.5298</v>
      </c>
      <c r="F86" s="97" t="n">
        <v>37.3378</v>
      </c>
      <c r="G86" s="97" t="n">
        <v>37.3896</v>
      </c>
      <c r="H86" s="97" t="n">
        <v>20491.42</v>
      </c>
      <c r="I86" s="97" t="n">
        <v>49.82</v>
      </c>
      <c r="J86" s="98" t="n">
        <f aca="false">H86/3600</f>
        <v>5.69206111111111</v>
      </c>
      <c r="L86" s="96" t="n">
        <v>1435.2176</v>
      </c>
      <c r="M86" s="97" t="n">
        <v>28.5306</v>
      </c>
      <c r="N86" s="97" t="n">
        <v>37.3375</v>
      </c>
      <c r="O86" s="97" t="n">
        <v>37.3897</v>
      </c>
      <c r="P86" s="97" t="n">
        <v>112607.33</v>
      </c>
      <c r="Q86" s="97" t="n">
        <v>244.44</v>
      </c>
      <c r="R86" s="98" t="n">
        <f aca="false">P86/3600</f>
        <v>31.2798138888889</v>
      </c>
      <c r="S86" s="92"/>
      <c r="T86" s="83"/>
      <c r="U86" s="86"/>
      <c r="V86" s="86"/>
      <c r="W86" s="83"/>
      <c r="X86" s="86"/>
      <c r="Y86" s="29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89" t="n">
        <v>45564.8944</v>
      </c>
      <c r="E87" s="90" t="n">
        <v>37.3081</v>
      </c>
      <c r="F87" s="90" t="n">
        <v>38.7418</v>
      </c>
      <c r="G87" s="90" t="n">
        <v>39.5269</v>
      </c>
      <c r="H87" s="90" t="n">
        <v>55548.75</v>
      </c>
      <c r="I87" s="90" t="n">
        <v>103.86</v>
      </c>
      <c r="J87" s="91" t="n">
        <f aca="false">H87/3600</f>
        <v>15.4302083333333</v>
      </c>
      <c r="L87" s="89" t="n">
        <v>45564.5968</v>
      </c>
      <c r="M87" s="90" t="n">
        <v>37.3084</v>
      </c>
      <c r="N87" s="90" t="n">
        <v>38.742</v>
      </c>
      <c r="O87" s="90" t="n">
        <v>39.5282</v>
      </c>
      <c r="P87" s="90" t="n">
        <v>249717.81</v>
      </c>
      <c r="Q87" s="90" t="n">
        <v>476.7</v>
      </c>
      <c r="R87" s="91" t="n">
        <f aca="false">P87/3600</f>
        <v>69.3660583333333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3" t="n">
        <v>14717.188</v>
      </c>
      <c r="E88" s="94" t="n">
        <v>34.9352</v>
      </c>
      <c r="F88" s="94" t="n">
        <v>37.3091</v>
      </c>
      <c r="G88" s="94" t="n">
        <v>38.0464</v>
      </c>
      <c r="H88" s="94" t="n">
        <v>42239.07</v>
      </c>
      <c r="I88" s="94" t="n">
        <v>83.69</v>
      </c>
      <c r="J88" s="95" t="n">
        <f aca="false">H88/3600</f>
        <v>11.733075</v>
      </c>
      <c r="L88" s="93" t="n">
        <v>14722.284</v>
      </c>
      <c r="M88" s="94" t="n">
        <v>34.9354</v>
      </c>
      <c r="N88" s="94" t="n">
        <v>37.309</v>
      </c>
      <c r="O88" s="94" t="n">
        <v>38.0482</v>
      </c>
      <c r="P88" s="94" t="n">
        <v>199181.86</v>
      </c>
      <c r="Q88" s="94" t="n">
        <v>402.95</v>
      </c>
      <c r="R88" s="95" t="n">
        <f aca="false">P88/3600</f>
        <v>55.3282944444444</v>
      </c>
      <c r="S88" s="92"/>
      <c r="T88" s="82"/>
      <c r="U88" s="28"/>
      <c r="V88" s="28"/>
      <c r="W88" s="82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3" t="n">
        <v>6364.4496</v>
      </c>
      <c r="E89" s="94" t="n">
        <v>32.6547</v>
      </c>
      <c r="F89" s="94" t="n">
        <v>36.1209</v>
      </c>
      <c r="G89" s="94" t="n">
        <v>36.7475</v>
      </c>
      <c r="H89" s="94" t="n">
        <v>34908.26</v>
      </c>
      <c r="I89" s="94" t="n">
        <v>71.52</v>
      </c>
      <c r="J89" s="95" t="n">
        <f aca="false">H89/3600</f>
        <v>9.69673888888889</v>
      </c>
      <c r="L89" s="93" t="n">
        <v>6362.8072</v>
      </c>
      <c r="M89" s="94" t="n">
        <v>32.6542</v>
      </c>
      <c r="N89" s="94" t="n">
        <v>36.1225</v>
      </c>
      <c r="O89" s="94" t="n">
        <v>36.7511</v>
      </c>
      <c r="P89" s="94" t="n">
        <v>169303.11</v>
      </c>
      <c r="Q89" s="94" t="n">
        <v>343.66</v>
      </c>
      <c r="R89" s="95" t="n">
        <f aca="false">P89/3600</f>
        <v>47.0286416666667</v>
      </c>
      <c r="S89" s="92"/>
      <c r="T89" s="82"/>
      <c r="U89" s="28"/>
      <c r="V89" s="28"/>
      <c r="W89" s="82"/>
      <c r="X89" s="28"/>
      <c r="Y89" s="27"/>
      <c r="AA89" s="30" t="s">
        <v>78</v>
      </c>
      <c r="AB89" s="30"/>
    </row>
    <row r="90" customFormat="false" ht="12.75" hidden="false" customHeight="false" outlineLevel="0" collapsed="false">
      <c r="A90" s="11"/>
      <c r="B90" s="11"/>
      <c r="C90" s="11" t="n">
        <v>37</v>
      </c>
      <c r="D90" s="93" t="n">
        <v>2888.6472</v>
      </c>
      <c r="E90" s="94" t="n">
        <v>30.312</v>
      </c>
      <c r="F90" s="94" t="n">
        <v>34.8759</v>
      </c>
      <c r="G90" s="94" t="n">
        <v>35.5004</v>
      </c>
      <c r="H90" s="94" t="n">
        <v>28932.37</v>
      </c>
      <c r="I90" s="94" t="n">
        <v>55.07</v>
      </c>
      <c r="J90" s="95" t="n">
        <f aca="false">H90/3600</f>
        <v>8.03676944444444</v>
      </c>
      <c r="L90" s="93" t="n">
        <v>2888.3168</v>
      </c>
      <c r="M90" s="94" t="n">
        <v>30.3115</v>
      </c>
      <c r="N90" s="94" t="n">
        <v>34.8774</v>
      </c>
      <c r="O90" s="94" t="n">
        <v>35.5057</v>
      </c>
      <c r="P90" s="94" t="n">
        <v>150848.35</v>
      </c>
      <c r="Q90" s="94" t="n">
        <v>307.96</v>
      </c>
      <c r="R90" s="95" t="n">
        <f aca="false">P90/3600</f>
        <v>41.9023194444444</v>
      </c>
      <c r="S90" s="92"/>
      <c r="T90" s="83"/>
      <c r="U90" s="86"/>
      <c r="V90" s="86"/>
      <c r="W90" s="83"/>
      <c r="X90" s="86"/>
      <c r="Y90" s="29"/>
      <c r="AA90" s="81" t="s">
        <v>79</v>
      </c>
      <c r="AB90" s="26" t="s">
        <v>80</v>
      </c>
    </row>
    <row r="91" customFormat="false" ht="12" hidden="false" customHeight="false" outlineLevel="0" collapsed="false">
      <c r="A91" s="81"/>
      <c r="B91" s="7" t="s">
        <v>10</v>
      </c>
      <c r="C91" s="18"/>
      <c r="D91" s="81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1"/>
      <c r="M91" s="18"/>
      <c r="N91" s="18"/>
      <c r="O91" s="18"/>
      <c r="P91" s="18"/>
      <c r="Q91" s="18" t="e">
        <f aca="false">geometricMean(Q3:Q34)</f>
        <v>#VALUE!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99" t="e">
        <f aca="false">Q91/I91</f>
        <v>#VALUE!</v>
      </c>
      <c r="AB91" s="100" t="e">
        <f aca="false">R91/J91</f>
        <v>#VALUE!</v>
      </c>
    </row>
    <row r="92" customFormat="false" ht="12" hidden="false" customHeight="false" outlineLevel="0" collapsed="false">
      <c r="A92" s="82"/>
      <c r="B92" s="11" t="s">
        <v>11</v>
      </c>
      <c r="C92" s="28"/>
      <c r="D92" s="82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2"/>
      <c r="M92" s="28"/>
      <c r="N92" s="28"/>
      <c r="O92" s="28"/>
      <c r="P92" s="28"/>
      <c r="Q92" s="28" t="e">
        <f aca="false">geometricMean(Q35:Q62)</f>
        <v>#VALUE!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1" t="e">
        <f aca="false">Q92/I92</f>
        <v>#VALUE!</v>
      </c>
      <c r="AB92" s="102" t="e">
        <f aca="false">R92/J92</f>
        <v>#VALUE!</v>
      </c>
    </row>
    <row r="93" customFormat="false" ht="12.75" hidden="false" customHeight="false" outlineLevel="0" collapsed="false">
      <c r="A93" s="82"/>
      <c r="B93" s="11" t="s">
        <v>12</v>
      </c>
      <c r="C93" s="28"/>
      <c r="D93" s="82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2"/>
      <c r="M93" s="28"/>
      <c r="N93" s="28"/>
      <c r="O93" s="28"/>
      <c r="P93" s="28"/>
      <c r="Q93" s="28" t="e">
        <f aca="false">geometricMean(Q63:Q90)</f>
        <v>#VALUE!</v>
      </c>
      <c r="R93" s="27" t="e">
        <f aca="false">geometricMean(R63:R90)</f>
        <v>#VALUE!</v>
      </c>
      <c r="T93" s="103" t="e">
        <f aca="false">AVERAGE(T63,T67,T71,T75,T79,T83,T87)</f>
        <v>#VALUE!</v>
      </c>
      <c r="U93" s="104" t="e">
        <f aca="false">AVERAGE(U63,U67,U71,U75,U79,U83,U87)</f>
        <v>#VALUE!</v>
      </c>
      <c r="V93" s="105" t="e">
        <f aca="false">AVERAGE(V63,V67,V71,V75,V79,V83,V87)</f>
        <v>#VALUE!</v>
      </c>
      <c r="W93" s="104" t="e">
        <f aca="false">AVERAGE(W63,W67,W71,W75,W79,W83,W87)</f>
        <v>#VALUE!</v>
      </c>
      <c r="X93" s="104" t="e">
        <f aca="false">AVERAGE(X63,X67,X71,X75,X79,X83,X87)</f>
        <v>#VALUE!</v>
      </c>
      <c r="Y93" s="105" t="e">
        <f aca="false">AVERAGE(Y63,Y67,Y71,Y75,Y79,Y83,Y87)</f>
        <v>#VALUE!</v>
      </c>
      <c r="AA93" s="106" t="e">
        <f aca="false">Q93/I93</f>
        <v>#VALUE!</v>
      </c>
      <c r="AB93" s="107" t="e">
        <f aca="false">R93/J93</f>
        <v>#VALUE!</v>
      </c>
    </row>
    <row r="94" customFormat="false" ht="12.75" hidden="false" customHeight="false" outlineLevel="0" collapsed="false">
      <c r="A94" s="108"/>
      <c r="B94" s="87" t="s">
        <v>81</v>
      </c>
      <c r="C94" s="109"/>
      <c r="D94" s="108"/>
      <c r="E94" s="109"/>
      <c r="F94" s="109"/>
      <c r="G94" s="109"/>
      <c r="H94" s="109"/>
      <c r="I94" s="109"/>
      <c r="J94" s="110"/>
      <c r="K94" s="109"/>
      <c r="L94" s="108"/>
      <c r="M94" s="109"/>
      <c r="N94" s="109"/>
      <c r="O94" s="109"/>
      <c r="P94" s="109"/>
      <c r="Q94" s="109"/>
      <c r="R94" s="110"/>
      <c r="S94" s="109"/>
      <c r="T94" s="111" t="e">
        <f aca="false">AVERAGE(T3:T90)</f>
        <v>#VALUE!</v>
      </c>
      <c r="U94" s="112" t="e">
        <f aca="false">AVERAGE(U3:U90)</f>
        <v>#VALUE!</v>
      </c>
      <c r="V94" s="113" t="e">
        <f aca="false">AVERAGE(V3:V90)</f>
        <v>#VALUE!</v>
      </c>
      <c r="W94" s="112" t="e">
        <f aca="false">AVERAGE(W3:W90)</f>
        <v>#VALUE!</v>
      </c>
      <c r="X94" s="112" t="e">
        <f aca="false">AVERAGE(X3:X90)</f>
        <v>#VALUE!</v>
      </c>
      <c r="Y94" s="113" t="e">
        <f aca="false">AVERAGE(Y3:Y90)</f>
        <v>#VALUE!</v>
      </c>
      <c r="AA94" s="82"/>
      <c r="AB94" s="27"/>
    </row>
    <row r="95" customFormat="false" ht="12.75" hidden="false" customHeight="false" outlineLevel="0" collapsed="false">
      <c r="A95" s="82"/>
      <c r="B95" s="11" t="s">
        <v>82</v>
      </c>
      <c r="C95" s="28"/>
      <c r="D95" s="82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2"/>
      <c r="M95" s="28"/>
      <c r="N95" s="28"/>
      <c r="O95" s="28"/>
      <c r="P95" s="28"/>
      <c r="Q95" s="28" t="e">
        <f aca="false">geometricMean(Q3:Q90)</f>
        <v>#VALUE!</v>
      </c>
      <c r="R95" s="27" t="e">
        <f aca="false">geometricMean(R3:R90)</f>
        <v>#VALUE!</v>
      </c>
      <c r="AA95" s="114" t="e">
        <f aca="false">Q95/I95</f>
        <v>#VALUE!</v>
      </c>
      <c r="AB95" s="115" t="e">
        <f aca="false">R95/J95</f>
        <v>#VALUE!</v>
      </c>
    </row>
    <row r="96" customFormat="false" ht="12.75" hidden="false" customHeight="false" outlineLevel="0" collapsed="false">
      <c r="A96" s="83"/>
      <c r="B96" s="15" t="s">
        <v>83</v>
      </c>
      <c r="C96" s="86"/>
      <c r="D96" s="83"/>
      <c r="E96" s="86"/>
      <c r="F96" s="86"/>
      <c r="G96" s="86"/>
      <c r="H96" s="86"/>
      <c r="I96" s="116" t="e">
        <f aca="false">secToHours(macroSum(I3:I90))</f>
        <v>#VALUE!</v>
      </c>
      <c r="J96" s="117" t="e">
        <f aca="false">macroSum(J3:J90)</f>
        <v>#VALUE!</v>
      </c>
      <c r="K96" s="86"/>
      <c r="L96" s="83"/>
      <c r="M96" s="86"/>
      <c r="N96" s="86"/>
      <c r="O96" s="86"/>
      <c r="P96" s="86"/>
      <c r="Q96" s="116" t="e">
        <f aca="false">secToHours(macroSum(Q3:Q90))</f>
        <v>#VALUE!</v>
      </c>
      <c r="R96" s="11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W3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X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Y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W19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X19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Y19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W23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X23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Y23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W27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X27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Y27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W31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X31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Y31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W94:Y94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6:X6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W22:X22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W26:X26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30:X30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W34:X34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T7:V18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7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7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7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11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11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11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15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15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15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10:X10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W14:X14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W18:X18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T35:V38 T51:V62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W35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X35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Y35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W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X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Y51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W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X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Y55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W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X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Y59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W38:X38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W54:X54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58:X58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W62:X62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T39:V50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39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39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39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43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43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43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47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47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47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W42:X42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46:X4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50:X5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T63:V66 T79:V90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63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X63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Y63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79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X79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Y79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83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X83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Y83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87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X87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Y87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82:X82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86:X86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W90:X90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T67:V78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67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67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67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71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71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71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75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75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75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70:X70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W74:X74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W78:X78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91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X91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Y91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2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X92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Y92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W93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X93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Y93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8-01T19:46:49Z</dcterms:modified>
  <cp:revision>0</cp:revision>
  <dc:subject/>
  <dc:title/>
</cp:coreProperties>
</file>