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0">
  <si>
    <t xml:space="preserve">All Intra Main</t>
  </si>
  <si>
    <t xml:space="preserve">Random Access Main</t>
  </si>
  <si>
    <t xml:space="preserve">Low delay B Main</t>
  </si>
  <si>
    <t xml:space="preserve">Reference:</t>
  </si>
  <si>
    <t xml:space="preserve">hm10.1-rext3.0-anchors-scc</t>
  </si>
  <si>
    <t xml:space="preserve">compression ratio</t>
  </si>
  <si>
    <t xml:space="preserve">Bit-rate saving </t>
  </si>
  <si>
    <t xml:space="preserve">Tested:</t>
  </si>
  <si>
    <t xml:space="preserve">N0189-partial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Kimono1</t>
  </si>
  <si>
    <t xml:space="preserve">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SlideShow-RCE2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cad-waveform-RCE2</t>
  </si>
  <si>
    <t xml:space="preserve">pcb-layout-RCE2</t>
  </si>
  <si>
    <t xml:space="preserve">wordEditing-RCE2</t>
  </si>
  <si>
    <t xml:space="preserve">SlideShow-RCE2-YUV</t>
  </si>
  <si>
    <t xml:space="preserve">map-RCE2</t>
  </si>
  <si>
    <t xml:space="preserve">VenueVu-RCE2</t>
  </si>
  <si>
    <t xml:space="preserve">web-browsing-RCE2</t>
  </si>
  <si>
    <t xml:space="preserve">EBUHorse</t>
  </si>
  <si>
    <t xml:space="preserve">EBUWaterRocks</t>
  </si>
  <si>
    <t xml:space="preserve">EBURainFruits</t>
  </si>
  <si>
    <t xml:space="preserve">Kimono1-RExt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3" s="1" customFormat="true" ht="14.45" hidden="false" customHeight="true" outlineLevel="0" collapsed="false"/>
    <row r="4" customFormat="false" ht="14.45" hidden="false" customHeight="true" outlineLevel="0" collapsed="false">
      <c r="B4" s="2"/>
      <c r="C4" s="3" t="s">
        <v>0</v>
      </c>
      <c r="D4" s="3"/>
      <c r="E4" s="3"/>
      <c r="F4" s="3" t="s">
        <v>1</v>
      </c>
      <c r="G4" s="3"/>
      <c r="H4" s="3"/>
      <c r="I4" s="3" t="s">
        <v>2</v>
      </c>
      <c r="J4" s="3"/>
      <c r="K4" s="3"/>
      <c r="M4" s="4" t="s">
        <v>3</v>
      </c>
      <c r="N4" s="4" t="s">
        <v>4</v>
      </c>
    </row>
    <row r="5" customFormat="false" ht="14.45" hidden="false" customHeight="true" outlineLevel="0" collapsed="false">
      <c r="B5" s="2"/>
      <c r="C5" s="3" t="s">
        <v>5</v>
      </c>
      <c r="D5" s="3"/>
      <c r="E5" s="5" t="s">
        <v>6</v>
      </c>
      <c r="F5" s="3" t="s">
        <v>5</v>
      </c>
      <c r="G5" s="3"/>
      <c r="H5" s="5" t="s">
        <v>6</v>
      </c>
      <c r="I5" s="3" t="s">
        <v>5</v>
      </c>
      <c r="J5" s="3"/>
      <c r="K5" s="5" t="s">
        <v>6</v>
      </c>
      <c r="M5" s="4" t="s">
        <v>7</v>
      </c>
      <c r="N5" s="4" t="s">
        <v>8</v>
      </c>
    </row>
    <row r="6" customFormat="false" ht="14.45" hidden="false" customHeight="true" outlineLevel="0" collapsed="false">
      <c r="B6" s="2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2" t="s">
        <v>11</v>
      </c>
      <c r="C7" s="7" t="n">
        <f aca="false">'AI-RExt'!K28</f>
        <v>5.2472352878938</v>
      </c>
      <c r="D7" s="7" t="n">
        <f aca="false">'AI-RExt'!T28</f>
        <v>5.33133945483357</v>
      </c>
      <c r="E7" s="8" t="n">
        <f aca="false">'AI-RExt'!V28</f>
        <v>-0.0157481211010558</v>
      </c>
      <c r="F7" s="7" t="n">
        <f aca="false">'RA-RExt'!K28</f>
        <v>31.684652328615</v>
      </c>
      <c r="G7" s="7" t="n">
        <f aca="false">'RA-RExt'!T28</f>
        <v>32.1832559520214</v>
      </c>
      <c r="H7" s="8" t="n">
        <f aca="false">'RA-RExt'!V28</f>
        <v>-0.00755648144835305</v>
      </c>
      <c r="I7" s="7" t="n">
        <f aca="false">'LB-RExt'!K28</f>
        <v>49.7606850621936</v>
      </c>
      <c r="J7" s="7" t="n">
        <f aca="false">'LB-RExt'!T28</f>
        <v>50.1833594669899</v>
      </c>
      <c r="K7" s="8" t="n">
        <f aca="false">'LB-RExt'!V28</f>
        <v>-0.00429606511275553</v>
      </c>
    </row>
    <row r="8" customFormat="false" ht="14.45" hidden="false" customHeight="true" outlineLevel="0" collapsed="false">
      <c r="B8" s="2" t="s">
        <v>12</v>
      </c>
      <c r="C8" s="7" t="n">
        <f aca="false">'AI-RExt'!K29</f>
        <v>2.24462917239067</v>
      </c>
      <c r="D8" s="7" t="n">
        <f aca="false">'AI-RExt'!T29</f>
        <v>2.24483336550074</v>
      </c>
      <c r="E8" s="8" t="n">
        <f aca="false">'AI-RExt'!V29</f>
        <v>-9.85489356728545E-005</v>
      </c>
      <c r="F8" s="7" t="n">
        <f aca="false">'RA-RExt'!K29</f>
        <v>2.58517670198825</v>
      </c>
      <c r="G8" s="7" t="n">
        <f aca="false">'RA-RExt'!T29</f>
        <v>2.58521663740235</v>
      </c>
      <c r="H8" s="8" t="n">
        <f aca="false">'RA-RExt'!V29</f>
        <v>-1.55696679396666E-005</v>
      </c>
      <c r="I8" s="7" t="n">
        <f aca="false">'LB-RExt'!K29</f>
        <v>2.5867375822281</v>
      </c>
      <c r="J8" s="7" t="n">
        <f aca="false">'LB-RExt'!T29</f>
        <v>2.58669871867236</v>
      </c>
      <c r="K8" s="8" t="n">
        <f aca="false">'LB-RExt'!V29</f>
        <v>1.49112083984904E-005</v>
      </c>
    </row>
    <row r="9" customFormat="false" ht="14.45" hidden="false" customHeight="true" outlineLevel="0" collapsed="false">
      <c r="B9" s="2" t="s">
        <v>13</v>
      </c>
      <c r="C9" s="7" t="n">
        <f aca="false">'AI-RExt'!K30</f>
        <v>10.0517445986965</v>
      </c>
      <c r="D9" s="7" t="n">
        <f aca="false">'AI-RExt'!T30</f>
        <v>12.6096769011096</v>
      </c>
      <c r="E9" s="8" t="n">
        <f aca="false">'AI-RExt'!V30</f>
        <v>-0.163636514851547</v>
      </c>
      <c r="F9" s="7" t="n">
        <f aca="false">'RA-RExt'!K30</f>
        <v>100.444102125875</v>
      </c>
      <c r="G9" s="7" t="n">
        <f aca="false">'RA-RExt'!T30</f>
        <v>126.884616196905</v>
      </c>
      <c r="H9" s="8" t="n">
        <f aca="false">'RA-RExt'!V30</f>
        <v>-0.139107721802559</v>
      </c>
      <c r="I9" s="7" t="n">
        <f aca="false">'LB-RExt'!K30</f>
        <v>381.552088138775</v>
      </c>
      <c r="J9" s="7" t="n">
        <f aca="false">'LB-RExt'!T30</f>
        <v>495.276052466582</v>
      </c>
      <c r="K9" s="8" t="n">
        <f aca="false">'LB-RExt'!V30</f>
        <v>-0.13377605815293</v>
      </c>
    </row>
    <row r="10" customFormat="false" ht="14.45" hidden="false" customHeight="true" outlineLevel="0" collapsed="false">
      <c r="B10" s="2" t="s">
        <v>14</v>
      </c>
      <c r="C10" s="7" t="n">
        <f aca="false">'AI-RExt'!K31</f>
        <v>11.3722454622066</v>
      </c>
      <c r="D10" s="7" t="n">
        <f aca="false">'AI-RExt'!T31</f>
        <v>12.9322504934399</v>
      </c>
      <c r="E10" s="8" t="n">
        <f aca="false">'AI-RExt'!V31</f>
        <v>-0.082787068237687</v>
      </c>
      <c r="F10" s="7" t="n">
        <f aca="false">'RA-RExt'!K31</f>
        <v>128.874485296053</v>
      </c>
      <c r="G10" s="7" t="n">
        <f aca="false">'RA-RExt'!T31</f>
        <v>171.709832321816</v>
      </c>
      <c r="H10" s="8" t="n">
        <f aca="false">'RA-RExt'!V31</f>
        <v>-0.255089694554641</v>
      </c>
      <c r="I10" s="7" t="n">
        <f aca="false">'LB-RExt'!K31</f>
        <v>325.580075998707</v>
      </c>
      <c r="J10" s="7" t="n">
        <f aca="false">'LB-RExt'!T31</f>
        <v>391.847575146483</v>
      </c>
      <c r="K10" s="8" t="n">
        <f aca="false">'LB-RExt'!V31</f>
        <v>-0.082059914284443</v>
      </c>
    </row>
    <row r="11" customFormat="false" ht="14.45" hidden="false" customHeight="true" outlineLevel="0" collapsed="false">
      <c r="B11" s="2" t="s">
        <v>15</v>
      </c>
      <c r="C11" s="7" t="n">
        <f aca="false">'AI-RExt'!K32</f>
        <v>2.35798245775677</v>
      </c>
      <c r="D11" s="7" t="n">
        <f aca="false">'AI-RExt'!T32</f>
        <v>2.4013251974786</v>
      </c>
      <c r="E11" s="8" t="n">
        <f aca="false">'AI-RExt'!V32</f>
        <v>-0.0236248790953529</v>
      </c>
      <c r="F11" s="7" t="n">
        <f aca="false">'RA-RExt'!K32</f>
        <v>2.50639991387618</v>
      </c>
      <c r="G11" s="7" t="n">
        <f aca="false">'RA-RExt'!T32</f>
        <v>1.64753947795652</v>
      </c>
      <c r="H11" s="8" t="n">
        <f aca="false">'RA-RExt'!V32</f>
        <v>-1.02961915471569</v>
      </c>
      <c r="I11" s="7" t="n">
        <f aca="false">'LB-RExt'!K32</f>
        <v>2.50210335528691</v>
      </c>
      <c r="J11" s="7" t="n">
        <f aca="false">'LB-RExt'!T32</f>
        <v>3.07276546517</v>
      </c>
      <c r="K11" s="8" t="n">
        <f aca="false">'LB-RExt'!V32</f>
        <v>-1.01314961409834</v>
      </c>
    </row>
    <row r="12" customFormat="false" ht="14.45" hidden="false" customHeight="true" outlineLevel="0" collapsed="false">
      <c r="B12" s="2" t="s">
        <v>16</v>
      </c>
      <c r="C12" s="9" t="n">
        <f aca="false">'AI-RExt'!S34</f>
        <v>4.83747450163052</v>
      </c>
      <c r="D12" s="9"/>
      <c r="E12" s="9"/>
      <c r="F12" s="9" t="n">
        <f aca="false">'RA-RExt'!S34</f>
        <v>0</v>
      </c>
      <c r="G12" s="9"/>
      <c r="H12" s="9"/>
      <c r="I12" s="9" t="n">
        <f aca="false">'LB-RExt'!S34</f>
        <v>0</v>
      </c>
      <c r="J12" s="9"/>
      <c r="K12" s="9"/>
    </row>
    <row r="13" customFormat="false" ht="14.45" hidden="false" customHeight="true" outlineLevel="0" collapsed="false">
      <c r="B13" s="2" t="s">
        <v>17</v>
      </c>
      <c r="C13" s="9" t="n">
        <f aca="false">'AI-RExt'!R34</f>
        <v>4.58659384072916</v>
      </c>
      <c r="D13" s="9"/>
      <c r="E13" s="9"/>
      <c r="F13" s="9" t="n">
        <f aca="false">'RA-RExt'!R34</f>
        <v>3.75693675819432</v>
      </c>
      <c r="G13" s="9"/>
      <c r="H13" s="9"/>
      <c r="I13" s="9" t="n">
        <f aca="false">'LB-RExt'!R34</f>
        <v>3.56205261871466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24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82.44</v>
      </c>
      <c r="I3" s="0" t="n">
        <v>47.39</v>
      </c>
      <c r="J3" s="23" t="n">
        <f aca="false">H3/3600</f>
        <v>0.384011111111111</v>
      </c>
      <c r="K3" s="24" t="n">
        <f aca="false">IF(D3,832*480*12*50/D3/1000,0)</f>
        <v>2.22873276295425</v>
      </c>
      <c r="L3" s="14"/>
      <c r="M3" s="0" t="n">
        <v>107194.74</v>
      </c>
      <c r="N3" s="0" t="n">
        <v>999.99</v>
      </c>
      <c r="O3" s="0" t="n">
        <v>999.99</v>
      </c>
      <c r="P3" s="0" t="n">
        <v>999.99</v>
      </c>
      <c r="Q3" s="0" t="n">
        <v>6530.89</v>
      </c>
      <c r="R3" s="0" t="n">
        <v>203.34</v>
      </c>
      <c r="S3" s="23" t="n">
        <f aca="false">Q3/3600</f>
        <v>1.81413611111111</v>
      </c>
      <c r="T3" s="24" t="n">
        <f aca="false">IF(M3,832*480*12*50/M3/1000,0)</f>
        <v>2.2353335620759</v>
      </c>
      <c r="U3" s="25"/>
      <c r="V3" s="26" t="n">
        <f aca="false">IF(D3,(M3-D3)/D3,0)</f>
        <v>-0.00295293697264727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503.34</v>
      </c>
      <c r="I4" s="0" t="n">
        <v>68.06</v>
      </c>
      <c r="J4" s="23" t="n">
        <f aca="false">H4/3600</f>
        <v>0.695372222222222</v>
      </c>
      <c r="K4" s="24" t="n">
        <f aca="false">IF(D4,1024*768*12*30/D4/1000,0)</f>
        <v>3.54272790353398</v>
      </c>
      <c r="L4" s="27"/>
      <c r="M4" s="0" t="n">
        <v>78739.2134</v>
      </c>
      <c r="N4" s="0" t="n">
        <v>999.99</v>
      </c>
      <c r="O4" s="0" t="n">
        <v>999.99</v>
      </c>
      <c r="P4" s="0" t="n">
        <v>999.99</v>
      </c>
      <c r="Q4" s="0" t="n">
        <v>11636.95</v>
      </c>
      <c r="R4" s="0" t="n">
        <v>293.51</v>
      </c>
      <c r="S4" s="23" t="n">
        <f aca="false">Q4/3600</f>
        <v>3.23248611111111</v>
      </c>
      <c r="T4" s="24" t="n">
        <f aca="false">IF(M4,1024*768*12*30/M4/1000,0)</f>
        <v>3.59561021471927</v>
      </c>
      <c r="U4" s="24"/>
      <c r="V4" s="26" t="n">
        <f aca="false">IF(D4,(M4-D4)/D4,0)</f>
        <v>-0.0147074649440045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535.74</v>
      </c>
      <c r="I5" s="0" t="n">
        <v>39.76</v>
      </c>
      <c r="J5" s="23" t="n">
        <f aca="false">H5/3600</f>
        <v>0.426594444444444</v>
      </c>
      <c r="K5" s="24" t="n">
        <f aca="false">IF(D5,1280*720*12*30/D5/1000,0)</f>
        <v>4.40377072868644</v>
      </c>
      <c r="L5" s="27"/>
      <c r="M5" s="0" t="n">
        <v>72753.6416</v>
      </c>
      <c r="N5" s="0" t="n">
        <v>999.99</v>
      </c>
      <c r="O5" s="0" t="n">
        <v>999.99</v>
      </c>
      <c r="P5" s="0" t="n">
        <v>999.99</v>
      </c>
      <c r="Q5" s="0" t="n">
        <v>7501.18</v>
      </c>
      <c r="R5" s="0" t="n">
        <v>175.23</v>
      </c>
      <c r="S5" s="23" t="n">
        <f aca="false">Q5/3600</f>
        <v>2.08366111111111</v>
      </c>
      <c r="T5" s="24" t="n">
        <f aca="false">IF(M5,1280*720*12*30/M5/1000,0)</f>
        <v>4.56026657502736</v>
      </c>
      <c r="U5" s="24"/>
      <c r="V5" s="26" t="n">
        <f aca="false">IF(D5,(M5-D5)/D5,0)</f>
        <v>-0.0343172583808837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1978.12</v>
      </c>
      <c r="I6" s="0" t="n">
        <v>38.1</v>
      </c>
      <c r="J6" s="23" t="n">
        <f aca="false">H6/3600</f>
        <v>0.549477777777778</v>
      </c>
      <c r="K6" s="24" t="n">
        <f aca="false">IF(D6,1280*720*12*20/D6/1000,0)</f>
        <v>10.8137097564005</v>
      </c>
      <c r="L6" s="27"/>
      <c r="M6" s="0" t="n">
        <v>20228.7376</v>
      </c>
      <c r="N6" s="0" t="n">
        <v>999.99</v>
      </c>
      <c r="O6" s="0" t="n">
        <v>999.99</v>
      </c>
      <c r="P6" s="0" t="n">
        <v>999.99</v>
      </c>
      <c r="Q6" s="0" t="n">
        <v>10374.9</v>
      </c>
      <c r="R6" s="0" t="n">
        <v>175.48</v>
      </c>
      <c r="S6" s="23" t="n">
        <f aca="false">Q6/3600</f>
        <v>2.88191666666667</v>
      </c>
      <c r="T6" s="24" t="n">
        <f aca="false">IF(M6,1280*720*12*20/M6/1000,0)</f>
        <v>10.9341474675118</v>
      </c>
      <c r="U6" s="24"/>
      <c r="V6" s="26" t="n">
        <f aca="false">IF(D6,(M6-D6)/D6,0)</f>
        <v>-0.0110148241066877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413.25</v>
      </c>
      <c r="I7" s="0" t="n">
        <v>111.78</v>
      </c>
      <c r="J7" s="34" t="n">
        <f aca="false">H7/3600</f>
        <v>0.948125</v>
      </c>
      <c r="K7" s="35" t="n">
        <f aca="false">IF(D7,1920*1080*12*24/D7/1000,0)</f>
        <v>2.42532399586281</v>
      </c>
      <c r="L7" s="27"/>
      <c r="M7" s="0" t="n">
        <v>246232.7928</v>
      </c>
      <c r="N7" s="0" t="n">
        <v>999.99</v>
      </c>
      <c r="O7" s="0" t="n">
        <v>999.99</v>
      </c>
      <c r="P7" s="0" t="n">
        <v>999.99</v>
      </c>
      <c r="Q7" s="0" t="n">
        <v>15914.88</v>
      </c>
      <c r="R7" s="0" t="n">
        <v>474.54</v>
      </c>
      <c r="S7" s="34" t="n">
        <f aca="false">Q7/3600</f>
        <v>4.4208</v>
      </c>
      <c r="T7" s="35" t="n">
        <f aca="false">IF(M7,1920*1080*12*24/M7/1000,0)</f>
        <v>2.42533414501401</v>
      </c>
      <c r="U7" s="24"/>
      <c r="V7" s="36" t="n">
        <f aca="false">IF(D7,(M7-D7)/D7,0)</f>
        <v>-4.18464038216597E-006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427.05</v>
      </c>
      <c r="I8" s="0" t="n">
        <v>115.08</v>
      </c>
      <c r="J8" s="40" t="n">
        <f aca="false">H8/3600</f>
        <v>0.951958333333333</v>
      </c>
      <c r="K8" s="41" t="n">
        <f aca="false">IF(D8,1920*1080*12*24/D8/1000,0)</f>
        <v>2.06393434891852</v>
      </c>
      <c r="L8" s="27"/>
      <c r="M8" s="0" t="n">
        <v>289292.9192</v>
      </c>
      <c r="N8" s="0" t="n">
        <v>999.99</v>
      </c>
      <c r="O8" s="0" t="n">
        <v>999.99</v>
      </c>
      <c r="P8" s="0" t="n">
        <v>999.99</v>
      </c>
      <c r="Q8" s="0" t="n">
        <v>16071.51</v>
      </c>
      <c r="R8" s="0" t="n">
        <v>496.95</v>
      </c>
      <c r="S8" s="40" t="n">
        <f aca="false">Q8/3600</f>
        <v>4.46430833333333</v>
      </c>
      <c r="T8" s="41" t="n">
        <f aca="false">IF(M8,1920*1080*12*24/M8/1000,0)</f>
        <v>2.06433258598747</v>
      </c>
      <c r="U8" s="24"/>
      <c r="V8" s="42" t="n">
        <f aca="false">IF(D8,(M8-D8)/D8,0)</f>
        <v>-0.000192913230963543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420.36</v>
      </c>
      <c r="I9" s="0" t="n">
        <v>43.81</v>
      </c>
      <c r="J9" s="23" t="n">
        <f aca="false">H9/3600</f>
        <v>0.672322222222222</v>
      </c>
      <c r="K9" s="24" t="n">
        <f aca="false">IF(D9,1920*1080*24*20/D9/1000,0)</f>
        <v>14.5574027597824</v>
      </c>
      <c r="L9" s="27"/>
      <c r="M9" s="0" t="n">
        <v>50680.6744</v>
      </c>
      <c r="N9" s="0" t="n">
        <v>999.99</v>
      </c>
      <c r="O9" s="0" t="n">
        <v>999.99</v>
      </c>
      <c r="P9" s="0" t="n">
        <v>999.99</v>
      </c>
      <c r="Q9" s="0" t="n">
        <v>12025.43</v>
      </c>
      <c r="R9" s="0" t="n">
        <v>230.11</v>
      </c>
      <c r="S9" s="23" t="n">
        <f aca="false">Q9/3600</f>
        <v>3.34039722222222</v>
      </c>
      <c r="T9" s="24" t="n">
        <f aca="false">IF(M9,1920*1080*24*20/M9/1000,0)</f>
        <v>19.6392019597908</v>
      </c>
      <c r="U9" s="24"/>
      <c r="V9" s="26" t="n">
        <f aca="false">IF(D9,(M9-D9)/D9,0)</f>
        <v>-0.258757927659832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209.2</v>
      </c>
      <c r="I10" s="0" t="n">
        <v>47.65</v>
      </c>
      <c r="J10" s="23" t="n">
        <f aca="false">H10/3600</f>
        <v>0.613666666666667</v>
      </c>
      <c r="K10" s="24" t="n">
        <f aca="false">IF(D10,1920*1080*24*20/D10/1000,0)</f>
        <v>20.1118755406998</v>
      </c>
      <c r="L10" s="27"/>
      <c r="M10" s="0" t="n">
        <v>35320.0216</v>
      </c>
      <c r="N10" s="0" t="n">
        <v>999.99</v>
      </c>
      <c r="O10" s="0" t="n">
        <v>999.99</v>
      </c>
      <c r="P10" s="0" t="n">
        <v>999.99</v>
      </c>
      <c r="Q10" s="0" t="n">
        <v>11284.77</v>
      </c>
      <c r="R10" s="0" t="n">
        <v>229.8</v>
      </c>
      <c r="S10" s="23" t="n">
        <f aca="false">Q10/3600</f>
        <v>3.13465833333333</v>
      </c>
      <c r="T10" s="24" t="n">
        <f aca="false">IF(M10,1920*1080*24*20/M10/1000,0)</f>
        <v>28.1802772170445</v>
      </c>
      <c r="U10" s="24"/>
      <c r="V10" s="26" t="n">
        <f aca="false">IF(D10,(M10-D10)/D10,0)</f>
        <v>-0.286313779463625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3632.9</v>
      </c>
      <c r="I11" s="0" t="n">
        <v>90.47</v>
      </c>
      <c r="J11" s="23" t="n">
        <f aca="false">H11/3600</f>
        <v>1.00913888888889</v>
      </c>
      <c r="K11" s="24" t="n">
        <f aca="false">IF(D11,1280*720*24*60/D11/1000,0)</f>
        <v>5.8688234328625</v>
      </c>
      <c r="L11" s="27"/>
      <c r="M11" s="0" t="n">
        <v>201676.2008</v>
      </c>
      <c r="N11" s="0" t="n">
        <v>999.99</v>
      </c>
      <c r="O11" s="0" t="n">
        <v>999.99</v>
      </c>
      <c r="P11" s="0" t="n">
        <v>999.99</v>
      </c>
      <c r="Q11" s="0" t="n">
        <v>17970.33</v>
      </c>
      <c r="R11" s="0" t="n">
        <v>443.96</v>
      </c>
      <c r="S11" s="23" t="n">
        <f aca="false">Q11/3600</f>
        <v>4.99175833333333</v>
      </c>
      <c r="T11" s="24" t="n">
        <f aca="false">IF(M11,1280*720*24*60/M11/1000,0)</f>
        <v>6.58036989360026</v>
      </c>
      <c r="U11" s="24"/>
      <c r="V11" s="26" t="n">
        <f aca="false">IF(D11,(M11-D11)/D11,0)</f>
        <v>-0.108131681386144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2806.25</v>
      </c>
      <c r="I12" s="0" t="n">
        <v>73.07</v>
      </c>
      <c r="J12" s="23" t="n">
        <f aca="false">H12/3600</f>
        <v>0.779513888888889</v>
      </c>
      <c r="K12" s="24" t="n">
        <f aca="false">IF(D12,1280*720*24*20/D12/1000,0)</f>
        <v>9.08891276247983</v>
      </c>
      <c r="L12" s="27"/>
      <c r="M12" s="0" t="n">
        <v>47816.7683</v>
      </c>
      <c r="N12" s="0" t="n">
        <v>999.99</v>
      </c>
      <c r="O12" s="0" t="n">
        <v>999.99</v>
      </c>
      <c r="P12" s="0" t="n">
        <v>999.99</v>
      </c>
      <c r="Q12" s="0" t="n">
        <v>13957.01</v>
      </c>
      <c r="R12" s="0" t="n">
        <v>332.51</v>
      </c>
      <c r="S12" s="23" t="n">
        <f aca="false">Q12/3600</f>
        <v>3.87694722222222</v>
      </c>
      <c r="T12" s="24" t="n">
        <f aca="false">IF(M12,1280*720*24*20/M12/1000,0)</f>
        <v>9.25131529643755</v>
      </c>
      <c r="U12" s="24"/>
      <c r="V12" s="26" t="n">
        <f aca="false">IF(D12,(M12-D12)/D12,0)</f>
        <v>-0.0175545345449691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35.27</v>
      </c>
      <c r="I13" s="0" t="n">
        <v>107.36</v>
      </c>
      <c r="J13" s="23" t="n">
        <f aca="false">H13/3600</f>
        <v>1.09313055555556</v>
      </c>
      <c r="K13" s="24" t="n">
        <f aca="false">IF(D13,1280*720*24*60/D13/1000,0)</f>
        <v>4.94959704501227</v>
      </c>
      <c r="L13" s="27"/>
      <c r="M13" s="0" t="n">
        <v>250272.4072</v>
      </c>
      <c r="N13" s="0" t="n">
        <v>999.99</v>
      </c>
      <c r="O13" s="0" t="n">
        <v>999.99</v>
      </c>
      <c r="P13" s="0" t="n">
        <v>999.99</v>
      </c>
      <c r="Q13" s="0" t="n">
        <v>19225.05</v>
      </c>
      <c r="R13" s="0" t="n">
        <v>527.49</v>
      </c>
      <c r="S13" s="23" t="n">
        <f aca="false">Q13/3600</f>
        <v>5.34029166666667</v>
      </c>
      <c r="T13" s="24" t="n">
        <f aca="false">IF(M13,1280*720*24*60/M13/1000,0)</f>
        <v>5.30263809281809</v>
      </c>
      <c r="U13" s="24"/>
      <c r="V13" s="26" t="n">
        <f aca="false">IF(D13,(M13-D13)/D13,0)</f>
        <v>-0.066578378842029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554.13</v>
      </c>
      <c r="I14" s="0" t="n">
        <v>60.56</v>
      </c>
      <c r="J14" s="23" t="n">
        <f aca="false">H14/3600</f>
        <v>0.709480555555556</v>
      </c>
      <c r="K14" s="24" t="n">
        <f aca="false">IF(D14,1920*1080*24*20/D14/1000,0)</f>
        <v>9.9161283920245</v>
      </c>
      <c r="L14" s="27"/>
      <c r="M14" s="0" t="n">
        <v>81122.9072</v>
      </c>
      <c r="N14" s="0" t="n">
        <v>999.99</v>
      </c>
      <c r="O14" s="0" t="n">
        <v>999.99</v>
      </c>
      <c r="P14" s="0" t="n">
        <v>999.99</v>
      </c>
      <c r="Q14" s="0" t="n">
        <v>12574.59</v>
      </c>
      <c r="R14" s="0" t="n">
        <v>278.41</v>
      </c>
      <c r="S14" s="23" t="n">
        <f aca="false">Q14/3600</f>
        <v>3.49294166666667</v>
      </c>
      <c r="T14" s="24" t="n">
        <f aca="false">IF(M14,1920*1080*24*20/M14/1000,0)</f>
        <v>12.2693827718245</v>
      </c>
      <c r="U14" s="24"/>
      <c r="V14" s="26" t="n">
        <f aca="false">IF(D14,(M14-D14)/D14,0)</f>
        <v>-0.191798921230501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1914.65</v>
      </c>
      <c r="I15" s="0" t="n">
        <v>45.74</v>
      </c>
      <c r="J15" s="23" t="n">
        <f aca="false">H15/3600</f>
        <v>0.531847222222222</v>
      </c>
      <c r="K15" s="24" t="n">
        <f aca="false">IF(D15,1280*720*24*30/D15/1000,0)</f>
        <v>8.07809369299212</v>
      </c>
      <c r="L15" s="27"/>
      <c r="M15" s="0" t="n">
        <v>67029.2416</v>
      </c>
      <c r="N15" s="0" t="n">
        <v>999.99</v>
      </c>
      <c r="O15" s="0" t="n">
        <v>999.99</v>
      </c>
      <c r="P15" s="0" t="n">
        <v>999.99</v>
      </c>
      <c r="Q15" s="0" t="n">
        <v>9146.04</v>
      </c>
      <c r="R15" s="0" t="n">
        <v>206.53</v>
      </c>
      <c r="S15" s="23" t="n">
        <f aca="false">Q15/3600</f>
        <v>2.54056666666667</v>
      </c>
      <c r="T15" s="24" t="n">
        <f aca="false">IF(M15,1280*720*24*30/M15/1000,0)</f>
        <v>9.89944066441593</v>
      </c>
      <c r="U15" s="24"/>
      <c r="V15" s="26" t="n">
        <f aca="false">IF(D15,(M15-D15)/D15,0)</f>
        <v>-0.183984836433309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1944.5</v>
      </c>
      <c r="I16" s="0" t="n">
        <v>54.26</v>
      </c>
      <c r="J16" s="40" t="n">
        <f aca="false">H16/3600</f>
        <v>0.540138888888889</v>
      </c>
      <c r="K16" s="41" t="n">
        <f aca="false">IF(D16,1280*720*24*30/D16/1000,0)</f>
        <v>7.84312316371829</v>
      </c>
      <c r="L16" s="27"/>
      <c r="M16" s="0" t="n">
        <v>68023.2016</v>
      </c>
      <c r="N16" s="0" t="n">
        <v>999.99</v>
      </c>
      <c r="O16" s="0" t="n">
        <v>999.99</v>
      </c>
      <c r="P16" s="0" t="n">
        <v>999.99</v>
      </c>
      <c r="Q16" s="0" t="n">
        <v>9203.5</v>
      </c>
      <c r="R16" s="0" t="n">
        <v>238.46</v>
      </c>
      <c r="S16" s="40" t="n">
        <f aca="false">Q16/3600</f>
        <v>2.55652777777778</v>
      </c>
      <c r="T16" s="41" t="n">
        <f aca="false">IF(M16,1280*720*24*30/M16/1000,0)</f>
        <v>9.75478931294525</v>
      </c>
      <c r="U16" s="24"/>
      <c r="V16" s="26" t="n">
        <f aca="false">IF(D16,(M16-D16)/D16,0)</f>
        <v>-0.195972059251966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463.41</v>
      </c>
      <c r="I17" s="0" t="n">
        <v>45.36</v>
      </c>
      <c r="J17" s="23" t="n">
        <f aca="false">H17/3600</f>
        <v>0.684280555555556</v>
      </c>
      <c r="K17" s="24" t="n">
        <f aca="false">IF(D17,1920*1080*24*20/D17/1000,0)</f>
        <v>14.7538717855385</v>
      </c>
      <c r="L17" s="27"/>
      <c r="M17" s="0" t="n">
        <v>55675.4656</v>
      </c>
      <c r="N17" s="0" t="n">
        <v>999.99</v>
      </c>
      <c r="O17" s="0" t="n">
        <v>999.99</v>
      </c>
      <c r="P17" s="0" t="n">
        <v>999.99</v>
      </c>
      <c r="Q17" s="0" t="n">
        <v>12322.75</v>
      </c>
      <c r="R17" s="0" t="n">
        <v>233.43</v>
      </c>
      <c r="S17" s="23" t="n">
        <f aca="false">Q17/3600</f>
        <v>3.42298611111111</v>
      </c>
      <c r="T17" s="24" t="n">
        <f aca="false">IF(M17,1920*1080*24*20/M17/1000,0)</f>
        <v>17.8773179402024</v>
      </c>
      <c r="U17" s="24"/>
      <c r="V17" s="36" t="n">
        <f aca="false">IF(D17,(M17-D17)/D17,0)</f>
        <v>-0.174715590174734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461.35</v>
      </c>
      <c r="I18" s="0" t="n">
        <v>47.43</v>
      </c>
      <c r="J18" s="23" t="n">
        <f aca="false">H18/3600</f>
        <v>0.683708333333333</v>
      </c>
      <c r="K18" s="24" t="n">
        <f aca="false">IF(D18,1920*1080*24*20/D18/1000,0)</f>
        <v>20.3988361370065</v>
      </c>
      <c r="L18" s="27"/>
      <c r="M18" s="0" t="n">
        <v>37626.5776</v>
      </c>
      <c r="N18" s="0" t="n">
        <v>999.99</v>
      </c>
      <c r="O18" s="0" t="n">
        <v>999.99</v>
      </c>
      <c r="P18" s="0" t="n">
        <v>999.99</v>
      </c>
      <c r="Q18" s="0" t="n">
        <v>12409.51</v>
      </c>
      <c r="R18" s="0" t="n">
        <v>249.11</v>
      </c>
      <c r="S18" s="23" t="n">
        <f aca="false">Q18/3600</f>
        <v>3.44708611111111</v>
      </c>
      <c r="T18" s="24" t="n">
        <f aca="false">IF(M18,1920*1080*24*20/M18/1000,0)</f>
        <v>26.4527911781166</v>
      </c>
      <c r="U18" s="24"/>
      <c r="V18" s="26" t="n">
        <f aca="false">IF(D18,(M18-D18)/D18,0)</f>
        <v>-0.228858837630652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581.36</v>
      </c>
      <c r="I19" s="0" t="n">
        <v>87.35</v>
      </c>
      <c r="J19" s="23" t="n">
        <f aca="false">H19/3600</f>
        <v>0.994822222222222</v>
      </c>
      <c r="K19" s="24" t="n">
        <f aca="false">IF(D19,1280*720*24*60/D19/1000,0)</f>
        <v>8.07196438864657</v>
      </c>
      <c r="L19" s="27"/>
      <c r="M19" s="0" t="n">
        <v>156136.3016</v>
      </c>
      <c r="N19" s="0" t="n">
        <v>999.99</v>
      </c>
      <c r="O19" s="0" t="n">
        <v>999.99</v>
      </c>
      <c r="P19" s="0" t="n">
        <v>999.99</v>
      </c>
      <c r="Q19" s="0" t="n">
        <v>17468.23</v>
      </c>
      <c r="R19" s="0" t="n">
        <v>408.17</v>
      </c>
      <c r="S19" s="23" t="n">
        <f aca="false">Q19/3600</f>
        <v>4.85228611111111</v>
      </c>
      <c r="T19" s="24" t="n">
        <f aca="false">IF(M19,1280*720*24*60/M19/1000,0)</f>
        <v>8.49965053866756</v>
      </c>
      <c r="U19" s="24"/>
      <c r="V19" s="26" t="n">
        <f aca="false">IF(D19,(M19-D19)/D19,0)</f>
        <v>-0.0503180863819405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519.27</v>
      </c>
      <c r="I20" s="0" t="n">
        <v>56.35</v>
      </c>
      <c r="J20" s="23" t="n">
        <f aca="false">H20/3600</f>
        <v>0.699797222222222</v>
      </c>
      <c r="K20" s="24" t="n">
        <f aca="false">IF(D20,1280*720*24*20/D20/1000,0)</f>
        <v>16.9001166689053</v>
      </c>
      <c r="L20" s="27"/>
      <c r="M20" s="0" t="n">
        <v>25971.8586</v>
      </c>
      <c r="N20" s="0" t="n">
        <v>999.99</v>
      </c>
      <c r="O20" s="0" t="n">
        <v>999.99</v>
      </c>
      <c r="P20" s="0" t="n">
        <v>999.99</v>
      </c>
      <c r="Q20" s="0" t="n">
        <v>12927.07</v>
      </c>
      <c r="R20" s="0" t="n">
        <v>269.15</v>
      </c>
      <c r="S20" s="23" t="n">
        <f aca="false">Q20/3600</f>
        <v>3.59085277777778</v>
      </c>
      <c r="T20" s="24" t="n">
        <f aca="false">IF(M20,1280*720*24*20/M20/1000,0)</f>
        <v>17.0325892656754</v>
      </c>
      <c r="U20" s="24"/>
      <c r="V20" s="26" t="n">
        <f aca="false">IF(D20,(M20-D20)/D20,0)</f>
        <v>-0.0077775959194361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3743.21</v>
      </c>
      <c r="I21" s="0" t="n">
        <v>93.97</v>
      </c>
      <c r="J21" s="23" t="n">
        <f aca="false">H21/3600</f>
        <v>1.03978055555556</v>
      </c>
      <c r="K21" s="24" t="n">
        <f aca="false">IF(D21,1280*720*24*60/D21/1000,0)</f>
        <v>7.301504090124</v>
      </c>
      <c r="L21" s="27"/>
      <c r="M21" s="0" t="n">
        <v>179215.5032</v>
      </c>
      <c r="N21" s="0" t="n">
        <v>999.99</v>
      </c>
      <c r="O21" s="0" t="n">
        <v>999.99</v>
      </c>
      <c r="P21" s="0" t="n">
        <v>999.99</v>
      </c>
      <c r="Q21" s="0" t="n">
        <v>18156.07</v>
      </c>
      <c r="R21" s="0" t="n">
        <v>476.64</v>
      </c>
      <c r="S21" s="23" t="n">
        <f aca="false">Q21/3600</f>
        <v>5.04335277777778</v>
      </c>
      <c r="T21" s="24" t="n">
        <f aca="false">IF(M21,1280*720*24*60/M21/1000,0)</f>
        <v>7.40507364766867</v>
      </c>
      <c r="U21" s="24"/>
      <c r="V21" s="26" t="n">
        <f aca="false">IF(D21,(M21-D21)/D21,0)</f>
        <v>-0.0139862967571264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313.94</v>
      </c>
      <c r="I22" s="0" t="n">
        <v>273.01</v>
      </c>
      <c r="J22" s="23" t="n">
        <f aca="false">H22/3600</f>
        <v>1.75387222222222</v>
      </c>
      <c r="K22" s="24" t="n">
        <f aca="false">IF(D22,1920*1080*30*30/D22/1000,0)</f>
        <v>2.55530761676626</v>
      </c>
      <c r="L22" s="27"/>
      <c r="M22" s="0" t="n">
        <v>727499.1664</v>
      </c>
      <c r="N22" s="0" t="n">
        <v>999.99</v>
      </c>
      <c r="O22" s="0" t="n">
        <v>999.99</v>
      </c>
      <c r="P22" s="0" t="n">
        <v>999.99</v>
      </c>
      <c r="Q22" s="0" t="n">
        <v>28218.18</v>
      </c>
      <c r="R22" s="0" t="n">
        <v>1150.68</v>
      </c>
      <c r="S22" s="23" t="n">
        <f aca="false">Q22/3600</f>
        <v>7.83838333333333</v>
      </c>
      <c r="T22" s="24" t="n">
        <f aca="false">IF(M22,1920*1080*30*30/M22/1000,0)</f>
        <v>2.56528128992231</v>
      </c>
      <c r="U22" s="24"/>
      <c r="V22" s="26" t="n">
        <f aca="false">IF(D22,(M22-D22)/D22,0)</f>
        <v>-0.00388794523050396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619.02</v>
      </c>
      <c r="I23" s="0" t="n">
        <v>41.05</v>
      </c>
      <c r="J23" s="40" t="n">
        <f aca="false">H23/3600</f>
        <v>0.449727777777778</v>
      </c>
      <c r="K23" s="41" t="n">
        <f aca="false">IF(D23,1280*720*24*30/D23/1000,0)</f>
        <v>9.62411754845934</v>
      </c>
      <c r="L23" s="27"/>
      <c r="M23" s="0" t="n">
        <v>62054.5144</v>
      </c>
      <c r="N23" s="0" t="n">
        <v>999.99</v>
      </c>
      <c r="O23" s="0" t="n">
        <v>999.99</v>
      </c>
      <c r="P23" s="0" t="n">
        <v>999.99</v>
      </c>
      <c r="Q23" s="0" t="n">
        <v>8097.4</v>
      </c>
      <c r="R23" s="0" t="n">
        <v>182.76</v>
      </c>
      <c r="S23" s="40" t="n">
        <f aca="false">Q23/3600</f>
        <v>2.24927777777778</v>
      </c>
      <c r="T23" s="41" t="n">
        <f aca="false">IF(M23,1280*720*24*30/M23/1000,0)</f>
        <v>10.6930495938262</v>
      </c>
      <c r="U23" s="24"/>
      <c r="V23" s="42" t="n">
        <f aca="false">IF(D23,(M23-D23)/D23,0)</f>
        <v>-0.0999651255694159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8921.44</v>
      </c>
      <c r="I24" s="0" t="n">
        <v>424.79</v>
      </c>
      <c r="J24" s="34" t="n">
        <f aca="false">H24/3600</f>
        <v>2.47817777777778</v>
      </c>
      <c r="K24" s="24" t="n">
        <f aca="false">IF(D24,1920*1080*20*50/D24/1000,0)</f>
        <v>1.45436926529911</v>
      </c>
      <c r="L24" s="27"/>
      <c r="M24" s="0" t="n">
        <v>1366742.288</v>
      </c>
      <c r="N24" s="0" t="n">
        <v>999.99</v>
      </c>
      <c r="O24" s="0" t="n">
        <v>999.99</v>
      </c>
      <c r="P24" s="0" t="n">
        <v>999.99</v>
      </c>
      <c r="Q24" s="0" t="n">
        <v>40184.9</v>
      </c>
      <c r="R24" s="0" t="n">
        <v>1736.68</v>
      </c>
      <c r="S24" s="34" t="n">
        <f aca="false">Q24/3600</f>
        <v>11.1624722222222</v>
      </c>
      <c r="T24" s="24" t="n">
        <f aca="false">IF(M24,1920*1080*20*50/M24/1000,0)</f>
        <v>1.51718434280275</v>
      </c>
      <c r="U24" s="24"/>
      <c r="V24" s="26" t="n">
        <f aca="false">IF(D24,(M24-D24)/D24,0)</f>
        <v>-0.0414024029457082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8767.95</v>
      </c>
      <c r="I25" s="0" t="n">
        <v>418.54</v>
      </c>
      <c r="J25" s="23" t="n">
        <f aca="false">H25/3600</f>
        <v>2.43554166666667</v>
      </c>
      <c r="K25" s="24" t="n">
        <f aca="false">IF(D25,1920*1080*20*50/D25/1000,0)</f>
        <v>1.49539691905034</v>
      </c>
      <c r="L25" s="27"/>
      <c r="M25" s="0" t="n">
        <v>1331105.696</v>
      </c>
      <c r="N25" s="0" t="n">
        <v>999.99</v>
      </c>
      <c r="O25" s="0" t="n">
        <v>999.99</v>
      </c>
      <c r="P25" s="0" t="n">
        <v>999.99</v>
      </c>
      <c r="Q25" s="0" t="n">
        <v>40105.82</v>
      </c>
      <c r="R25" s="0" t="n">
        <v>1703.64</v>
      </c>
      <c r="S25" s="23" t="n">
        <f aca="false">Q25/3600</f>
        <v>11.1405055555556</v>
      </c>
      <c r="T25" s="24" t="n">
        <f aca="false">IF(M25,1920*1080*20*50/M25/1000,0)</f>
        <v>1.5578026645301</v>
      </c>
      <c r="U25" s="24"/>
      <c r="V25" s="26" t="n">
        <f aca="false">IF(D25,(M25-D25)/D25,0)</f>
        <v>-0.0400601096022556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0886.67</v>
      </c>
      <c r="I26" s="0" t="n">
        <v>475.99</v>
      </c>
      <c r="J26" s="23" t="n">
        <f aca="false">H26/3600</f>
        <v>3.024075</v>
      </c>
      <c r="K26" s="24" t="n">
        <f aca="false">IF(D26,1920*1080*30*50/D26/1000,0)</f>
        <v>2.18318423891062</v>
      </c>
      <c r="L26" s="27"/>
      <c r="M26" s="0" t="n">
        <v>1419125.7016</v>
      </c>
      <c r="N26" s="0" t="n">
        <v>999.99</v>
      </c>
      <c r="O26" s="0" t="n">
        <v>999.99</v>
      </c>
      <c r="P26" s="0" t="n">
        <v>999.99</v>
      </c>
      <c r="Q26" s="0" t="n">
        <v>49940.02</v>
      </c>
      <c r="R26" s="0" t="n">
        <v>2148.83</v>
      </c>
      <c r="S26" s="23" t="n">
        <f aca="false">Q26/3600</f>
        <v>13.8722277777778</v>
      </c>
      <c r="T26" s="24" t="n">
        <f aca="false">IF(M26,1920*1080*30*50/M26/1000,0)</f>
        <v>2.19177201603295</v>
      </c>
      <c r="U26" s="25"/>
      <c r="V26" s="26" t="n">
        <f aca="false">IF(D26,(M26-D26)/D26,0)</f>
        <v>-0.00391818905410935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795.64</v>
      </c>
      <c r="I27" s="0" t="n">
        <v>236.31</v>
      </c>
      <c r="J27" s="23" t="n">
        <f aca="false">H27/3600</f>
        <v>1.33212222222222</v>
      </c>
      <c r="K27" s="24" t="n">
        <f aca="false">IF(D27,1920*1080*30*60/D27/1000,0)</f>
        <v>4.29897940776701</v>
      </c>
      <c r="L27" s="43"/>
      <c r="M27" s="0" t="n">
        <v>860307.4952</v>
      </c>
      <c r="N27" s="0" t="n">
        <v>999.99</v>
      </c>
      <c r="O27" s="0" t="n">
        <v>999.99</v>
      </c>
      <c r="P27" s="0" t="n">
        <v>999.99</v>
      </c>
      <c r="Q27" s="0" t="n">
        <v>23158.22</v>
      </c>
      <c r="R27" s="0" t="n">
        <v>1081.19</v>
      </c>
      <c r="S27" s="23" t="n">
        <f aca="false">Q27/3600</f>
        <v>6.43283888888889</v>
      </c>
      <c r="T27" s="24" t="n">
        <f aca="false">IF(M27,1920*1080*30*60/M27/1000,0)</f>
        <v>4.33854176654859</v>
      </c>
      <c r="U27" s="25"/>
      <c r="V27" s="26" t="n">
        <f aca="false">IF(D27,(M27-D27)/D27,0)</f>
        <v>-0.00911881477933841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33133945483357</v>
      </c>
      <c r="U28" s="12"/>
      <c r="V28" s="47" t="n">
        <f aca="false">SUM(V3:V6)/MAX(COUNTIF(T3:T6,"&gt;0"),1)</f>
        <v>-0.0157481211010558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4483336550074</v>
      </c>
      <c r="U29" s="49"/>
      <c r="V29" s="50" t="n">
        <f aca="false">SUM(V7:V8)/MAX(COUNTIF(T7:T8,"&gt;0"),1)</f>
        <v>-9.85489356728545E-005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2.6096769011096</v>
      </c>
      <c r="U30" s="49"/>
      <c r="V30" s="50" t="n">
        <f aca="false">SUM(V9:V16)/MAX(COUNTIF(T9:T16,"&gt;0"),1)</f>
        <v>-0.163636514851547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2.9322504934399</v>
      </c>
      <c r="U31" s="49"/>
      <c r="V31" s="50" t="n">
        <f aca="false">SUM(V17:V23)/MAX(COUNTIF(T17:T23,"&gt;0"),1)</f>
        <v>-0.082787068237687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4013251974786</v>
      </c>
      <c r="U32" s="52"/>
      <c r="V32" s="55" t="n">
        <f aca="false">SUM(V24:V27)/MAX(COUNTIF(T24:T27,"&gt;0"),1)</f>
        <v>-0.0236248790953529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87.0510733932563</v>
      </c>
      <c r="J33" s="56" t="n">
        <f aca="false">GEOMEAN(H3:H27)</f>
        <v>3113.5336115311</v>
      </c>
      <c r="R33" s="56" t="n">
        <f aca="false">GEOMEAN(R3:R27)</f>
        <v>399.267917054371</v>
      </c>
      <c r="S33" s="56" t="n">
        <f aca="false">GEOMEAN(Q3:Q27)</f>
        <v>15061.6394557513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4.58659384072916</v>
      </c>
      <c r="S34" s="57" t="n">
        <f aca="false">S33/J33</f>
        <v>4.83747450163052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873122222222222</v>
      </c>
      <c r="J35" s="56" t="n">
        <f aca="false">SUM(J3:J27)</f>
        <v>25.4806833333333</v>
      </c>
      <c r="R35" s="56" t="n">
        <f aca="false">SUM(R3:R27)/3600</f>
        <v>3.87405555555556</v>
      </c>
      <c r="S35" s="56" t="n">
        <f aca="false">SUM(S3:S27)</f>
        <v>121.22366666666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0456.73</v>
      </c>
      <c r="I3" s="0" t="n">
        <v>38.3</v>
      </c>
      <c r="J3" s="23" t="n">
        <f aca="false">H3/3600</f>
        <v>2.90464722222222</v>
      </c>
      <c r="K3" s="24" t="n">
        <f aca="false">IF(D3,832*480*12*50/D3/1000,0)</f>
        <v>2.96040280376002</v>
      </c>
      <c r="L3" s="14"/>
      <c r="M3" s="0" t="n">
        <v>80920.7872</v>
      </c>
      <c r="N3" s="0" t="n">
        <v>999.99</v>
      </c>
      <c r="O3" s="0" t="n">
        <v>999.99</v>
      </c>
      <c r="P3" s="0" t="n">
        <v>999.99</v>
      </c>
      <c r="Q3" s="0" t="n">
        <v>47461.9</v>
      </c>
      <c r="R3" s="0" t="n">
        <v>158.06</v>
      </c>
      <c r="S3" s="23" t="n">
        <f aca="false">Q3/3600</f>
        <v>13.1838611111111</v>
      </c>
      <c r="T3" s="24" t="n">
        <f aca="false">IF(M3,832*480*12*50/M3/1000,0)</f>
        <v>2.96111800553517</v>
      </c>
      <c r="U3" s="25"/>
      <c r="V3" s="26" t="n">
        <f aca="false">IF(D3,(M3-D3)/D3,0)</f>
        <v>-0.000241530993975287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19293.04</v>
      </c>
      <c r="I4" s="0" t="n">
        <v>51.35</v>
      </c>
      <c r="J4" s="23" t="n">
        <f aca="false">H4/3600</f>
        <v>5.35917777777778</v>
      </c>
      <c r="K4" s="24" t="n">
        <f aca="false">IF(D4,1024*768*12*30/D4/1000,0)</f>
        <v>5.13566216284473</v>
      </c>
      <c r="L4" s="27"/>
      <c r="M4" s="0" t="n">
        <v>55072.5782</v>
      </c>
      <c r="N4" s="0" t="n">
        <v>999.99</v>
      </c>
      <c r="O4" s="0" t="n">
        <v>999.99</v>
      </c>
      <c r="P4" s="0" t="n">
        <v>999.99</v>
      </c>
      <c r="Q4" s="0" t="n">
        <v>92824.13</v>
      </c>
      <c r="R4" s="0" t="n">
        <v>245.93</v>
      </c>
      <c r="S4" s="23" t="n">
        <f aca="false">Q4/3600</f>
        <v>25.7844805555556</v>
      </c>
      <c r="T4" s="24" t="n">
        <f aca="false">IF(M4,1024*768*12*30/M4/1000,0)</f>
        <v>5.14077112881561</v>
      </c>
      <c r="U4" s="24"/>
      <c r="V4" s="26" t="n">
        <f aca="false">IF(D4,(M4-D4)/D4,0)</f>
        <v>-0.000993813154263882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084.06</v>
      </c>
      <c r="I5" s="0" t="n">
        <v>8.39</v>
      </c>
      <c r="J5" s="23" t="n">
        <f aca="false">H5/3600</f>
        <v>1.13446111111111</v>
      </c>
      <c r="K5" s="24" t="n">
        <f aca="false">IF(D5,1280*720*12*30/D5/1000,0)</f>
        <v>76.4812431742814</v>
      </c>
      <c r="L5" s="27"/>
      <c r="M5" s="0" t="n">
        <v>4245.9184</v>
      </c>
      <c r="N5" s="0" t="n">
        <v>999.99</v>
      </c>
      <c r="O5" s="0" t="n">
        <v>999.99</v>
      </c>
      <c r="P5" s="0" t="n">
        <v>999.99</v>
      </c>
      <c r="Q5" s="0" t="n">
        <v>25732.55</v>
      </c>
      <c r="R5" s="0" t="n">
        <v>43.65</v>
      </c>
      <c r="S5" s="23" t="n">
        <f aca="false">Q5/3600</f>
        <v>7.14793055555556</v>
      </c>
      <c r="T5" s="24" t="n">
        <f aca="false">IF(M5,1280*720*12*30/M5/1000,0)</f>
        <v>78.139984979457</v>
      </c>
      <c r="U5" s="24"/>
      <c r="V5" s="26" t="n">
        <f aca="false">IF(D5,(M5-D5)/D5,0)</f>
        <v>-0.0212278234454697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7458.05</v>
      </c>
      <c r="I6" s="0" t="n">
        <v>19.49</v>
      </c>
      <c r="J6" s="23" t="n">
        <f aca="false">H6/3600</f>
        <v>2.07168055555556</v>
      </c>
      <c r="K6" s="24" t="n">
        <f aca="false">IF(D6,1280*720*12*20/D6/1000,0)</f>
        <v>42.1613011735738</v>
      </c>
      <c r="L6" s="27"/>
      <c r="M6" s="0" t="n">
        <v>5205.4134</v>
      </c>
      <c r="N6" s="0" t="n">
        <v>999.99</v>
      </c>
      <c r="O6" s="0" t="n">
        <v>999.99</v>
      </c>
      <c r="P6" s="0" t="n">
        <v>999.99</v>
      </c>
      <c r="Q6" s="0" t="n">
        <v>45119.7</v>
      </c>
      <c r="R6" s="0" t="n">
        <v>93.95</v>
      </c>
      <c r="S6" s="23" t="n">
        <f aca="false">Q6/3600</f>
        <v>12.53325</v>
      </c>
      <c r="T6" s="24" t="n">
        <f aca="false">IF(M6,1280*720*12*20/M6/1000,0)</f>
        <v>42.4911496942779</v>
      </c>
      <c r="U6" s="24"/>
      <c r="V6" s="26" t="n">
        <f aca="false">IF(D6,(M6-D6)/D6,0)</f>
        <v>-0.00776275819970332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6601.99</v>
      </c>
      <c r="I7" s="0" t="n">
        <v>97.89</v>
      </c>
      <c r="J7" s="34" t="n">
        <f aca="false">H7/3600</f>
        <v>7.38944166666667</v>
      </c>
      <c r="K7" s="35" t="n">
        <f aca="false">IF(D7,1920*1080*12*24/D7/1000,0)</f>
        <v>2.6201826941562</v>
      </c>
      <c r="L7" s="27"/>
      <c r="M7" s="0" t="n">
        <v>227920.324</v>
      </c>
      <c r="N7" s="0" t="n">
        <v>999.99</v>
      </c>
      <c r="O7" s="0" t="n">
        <v>999.99</v>
      </c>
      <c r="P7" s="0" t="n">
        <v>999.99</v>
      </c>
      <c r="Q7" s="0" t="n">
        <v>124393.56</v>
      </c>
      <c r="R7" s="0" t="n">
        <v>405.15</v>
      </c>
      <c r="S7" s="34" t="n">
        <f aca="false">Q7/3600</f>
        <v>34.5537666666667</v>
      </c>
      <c r="T7" s="35" t="n">
        <f aca="false">IF(M7,1920*1080*12*24/M7/1000,0)</f>
        <v>2.62019985545475</v>
      </c>
      <c r="U7" s="24"/>
      <c r="V7" s="36" t="n">
        <f aca="false">IF(D7,(M7-D7)/D7,0)</f>
        <v>-6.54961434129488E-006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4868.95</v>
      </c>
      <c r="I8" s="0" t="n">
        <v>94.62</v>
      </c>
      <c r="J8" s="40" t="n">
        <f aca="false">H8/3600</f>
        <v>6.90804166666667</v>
      </c>
      <c r="K8" s="41" t="n">
        <f aca="false">IF(D8,1920*1080*12*24/D8/1000,0)</f>
        <v>2.5501707098203</v>
      </c>
      <c r="L8" s="27"/>
      <c r="M8" s="0" t="n">
        <v>234173.388</v>
      </c>
      <c r="N8" s="0" t="n">
        <v>999.99</v>
      </c>
      <c r="O8" s="0" t="n">
        <v>999.99</v>
      </c>
      <c r="P8" s="0" t="n">
        <v>999.99</v>
      </c>
      <c r="Q8" s="0" t="n">
        <v>118723.46</v>
      </c>
      <c r="R8" s="0" t="n">
        <v>392.16</v>
      </c>
      <c r="S8" s="40" t="n">
        <f aca="false">Q8/3600</f>
        <v>32.9787388888889</v>
      </c>
      <c r="T8" s="41" t="n">
        <f aca="false">IF(M8,1920*1080*12*24/M8/1000,0)</f>
        <v>2.55023341934994</v>
      </c>
      <c r="U8" s="24"/>
      <c r="V8" s="42" t="n">
        <f aca="false">IF(D8,(M8-D8)/D8,0)</f>
        <v>-2.45897215380384E-00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5024.1</v>
      </c>
      <c r="I9" s="0" t="n">
        <v>20.13</v>
      </c>
      <c r="J9" s="23" t="n">
        <f aca="false">H9/3600</f>
        <v>1.39558333333333</v>
      </c>
      <c r="K9" s="24" t="n">
        <f aca="false">IF(D9,1920*1080*24*20/D9/1000,0)</f>
        <v>204.665173658439</v>
      </c>
      <c r="L9" s="27"/>
      <c r="M9" s="0" t="n">
        <v>3601.8152</v>
      </c>
      <c r="N9" s="0" t="n">
        <v>999.99</v>
      </c>
      <c r="O9" s="0" t="n">
        <v>999.99</v>
      </c>
      <c r="P9" s="0" t="n">
        <v>999.99</v>
      </c>
      <c r="Q9" s="0" t="n">
        <v>34351.05</v>
      </c>
      <c r="R9" s="0" t="n">
        <v>111.19</v>
      </c>
      <c r="S9" s="23" t="n">
        <f aca="false">Q9/3600</f>
        <v>9.54195833333333</v>
      </c>
      <c r="T9" s="24" t="n">
        <f aca="false">IF(M9,1920*1080*24*20/M9/1000,0)</f>
        <v>276.340662896864</v>
      </c>
      <c r="U9" s="24"/>
      <c r="V9" s="26" t="n">
        <f aca="false">IF(D9,(M9-D9)/D9,0)</f>
        <v>-0.259373660347537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6013.94</v>
      </c>
      <c r="I10" s="0" t="n">
        <v>22.3</v>
      </c>
      <c r="J10" s="23" t="n">
        <f aca="false">H10/3600</f>
        <v>1.67053888888889</v>
      </c>
      <c r="K10" s="24" t="n">
        <f aca="false">IF(D10,1920*1080*24*20/D10/1000,0)</f>
        <v>200.445402004873</v>
      </c>
      <c r="L10" s="27"/>
      <c r="M10" s="0" t="n">
        <v>3533.6544</v>
      </c>
      <c r="N10" s="0" t="n">
        <v>999.99</v>
      </c>
      <c r="O10" s="0" t="n">
        <v>999.99</v>
      </c>
      <c r="P10" s="0" t="n">
        <v>999.99</v>
      </c>
      <c r="Q10" s="0" t="n">
        <v>36243.47</v>
      </c>
      <c r="R10" s="0" t="n">
        <v>111.92</v>
      </c>
      <c r="S10" s="23" t="n">
        <f aca="false">Q10/3600</f>
        <v>10.0676305555556</v>
      </c>
      <c r="T10" s="24" t="n">
        <f aca="false">IF(M10,1920*1080*24*20/M10/1000,0)</f>
        <v>281.671008913605</v>
      </c>
      <c r="U10" s="24"/>
      <c r="V10" s="26" t="n">
        <f aca="false">IF(D10,(M10-D10)/D10,0)</f>
        <v>-0.288370490175814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9789.12</v>
      </c>
      <c r="I11" s="0" t="n">
        <v>28.99</v>
      </c>
      <c r="J11" s="23" t="n">
        <f aca="false">H11/3600</f>
        <v>2.7192</v>
      </c>
      <c r="K11" s="24" t="n">
        <f aca="false">IF(D11,1280*720*24*60/D11/1000,0)</f>
        <v>83.3534194935393</v>
      </c>
      <c r="L11" s="27"/>
      <c r="M11" s="0" t="n">
        <v>14723.9096</v>
      </c>
      <c r="N11" s="0" t="n">
        <v>999.99</v>
      </c>
      <c r="O11" s="0" t="n">
        <v>999.99</v>
      </c>
      <c r="P11" s="0" t="n">
        <v>999.99</v>
      </c>
      <c r="Q11" s="0" t="n">
        <v>58326.94</v>
      </c>
      <c r="R11" s="0" t="n">
        <v>152.85</v>
      </c>
      <c r="S11" s="23" t="n">
        <f aca="false">Q11/3600</f>
        <v>16.2019277777778</v>
      </c>
      <c r="T11" s="24" t="n">
        <f aca="false">IF(M11,1280*720*24*60/M11/1000,0)</f>
        <v>90.1325827211001</v>
      </c>
      <c r="U11" s="24"/>
      <c r="V11" s="26" t="n">
        <f aca="false">IF(D11,(M11-D11)/D11,0)</f>
        <v>-0.0752132361339043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8778.08</v>
      </c>
      <c r="I12" s="0" t="n">
        <v>32.66</v>
      </c>
      <c r="J12" s="23" t="n">
        <f aca="false">H12/3600</f>
        <v>2.43835555555556</v>
      </c>
      <c r="K12" s="24" t="n">
        <f aca="false">IF(D12,1280*720*24*20/D12/1000,0)</f>
        <v>36.1710202219052</v>
      </c>
      <c r="L12" s="27"/>
      <c r="M12" s="0" t="n">
        <v>12096.6906</v>
      </c>
      <c r="N12" s="0" t="n">
        <v>999.99</v>
      </c>
      <c r="O12" s="0" t="n">
        <v>999.99</v>
      </c>
      <c r="P12" s="0" t="n">
        <v>999.99</v>
      </c>
      <c r="Q12" s="0" t="n">
        <v>52974.95</v>
      </c>
      <c r="R12" s="0" t="n">
        <v>172.12</v>
      </c>
      <c r="S12" s="23" t="n">
        <f aca="false">Q12/3600</f>
        <v>14.7152638888889</v>
      </c>
      <c r="T12" s="24" t="n">
        <f aca="false">IF(M12,1280*720*24*20/M12/1000,0)</f>
        <v>36.569340708772</v>
      </c>
      <c r="U12" s="24"/>
      <c r="V12" s="26" t="n">
        <f aca="false">IF(D12,(M12-D12)/D12,0)</f>
        <v>-0.0108921976482704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7450.59</v>
      </c>
      <c r="I13" s="0" t="n">
        <v>53.75</v>
      </c>
      <c r="J13" s="23" t="n">
        <f aca="false">H13/3600</f>
        <v>4.84738611111111</v>
      </c>
      <c r="K13" s="24" t="n">
        <f aca="false">IF(D13,1280*720*24*60/D13/1000,0)</f>
        <v>17.4508914905233</v>
      </c>
      <c r="L13" s="27"/>
      <c r="M13" s="0" t="n">
        <v>75000.428</v>
      </c>
      <c r="N13" s="0" t="n">
        <v>999.99</v>
      </c>
      <c r="O13" s="0" t="n">
        <v>999.99</v>
      </c>
      <c r="P13" s="0" t="n">
        <v>999.99</v>
      </c>
      <c r="Q13" s="0" t="n">
        <v>90353.57</v>
      </c>
      <c r="R13" s="0" t="n">
        <v>257.52</v>
      </c>
      <c r="S13" s="23" t="n">
        <f aca="false">Q13/3600</f>
        <v>25.0982138888889</v>
      </c>
      <c r="T13" s="24" t="n">
        <f aca="false">IF(M13,1280*720*24*60/M13/1000,0)</f>
        <v>17.6946190227074</v>
      </c>
      <c r="U13" s="24"/>
      <c r="V13" s="26" t="n">
        <f aca="false">IF(D13,(M13-D13)/D13,0)</f>
        <v>-0.0137741045382964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5352.23</v>
      </c>
      <c r="I14" s="0" t="n">
        <v>22.84</v>
      </c>
      <c r="J14" s="23" t="n">
        <f aca="false">H14/3600</f>
        <v>1.48673055555556</v>
      </c>
      <c r="K14" s="24" t="n">
        <f aca="false">IF(D14,1920*1080*24*20/D14/1000,0)</f>
        <v>147.415710740271</v>
      </c>
      <c r="L14" s="27"/>
      <c r="M14" s="0" t="n">
        <v>5455.0128</v>
      </c>
      <c r="N14" s="0" t="n">
        <v>999.99</v>
      </c>
      <c r="O14" s="0" t="n">
        <v>999.99</v>
      </c>
      <c r="P14" s="0" t="n">
        <v>999.99</v>
      </c>
      <c r="Q14" s="0" t="n">
        <v>34158.47</v>
      </c>
      <c r="R14" s="0" t="n">
        <v>115.22</v>
      </c>
      <c r="S14" s="23" t="n">
        <f aca="false">Q14/3600</f>
        <v>9.48846388888889</v>
      </c>
      <c r="T14" s="24" t="n">
        <f aca="false">IF(M14,1920*1080*24*20/M14/1000,0)</f>
        <v>182.461166727235</v>
      </c>
      <c r="U14" s="24"/>
      <c r="V14" s="26" t="n">
        <f aca="false">IF(D14,(M14-D14)/D14,0)</f>
        <v>-0.192070765607645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234.31</v>
      </c>
      <c r="I15" s="0" t="n">
        <v>15.65</v>
      </c>
      <c r="J15" s="23" t="n">
        <f aca="false">H15/3600</f>
        <v>1.17619722222222</v>
      </c>
      <c r="K15" s="24" t="n">
        <f aca="false">IF(D15,1280*720*24*30/D15/1000,0)</f>
        <v>104.302542764307</v>
      </c>
      <c r="L15" s="27"/>
      <c r="M15" s="0" t="n">
        <v>5589.4696</v>
      </c>
      <c r="N15" s="0" t="n">
        <v>999.99</v>
      </c>
      <c r="O15" s="0" t="n">
        <v>999.99</v>
      </c>
      <c r="P15" s="0" t="n">
        <v>999.99</v>
      </c>
      <c r="Q15" s="0" t="n">
        <v>26258.8</v>
      </c>
      <c r="R15" s="0" t="n">
        <v>78.04</v>
      </c>
      <c r="S15" s="23" t="n">
        <f aca="false">Q15/3600</f>
        <v>7.29411111111111</v>
      </c>
      <c r="T15" s="24" t="n">
        <f aca="false">IF(M15,1280*720*24*30/M15/1000,0)</f>
        <v>118.714663015611</v>
      </c>
      <c r="U15" s="24"/>
      <c r="V15" s="26" t="n">
        <f aca="false">IF(D15,(M15-D15)/D15,0)</f>
        <v>-0.121401349127436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6514.7</v>
      </c>
      <c r="I16" s="0" t="n">
        <v>42.82</v>
      </c>
      <c r="J16" s="40" t="n">
        <f aca="false">H16/3600</f>
        <v>4.58741666666667</v>
      </c>
      <c r="K16" s="41" t="n">
        <f aca="false">IF(D16,1280*720*24*30/D16/1000,0)</f>
        <v>9.7486566331414</v>
      </c>
      <c r="L16" s="27"/>
      <c r="M16" s="0" t="n">
        <v>57735.892</v>
      </c>
      <c r="N16" s="0" t="n">
        <v>999.99</v>
      </c>
      <c r="O16" s="0" t="n">
        <v>999.99</v>
      </c>
      <c r="P16" s="0" t="n">
        <v>999.99</v>
      </c>
      <c r="Q16" s="0" t="n">
        <v>73955.07</v>
      </c>
      <c r="R16" s="0" t="n">
        <v>207.44</v>
      </c>
      <c r="S16" s="40" t="n">
        <f aca="false">Q16/3600</f>
        <v>20.543075</v>
      </c>
      <c r="T16" s="41" t="n">
        <f aca="false">IF(M16,1280*720*24*30/M16/1000,0)</f>
        <v>11.4928855693439</v>
      </c>
      <c r="U16" s="24"/>
      <c r="V16" s="26" t="n">
        <f aca="false">IF(D16,(M16-D16)/D16,0)</f>
        <v>-0.151765970841569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5547.78</v>
      </c>
      <c r="I17" s="0" t="n">
        <v>21.04</v>
      </c>
      <c r="J17" s="23" t="n">
        <f aca="false">H17/3600</f>
        <v>1.54105</v>
      </c>
      <c r="K17" s="24" t="n">
        <f aca="false">IF(D17,1920*1080*24*20/D17/1000,0)</f>
        <v>200.556876757367</v>
      </c>
      <c r="L17" s="27"/>
      <c r="M17" s="0" t="n">
        <v>4082.8728</v>
      </c>
      <c r="N17" s="0" t="n">
        <v>999.99</v>
      </c>
      <c r="O17" s="0" t="n">
        <v>999.99</v>
      </c>
      <c r="P17" s="0" t="n">
        <v>999.99</v>
      </c>
      <c r="Q17" s="0" t="n">
        <v>34471.21</v>
      </c>
      <c r="R17" s="0" t="n">
        <v>108.01</v>
      </c>
      <c r="S17" s="23" t="n">
        <f aca="false">Q17/3600</f>
        <v>9.57533611111111</v>
      </c>
      <c r="T17" s="24" t="n">
        <f aca="false">IF(M17,1920*1080*24*20/M17/1000,0)</f>
        <v>243.781290467829</v>
      </c>
      <c r="U17" s="24"/>
      <c r="V17" s="36" t="n">
        <f aca="false">IF(D17,(M17-D17)/D17,0)</f>
        <v>-0.177308166789634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6478.5</v>
      </c>
      <c r="I18" s="0" t="n">
        <v>20.64</v>
      </c>
      <c r="J18" s="23" t="n">
        <f aca="false">H18/3600</f>
        <v>1.79958333333333</v>
      </c>
      <c r="K18" s="24" t="n">
        <f aca="false">IF(D18,1920*1080*24*20/D18/1000,0)</f>
        <v>214.043729497282</v>
      </c>
      <c r="L18" s="27"/>
      <c r="M18" s="0" t="n">
        <v>3567.0872</v>
      </c>
      <c r="N18" s="0" t="n">
        <v>999.99</v>
      </c>
      <c r="O18" s="0" t="n">
        <v>999.99</v>
      </c>
      <c r="P18" s="0" t="n">
        <v>999.99</v>
      </c>
      <c r="Q18" s="0" t="n">
        <v>37392.22</v>
      </c>
      <c r="R18" s="0" t="n">
        <v>107.64</v>
      </c>
      <c r="S18" s="23" t="n">
        <f aca="false">Q18/3600</f>
        <v>10.3867277777778</v>
      </c>
      <c r="T18" s="24" t="n">
        <f aca="false">IF(M18,1920*1080*24*20/M18/1000,0)</f>
        <v>279.031025650284</v>
      </c>
      <c r="U18" s="24"/>
      <c r="V18" s="26" t="n">
        <f aca="false">IF(D18,(M18-D18)/D18,0)</f>
        <v>-0.232903477316003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9597.41</v>
      </c>
      <c r="I19" s="0" t="n">
        <v>29.18</v>
      </c>
      <c r="J19" s="23" t="n">
        <f aca="false">H19/3600</f>
        <v>2.66594722222222</v>
      </c>
      <c r="K19" s="24" t="n">
        <f aca="false">IF(D19,1280*720*24*60/D19/1000,0)</f>
        <v>113.382044890235</v>
      </c>
      <c r="L19" s="27"/>
      <c r="M19" s="0" t="n">
        <v>11540.8928</v>
      </c>
      <c r="N19" s="0" t="n">
        <v>999.99</v>
      </c>
      <c r="O19" s="0" t="n">
        <v>999.99</v>
      </c>
      <c r="P19" s="0" t="n">
        <v>999.99</v>
      </c>
      <c r="Q19" s="0" t="n">
        <v>57704.99</v>
      </c>
      <c r="R19" s="0" t="n">
        <v>146.91</v>
      </c>
      <c r="S19" s="23" t="n">
        <f aca="false">Q19/3600</f>
        <v>16.0291638888889</v>
      </c>
      <c r="T19" s="24" t="n">
        <f aca="false">IF(M19,1280*720*24*60/M19/1000,0)</f>
        <v>114.991450228183</v>
      </c>
      <c r="U19" s="24"/>
      <c r="V19" s="26" t="n">
        <f aca="false">IF(D19,(M19-D19)/D19,0)</f>
        <v>-0.0139958695603439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8172.56</v>
      </c>
      <c r="I20" s="0" t="n">
        <v>27.85</v>
      </c>
      <c r="J20" s="23" t="n">
        <f aca="false">H20/3600</f>
        <v>2.27015555555556</v>
      </c>
      <c r="K20" s="24" t="n">
        <f aca="false">IF(D20,1280*720*24*20/D20/1000,0)</f>
        <v>65.3143395809995</v>
      </c>
      <c r="L20" s="27"/>
      <c r="M20" s="0" t="n">
        <v>6730.143</v>
      </c>
      <c r="N20" s="0" t="n">
        <v>999.99</v>
      </c>
      <c r="O20" s="0" t="n">
        <v>999.99</v>
      </c>
      <c r="P20" s="0" t="n">
        <v>999.99</v>
      </c>
      <c r="Q20" s="0" t="n">
        <v>50433.62</v>
      </c>
      <c r="R20" s="0" t="n">
        <v>152.09</v>
      </c>
      <c r="S20" s="23" t="n">
        <f aca="false">Q20/3600</f>
        <v>14.0093388888889</v>
      </c>
      <c r="T20" s="24" t="n">
        <f aca="false">IF(M20,1280*720*24*20/M20/1000,0)</f>
        <v>65.7293611740493</v>
      </c>
      <c r="U20" s="24"/>
      <c r="V20" s="26" t="n">
        <f aca="false">IF(D20,(M20-D20)/D20,0)</f>
        <v>-0.00631409746933214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0398.88</v>
      </c>
      <c r="I21" s="0" t="n">
        <v>29.67</v>
      </c>
      <c r="J21" s="23" t="n">
        <f aca="false">H21/3600</f>
        <v>2.88857777777778</v>
      </c>
      <c r="K21" s="24" t="n">
        <f aca="false">IF(D21,1280*720*24*60/D21/1000,0)</f>
        <v>113.807252138826</v>
      </c>
      <c r="L21" s="27"/>
      <c r="M21" s="0" t="n">
        <v>11599.6072</v>
      </c>
      <c r="N21" s="0" t="n">
        <v>999.99</v>
      </c>
      <c r="O21" s="0" t="n">
        <v>999.99</v>
      </c>
      <c r="P21" s="0" t="n">
        <v>999.99</v>
      </c>
      <c r="Q21" s="0" t="n">
        <v>58947.48</v>
      </c>
      <c r="R21" s="0" t="n">
        <v>146.91</v>
      </c>
      <c r="S21" s="23" t="n">
        <f aca="false">Q21/3600</f>
        <v>16.3743</v>
      </c>
      <c r="T21" s="24" t="n">
        <f aca="false">IF(M21,1280*720*24*60/M21/1000,0)</f>
        <v>114.409391380081</v>
      </c>
      <c r="U21" s="24"/>
      <c r="V21" s="26" t="n">
        <f aca="false">IF(D21,(M21-D21)/D21,0)</f>
        <v>-0.00526302285145997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50456.34</v>
      </c>
      <c r="I22" s="0" t="n">
        <v>232.93</v>
      </c>
      <c r="J22" s="23" t="n">
        <f aca="false">H22/3600</f>
        <v>14.01565</v>
      </c>
      <c r="K22" s="24" t="n">
        <f aca="false">IF(D22,1920*1080*30*30/D22/1000,0)</f>
        <v>2.81841537285044</v>
      </c>
      <c r="L22" s="27"/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/>
      <c r="S22" s="23" t="n">
        <f aca="false">Q22/3600</f>
        <v>0</v>
      </c>
      <c r="T22" s="24" t="n">
        <f aca="false">IF(M22,1920*1080*30*30/M22/1000,0)</f>
        <v>0</v>
      </c>
      <c r="U22" s="24"/>
      <c r="V22" s="26" t="n">
        <f aca="false">IF(D22,(M22-D22)/D22,0)</f>
        <v>-1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113.18</v>
      </c>
      <c r="I23" s="0" t="n">
        <v>13.89</v>
      </c>
      <c r="J23" s="40" t="n">
        <f aca="false">H23/3600</f>
        <v>1.14255</v>
      </c>
      <c r="K23" s="41" t="n">
        <f aca="false">IF(D23,1280*720*24*30/D23/1000,0)</f>
        <v>192.198738834809</v>
      </c>
      <c r="L23" s="27"/>
      <c r="M23" s="0" t="n">
        <v>3125.2968</v>
      </c>
      <c r="N23" s="0" t="n">
        <v>999.99</v>
      </c>
      <c r="O23" s="0" t="n">
        <v>999.99</v>
      </c>
      <c r="P23" s="0" t="n">
        <v>999.99</v>
      </c>
      <c r="Q23" s="0" t="n">
        <v>25323.53</v>
      </c>
      <c r="R23" s="0" t="n">
        <v>71.05</v>
      </c>
      <c r="S23" s="40" t="n">
        <f aca="false">Q23/3600</f>
        <v>7.03431388888889</v>
      </c>
      <c r="T23" s="41" t="n">
        <f aca="false">IF(M23,1280*720*24*30/M23/1000,0)</f>
        <v>212.316475030468</v>
      </c>
      <c r="U23" s="24"/>
      <c r="V23" s="42" t="n">
        <f aca="false">IF(D23,(M23-D23)/D23,0)</f>
        <v>-0.0947535333410728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3898.51</v>
      </c>
      <c r="I24" s="0" t="n">
        <v>380.96</v>
      </c>
      <c r="J24" s="34" t="n">
        <f aca="false">H24/3600</f>
        <v>17.7495861111111</v>
      </c>
      <c r="K24" s="24" t="n">
        <f aca="false">IF(D24,1920*1080*20*50/D24/1000,0)</f>
        <v>1.67688296832693</v>
      </c>
      <c r="L24" s="27"/>
      <c r="M24" s="0" t="n">
        <v>1214259.16</v>
      </c>
      <c r="N24" s="0" t="n">
        <v>999.99</v>
      </c>
      <c r="O24" s="0" t="n">
        <v>999.99</v>
      </c>
      <c r="P24" s="0" t="n">
        <v>999.99</v>
      </c>
      <c r="Q24" s="0" t="n">
        <v>278126.43</v>
      </c>
      <c r="R24" s="0" t="n">
        <v>1475.01</v>
      </c>
      <c r="S24" s="34" t="n">
        <f aca="false">Q24/3600</f>
        <v>77.2573416666667</v>
      </c>
      <c r="T24" s="24" t="n">
        <f aca="false">IF(M24,1920*1080*20*50/M24/1000,0)</f>
        <v>1.70770793279418</v>
      </c>
      <c r="U24" s="24"/>
      <c r="V24" s="26" t="n">
        <f aca="false">IF(D24,(M24-D24)/D24,0)</f>
        <v>-0.0180504897092165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78670.82</v>
      </c>
      <c r="I25" s="0" t="n">
        <v>367.19</v>
      </c>
      <c r="J25" s="23" t="n">
        <f aca="false">H25/3600</f>
        <v>21.8530055555556</v>
      </c>
      <c r="K25" s="24" t="n">
        <f aca="false">IF(D25,1920*1080*20*50/D25/1000,0)</f>
        <v>1.52199067158647</v>
      </c>
      <c r="L25" s="27"/>
      <c r="M25" s="0" t="n">
        <v>1306310.856</v>
      </c>
      <c r="N25" s="0" t="n">
        <v>999.99</v>
      </c>
      <c r="O25" s="0" t="n">
        <v>999.99</v>
      </c>
      <c r="P25" s="0" t="n">
        <v>999.99</v>
      </c>
      <c r="Q25" s="0" t="n">
        <v>323751.95</v>
      </c>
      <c r="R25" s="0" t="n">
        <v>1450.9</v>
      </c>
      <c r="S25" s="23" t="n">
        <f aca="false">Q25/3600</f>
        <v>89.9310972222222</v>
      </c>
      <c r="T25" s="24" t="n">
        <f aca="false">IF(M25,1920*1080*20*50/M25/1000,0)</f>
        <v>1.58737102311887</v>
      </c>
      <c r="U25" s="24"/>
      <c r="V25" s="26" t="n">
        <f aca="false">IF(D25,(M25-D25)/D25,0)</f>
        <v>-0.0411878197221569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1620.9</v>
      </c>
      <c r="I26" s="0" t="n">
        <v>415.17</v>
      </c>
      <c r="J26" s="23" t="n">
        <f aca="false">H26/3600</f>
        <v>22.6724722222222</v>
      </c>
      <c r="K26" s="24" t="n">
        <f aca="false">IF(D26,1920*1080*30*50/D26/1000,0)</f>
        <v>2.43106715795324</v>
      </c>
      <c r="L26" s="27"/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/>
      <c r="S26" s="23" t="n">
        <f aca="false">Q26/3600</f>
        <v>0</v>
      </c>
      <c r="T26" s="24" t="n">
        <f aca="false">IF(M26,1920*1080*30*50/M26/1000,0)</f>
        <v>0</v>
      </c>
      <c r="U26" s="25"/>
      <c r="V26" s="26" t="n">
        <f aca="false">IF(D26,(M26-D26)/D26,0)</f>
        <v>-1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4362.75</v>
      </c>
      <c r="I27" s="0" t="n">
        <v>258.73</v>
      </c>
      <c r="J27" s="23" t="n">
        <f aca="false">H27/3600</f>
        <v>12.3229861111111</v>
      </c>
      <c r="K27" s="24" t="n">
        <f aca="false">IF(D27,1920*1080*30*60/D27/1000,0)</f>
        <v>4.39565885763808</v>
      </c>
      <c r="L27" s="43"/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/>
      <c r="S27" s="23" t="n">
        <f aca="false">Q27/3600</f>
        <v>0</v>
      </c>
      <c r="T27" s="24" t="n">
        <f aca="false">IF(M27,1920*1080*30*60/M27/1000,0)</f>
        <v>0</v>
      </c>
      <c r="U27" s="25"/>
      <c r="V27" s="26" t="n">
        <f aca="false">IF(D27,(M27-D27)/D27,0)</f>
        <v>-1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2.1832559520214</v>
      </c>
      <c r="U28" s="12"/>
      <c r="V28" s="47" t="n">
        <f aca="false">SUM(V3:V6)/MAX(COUNTIF(T3:T6,"&gt;0"),1)</f>
        <v>-0.00755648144835305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521663740235</v>
      </c>
      <c r="U29" s="49"/>
      <c r="V29" s="50" t="n">
        <f aca="false">SUM(V7:V8)/MAX(COUNTIF(T7:T8,"&gt;0"),1)</f>
        <v>-1.55696679396666E-005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26.884616196905</v>
      </c>
      <c r="U30" s="49"/>
      <c r="V30" s="50" t="n">
        <f aca="false">SUM(V9:V16)/MAX(COUNTIF(T9:T16,"&gt;0"),1)</f>
        <v>-0.139107721802559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71.709832321816</v>
      </c>
      <c r="U31" s="49"/>
      <c r="V31" s="50" t="n">
        <f aca="false">SUM(V17:V23)/MAX(COUNTIF(T17:T23,"&gt;0"),1)</f>
        <v>-0.255089694554641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1.64753947795652</v>
      </c>
      <c r="U32" s="52"/>
      <c r="V32" s="55" t="n">
        <f aca="false">SUM(V24:V27)/MAX(COUNTIF(T24:T27,"&gt;0"),1)</f>
        <v>-1.02961915471569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46.6635183149577</v>
      </c>
      <c r="J33" s="56" t="n">
        <f aca="false">GEOMEAN(H3:H27)</f>
        <v>13040.9784685852</v>
      </c>
      <c r="R33" s="56" t="n">
        <f aca="false">GEOMEAN(R3:R27)</f>
        <v>175.311887224138</v>
      </c>
      <c r="S33" s="56" t="n">
        <f aca="false">GEOMEAN(Q3:Q27)</f>
        <v>0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3.75693675819432</v>
      </c>
      <c r="S34" s="57" t="n">
        <f aca="false">S33/J33</f>
        <v>0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651786111111111</v>
      </c>
      <c r="J35" s="56" t="n">
        <f aca="false">SUM(J3:J27)</f>
        <v>147.010422222222</v>
      </c>
      <c r="R35" s="56" t="n">
        <f aca="false">SUM(R3:R27)/3600</f>
        <v>1.72325555555556</v>
      </c>
      <c r="S35" s="56" t="n">
        <f aca="false">SUM(S3:S27)</f>
        <v>479.73029166666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135.49</v>
      </c>
      <c r="I3" s="0" t="n">
        <v>38.81</v>
      </c>
      <c r="J3" s="23" t="n">
        <f aca="false">H3/3600</f>
        <v>3.37096944444444</v>
      </c>
      <c r="K3" s="24" t="n">
        <f aca="false">IF(D3,832*480*12*50/D3/1000,0)</f>
        <v>2.94840901429987</v>
      </c>
      <c r="L3" s="14"/>
      <c r="M3" s="0" t="n">
        <v>81254.928</v>
      </c>
      <c r="N3" s="0" t="n">
        <v>999.99</v>
      </c>
      <c r="O3" s="0" t="n">
        <v>999.99</v>
      </c>
      <c r="P3" s="0" t="n">
        <v>999.99</v>
      </c>
      <c r="Q3" s="0" t="n">
        <v>58501.46</v>
      </c>
      <c r="R3" s="0" t="n">
        <v>159.01</v>
      </c>
      <c r="S3" s="23" t="n">
        <f aca="false">Q3/3600</f>
        <v>16.2504055555556</v>
      </c>
      <c r="T3" s="24" t="n">
        <f aca="false">IF(M3,832*480*12*50/M3/1000,0)</f>
        <v>2.94894113991462</v>
      </c>
      <c r="U3" s="25"/>
      <c r="V3" s="26" t="n">
        <f aca="false">IF(D3,(M3-D3)/D3,0)</f>
        <v>-0.000180446332936452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4171.57</v>
      </c>
      <c r="I4" s="0" t="n">
        <v>50.66</v>
      </c>
      <c r="J4" s="23" t="n">
        <f aca="false">H4/3600</f>
        <v>6.714325</v>
      </c>
      <c r="K4" s="24" t="n">
        <f aca="false">IF(D4,1024*768*12*30/D4/1000,0)</f>
        <v>5.20384505240738</v>
      </c>
      <c r="L4" s="27"/>
      <c r="M4" s="0" t="n">
        <v>54397.6315</v>
      </c>
      <c r="N4" s="0" t="n">
        <v>999.99</v>
      </c>
      <c r="O4" s="0" t="n">
        <v>999.99</v>
      </c>
      <c r="P4" s="0" t="n">
        <v>999.99</v>
      </c>
      <c r="Q4" s="0" t="n">
        <v>115566.45</v>
      </c>
      <c r="R4" s="0" t="n">
        <v>213.4</v>
      </c>
      <c r="S4" s="23" t="n">
        <f aca="false">Q4/3600</f>
        <v>32.1017916666667</v>
      </c>
      <c r="T4" s="24" t="n">
        <f aca="false">IF(M4,1024*768*12*30/M4/1000,0)</f>
        <v>5.20455601086235</v>
      </c>
      <c r="U4" s="24"/>
      <c r="V4" s="26" t="n">
        <f aca="false">IF(D4,(M4-D4)/D4,0)</f>
        <v>-0.000136603094189133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5762.84</v>
      </c>
      <c r="I5" s="0" t="n">
        <v>7.98</v>
      </c>
      <c r="J5" s="23" t="n">
        <f aca="false">H5/3600</f>
        <v>1.60078888888889</v>
      </c>
      <c r="K5" s="24" t="n">
        <f aca="false">IF(D5,1280*720*12*30/D5/1000,0)</f>
        <v>143.859587048891</v>
      </c>
      <c r="L5" s="27"/>
      <c r="M5" s="0" t="n">
        <v>2285.2584</v>
      </c>
      <c r="N5" s="0" t="n">
        <v>999.99</v>
      </c>
      <c r="O5" s="0" t="n">
        <v>999.99</v>
      </c>
      <c r="P5" s="0" t="n">
        <v>999.99</v>
      </c>
      <c r="Q5" s="0" t="n">
        <v>35608.62</v>
      </c>
      <c r="R5" s="0" t="n">
        <v>36.2</v>
      </c>
      <c r="S5" s="23" t="n">
        <f aca="false">Q5/3600</f>
        <v>9.89128333333333</v>
      </c>
      <c r="T5" s="24" t="n">
        <f aca="false">IF(M5,1280*720*12*30/M5/1000,0)</f>
        <v>145.180956341742</v>
      </c>
      <c r="U5" s="24"/>
      <c r="V5" s="26" t="n">
        <f aca="false">IF(D5,(M5-D5)/D5,0)</f>
        <v>-0.00910153319104152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1721.36</v>
      </c>
      <c r="I6" s="0" t="n">
        <v>17.44</v>
      </c>
      <c r="J6" s="23" t="n">
        <f aca="false">H6/3600</f>
        <v>3.25593333333333</v>
      </c>
      <c r="K6" s="24" t="n">
        <f aca="false">IF(D6,1280*720*12*20/D6/1000,0)</f>
        <v>47.0308991331761</v>
      </c>
      <c r="L6" s="27"/>
      <c r="M6" s="0" t="n">
        <v>4666.4291</v>
      </c>
      <c r="N6" s="0" t="n">
        <v>999.99</v>
      </c>
      <c r="O6" s="0" t="n">
        <v>999.99</v>
      </c>
      <c r="P6" s="0" t="n">
        <v>999.99</v>
      </c>
      <c r="Q6" s="0" t="n">
        <v>67484.38</v>
      </c>
      <c r="R6" s="0" t="n">
        <v>76.18</v>
      </c>
      <c r="S6" s="23" t="n">
        <f aca="false">Q6/3600</f>
        <v>18.7456611111111</v>
      </c>
      <c r="T6" s="24" t="n">
        <f aca="false">IF(M6,1280*720*12*20/M6/1000,0)</f>
        <v>47.3989843754403</v>
      </c>
      <c r="U6" s="24"/>
      <c r="V6" s="26" t="n">
        <f aca="false">IF(D6,(M6-D6)/D6,0)</f>
        <v>-0.00776567783285503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37643.64</v>
      </c>
      <c r="I7" s="0" t="n">
        <v>99.56</v>
      </c>
      <c r="J7" s="34" t="n">
        <f aca="false">H7/3600</f>
        <v>10.4565666666667</v>
      </c>
      <c r="K7" s="35" t="n">
        <f aca="false">IF(D7,1920*1080*12*24/D7/1000,0)</f>
        <v>2.61545736508016</v>
      </c>
      <c r="L7" s="27"/>
      <c r="M7" s="0" t="n">
        <v>228339.336</v>
      </c>
      <c r="N7" s="0" t="n">
        <v>999.99</v>
      </c>
      <c r="O7" s="0" t="n">
        <v>999.99</v>
      </c>
      <c r="P7" s="0" t="n">
        <v>999.99</v>
      </c>
      <c r="Q7" s="0" t="n">
        <v>159306.82</v>
      </c>
      <c r="R7" s="0" t="n">
        <v>412.86</v>
      </c>
      <c r="S7" s="34" t="n">
        <f aca="false">Q7/3600</f>
        <v>44.2518944444444</v>
      </c>
      <c r="T7" s="35" t="n">
        <f aca="false">IF(M7,1920*1080*12*24/M7/1000,0)</f>
        <v>2.61539168179065</v>
      </c>
      <c r="U7" s="24"/>
      <c r="V7" s="36" t="n">
        <f aca="false">IF(D7,(M7-D7)/D7,0)</f>
        <v>2.51141310776562E-00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3709.11</v>
      </c>
      <c r="I8" s="0" t="n">
        <v>111.44</v>
      </c>
      <c r="J8" s="40" t="n">
        <f aca="false">H8/3600</f>
        <v>9.36364166666667</v>
      </c>
      <c r="K8" s="41" t="n">
        <f aca="false">IF(D8,1920*1080*12*24/D8/1000,0)</f>
        <v>2.55801779937604</v>
      </c>
      <c r="L8" s="27"/>
      <c r="M8" s="0" t="n">
        <v>233461.8672</v>
      </c>
      <c r="N8" s="0" t="n">
        <v>999.99</v>
      </c>
      <c r="O8" s="0" t="n">
        <v>999.99</v>
      </c>
      <c r="P8" s="0" t="n">
        <v>999.99</v>
      </c>
      <c r="Q8" s="0" t="n">
        <v>147836.92</v>
      </c>
      <c r="R8" s="0" t="n">
        <v>408.43</v>
      </c>
      <c r="S8" s="40" t="n">
        <f aca="false">Q8/3600</f>
        <v>41.0658111111111</v>
      </c>
      <c r="T8" s="41" t="n">
        <f aca="false">IF(M8,1920*1080*12*24/M8/1000,0)</f>
        <v>2.55800575555407</v>
      </c>
      <c r="U8" s="24"/>
      <c r="V8" s="42" t="n">
        <f aca="false">IF(D8,(M8-D8)/D8,0)</f>
        <v>4.70828571932449E-006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8126.48</v>
      </c>
      <c r="I9" s="0" t="n">
        <v>15.96</v>
      </c>
      <c r="J9" s="23" t="n">
        <f aca="false">H9/3600</f>
        <v>2.25735555555556</v>
      </c>
      <c r="K9" s="24" t="n">
        <f aca="false">IF(D9,1920*1080*24*20/D9/1000,0)</f>
        <v>1158.36996222747</v>
      </c>
      <c r="L9" s="27"/>
      <c r="M9" s="0" t="n">
        <v>625.7144</v>
      </c>
      <c r="N9" s="0" t="n">
        <v>999.99</v>
      </c>
      <c r="O9" s="0" t="n">
        <v>999.99</v>
      </c>
      <c r="P9" s="0" t="n">
        <v>999.99</v>
      </c>
      <c r="Q9" s="0" t="n">
        <v>50574.84</v>
      </c>
      <c r="R9" s="0" t="n">
        <v>69.43</v>
      </c>
      <c r="S9" s="23" t="n">
        <f aca="false">Q9/3600</f>
        <v>14.0485666666667</v>
      </c>
      <c r="T9" s="24" t="n">
        <f aca="false">IF(M9,1920*1080*24*20/M9/1000,0)</f>
        <v>1590.70655877506</v>
      </c>
      <c r="U9" s="24"/>
      <c r="V9" s="26" t="n">
        <f aca="false">IF(D9,(M9-D9)/D9,0)</f>
        <v>-0.271789032466499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8672.68</v>
      </c>
      <c r="I10" s="0" t="n">
        <v>17.16</v>
      </c>
      <c r="J10" s="23" t="n">
        <f aca="false">H10/3600</f>
        <v>2.40907777777778</v>
      </c>
      <c r="K10" s="24" t="n">
        <f aca="false">IF(D10,1920*1080*24*20/D10/1000,0)</f>
        <v>453.237150612393</v>
      </c>
      <c r="L10" s="27"/>
      <c r="M10" s="0" t="n">
        <v>1558.3488</v>
      </c>
      <c r="N10" s="0" t="n">
        <v>999.99</v>
      </c>
      <c r="O10" s="0" t="n">
        <v>999.99</v>
      </c>
      <c r="P10" s="0" t="n">
        <v>999.99</v>
      </c>
      <c r="Q10" s="0" t="n">
        <v>52613.91</v>
      </c>
      <c r="R10" s="0" t="n">
        <v>76.37</v>
      </c>
      <c r="S10" s="23" t="n">
        <f aca="false">Q10/3600</f>
        <v>14.614975</v>
      </c>
      <c r="T10" s="24" t="n">
        <f aca="false">IF(M10,1920*1080*24*20/M10/1000,0)</f>
        <v>638.706815829678</v>
      </c>
      <c r="U10" s="24"/>
      <c r="V10" s="26" t="n">
        <f aca="false">IF(D10,(M10-D10)/D10,0)</f>
        <v>-0.290383100071292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3037.72</v>
      </c>
      <c r="I11" s="0" t="n">
        <v>24.3</v>
      </c>
      <c r="J11" s="23" t="n">
        <f aca="false">H11/3600</f>
        <v>3.62158888888889</v>
      </c>
      <c r="K11" s="24" t="n">
        <f aca="false">IF(D11,1280*720*24*60/D11/1000,0)</f>
        <v>99.4896036039073</v>
      </c>
      <c r="L11" s="27"/>
      <c r="M11" s="0" t="n">
        <v>12327.9432</v>
      </c>
      <c r="N11" s="0" t="n">
        <v>999.99</v>
      </c>
      <c r="O11" s="0" t="n">
        <v>999.99</v>
      </c>
      <c r="P11" s="0" t="n">
        <v>999.99</v>
      </c>
      <c r="Q11" s="0" t="n">
        <v>76929.45</v>
      </c>
      <c r="R11" s="0" t="n">
        <v>98.82</v>
      </c>
      <c r="S11" s="23" t="n">
        <f aca="false">Q11/3600</f>
        <v>21.3692916666667</v>
      </c>
      <c r="T11" s="24" t="n">
        <f aca="false">IF(M11,1280*720*24*60/M11/1000,0)</f>
        <v>107.650074182691</v>
      </c>
      <c r="U11" s="24"/>
      <c r="V11" s="26" t="n">
        <f aca="false">IF(D11,(M11-D11)/D11,0)</f>
        <v>-0.075805526756393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3630.07</v>
      </c>
      <c r="I12" s="0" t="n">
        <v>28.68</v>
      </c>
      <c r="J12" s="23" t="n">
        <f aca="false">H12/3600</f>
        <v>3.78613055555556</v>
      </c>
      <c r="K12" s="24" t="n">
        <f aca="false">IF(D12,1280*720*24*20/D12/1000,0)</f>
        <v>40.1364815301351</v>
      </c>
      <c r="L12" s="27"/>
      <c r="M12" s="0" t="n">
        <v>10889.5014</v>
      </c>
      <c r="N12" s="0" t="n">
        <v>999.99</v>
      </c>
      <c r="O12" s="0" t="n">
        <v>999.99</v>
      </c>
      <c r="P12" s="0" t="n">
        <v>999.99</v>
      </c>
      <c r="Q12" s="0" t="n">
        <v>75439.4</v>
      </c>
      <c r="R12" s="0" t="n">
        <v>135.35</v>
      </c>
      <c r="S12" s="23" t="n">
        <f aca="false">Q12/3600</f>
        <v>20.9553888888889</v>
      </c>
      <c r="T12" s="24" t="n">
        <f aca="false">IF(M12,1280*720*24*20/M12/1000,0)</f>
        <v>40.6233475483092</v>
      </c>
      <c r="U12" s="24"/>
      <c r="V12" s="26" t="n">
        <f aca="false">IF(D12,(M12-D12)/D12,0)</f>
        <v>-0.0119848817873793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19944.36</v>
      </c>
      <c r="I13" s="0" t="n">
        <v>51.03</v>
      </c>
      <c r="J13" s="23" t="n">
        <f aca="false">H13/3600</f>
        <v>5.5401</v>
      </c>
      <c r="K13" s="24" t="n">
        <f aca="false">IF(D13,1280*720*24*60/D13/1000,0)</f>
        <v>18.3842882779815</v>
      </c>
      <c r="L13" s="27"/>
      <c r="M13" s="0" t="n">
        <v>71370.3976</v>
      </c>
      <c r="N13" s="0" t="n">
        <v>999.99</v>
      </c>
      <c r="O13" s="0" t="n">
        <v>999.99</v>
      </c>
      <c r="P13" s="0" t="n">
        <v>999.99</v>
      </c>
      <c r="Q13" s="0" t="n">
        <v>108566.22</v>
      </c>
      <c r="R13" s="0" t="n">
        <v>212.38</v>
      </c>
      <c r="S13" s="23" t="n">
        <f aca="false">Q13/3600</f>
        <v>30.1572833333333</v>
      </c>
      <c r="T13" s="24" t="n">
        <f aca="false">IF(M13,1280*720*24*60/M13/1000,0)</f>
        <v>18.5946000670732</v>
      </c>
      <c r="U13" s="24"/>
      <c r="V13" s="26" t="n">
        <f aca="false">IF(D13,(M13-D13)/D13,0)</f>
        <v>-0.0113103690497813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7342.17</v>
      </c>
      <c r="I14" s="0" t="n">
        <v>15.84</v>
      </c>
      <c r="J14" s="23" t="n">
        <f aca="false">H14/3600</f>
        <v>2.03949166666667</v>
      </c>
      <c r="K14" s="24" t="n">
        <f aca="false">IF(D14,1920*1080*24*20/D14/1000,0)</f>
        <v>1110.00085648214</v>
      </c>
      <c r="L14" s="27"/>
      <c r="M14" s="0" t="n">
        <v>721.4656</v>
      </c>
      <c r="N14" s="0" t="n">
        <v>999.99</v>
      </c>
      <c r="O14" s="0" t="n">
        <v>999.99</v>
      </c>
      <c r="P14" s="0" t="n">
        <v>999.99</v>
      </c>
      <c r="Q14" s="0" t="n">
        <v>50255.89</v>
      </c>
      <c r="R14" s="0" t="n">
        <v>69.27</v>
      </c>
      <c r="S14" s="23" t="n">
        <f aca="false">Q14/3600</f>
        <v>13.9599694444444</v>
      </c>
      <c r="T14" s="24" t="n">
        <f aca="false">IF(M14,1920*1080*24*20/M14/1000,0)</f>
        <v>1379.59176431974</v>
      </c>
      <c r="U14" s="24"/>
      <c r="V14" s="26" t="n">
        <f aca="false">IF(D14,(M14-D14)/D14,0)</f>
        <v>-0.19541353812773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5745.72</v>
      </c>
      <c r="I15" s="0" t="n">
        <v>12.21</v>
      </c>
      <c r="J15" s="23" t="n">
        <f aca="false">H15/3600</f>
        <v>1.59603333333333</v>
      </c>
      <c r="K15" s="24" t="n">
        <f aca="false">IF(D15,1280*720*24*30/D15/1000,0)</f>
        <v>162.84817819687</v>
      </c>
      <c r="L15" s="27"/>
      <c r="M15" s="0" t="n">
        <v>3798.5104</v>
      </c>
      <c r="N15" s="0" t="n">
        <v>999.99</v>
      </c>
      <c r="O15" s="0" t="n">
        <v>999.99</v>
      </c>
      <c r="P15" s="0" t="n">
        <v>999.99</v>
      </c>
      <c r="Q15" s="0" t="n">
        <v>35660.63</v>
      </c>
      <c r="R15" s="0" t="n">
        <v>52.3</v>
      </c>
      <c r="S15" s="23" t="n">
        <f aca="false">Q15/3600</f>
        <v>9.90573055555556</v>
      </c>
      <c r="T15" s="24" t="n">
        <f aca="false">IF(M15,1280*720*24*30/M15/1000,0)</f>
        <v>174.687424838958</v>
      </c>
      <c r="U15" s="24"/>
      <c r="V15" s="26" t="n">
        <f aca="false">IF(D15,(M15-D15)/D15,0)</f>
        <v>-0.0677738918700191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8112.39</v>
      </c>
      <c r="I16" s="0" t="n">
        <v>41.74</v>
      </c>
      <c r="J16" s="40" t="n">
        <f aca="false">H16/3600</f>
        <v>5.03121944444444</v>
      </c>
      <c r="K16" s="41" t="n">
        <f aca="false">IF(D16,1280*720*24*30/D16/1000,0)</f>
        <v>9.95018417929593</v>
      </c>
      <c r="L16" s="27"/>
      <c r="M16" s="0" t="n">
        <v>56967.844</v>
      </c>
      <c r="N16" s="0" t="n">
        <v>999.99</v>
      </c>
      <c r="O16" s="0" t="n">
        <v>999.99</v>
      </c>
      <c r="P16" s="0" t="n">
        <v>999.99</v>
      </c>
      <c r="Q16" s="0" t="n">
        <v>87181.91</v>
      </c>
      <c r="R16" s="0" t="n">
        <v>179.21</v>
      </c>
      <c r="S16" s="40" t="n">
        <f aca="false">Q16/3600</f>
        <v>24.2171972222222</v>
      </c>
      <c r="T16" s="41" t="n">
        <f aca="false">IF(M16,1280*720*24*30/M16/1000,0)</f>
        <v>11.647834171151</v>
      </c>
      <c r="U16" s="24"/>
      <c r="V16" s="26" t="n">
        <f aca="false">IF(D16,(M16-D16)/D16,0)</f>
        <v>-0.145748125094343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8122.35</v>
      </c>
      <c r="I17" s="0" t="n">
        <v>14.49</v>
      </c>
      <c r="J17" s="23" t="n">
        <f aca="false">H17/3600</f>
        <v>2.25620833333333</v>
      </c>
      <c r="K17" s="24" t="n">
        <f aca="false">IF(D17,1920*1080*24*20/D17/1000,0)</f>
        <v>1069.15806895698</v>
      </c>
      <c r="L17" s="27"/>
      <c r="M17" s="0" t="n">
        <v>745.8552</v>
      </c>
      <c r="N17" s="0" t="n">
        <v>999.99</v>
      </c>
      <c r="O17" s="0" t="n">
        <v>999.99</v>
      </c>
      <c r="P17" s="0" t="n">
        <v>999.99</v>
      </c>
      <c r="Q17" s="0" t="n">
        <v>50515.5</v>
      </c>
      <c r="R17" s="0" t="n">
        <v>66.67</v>
      </c>
      <c r="S17" s="23" t="n">
        <f aca="false">Q17/3600</f>
        <v>14.0320833333333</v>
      </c>
      <c r="T17" s="24" t="n">
        <f aca="false">IF(M17,1920*1080*24*20/M17/1000,0)</f>
        <v>1334.47886399398</v>
      </c>
      <c r="U17" s="24"/>
      <c r="V17" s="36" t="n">
        <f aca="false">IF(D17,(M17-D17)/D17,0)</f>
        <v>-0.198819780661727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9599.02</v>
      </c>
      <c r="I18" s="0" t="n">
        <v>14.15</v>
      </c>
      <c r="J18" s="23" t="n">
        <f aca="false">H18/3600</f>
        <v>2.66639444444444</v>
      </c>
      <c r="K18" s="24" t="n">
        <f aca="false">IF(D18,1920*1080*24*20/D18/1000,0)</f>
        <v>489.004704689361</v>
      </c>
      <c r="L18" s="27"/>
      <c r="M18" s="0" t="n">
        <v>1540.7808</v>
      </c>
      <c r="N18" s="0" t="n">
        <v>999.99</v>
      </c>
      <c r="O18" s="0" t="n">
        <v>999.99</v>
      </c>
      <c r="P18" s="0" t="n">
        <v>999.99</v>
      </c>
      <c r="Q18" s="0" t="n">
        <v>55648.96</v>
      </c>
      <c r="R18" s="0" t="n">
        <v>71.4</v>
      </c>
      <c r="S18" s="23" t="n">
        <f aca="false">Q18/3600</f>
        <v>15.4580444444444</v>
      </c>
      <c r="T18" s="24" t="n">
        <f aca="false">IF(M18,1920*1080*24*20/M18/1000,0)</f>
        <v>645.989358122843</v>
      </c>
      <c r="U18" s="24"/>
      <c r="V18" s="26" t="n">
        <f aca="false">IF(D18,(M18-D18)/D18,0)</f>
        <v>-0.243014302727305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2859.74</v>
      </c>
      <c r="I19" s="0" t="n">
        <v>21.69</v>
      </c>
      <c r="J19" s="23" t="n">
        <f aca="false">H19/3600</f>
        <v>3.57215</v>
      </c>
      <c r="K19" s="24" t="n">
        <f aca="false">IF(D19,1280*720*24*60/D19/1000,0)</f>
        <v>131.960326944819</v>
      </c>
      <c r="L19" s="27"/>
      <c r="M19" s="0" t="n">
        <v>9719.8048</v>
      </c>
      <c r="N19" s="0" t="n">
        <v>999.99</v>
      </c>
      <c r="O19" s="0" t="n">
        <v>999.99</v>
      </c>
      <c r="P19" s="0" t="n">
        <v>999.99</v>
      </c>
      <c r="Q19" s="0" t="n">
        <v>76370.45</v>
      </c>
      <c r="R19" s="0" t="n">
        <v>105.94</v>
      </c>
      <c r="S19" s="23" t="n">
        <f aca="false">Q19/3600</f>
        <v>21.2140138888889</v>
      </c>
      <c r="T19" s="24" t="n">
        <f aca="false">IF(M19,1280*720*24*60/M19/1000,0)</f>
        <v>136.536075292376</v>
      </c>
      <c r="U19" s="24"/>
      <c r="V19" s="26" t="n">
        <f aca="false">IF(D19,(M19-D19)/D19,0)</f>
        <v>-0.0335131088084839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2622.94</v>
      </c>
      <c r="I20" s="0" t="n">
        <v>23.87</v>
      </c>
      <c r="J20" s="23" t="n">
        <f aca="false">H20/3600</f>
        <v>3.50637222222222</v>
      </c>
      <c r="K20" s="24" t="n">
        <f aca="false">IF(D20,1280*720*24*20/D20/1000,0)</f>
        <v>72.9688166219549</v>
      </c>
      <c r="L20" s="27"/>
      <c r="M20" s="0" t="n">
        <v>6020.2912</v>
      </c>
      <c r="N20" s="0" t="n">
        <v>999.99</v>
      </c>
      <c r="O20" s="0" t="n">
        <v>999.99</v>
      </c>
      <c r="P20" s="0" t="n">
        <v>999.99</v>
      </c>
      <c r="Q20" s="0" t="n">
        <v>72518.99</v>
      </c>
      <c r="R20" s="0" t="n">
        <v>118.76</v>
      </c>
      <c r="S20" s="23" t="n">
        <f aca="false">Q20/3600</f>
        <v>20.1441638888889</v>
      </c>
      <c r="T20" s="24" t="n">
        <f aca="false">IF(M20,1280*720*24*20/M20/1000,0)</f>
        <v>73.4795021210934</v>
      </c>
      <c r="U20" s="24"/>
      <c r="V20" s="26" t="n">
        <f aca="false">IF(D20,(M20-D20)/D20,0)</f>
        <v>-0.00695004027513547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3078.84</v>
      </c>
      <c r="I21" s="0" t="n">
        <v>22.44</v>
      </c>
      <c r="J21" s="23" t="n">
        <f aca="false">H21/3600</f>
        <v>3.63301111111111</v>
      </c>
      <c r="K21" s="24" t="n">
        <f aca="false">IF(D21,1280*720*24*60/D21/1000,0)</f>
        <v>138.571937528689</v>
      </c>
      <c r="L21" s="27"/>
      <c r="M21" s="0" t="n">
        <v>9547.3352</v>
      </c>
      <c r="N21" s="0" t="n">
        <v>999.99</v>
      </c>
      <c r="O21" s="0" t="n">
        <v>999.99</v>
      </c>
      <c r="P21" s="0" t="n">
        <v>999.99</v>
      </c>
      <c r="Q21" s="0" t="n">
        <v>78172.1</v>
      </c>
      <c r="R21" s="0" t="n">
        <v>109.67</v>
      </c>
      <c r="S21" s="23" t="n">
        <f aca="false">Q21/3600</f>
        <v>21.7144722222222</v>
      </c>
      <c r="T21" s="24" t="n">
        <f aca="false">IF(M21,1280*720*24*60/M21/1000,0)</f>
        <v>139.002556441089</v>
      </c>
      <c r="U21" s="24"/>
      <c r="V21" s="26" t="n">
        <f aca="false">IF(D21,(M21-D21)/D21,0)</f>
        <v>-0.00309792081114316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67220.97</v>
      </c>
      <c r="I22" s="0" t="n">
        <v>266.2</v>
      </c>
      <c r="J22" s="23" t="n">
        <f aca="false">H22/3600</f>
        <v>18.6724916666667</v>
      </c>
      <c r="K22" s="24" t="n">
        <f aca="false">IF(D22,1920*1080*30*30/D22/1000,0)</f>
        <v>2.81244163464765</v>
      </c>
      <c r="L22" s="27"/>
      <c r="M22" s="0" t="n">
        <v>662742.284</v>
      </c>
      <c r="N22" s="0" t="n">
        <v>999.99</v>
      </c>
      <c r="O22" s="0" t="n">
        <v>999.99</v>
      </c>
      <c r="P22" s="0" t="n">
        <v>999.99</v>
      </c>
      <c r="Q22" s="0" t="n">
        <v>266754.66</v>
      </c>
      <c r="R22" s="0" t="n">
        <v>1090.41</v>
      </c>
      <c r="S22" s="23" t="n">
        <f aca="false">Q22/3600</f>
        <v>74.0985166666667</v>
      </c>
      <c r="T22" s="24" t="n">
        <f aca="false">IF(M22,1920*1080*30*30/M22/1000,0)</f>
        <v>2.81593621692018</v>
      </c>
      <c r="U22" s="24"/>
      <c r="V22" s="26" t="n">
        <f aca="false">IF(D22,(M22-D22)/D22,0)</f>
        <v>-0.00124100192736532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5847.81</v>
      </c>
      <c r="I23" s="0" t="n">
        <v>10.49</v>
      </c>
      <c r="J23" s="40" t="n">
        <f aca="false">H23/3600</f>
        <v>1.62439166666667</v>
      </c>
      <c r="K23" s="41" t="n">
        <f aca="false">IF(D23,1280*720*24*30/D23/1000,0)</f>
        <v>374.584235614496</v>
      </c>
      <c r="L23" s="27"/>
      <c r="M23" s="0" t="n">
        <v>1615.9336</v>
      </c>
      <c r="N23" s="0" t="n">
        <v>999.99</v>
      </c>
      <c r="O23" s="0" t="n">
        <v>999.99</v>
      </c>
      <c r="P23" s="0" t="n">
        <v>999.99</v>
      </c>
      <c r="Q23" s="0" t="n">
        <v>35257.18</v>
      </c>
      <c r="R23" s="0" t="n">
        <v>47.28</v>
      </c>
      <c r="S23" s="40" t="n">
        <f aca="false">Q23/3600</f>
        <v>9.79366111111111</v>
      </c>
      <c r="T23" s="41" t="n">
        <f aca="false">IF(M23,1280*720*24*30/M23/1000,0)</f>
        <v>410.630733837083</v>
      </c>
      <c r="U23" s="24"/>
      <c r="V23" s="42" t="n">
        <f aca="false">IF(D23,(M23-D23)/D23,0)</f>
        <v>-0.0877832447799412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72734.96</v>
      </c>
      <c r="I24" s="0" t="n">
        <v>384.13</v>
      </c>
      <c r="J24" s="34" t="n">
        <f aca="false">H24/3600</f>
        <v>20.2041555555556</v>
      </c>
      <c r="K24" s="24" t="n">
        <f aca="false">IF(D24,1920*1080*20*50/D24/1000,0)</f>
        <v>1.68291312823468</v>
      </c>
      <c r="L24" s="27"/>
      <c r="M24" s="0" t="n">
        <v>1211045.1008</v>
      </c>
      <c r="N24" s="0" t="n">
        <v>999.99</v>
      </c>
      <c r="O24" s="0" t="n">
        <v>999.99</v>
      </c>
      <c r="P24" s="0" t="n">
        <v>999.99</v>
      </c>
      <c r="Q24" s="0" t="n">
        <v>331627.82</v>
      </c>
      <c r="R24" s="0" t="n">
        <v>1303.38</v>
      </c>
      <c r="S24" s="34" t="n">
        <f aca="false">Q24/3600</f>
        <v>92.1188388888889</v>
      </c>
      <c r="T24" s="24" t="n">
        <f aca="false">IF(M24,1920*1080*20*50/M24/1000,0)</f>
        <v>1.71224011280027</v>
      </c>
      <c r="U24" s="24"/>
      <c r="V24" s="26" t="n">
        <f aca="false">IF(D24,(M24-D24)/D24,0)</f>
        <v>-0.0171278457655204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90042.98</v>
      </c>
      <c r="I25" s="0" t="n">
        <v>368.29</v>
      </c>
      <c r="J25" s="23" t="n">
        <f aca="false">H25/3600</f>
        <v>25.0119388888889</v>
      </c>
      <c r="K25" s="24" t="n">
        <f aca="false">IF(D25,1920*1080*20*50/D25/1000,0)</f>
        <v>1.52245542009563</v>
      </c>
      <c r="L25" s="27"/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/>
      <c r="S25" s="23" t="n">
        <f aca="false">Q25/3600</f>
        <v>0</v>
      </c>
      <c r="T25" s="24" t="n">
        <f aca="false">IF(M25,1920*1080*20*50/M25/1000,0)</f>
        <v>0</v>
      </c>
      <c r="U25" s="24"/>
      <c r="V25" s="26" t="n">
        <f aca="false">IF(D25,(M25-D25)/D25,0)</f>
        <v>-1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92065.83</v>
      </c>
      <c r="I26" s="0" t="n">
        <v>425.3</v>
      </c>
      <c r="J26" s="23" t="n">
        <f aca="false">H26/3600</f>
        <v>25.5738416666667</v>
      </c>
      <c r="K26" s="24" t="n">
        <f aca="false">IF(D26,1920*1080*30*50/D26/1000,0)</f>
        <v>2.41041346079377</v>
      </c>
      <c r="L26" s="27"/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/>
      <c r="S26" s="23" t="n">
        <f aca="false">Q26/3600</f>
        <v>0</v>
      </c>
      <c r="T26" s="24" t="n">
        <f aca="false">IF(M26,1920*1080*30*50/M26/1000,0)</f>
        <v>0</v>
      </c>
      <c r="U26" s="25"/>
      <c r="V26" s="26" t="n">
        <f aca="false">IF(D26,(M26-D26)/D26,0)</f>
        <v>-1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47324.26</v>
      </c>
      <c r="I27" s="0" t="n">
        <v>229.64</v>
      </c>
      <c r="J27" s="23" t="n">
        <f aca="false">H27/3600</f>
        <v>13.1456277777778</v>
      </c>
      <c r="K27" s="24" t="n">
        <f aca="false">IF(D27,1920*1080*30*60/D27/1000,0)</f>
        <v>4.39263141202357</v>
      </c>
      <c r="L27" s="43"/>
      <c r="M27" s="0" t="n">
        <v>841920.856</v>
      </c>
      <c r="N27" s="0" t="n">
        <v>999.99</v>
      </c>
      <c r="O27" s="0" t="n">
        <v>999.99</v>
      </c>
      <c r="P27" s="0" t="n">
        <v>999.99</v>
      </c>
      <c r="Q27" s="0" t="n">
        <v>223400.72</v>
      </c>
      <c r="R27" s="0" t="n">
        <v>932.96</v>
      </c>
      <c r="S27" s="23" t="n">
        <f aca="false">Q27/3600</f>
        <v>62.0557555555556</v>
      </c>
      <c r="T27" s="24" t="n">
        <f aca="false">IF(M27,1920*1080*30*60/M27/1000,0)</f>
        <v>4.43329081753974</v>
      </c>
      <c r="U27" s="25"/>
      <c r="V27" s="26" t="n">
        <f aca="false">IF(D27,(M27-D27)/D27,0)</f>
        <v>-0.00917138243115246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0.1833594669899</v>
      </c>
      <c r="U28" s="12"/>
      <c r="V28" s="47" t="n">
        <f aca="false">SUM(V3:V6)/MAX(COUNTIF(T3:T6,"&gt;0"),1)</f>
        <v>-0.00429606511275553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669871867236</v>
      </c>
      <c r="U29" s="49"/>
      <c r="V29" s="50" t="n">
        <f aca="false">SUM(V7:V8)/MAX(COUNTIF(T7:T8,"&gt;0"),1)</f>
        <v>1.49112083984904E-005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495.276052466582</v>
      </c>
      <c r="U30" s="49"/>
      <c r="V30" s="50" t="n">
        <f aca="false">SUM(V9:V16)/MAX(COUNTIF(T9:T16,"&gt;0"),1)</f>
        <v>-0.13377605815293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391.847575146483</v>
      </c>
      <c r="U31" s="49"/>
      <c r="V31" s="50" t="n">
        <f aca="false">SUM(V17:V23)/MAX(COUNTIF(T17:T23,"&gt;0"),1)</f>
        <v>-0.082059914284443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3.07276546517</v>
      </c>
      <c r="U32" s="52"/>
      <c r="V32" s="55" t="n">
        <f aca="false">SUM(V24:V27)/MAX(COUNTIF(T24:T27,"&gt;0"),1)</f>
        <v>-1.01314961409834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41.0817481624372</v>
      </c>
      <c r="J33" s="56" t="n">
        <f aca="false">GEOMEAN(H3:H27)</f>
        <v>17297.9721775713</v>
      </c>
      <c r="R33" s="56" t="n">
        <f aca="false">GEOMEAN(R3:R27)</f>
        <v>146.335348623385</v>
      </c>
      <c r="S33" s="56" t="n">
        <f aca="false">GEOMEAN(Q3:Q27)</f>
        <v>0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3.56205261871466</v>
      </c>
      <c r="S34" s="57" t="n">
        <f aca="false">S33/J33</f>
        <v>0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642638888888889</v>
      </c>
      <c r="J35" s="56" t="n">
        <f aca="false">SUM(J3:J27)</f>
        <v>180.909805555556</v>
      </c>
      <c r="R35" s="56" t="n">
        <f aca="false">SUM(R3:R27)/3600</f>
        <v>1.67935555555556</v>
      </c>
      <c r="S35" s="56" t="n">
        <f aca="false">SUM(S3:S27)</f>
        <v>642.164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eo Naccari</cp:lastModifiedBy>
  <dcterms:modified xsi:type="dcterms:W3CDTF">2013-05-24T11:4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3601173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Lossless coding efficiency for HM10.1-RExt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