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92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JCTVC-N0254 Table 13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Kimono_444_10bit_intra_r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16547334924423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54 Table 1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72397"/>
        <c:axId val="40103481"/>
      </c:scatterChart>
      <c:valAx>
        <c:axId val="3527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481"/>
        <c:crossesAt val="0"/>
        <c:crossBetween val="midCat"/>
      </c:valAx>
      <c:valAx>
        <c:axId val="40103481"/>
        <c:scaling>
          <c:orientation val="minMax"/>
          <c:max val="61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71837708830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5076013513514"/>
          <c:w val="0.913781211201545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54 Table 1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911000"/>
        <c:axId val="23755803"/>
      </c:scatterChart>
      <c:valAx>
        <c:axId val="7891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803"/>
        <c:crossesAt val="0"/>
        <c:crossBetween val="midCat"/>
      </c:valAx>
      <c:valAx>
        <c:axId val="23755803"/>
        <c:scaling>
          <c:orientation val="minMax"/>
          <c:max val="61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54 Table 1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220241"/>
        <c:axId val="78724313"/>
      </c:scatterChart>
      <c:valAx>
        <c:axId val="7622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313"/>
        <c:crossesAt val="0"/>
        <c:crossBetween val="midCat"/>
      </c:valAx>
      <c:valAx>
        <c:axId val="78724313"/>
        <c:scaling>
          <c:orientation val="minMax"/>
          <c:max val="6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1374870857506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54 Table 1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98662"/>
        <c:axId val="22629669"/>
      </c:scatterChart>
      <c:valAx>
        <c:axId val="23298662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669"/>
        <c:crossesAt val="0"/>
        <c:crossBetween val="midCat"/>
      </c:valAx>
      <c:valAx>
        <c:axId val="22629669"/>
        <c:scaling>
          <c:orientation val="minMax"/>
          <c:max val="61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57522053564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7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2" t="s">
        <v>21</v>
      </c>
      <c r="N16" s="2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7" t="s">
        <v>22</v>
      </c>
      <c r="N17" s="27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8"/>
      <c r="J18" s="29"/>
      <c r="K18" s="29"/>
      <c r="M18" s="11" t="s">
        <v>23</v>
      </c>
      <c r="N18" s="30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2"/>
      <c r="K19" s="32"/>
      <c r="M19" s="11" t="s">
        <v>24</v>
      </c>
      <c r="N19" s="30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31"/>
      <c r="J20" s="32"/>
      <c r="K20" s="32"/>
      <c r="M20" s="11" t="s">
        <v>25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6</v>
      </c>
      <c r="N21" s="30"/>
    </row>
    <row r="22" customFormat="false" ht="12.75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I22" s="22"/>
      <c r="J22" s="23"/>
      <c r="K22" s="23"/>
      <c r="M22" s="19" t="s">
        <v>29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30</v>
      </c>
      <c r="N23" s="35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2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12"/>
      <c r="J26" s="13"/>
      <c r="K26" s="13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4" t="e">
        <f aca="false">'LB-HT'!$V$106</f>
        <v>#VALUE!</v>
      </c>
      <c r="I27" s="13"/>
      <c r="J27" s="13"/>
      <c r="K27" s="13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AA22" activeCellId="0" sqref="AA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33" t="s">
        <v>40</v>
      </c>
      <c r="AB3" s="0" t="n">
        <v>3</v>
      </c>
      <c r="AC3" s="0" t="n">
        <f aca="false">VLOOKUP(B2,AA3:AB27,2,FALSE())</f>
        <v>2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3" t="s">
        <v>42</v>
      </c>
      <c r="AB4" s="0" t="n">
        <v>7</v>
      </c>
      <c r="AC4" s="0" t="n">
        <f aca="false">AC3+1</f>
        <v>2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3" t="s">
        <v>44</v>
      </c>
      <c r="AB5" s="0" t="n">
        <v>11</v>
      </c>
      <c r="AC5" s="0" t="n">
        <f aca="false">AC4+1</f>
        <v>2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33" t="s">
        <v>46</v>
      </c>
      <c r="AB6" s="0" t="n">
        <v>15</v>
      </c>
      <c r="AC6" s="0" t="n">
        <f aca="false">AC5+1</f>
        <v>3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3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33" t="s">
        <v>50</v>
      </c>
      <c r="AB8" s="0" t="n">
        <v>23</v>
      </c>
      <c r="AD8" s="0" t="str">
        <f aca="false">"Sequence: "&amp;B2&amp;"     Coding Conditions: "&amp;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1</v>
      </c>
      <c r="AA9" s="33" t="s">
        <v>35</v>
      </c>
      <c r="AB9" s="0" t="n">
        <v>27</v>
      </c>
    </row>
    <row r="10" customFormat="false" ht="15.75" hidden="false" customHeight="false" outlineLevel="0" collapsed="false">
      <c r="AA10" s="33" t="s">
        <v>52</v>
      </c>
      <c r="AB10" s="0" t="n">
        <v>31</v>
      </c>
    </row>
    <row r="11" customFormat="false" ht="15.75" hidden="false" customHeight="false" outlineLevel="0" collapsed="false">
      <c r="AA11" s="33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3" t="s">
        <v>58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3" t="s">
        <v>59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3" t="s">
        <v>60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1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3" t="s">
        <v>62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3" t="s">
        <v>35</v>
      </c>
      <c r="AB17" s="0" t="n">
        <v>59</v>
      </c>
    </row>
    <row r="18" customFormat="false" ht="15.75" hidden="false" customHeight="false" outlineLevel="0" collapsed="false">
      <c r="AA18" s="33" t="s">
        <v>52</v>
      </c>
      <c r="AB18" s="0" t="n">
        <v>63</v>
      </c>
    </row>
    <row r="19" customFormat="false" ht="15.75" hidden="false" customHeight="false" outlineLevel="0" collapsed="false">
      <c r="AA19" s="33" t="s">
        <v>53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 t="s">
        <v>65</v>
      </c>
      <c r="AB23" s="0" t="n">
        <v>83</v>
      </c>
    </row>
    <row r="24" customFormat="false" ht="15.75" hidden="false" customHeight="false" outlineLevel="0" collapsed="false">
      <c r="AA24" s="33" t="s">
        <v>66</v>
      </c>
      <c r="AB24" s="0" t="n">
        <v>87</v>
      </c>
    </row>
    <row r="25" customFormat="false" ht="15.75" hidden="false" customHeight="false" outlineLevel="0" collapsed="false">
      <c r="AA25" s="43" t="s">
        <v>67</v>
      </c>
      <c r="AB25" s="0" t="n">
        <v>91</v>
      </c>
    </row>
    <row r="26" customFormat="false" ht="15.75" hidden="false" customHeight="false" outlineLevel="0" collapsed="false">
      <c r="AA26" s="43" t="s">
        <v>68</v>
      </c>
      <c r="AB26" s="0" t="n">
        <v>95</v>
      </c>
    </row>
    <row r="27" customFormat="false" ht="15.75" hidden="false" customHeight="false" outlineLevel="0" collapsed="false">
      <c r="AA27" s="43" t="s">
        <v>69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B2" type="list">
      <formula1>$AA$3:$AA$27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76" colorId="64" zoomScale="106" zoomScaleNormal="106" zoomScalePageLayoutView="100" workbookViewId="0">
      <selection pane="topLeft" activeCell="L3" activeCellId="0" sqref="L3: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14.99"/>
    <col collapsed="false" customWidth="true" hidden="false" outlineLevel="0" max="5" min="5" style="1" width="7.62"/>
    <col collapsed="false" customWidth="true" hidden="false" outlineLevel="0" max="6" min="6" style="1" width="10.74"/>
    <col collapsed="false" customWidth="true" hidden="false" outlineLevel="0" max="7" min="7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3154.802</v>
      </c>
      <c r="I3" s="51" t="n">
        <v>46.161</v>
      </c>
      <c r="J3" s="52" t="e">
        <f aca="false">secToHours(H3)</f>
        <v>#VALUE!</v>
      </c>
      <c r="L3" s="0" t="n">
        <v>22563.5088</v>
      </c>
      <c r="M3" s="0" t="n">
        <v>41.9824</v>
      </c>
      <c r="N3" s="0" t="n">
        <v>43.7897</v>
      </c>
      <c r="O3" s="0" t="n">
        <v>44.3744</v>
      </c>
      <c r="P3" s="51" t="n">
        <v>4920.396</v>
      </c>
      <c r="Q3" s="51" t="n">
        <v>47.42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2621.838</v>
      </c>
      <c r="I4" s="55" t="n">
        <v>38.284</v>
      </c>
      <c r="J4" s="56" t="e">
        <f aca="false">secToHours(H4)</f>
        <v>#VALUE!</v>
      </c>
      <c r="L4" s="0" t="n">
        <v>12971.7288</v>
      </c>
      <c r="M4" s="0" t="n">
        <v>38.5214</v>
      </c>
      <c r="N4" s="0" t="n">
        <v>40.7407</v>
      </c>
      <c r="O4" s="0" t="n">
        <v>41.0126</v>
      </c>
      <c r="P4" s="55" t="n">
        <v>4331.451</v>
      </c>
      <c r="Q4" s="55" t="n">
        <v>39.96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2262.258</v>
      </c>
      <c r="I5" s="55" t="n">
        <v>32.527</v>
      </c>
      <c r="J5" s="56" t="e">
        <f aca="false">secToHours(H5)</f>
        <v>#VALUE!</v>
      </c>
      <c r="L5" s="0" t="n">
        <v>7440.4008</v>
      </c>
      <c r="M5" s="0" t="n">
        <v>35.4187</v>
      </c>
      <c r="N5" s="0" t="n">
        <v>38.2778</v>
      </c>
      <c r="O5" s="0" t="n">
        <v>38.3875</v>
      </c>
      <c r="P5" s="55" t="n">
        <v>4163.853</v>
      </c>
      <c r="Q5" s="55" t="n">
        <v>33.946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2017.163</v>
      </c>
      <c r="I6" s="59" t="n">
        <v>28.315</v>
      </c>
      <c r="J6" s="60" t="e">
        <f aca="false">secToHours(H6)</f>
        <v>#VALUE!</v>
      </c>
      <c r="L6" s="0" t="n">
        <v>4338.8936</v>
      </c>
      <c r="M6" s="0" t="n">
        <v>32.5156</v>
      </c>
      <c r="N6" s="0" t="n">
        <v>36.3988</v>
      </c>
      <c r="O6" s="0" t="n">
        <v>36.4143</v>
      </c>
      <c r="P6" s="59" t="n">
        <v>4075.541</v>
      </c>
      <c r="Q6" s="59" t="n">
        <v>44.55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5553.105</v>
      </c>
      <c r="I7" s="51" t="n">
        <v>76.846</v>
      </c>
      <c r="J7" s="52" t="e">
        <f aca="false">secToHours(H7)</f>
        <v>#VALUE!</v>
      </c>
      <c r="L7" s="0" t="n">
        <v>22383.7546</v>
      </c>
      <c r="M7" s="0" t="n">
        <v>44.9053</v>
      </c>
      <c r="N7" s="0" t="n">
        <v>46.6581</v>
      </c>
      <c r="O7" s="0" t="n">
        <v>47.0584</v>
      </c>
      <c r="P7" s="51" t="n">
        <v>8127.506</v>
      </c>
      <c r="Q7" s="51" t="n">
        <v>78.18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4920.038</v>
      </c>
      <c r="I8" s="55" t="n">
        <v>67.939</v>
      </c>
      <c r="J8" s="56" t="e">
        <f aca="false">secToHours(H8)</f>
        <v>#VALUE!</v>
      </c>
      <c r="L8" s="0" t="n">
        <v>14776.2955</v>
      </c>
      <c r="M8" s="0" t="n">
        <v>40.9764</v>
      </c>
      <c r="N8" s="0" t="n">
        <v>43.3006</v>
      </c>
      <c r="O8" s="0" t="n">
        <v>43.6168</v>
      </c>
      <c r="P8" s="55" t="n">
        <v>7471.75</v>
      </c>
      <c r="Q8" s="55" t="n">
        <v>67.48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4393.769</v>
      </c>
      <c r="I9" s="55" t="n">
        <v>61.045</v>
      </c>
      <c r="J9" s="56" t="e">
        <f aca="false">secToHours(H9)</f>
        <v>#VALUE!</v>
      </c>
      <c r="L9" s="0" t="n">
        <v>9524.6491</v>
      </c>
      <c r="M9" s="0" t="n">
        <v>37.2263</v>
      </c>
      <c r="N9" s="0" t="n">
        <v>40.7</v>
      </c>
      <c r="O9" s="0" t="n">
        <v>40.8513</v>
      </c>
      <c r="P9" s="55" t="n">
        <v>7019.603</v>
      </c>
      <c r="Q9" s="55" t="n">
        <v>59.71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4017.571</v>
      </c>
      <c r="I10" s="59" t="n">
        <v>54.742</v>
      </c>
      <c r="J10" s="60" t="e">
        <f aca="false">secToHours(H10)</f>
        <v>#VALUE!</v>
      </c>
      <c r="L10" s="0" t="n">
        <v>6144.013</v>
      </c>
      <c r="M10" s="0" t="n">
        <v>33.6602</v>
      </c>
      <c r="N10" s="0" t="n">
        <v>38.9914</v>
      </c>
      <c r="O10" s="0" t="n">
        <v>38.9479</v>
      </c>
      <c r="P10" s="59" t="n">
        <v>6928.06</v>
      </c>
      <c r="Q10" s="59" t="n">
        <v>52.93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4067.731</v>
      </c>
      <c r="I11" s="51" t="n">
        <v>58.331</v>
      </c>
      <c r="J11" s="52" t="e">
        <f aca="false">secToHours(H11)</f>
        <v>#VALUE!</v>
      </c>
      <c r="L11" s="0" t="n">
        <v>27456.7016</v>
      </c>
      <c r="M11" s="0" t="n">
        <v>46.5922</v>
      </c>
      <c r="N11" s="0" t="n">
        <v>45.6289</v>
      </c>
      <c r="O11" s="0" t="n">
        <v>45.6959</v>
      </c>
      <c r="P11" s="51" t="n">
        <v>5858.133</v>
      </c>
      <c r="Q11" s="51" t="n">
        <v>57.56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3817.743</v>
      </c>
      <c r="I12" s="55" t="n">
        <v>53.649</v>
      </c>
      <c r="J12" s="56" t="e">
        <f aca="false">secToHours(H12)</f>
        <v>#VALUE!</v>
      </c>
      <c r="L12" s="0" t="n">
        <v>20114.9232</v>
      </c>
      <c r="M12" s="0" t="n">
        <v>42.2901</v>
      </c>
      <c r="N12" s="0" t="n">
        <v>41.2322</v>
      </c>
      <c r="O12" s="0" t="n">
        <v>41.3955</v>
      </c>
      <c r="P12" s="55" t="n">
        <v>5512.591</v>
      </c>
      <c r="Q12" s="55" t="n">
        <v>48.82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3573.575</v>
      </c>
      <c r="I13" s="55" t="n">
        <v>50.031</v>
      </c>
      <c r="J13" s="56" t="e">
        <f aca="false">secToHours(H13)</f>
        <v>#VALUE!</v>
      </c>
      <c r="L13" s="0" t="n">
        <v>15079.716</v>
      </c>
      <c r="M13" s="0" t="n">
        <v>37.7532</v>
      </c>
      <c r="N13" s="0" t="n">
        <v>38.9437</v>
      </c>
      <c r="O13" s="0" t="n">
        <v>39.0561</v>
      </c>
      <c r="P13" s="55" t="n">
        <v>5182.426</v>
      </c>
      <c r="Q13" s="55" t="n">
        <v>47.036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3345.991</v>
      </c>
      <c r="I14" s="59" t="n">
        <v>47.161</v>
      </c>
      <c r="J14" s="60" t="e">
        <f aca="false">secToHours(H14)</f>
        <v>#VALUE!</v>
      </c>
      <c r="L14" s="0" t="n">
        <v>11117.7552</v>
      </c>
      <c r="M14" s="0" t="n">
        <v>32.9983</v>
      </c>
      <c r="N14" s="0" t="n">
        <v>37.8173</v>
      </c>
      <c r="O14" s="0" t="n">
        <v>37.4171</v>
      </c>
      <c r="P14" s="59" t="n">
        <v>4796.641</v>
      </c>
      <c r="Q14" s="59" t="n">
        <v>37.70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4395.094</v>
      </c>
      <c r="I15" s="51" t="n">
        <v>60.232</v>
      </c>
      <c r="J15" s="52" t="e">
        <f aca="false">secToHours(H15)</f>
        <v>#VALUE!</v>
      </c>
      <c r="L15" s="0" t="n">
        <v>4905.4246</v>
      </c>
      <c r="M15" s="0" t="n">
        <v>50.7866</v>
      </c>
      <c r="N15" s="0" t="n">
        <v>53.2441</v>
      </c>
      <c r="O15" s="0" t="n">
        <v>54.2006</v>
      </c>
      <c r="P15" s="51" t="n">
        <v>5918.299</v>
      </c>
      <c r="Q15" s="51" t="n">
        <v>60.249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4167.324</v>
      </c>
      <c r="I16" s="55" t="n">
        <v>56.629</v>
      </c>
      <c r="J16" s="56" t="e">
        <f aca="false">secToHours(H16)</f>
        <v>#VALUE!</v>
      </c>
      <c r="L16" s="0" t="n">
        <v>3287.4362</v>
      </c>
      <c r="M16" s="0" t="n">
        <v>47.1386</v>
      </c>
      <c r="N16" s="0" t="n">
        <v>49.7784</v>
      </c>
      <c r="O16" s="0" t="n">
        <v>50.8586</v>
      </c>
      <c r="P16" s="55" t="n">
        <v>5638.899</v>
      </c>
      <c r="Q16" s="55" t="n">
        <v>58.51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3982.72</v>
      </c>
      <c r="I17" s="55" t="n">
        <v>54.258</v>
      </c>
      <c r="J17" s="56" t="e">
        <f aca="false">secToHours(H17)</f>
        <v>#VALUE!</v>
      </c>
      <c r="L17" s="0" t="n">
        <v>2223.7674</v>
      </c>
      <c r="M17" s="0" t="n">
        <v>43.4654</v>
      </c>
      <c r="N17" s="0" t="n">
        <v>46.9801</v>
      </c>
      <c r="O17" s="0" t="n">
        <v>48.313</v>
      </c>
      <c r="P17" s="55" t="n">
        <v>5441.95</v>
      </c>
      <c r="Q17" s="55" t="n">
        <v>54.196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3907.423</v>
      </c>
      <c r="I18" s="59" t="n">
        <v>52.355</v>
      </c>
      <c r="J18" s="60" t="e">
        <f aca="false">secToHours(H18)</f>
        <v>#VALUE!</v>
      </c>
      <c r="L18" s="0" t="n">
        <v>1475.1488</v>
      </c>
      <c r="M18" s="0" t="n">
        <v>39.4892</v>
      </c>
      <c r="N18" s="0" t="n">
        <v>44.8673</v>
      </c>
      <c r="O18" s="0" t="n">
        <v>46.0041</v>
      </c>
      <c r="P18" s="59" t="n">
        <v>5345.717</v>
      </c>
      <c r="Q18" s="59" t="n">
        <v>52.15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6187.906</v>
      </c>
      <c r="I19" s="51" t="n">
        <v>70.279</v>
      </c>
      <c r="J19" s="52" t="e">
        <f aca="false">secToHours(H19)</f>
        <v>#VALUE!</v>
      </c>
      <c r="L19" s="0" t="n">
        <v>22231.48</v>
      </c>
      <c r="M19" s="0" t="n">
        <v>42.6994</v>
      </c>
      <c r="N19" s="0" t="n">
        <v>44.4235</v>
      </c>
      <c r="O19" s="0" t="n">
        <v>45.9009</v>
      </c>
      <c r="P19" s="51" t="n">
        <v>9938.695</v>
      </c>
      <c r="Q19" s="51" t="n">
        <v>75.67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5183.389</v>
      </c>
      <c r="I20" s="55" t="n">
        <v>62.901</v>
      </c>
      <c r="J20" s="56" t="e">
        <f aca="false">secToHours(H20)</f>
        <v>#VALUE!</v>
      </c>
      <c r="L20" s="0" t="n">
        <v>12154.8016</v>
      </c>
      <c r="M20" s="0" t="n">
        <v>41.007</v>
      </c>
      <c r="N20" s="0" t="n">
        <v>42.5748</v>
      </c>
      <c r="O20" s="0" t="n">
        <v>43.5906</v>
      </c>
      <c r="P20" s="55" t="n">
        <v>9124.124</v>
      </c>
      <c r="Q20" s="55" t="n">
        <v>64.383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4637.83</v>
      </c>
      <c r="I21" s="55" t="n">
        <v>56.769</v>
      </c>
      <c r="J21" s="56" t="e">
        <f aca="false">secToHours(H21)</f>
        <v>#VALUE!</v>
      </c>
      <c r="L21" s="0" t="n">
        <v>6849.804</v>
      </c>
      <c r="M21" s="0" t="n">
        <v>38.953</v>
      </c>
      <c r="N21" s="0" t="n">
        <v>41.1155</v>
      </c>
      <c r="O21" s="0" t="n">
        <v>42.0521</v>
      </c>
      <c r="P21" s="55" t="n">
        <v>9189.542</v>
      </c>
      <c r="Q21" s="55" t="n">
        <v>60.91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4301.993</v>
      </c>
      <c r="I22" s="59" t="n">
        <v>53.321</v>
      </c>
      <c r="J22" s="60" t="e">
        <f aca="false">secToHours(H22)</f>
        <v>#VALUE!</v>
      </c>
      <c r="L22" s="0" t="n">
        <v>3822.0848</v>
      </c>
      <c r="M22" s="0" t="n">
        <v>36.5141</v>
      </c>
      <c r="N22" s="0" t="n">
        <v>40.0752</v>
      </c>
      <c r="O22" s="0" t="n">
        <v>41.16</v>
      </c>
      <c r="P22" s="59" t="n">
        <v>9559.894</v>
      </c>
      <c r="Q22" s="59" t="n">
        <v>56.59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7510.793</v>
      </c>
      <c r="I23" s="51" t="n">
        <v>102.025</v>
      </c>
      <c r="J23" s="52" t="e">
        <f aca="false">secToHours(H23)</f>
        <v>#VALUE!</v>
      </c>
      <c r="L23" s="0" t="n">
        <v>52671.5272</v>
      </c>
      <c r="M23" s="0" t="n">
        <v>41.6804</v>
      </c>
      <c r="N23" s="0" t="n">
        <v>43.2007</v>
      </c>
      <c r="O23" s="0" t="n">
        <v>44.047</v>
      </c>
      <c r="P23" s="51" t="n">
        <v>11942.653</v>
      </c>
      <c r="Q23" s="51" t="n">
        <v>101.8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6202.54</v>
      </c>
      <c r="I24" s="55" t="n">
        <v>86.411</v>
      </c>
      <c r="J24" s="56" t="e">
        <f aca="false">secToHours(H24)</f>
        <v>#VALUE!</v>
      </c>
      <c r="L24" s="0" t="n">
        <v>28554.856</v>
      </c>
      <c r="M24" s="0" t="n">
        <v>38.5978</v>
      </c>
      <c r="N24" s="0" t="n">
        <v>40.5711</v>
      </c>
      <c r="O24" s="0" t="n">
        <v>41.3073</v>
      </c>
      <c r="P24" s="55" t="n">
        <v>10863.344</v>
      </c>
      <c r="Q24" s="55" t="n">
        <v>91.529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5295.912</v>
      </c>
      <c r="I25" s="55" t="n">
        <v>72.198</v>
      </c>
      <c r="J25" s="56" t="e">
        <f aca="false">secToHours(H25)</f>
        <v>#VALUE!</v>
      </c>
      <c r="L25" s="0" t="n">
        <v>14825.7968</v>
      </c>
      <c r="M25" s="0" t="n">
        <v>35.6164</v>
      </c>
      <c r="N25" s="0" t="n">
        <v>38.636</v>
      </c>
      <c r="O25" s="0" t="n">
        <v>39.6799</v>
      </c>
      <c r="P25" s="55" t="n">
        <v>10419.304</v>
      </c>
      <c r="Q25" s="55" t="n">
        <v>74.508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4677.447</v>
      </c>
      <c r="I26" s="59" t="n">
        <v>61.779</v>
      </c>
      <c r="J26" s="60" t="e">
        <f aca="false">secToHours(H26)</f>
        <v>#VALUE!</v>
      </c>
      <c r="L26" s="0" t="n">
        <v>7297.8208</v>
      </c>
      <c r="M26" s="0" t="n">
        <v>32.7948</v>
      </c>
      <c r="N26" s="0" t="n">
        <v>37.3701</v>
      </c>
      <c r="O26" s="0" t="n">
        <v>38.8321</v>
      </c>
      <c r="P26" s="59" t="n">
        <v>10535.668</v>
      </c>
      <c r="Q26" s="59" t="n">
        <v>65.13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7511.316</v>
      </c>
      <c r="I27" s="51" t="n">
        <v>116.162</v>
      </c>
      <c r="J27" s="52" t="e">
        <f aca="false">secToHours(H27)</f>
        <v>#VALUE!</v>
      </c>
      <c r="L27" s="0" t="n">
        <v>28403.9864</v>
      </c>
      <c r="M27" s="0" t="n">
        <v>53.7891</v>
      </c>
      <c r="N27" s="0" t="n">
        <v>53.0299</v>
      </c>
      <c r="O27" s="0" t="n">
        <v>52.5128</v>
      </c>
      <c r="P27" s="51" t="n">
        <v>8806.361</v>
      </c>
      <c r="Q27" s="51" t="n">
        <v>99.17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7453.702</v>
      </c>
      <c r="I28" s="55" t="n">
        <v>113.884</v>
      </c>
      <c r="J28" s="56" t="e">
        <f aca="false">secToHours(H28)</f>
        <v>#VALUE!</v>
      </c>
      <c r="L28" s="0" t="n">
        <v>24676.2456</v>
      </c>
      <c r="M28" s="0" t="n">
        <v>48.4658</v>
      </c>
      <c r="N28" s="0" t="n">
        <v>47.5295</v>
      </c>
      <c r="O28" s="0" t="n">
        <v>47.2991</v>
      </c>
      <c r="P28" s="55" t="n">
        <v>8656.355</v>
      </c>
      <c r="Q28" s="55" t="n">
        <v>99.139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7118.29</v>
      </c>
      <c r="I29" s="55" t="n">
        <v>109.998</v>
      </c>
      <c r="J29" s="56" t="e">
        <f aca="false">secToHours(H29)</f>
        <v>#VALUE!</v>
      </c>
      <c r="L29" s="0" t="n">
        <v>20929.38</v>
      </c>
      <c r="M29" s="0" t="n">
        <v>43.1004</v>
      </c>
      <c r="N29" s="0" t="n">
        <v>42.7026</v>
      </c>
      <c r="O29" s="0" t="n">
        <v>42.5802</v>
      </c>
      <c r="P29" s="55" t="n">
        <v>8249.046</v>
      </c>
      <c r="Q29" s="55" t="n">
        <v>92.898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6871.689</v>
      </c>
      <c r="I30" s="59" t="n">
        <v>107.775</v>
      </c>
      <c r="J30" s="60" t="e">
        <f aca="false">secToHours(H30)</f>
        <v>#VALUE!</v>
      </c>
      <c r="L30" s="0" t="n">
        <v>16838.5728</v>
      </c>
      <c r="M30" s="0" t="n">
        <v>37.6691</v>
      </c>
      <c r="N30" s="0" t="n">
        <v>37.2689</v>
      </c>
      <c r="O30" s="0" t="n">
        <v>37.5269</v>
      </c>
      <c r="P30" s="59" t="n">
        <v>7738.396</v>
      </c>
      <c r="Q30" s="59" t="n">
        <v>89.32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6935.692</v>
      </c>
      <c r="I31" s="51" t="n">
        <v>123.101</v>
      </c>
      <c r="J31" s="52" t="e">
        <f aca="false">secToHours(H31)</f>
        <v>#VALUE!</v>
      </c>
      <c r="L31" s="0" t="n">
        <v>31377.0832</v>
      </c>
      <c r="M31" s="0" t="n">
        <v>57.158</v>
      </c>
      <c r="N31" s="0" t="n">
        <v>53.3062</v>
      </c>
      <c r="O31" s="0" t="n">
        <v>52.7511</v>
      </c>
      <c r="P31" s="51" t="n">
        <v>7675.714</v>
      </c>
      <c r="Q31" s="51" t="n">
        <v>78.60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6784.951</v>
      </c>
      <c r="I32" s="55" t="n">
        <v>120.343</v>
      </c>
      <c r="J32" s="56" t="e">
        <f aca="false">secToHours(H32)</f>
        <v>#VALUE!</v>
      </c>
      <c r="L32" s="0" t="n">
        <v>27570.0896</v>
      </c>
      <c r="M32" s="0" t="n">
        <v>51.0255</v>
      </c>
      <c r="N32" s="0" t="n">
        <v>48.7308</v>
      </c>
      <c r="O32" s="0" t="n">
        <v>48.084</v>
      </c>
      <c r="P32" s="55" t="n">
        <v>7451.934</v>
      </c>
      <c r="Q32" s="55" t="n">
        <v>78.57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6537.707</v>
      </c>
      <c r="I33" s="55" t="n">
        <v>116.222</v>
      </c>
      <c r="J33" s="56" t="e">
        <f aca="false">secToHours(H33)</f>
        <v>#VALUE!</v>
      </c>
      <c r="L33" s="0" t="n">
        <v>23632.344</v>
      </c>
      <c r="M33" s="0" t="n">
        <v>46.1971</v>
      </c>
      <c r="N33" s="0" t="n">
        <v>43.849</v>
      </c>
      <c r="O33" s="0" t="n">
        <v>43.3983</v>
      </c>
      <c r="P33" s="55" t="n">
        <v>7290.535</v>
      </c>
      <c r="Q33" s="55" t="n">
        <v>76.552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6308.586</v>
      </c>
      <c r="I34" s="59" t="n">
        <v>113.587</v>
      </c>
      <c r="J34" s="60" t="e">
        <f aca="false">secToHours(H34)</f>
        <v>#VALUE!</v>
      </c>
      <c r="L34" s="0" t="n">
        <v>19597.488</v>
      </c>
      <c r="M34" s="0" t="n">
        <v>40.3458</v>
      </c>
      <c r="N34" s="0" t="n">
        <v>38.0623</v>
      </c>
      <c r="O34" s="0" t="n">
        <v>38.1128</v>
      </c>
      <c r="P34" s="59" t="n">
        <v>6832.255</v>
      </c>
      <c r="Q34" s="59" t="n">
        <v>74.10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11226.34</v>
      </c>
      <c r="I35" s="51" t="n">
        <v>195.611</v>
      </c>
      <c r="J35" s="52" t="e">
        <f aca="false">secToHours(H35)</f>
        <v>#VALUE!</v>
      </c>
      <c r="L35" s="0" t="n">
        <v>101168.7312</v>
      </c>
      <c r="M35" s="0" t="n">
        <v>48.3434</v>
      </c>
      <c r="N35" s="0" t="n">
        <v>47.8717</v>
      </c>
      <c r="O35" s="0" t="n">
        <v>48.4348</v>
      </c>
      <c r="P35" s="51" t="n">
        <v>18976.141</v>
      </c>
      <c r="Q35" s="51" t="n">
        <v>201.19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10826.403</v>
      </c>
      <c r="I36" s="55" t="n">
        <v>181.933</v>
      </c>
      <c r="J36" s="56" t="e">
        <f aca="false">secToHours(H36)</f>
        <v>#VALUE!</v>
      </c>
      <c r="L36" s="0" t="n">
        <v>80773.7856</v>
      </c>
      <c r="M36" s="0" t="n">
        <v>43.8198</v>
      </c>
      <c r="N36" s="0" t="n">
        <v>43.1296</v>
      </c>
      <c r="O36" s="0" t="n">
        <v>43.8393</v>
      </c>
      <c r="P36" s="55" t="n">
        <v>17247.932</v>
      </c>
      <c r="Q36" s="55" t="n">
        <v>181.72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10256.087</v>
      </c>
      <c r="I37" s="55" t="n">
        <v>171.218</v>
      </c>
      <c r="J37" s="56" t="e">
        <f aca="false">secToHours(H37)</f>
        <v>#VALUE!</v>
      </c>
      <c r="L37" s="0" t="n">
        <v>62072.7616</v>
      </c>
      <c r="M37" s="0" t="n">
        <v>39.1768</v>
      </c>
      <c r="N37" s="0" t="n">
        <v>38.5985</v>
      </c>
      <c r="O37" s="0" t="n">
        <v>39.2945</v>
      </c>
      <c r="P37" s="55" t="n">
        <v>15613.279</v>
      </c>
      <c r="Q37" s="55" t="n">
        <v>167.798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9753.994</v>
      </c>
      <c r="I38" s="59" t="n">
        <v>159.5</v>
      </c>
      <c r="J38" s="60" t="e">
        <f aca="false">secToHours(H38)</f>
        <v>#VALUE!</v>
      </c>
      <c r="L38" s="0" t="n">
        <v>45383.5448</v>
      </c>
      <c r="M38" s="0" t="n">
        <v>34.5796</v>
      </c>
      <c r="N38" s="0" t="n">
        <v>33.8372</v>
      </c>
      <c r="O38" s="0" t="n">
        <v>34.585</v>
      </c>
      <c r="P38" s="59" t="n">
        <v>14246.323</v>
      </c>
      <c r="Q38" s="59" t="n">
        <v>140.08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6280.618</v>
      </c>
      <c r="I39" s="51" t="n">
        <v>111.885</v>
      </c>
      <c r="J39" s="52" t="e">
        <f aca="false">secToHours(H39)</f>
        <v>#VALUE!</v>
      </c>
      <c r="L39" s="0" t="n">
        <v>12147.6611</v>
      </c>
      <c r="M39" s="0" t="n">
        <v>50.7845</v>
      </c>
      <c r="N39" s="0" t="n">
        <v>50.4378</v>
      </c>
      <c r="O39" s="0" t="n">
        <v>50.52</v>
      </c>
      <c r="P39" s="51" t="n">
        <v>9987.328</v>
      </c>
      <c r="Q39" s="51" t="n">
        <v>116.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5976.529</v>
      </c>
      <c r="I40" s="55" t="n">
        <v>104.819</v>
      </c>
      <c r="J40" s="56" t="e">
        <f aca="false">secToHours(H40)</f>
        <v>#VALUE!</v>
      </c>
      <c r="L40" s="0" t="n">
        <v>8129.4029</v>
      </c>
      <c r="M40" s="0" t="n">
        <v>47.1401</v>
      </c>
      <c r="N40" s="0" t="n">
        <v>46.7052</v>
      </c>
      <c r="O40" s="0" t="n">
        <v>46.8075</v>
      </c>
      <c r="P40" s="55" t="n">
        <v>9032.273</v>
      </c>
      <c r="Q40" s="55" t="n">
        <v>104.00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5604.532</v>
      </c>
      <c r="I41" s="55" t="n">
        <v>98.578</v>
      </c>
      <c r="J41" s="56" t="e">
        <f aca="false">secToHours(H41)</f>
        <v>#VALUE!</v>
      </c>
      <c r="L41" s="0" t="n">
        <v>5403.1562</v>
      </c>
      <c r="M41" s="0" t="n">
        <v>43.5104</v>
      </c>
      <c r="N41" s="0" t="n">
        <v>43.0949</v>
      </c>
      <c r="O41" s="0" t="n">
        <v>43.1736</v>
      </c>
      <c r="P41" s="55" t="n">
        <v>8725.225</v>
      </c>
      <c r="Q41" s="55" t="n">
        <v>97.846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5464.235</v>
      </c>
      <c r="I42" s="59" t="n">
        <v>94.459</v>
      </c>
      <c r="J42" s="60" t="e">
        <f aca="false">secToHours(H42)</f>
        <v>#VALUE!</v>
      </c>
      <c r="L42" s="0" t="n">
        <v>3477.2269</v>
      </c>
      <c r="M42" s="0" t="n">
        <v>39.5757</v>
      </c>
      <c r="N42" s="0" t="n">
        <v>39.2258</v>
      </c>
      <c r="O42" s="0" t="n">
        <v>39.2898</v>
      </c>
      <c r="P42" s="59" t="n">
        <v>8561.81</v>
      </c>
      <c r="Q42" s="59" t="n">
        <v>93.46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11248.138</v>
      </c>
      <c r="I43" s="51" t="n">
        <v>194.225</v>
      </c>
      <c r="J43" s="52" t="e">
        <f aca="false">secToHours(H43)</f>
        <v>#VALUE!</v>
      </c>
      <c r="L43" s="0" t="n">
        <v>96088.0232</v>
      </c>
      <c r="M43" s="0" t="n">
        <v>47.4009</v>
      </c>
      <c r="N43" s="0" t="n">
        <v>46.8398</v>
      </c>
      <c r="O43" s="0" t="n">
        <v>46.7964</v>
      </c>
      <c r="P43" s="51" t="n">
        <v>19100.778</v>
      </c>
      <c r="Q43" s="51" t="n">
        <v>191.85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10631.676</v>
      </c>
      <c r="I44" s="55" t="n">
        <v>179.792</v>
      </c>
      <c r="J44" s="56" t="e">
        <f aca="false">secToHours(H44)</f>
        <v>#VALUE!</v>
      </c>
      <c r="L44" s="0" t="n">
        <v>73420.1152</v>
      </c>
      <c r="M44" s="0" t="n">
        <v>43.0631</v>
      </c>
      <c r="N44" s="0" t="n">
        <v>42.2038</v>
      </c>
      <c r="O44" s="0" t="n">
        <v>42.5324</v>
      </c>
      <c r="P44" s="55" t="n">
        <v>17436.525</v>
      </c>
      <c r="Q44" s="55" t="n">
        <v>173.7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9914.456</v>
      </c>
      <c r="I45" s="55" t="n">
        <v>167.732</v>
      </c>
      <c r="J45" s="56" t="e">
        <f aca="false">secToHours(H45)</f>
        <v>#VALUE!</v>
      </c>
      <c r="L45" s="0" t="n">
        <v>53471.2224</v>
      </c>
      <c r="M45" s="0" t="n">
        <v>38.778</v>
      </c>
      <c r="N45" s="0" t="n">
        <v>37.7763</v>
      </c>
      <c r="O45" s="0" t="n">
        <v>38.1414</v>
      </c>
      <c r="P45" s="55" t="n">
        <v>15671.671</v>
      </c>
      <c r="Q45" s="55" t="n">
        <v>155.45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9911.617</v>
      </c>
      <c r="I46" s="59" t="n">
        <v>164.565</v>
      </c>
      <c r="J46" s="60" t="e">
        <f aca="false">secToHours(H46)</f>
        <v>#VALUE!</v>
      </c>
      <c r="L46" s="0" t="n">
        <v>37361.6304</v>
      </c>
      <c r="M46" s="0" t="n">
        <v>34.3414</v>
      </c>
      <c r="N46" s="0" t="n">
        <v>33.3577</v>
      </c>
      <c r="O46" s="0" t="n">
        <v>33.6416</v>
      </c>
      <c r="P46" s="59" t="n">
        <v>14439.004</v>
      </c>
      <c r="Q46" s="59" t="n">
        <v>137.26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8204.911</v>
      </c>
      <c r="I47" s="51" t="n">
        <v>131.434</v>
      </c>
      <c r="J47" s="52" t="e">
        <f aca="false">secToHours(H47)</f>
        <v>#VALUE!</v>
      </c>
      <c r="L47" s="0" t="n">
        <v>46062.5072</v>
      </c>
      <c r="M47" s="0" t="n">
        <v>51.6103</v>
      </c>
      <c r="N47" s="0" t="n">
        <v>50.9107</v>
      </c>
      <c r="O47" s="0" t="n">
        <v>51.0153</v>
      </c>
      <c r="P47" s="51" t="n">
        <v>9954.723</v>
      </c>
      <c r="Q47" s="51" t="n">
        <v>107.53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7745.892</v>
      </c>
      <c r="I48" s="55" t="n">
        <v>121.792</v>
      </c>
      <c r="J48" s="56" t="e">
        <f aca="false">secToHours(H48)</f>
        <v>#VALUE!</v>
      </c>
      <c r="L48" s="0" t="n">
        <v>39034.3168</v>
      </c>
      <c r="M48" s="0" t="n">
        <v>46.7537</v>
      </c>
      <c r="N48" s="0" t="n">
        <v>46.4826</v>
      </c>
      <c r="O48" s="0" t="n">
        <v>46.154</v>
      </c>
      <c r="P48" s="55" t="n">
        <v>9482.738</v>
      </c>
      <c r="Q48" s="55" t="n">
        <v>104.851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7239.348</v>
      </c>
      <c r="I49" s="55" t="n">
        <v>118.629</v>
      </c>
      <c r="J49" s="56" t="e">
        <f aca="false">secToHours(H49)</f>
        <v>#VALUE!</v>
      </c>
      <c r="L49" s="0" t="n">
        <v>32730.2344</v>
      </c>
      <c r="M49" s="0" t="n">
        <v>41.7446</v>
      </c>
      <c r="N49" s="0" t="n">
        <v>41.6523</v>
      </c>
      <c r="O49" s="0" t="n">
        <v>41.2309</v>
      </c>
      <c r="P49" s="55" t="n">
        <v>8840.901</v>
      </c>
      <c r="Q49" s="55" t="n">
        <v>100.452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6673.641</v>
      </c>
      <c r="I50" s="59" t="n">
        <v>109.638</v>
      </c>
      <c r="J50" s="60" t="e">
        <f aca="false">secToHours(H50)</f>
        <v>#VALUE!</v>
      </c>
      <c r="L50" s="0" t="n">
        <v>25589.812</v>
      </c>
      <c r="M50" s="0" t="n">
        <v>35.4839</v>
      </c>
      <c r="N50" s="0" t="n">
        <v>36.6572</v>
      </c>
      <c r="O50" s="0" t="n">
        <v>35.4579</v>
      </c>
      <c r="P50" s="59" t="n">
        <v>7963.493</v>
      </c>
      <c r="Q50" s="59" t="n">
        <v>90.26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5860.209</v>
      </c>
      <c r="I51" s="51" t="n">
        <v>89.516</v>
      </c>
      <c r="J51" s="52" t="e">
        <f aca="false">secToHours(H51)</f>
        <v>#VALUE!</v>
      </c>
      <c r="L51" s="0" t="n">
        <v>33696.1888</v>
      </c>
      <c r="M51" s="0" t="n">
        <v>49.9712</v>
      </c>
      <c r="N51" s="0" t="n">
        <v>49.01</v>
      </c>
      <c r="O51" s="0" t="n">
        <v>48.6778</v>
      </c>
      <c r="P51" s="51" t="n">
        <v>7889.733</v>
      </c>
      <c r="Q51" s="51" t="n">
        <v>79.18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5654.864</v>
      </c>
      <c r="I52" s="55" t="n">
        <v>86.192</v>
      </c>
      <c r="J52" s="56" t="e">
        <f aca="false">secToHours(H52)</f>
        <v>#VALUE!</v>
      </c>
      <c r="L52" s="0" t="n">
        <v>27972.8096</v>
      </c>
      <c r="M52" s="0" t="n">
        <v>45.3068</v>
      </c>
      <c r="N52" s="0" t="n">
        <v>44.4399</v>
      </c>
      <c r="O52" s="0" t="n">
        <v>43.8855</v>
      </c>
      <c r="P52" s="55" t="n">
        <v>7473.325</v>
      </c>
      <c r="Q52" s="55" t="n">
        <v>76.98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5386.112</v>
      </c>
      <c r="I53" s="55" t="n">
        <v>81.761</v>
      </c>
      <c r="J53" s="56" t="e">
        <f aca="false">secToHours(H53)</f>
        <v>#VALUE!</v>
      </c>
      <c r="L53" s="0" t="n">
        <v>22841.356</v>
      </c>
      <c r="M53" s="0" t="n">
        <v>40.5639</v>
      </c>
      <c r="N53" s="0" t="n">
        <v>39.8264</v>
      </c>
      <c r="O53" s="0" t="n">
        <v>39.5897</v>
      </c>
      <c r="P53" s="55" t="n">
        <v>6953.644</v>
      </c>
      <c r="Q53" s="55" t="n">
        <v>72.885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5120.281</v>
      </c>
      <c r="I54" s="59" t="n">
        <v>78.063</v>
      </c>
      <c r="J54" s="60" t="e">
        <f aca="false">secToHours(H54)</f>
        <v>#VALUE!</v>
      </c>
      <c r="L54" s="0" t="n">
        <v>17632.2136</v>
      </c>
      <c r="M54" s="0" t="n">
        <v>35.2986</v>
      </c>
      <c r="N54" s="0" t="n">
        <v>34.8208</v>
      </c>
      <c r="O54" s="0" t="n">
        <v>34.3836</v>
      </c>
      <c r="P54" s="59" t="n">
        <v>6389.754</v>
      </c>
      <c r="Q54" s="59" t="n">
        <v>65.2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5706.793</v>
      </c>
      <c r="I55" s="51" t="n">
        <v>92.262</v>
      </c>
      <c r="J55" s="52" t="e">
        <f aca="false">secToHours(H55)</f>
        <v>#VALUE!</v>
      </c>
      <c r="L55" s="0" t="n">
        <v>44082.0704</v>
      </c>
      <c r="M55" s="0" t="n">
        <v>50.4172</v>
      </c>
      <c r="N55" s="0" t="n">
        <v>50.2462</v>
      </c>
      <c r="O55" s="0" t="n">
        <v>49.9434</v>
      </c>
      <c r="P55" s="51" t="n">
        <v>7423.416</v>
      </c>
      <c r="Q55" s="51" t="n">
        <v>70.35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5579.967</v>
      </c>
      <c r="I56" s="55" t="n">
        <v>88.954</v>
      </c>
      <c r="J56" s="56" t="e">
        <f aca="false">secToHours(H56)</f>
        <v>#VALUE!</v>
      </c>
      <c r="L56" s="0" t="n">
        <v>36390.6672</v>
      </c>
      <c r="M56" s="0" t="n">
        <v>46.0369</v>
      </c>
      <c r="N56" s="0" t="n">
        <v>45.786</v>
      </c>
      <c r="O56" s="0" t="n">
        <v>45.4888</v>
      </c>
      <c r="P56" s="55" t="n">
        <v>6909.263</v>
      </c>
      <c r="Q56" s="55" t="n">
        <v>69.437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5244.594</v>
      </c>
      <c r="I57" s="55" t="n">
        <v>85.273</v>
      </c>
      <c r="J57" s="56" t="e">
        <f aca="false">secToHours(H57)</f>
        <v>#VALUE!</v>
      </c>
      <c r="L57" s="0" t="n">
        <v>28910.4072</v>
      </c>
      <c r="M57" s="0" t="n">
        <v>41.2668</v>
      </c>
      <c r="N57" s="0" t="n">
        <v>41.1731</v>
      </c>
      <c r="O57" s="0" t="n">
        <v>40.8074</v>
      </c>
      <c r="P57" s="55" t="n">
        <v>6517.542</v>
      </c>
      <c r="Q57" s="55" t="n">
        <v>64.118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4883.19</v>
      </c>
      <c r="I58" s="59" t="n">
        <v>80.296</v>
      </c>
      <c r="J58" s="60" t="e">
        <f aca="false">secToHours(H58)</f>
        <v>#VALUE!</v>
      </c>
      <c r="L58" s="0" t="n">
        <v>21667.068</v>
      </c>
      <c r="M58" s="0" t="n">
        <v>35.7764</v>
      </c>
      <c r="N58" s="0" t="n">
        <v>35.9286</v>
      </c>
      <c r="O58" s="0" t="n">
        <v>35.4679</v>
      </c>
      <c r="P58" s="59" t="n">
        <v>5957.841</v>
      </c>
      <c r="Q58" s="59" t="n">
        <v>60.4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7590.314</v>
      </c>
      <c r="I59" s="51" t="n">
        <v>115.147</v>
      </c>
      <c r="J59" s="52" t="e">
        <f aca="false">secToHours(H59)</f>
        <v>#VALUE!</v>
      </c>
      <c r="L59" s="0" t="n">
        <v>25018.9136</v>
      </c>
      <c r="M59" s="0" t="n">
        <v>50.8</v>
      </c>
      <c r="N59" s="0" t="n">
        <v>50.9814</v>
      </c>
      <c r="O59" s="0" t="n">
        <v>51.3388</v>
      </c>
      <c r="P59" s="51" t="n">
        <v>9188.956</v>
      </c>
      <c r="Q59" s="51" t="n">
        <v>104.58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7270.363</v>
      </c>
      <c r="I60" s="55" t="n">
        <v>110.593</v>
      </c>
      <c r="J60" s="56" t="e">
        <f aca="false">secToHours(H60)</f>
        <v>#VALUE!</v>
      </c>
      <c r="L60" s="0" t="n">
        <v>20550.1496</v>
      </c>
      <c r="M60" s="0" t="n">
        <v>46.0392</v>
      </c>
      <c r="N60" s="0" t="n">
        <v>46.1829</v>
      </c>
      <c r="O60" s="0" t="n">
        <v>46.705</v>
      </c>
      <c r="P60" s="55" t="n">
        <v>8593.699</v>
      </c>
      <c r="Q60" s="55" t="n">
        <v>96.271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6924.688</v>
      </c>
      <c r="I61" s="55" t="n">
        <v>106.63</v>
      </c>
      <c r="J61" s="56" t="e">
        <f aca="false">secToHours(H61)</f>
        <v>#VALUE!</v>
      </c>
      <c r="L61" s="0" t="n">
        <v>16244.288</v>
      </c>
      <c r="M61" s="0" t="n">
        <v>41.3511</v>
      </c>
      <c r="N61" s="0" t="n">
        <v>41.2552</v>
      </c>
      <c r="O61" s="0" t="n">
        <v>41.8974</v>
      </c>
      <c r="P61" s="55" t="n">
        <v>7909.925</v>
      </c>
      <c r="Q61" s="55" t="n">
        <v>87.41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6393.933</v>
      </c>
      <c r="I62" s="59" t="n">
        <v>100.576</v>
      </c>
      <c r="J62" s="60" t="e">
        <f aca="false">secToHours(H62)</f>
        <v>#VALUE!</v>
      </c>
      <c r="L62" s="0" t="n">
        <v>11710.48</v>
      </c>
      <c r="M62" s="0" t="n">
        <v>35.8268</v>
      </c>
      <c r="N62" s="0" t="n">
        <v>36.053</v>
      </c>
      <c r="O62" s="0" t="n">
        <v>36.7565</v>
      </c>
      <c r="P62" s="59" t="n">
        <v>7408.115</v>
      </c>
      <c r="Q62" s="59" t="n">
        <v>78.06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7665.35</v>
      </c>
      <c r="I63" s="51" t="n">
        <v>116.192</v>
      </c>
      <c r="J63" s="52" t="e">
        <f aca="false">secToHours(H63)</f>
        <v>#VALUE!</v>
      </c>
      <c r="L63" s="0" t="n">
        <v>16607.3992</v>
      </c>
      <c r="M63" s="0" t="n">
        <v>52.7429</v>
      </c>
      <c r="N63" s="0" t="n">
        <v>52.9836</v>
      </c>
      <c r="O63" s="0" t="n">
        <v>52.8775</v>
      </c>
      <c r="P63" s="51" t="n">
        <v>8447.517</v>
      </c>
      <c r="Q63" s="51" t="n">
        <v>91.63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7302.079</v>
      </c>
      <c r="I64" s="55" t="n">
        <v>114.569</v>
      </c>
      <c r="J64" s="56" t="e">
        <f aca="false">secToHours(H64)</f>
        <v>#VALUE!</v>
      </c>
      <c r="L64" s="0" t="n">
        <v>14249.3432</v>
      </c>
      <c r="M64" s="0" t="n">
        <v>47.2798</v>
      </c>
      <c r="N64" s="0" t="n">
        <v>46.5466</v>
      </c>
      <c r="O64" s="0" t="n">
        <v>47.672</v>
      </c>
      <c r="P64" s="55" t="n">
        <v>8116.515</v>
      </c>
      <c r="Q64" s="55" t="n">
        <v>90.904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6719.053</v>
      </c>
      <c r="I65" s="55" t="n">
        <v>110.762</v>
      </c>
      <c r="J65" s="56" t="e">
        <f aca="false">secToHours(H65)</f>
        <v>#VALUE!</v>
      </c>
      <c r="L65" s="0" t="n">
        <v>11977.3816</v>
      </c>
      <c r="M65" s="0" t="n">
        <v>41.7791</v>
      </c>
      <c r="N65" s="0" t="n">
        <v>41.2588</v>
      </c>
      <c r="O65" s="0" t="n">
        <v>42.2886</v>
      </c>
      <c r="P65" s="55" t="n">
        <v>7525.208</v>
      </c>
      <c r="Q65" s="55" t="n">
        <v>89.46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6158.42</v>
      </c>
      <c r="I66" s="59" t="n">
        <v>106.096</v>
      </c>
      <c r="J66" s="60" t="e">
        <f aca="false">secToHours(H66)</f>
        <v>#VALUE!</v>
      </c>
      <c r="L66" s="0" t="n">
        <v>9539.8032</v>
      </c>
      <c r="M66" s="0" t="n">
        <v>36.7172</v>
      </c>
      <c r="N66" s="0" t="n">
        <v>35.978</v>
      </c>
      <c r="O66" s="0" t="n">
        <v>36.3645</v>
      </c>
      <c r="P66" s="59" t="n">
        <v>6883.034</v>
      </c>
      <c r="Q66" s="59" t="n">
        <v>83.10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10114.623</v>
      </c>
      <c r="I67" s="51" t="n">
        <v>170.962</v>
      </c>
      <c r="J67" s="52" t="e">
        <f aca="false">secToHours(H67)</f>
        <v>#VALUE!</v>
      </c>
      <c r="L67" s="0" t="n">
        <v>60789.7448</v>
      </c>
      <c r="M67" s="0" t="n">
        <v>48.2556</v>
      </c>
      <c r="N67" s="0" t="n">
        <v>48.6985</v>
      </c>
      <c r="O67" s="0" t="n">
        <v>48.8991</v>
      </c>
      <c r="P67" s="51" t="n">
        <v>14081.533</v>
      </c>
      <c r="Q67" s="51" t="n">
        <v>160.46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9473.191</v>
      </c>
      <c r="I68" s="55" t="n">
        <v>158.903</v>
      </c>
      <c r="J68" s="56" t="e">
        <f aca="false">secToHours(H68)</f>
        <v>#VALUE!</v>
      </c>
      <c r="L68" s="0" t="n">
        <v>43901.536</v>
      </c>
      <c r="M68" s="0" t="n">
        <v>43.7322</v>
      </c>
      <c r="N68" s="0" t="n">
        <v>44.2553</v>
      </c>
      <c r="O68" s="0" t="n">
        <v>44.4936</v>
      </c>
      <c r="P68" s="55" t="n">
        <v>12689.433</v>
      </c>
      <c r="Q68" s="55" t="n">
        <v>156.17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9470.353</v>
      </c>
      <c r="I69" s="55" t="n">
        <v>157.81</v>
      </c>
      <c r="J69" s="56" t="e">
        <f aca="false">secToHours(H69)</f>
        <v>#VALUE!</v>
      </c>
      <c r="L69" s="0" t="n">
        <v>30132.4712</v>
      </c>
      <c r="M69" s="0" t="n">
        <v>39.2606</v>
      </c>
      <c r="N69" s="0" t="n">
        <v>40.1787</v>
      </c>
      <c r="O69" s="0" t="n">
        <v>40.4039</v>
      </c>
      <c r="P69" s="55" t="n">
        <v>12330.306</v>
      </c>
      <c r="Q69" s="55" t="n">
        <v>117.658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8191.511</v>
      </c>
      <c r="I70" s="59" t="n">
        <v>140.841</v>
      </c>
      <c r="J70" s="60" t="e">
        <f aca="false">secToHours(H70)</f>
        <v>#VALUE!</v>
      </c>
      <c r="L70" s="0" t="n">
        <v>20416.0624</v>
      </c>
      <c r="M70" s="0" t="n">
        <v>34.3421</v>
      </c>
      <c r="N70" s="0" t="n">
        <v>36.8851</v>
      </c>
      <c r="O70" s="0" t="n">
        <v>36.8217</v>
      </c>
      <c r="P70" s="59" t="n">
        <v>12158.764</v>
      </c>
      <c r="Q70" s="59" t="n">
        <v>107.93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5654.251</v>
      </c>
      <c r="I71" s="51" t="n">
        <v>100.201</v>
      </c>
      <c r="J71" s="52" t="e">
        <f aca="false">secToHours(H71)</f>
        <v>#VALUE!</v>
      </c>
      <c r="L71" s="0" t="n">
        <v>5520.4499</v>
      </c>
      <c r="M71" s="0" t="n">
        <v>50.8716</v>
      </c>
      <c r="N71" s="0" t="n">
        <v>55.2752</v>
      </c>
      <c r="O71" s="0" t="n">
        <v>56.2924</v>
      </c>
      <c r="P71" s="51" t="n">
        <v>7152.267</v>
      </c>
      <c r="Q71" s="51" t="n">
        <v>96.92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5360.217</v>
      </c>
      <c r="I72" s="55" t="n">
        <v>94.822</v>
      </c>
      <c r="J72" s="56" t="e">
        <f aca="false">secToHours(H72)</f>
        <v>#VALUE!</v>
      </c>
      <c r="L72" s="0" t="n">
        <v>3586.5786</v>
      </c>
      <c r="M72" s="0" t="n">
        <v>47.298</v>
      </c>
      <c r="N72" s="0" t="n">
        <v>52.0298</v>
      </c>
      <c r="O72" s="0" t="n">
        <v>53.1759</v>
      </c>
      <c r="P72" s="55" t="n">
        <v>6904.625</v>
      </c>
      <c r="Q72" s="55" t="n">
        <v>92.012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5092.591</v>
      </c>
      <c r="I73" s="55" t="n">
        <v>92.446</v>
      </c>
      <c r="J73" s="56" t="e">
        <f aca="false">secToHours(H73)</f>
        <v>#VALUE!</v>
      </c>
      <c r="L73" s="0" t="n">
        <v>2295.6595</v>
      </c>
      <c r="M73" s="0" t="n">
        <v>43.5491</v>
      </c>
      <c r="N73" s="0" t="n">
        <v>48.6668</v>
      </c>
      <c r="O73" s="0" t="n">
        <v>49.9222</v>
      </c>
      <c r="P73" s="55" t="n">
        <v>6840.377</v>
      </c>
      <c r="Q73" s="55" t="n">
        <v>87.645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5044.325</v>
      </c>
      <c r="I74" s="59" t="n">
        <v>89.343</v>
      </c>
      <c r="J74" s="60" t="e">
        <f aca="false">secToHours(H74)</f>
        <v>#VALUE!</v>
      </c>
      <c r="L74" s="0" t="n">
        <v>1426.9165</v>
      </c>
      <c r="M74" s="0" t="n">
        <v>39.5279</v>
      </c>
      <c r="N74" s="0" t="n">
        <v>45.4756</v>
      </c>
      <c r="O74" s="0" t="n">
        <v>47.0374</v>
      </c>
      <c r="P74" s="59" t="n">
        <v>6618.371</v>
      </c>
      <c r="Q74" s="59" t="n">
        <v>85.80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9165.203</v>
      </c>
      <c r="I75" s="51" t="n">
        <v>161.105</v>
      </c>
      <c r="J75" s="52" t="e">
        <f aca="false">secToHours(H75)</f>
        <v>#VALUE!</v>
      </c>
      <c r="L75" s="0" t="n">
        <v>53008.8936</v>
      </c>
      <c r="M75" s="0" t="n">
        <v>46.7598</v>
      </c>
      <c r="N75" s="0" t="n">
        <v>48.879</v>
      </c>
      <c r="O75" s="0" t="n">
        <v>50.2146</v>
      </c>
      <c r="P75" s="51" t="n">
        <v>12891.298</v>
      </c>
      <c r="Q75" s="51" t="n">
        <v>157.79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8349.717</v>
      </c>
      <c r="I76" s="55" t="n">
        <v>147.017</v>
      </c>
      <c r="J76" s="56" t="e">
        <f aca="false">secToHours(H76)</f>
        <v>#VALUE!</v>
      </c>
      <c r="L76" s="0" t="n">
        <v>35423.104</v>
      </c>
      <c r="M76" s="0" t="n">
        <v>42.2766</v>
      </c>
      <c r="N76" s="0" t="n">
        <v>45.5324</v>
      </c>
      <c r="O76" s="0" t="n">
        <v>47.4578</v>
      </c>
      <c r="P76" s="55" t="n">
        <v>11639.763</v>
      </c>
      <c r="Q76" s="55" t="n">
        <v>142.7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7640.352</v>
      </c>
      <c r="I77" s="55" t="n">
        <v>134.489</v>
      </c>
      <c r="J77" s="56" t="e">
        <f aca="false">secToHours(H77)</f>
        <v>#VALUE!</v>
      </c>
      <c r="L77" s="0" t="n">
        <v>22467.6464</v>
      </c>
      <c r="M77" s="0" t="n">
        <v>37.9626</v>
      </c>
      <c r="N77" s="0" t="n">
        <v>41.9972</v>
      </c>
      <c r="O77" s="0" t="n">
        <v>44.6209</v>
      </c>
      <c r="P77" s="55" t="n">
        <v>10871.303</v>
      </c>
      <c r="Q77" s="55" t="n">
        <v>128.796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6967.082</v>
      </c>
      <c r="I78" s="59" t="n">
        <v>121.509</v>
      </c>
      <c r="J78" s="60" t="e">
        <f aca="false">secToHours(H78)</f>
        <v>#VALUE!</v>
      </c>
      <c r="L78" s="0" t="n">
        <v>13747.4712</v>
      </c>
      <c r="M78" s="0" t="n">
        <v>34.2373</v>
      </c>
      <c r="N78" s="0" t="n">
        <v>38.4367</v>
      </c>
      <c r="O78" s="0" t="n">
        <v>41.2341</v>
      </c>
      <c r="P78" s="59" t="n">
        <v>10371.984</v>
      </c>
      <c r="Q78" s="59" t="n">
        <v>117.23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9285.03</v>
      </c>
      <c r="I79" s="51" t="n">
        <v>152.509</v>
      </c>
      <c r="J79" s="52" t="e">
        <f aca="false">secToHours(H79)</f>
        <v>#VALUE!</v>
      </c>
      <c r="L79" s="0" t="n">
        <v>31363.9312</v>
      </c>
      <c r="M79" s="0" t="n">
        <v>46.8656</v>
      </c>
      <c r="N79" s="0" t="n">
        <v>49.2531</v>
      </c>
      <c r="O79" s="0" t="n">
        <v>48.618</v>
      </c>
      <c r="P79" s="51" t="n">
        <v>13049.469</v>
      </c>
      <c r="Q79" s="51" t="n">
        <v>152.13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8475.15</v>
      </c>
      <c r="I80" s="55" t="n">
        <v>138.72</v>
      </c>
      <c r="J80" s="56" t="e">
        <f aca="false">secToHours(H80)</f>
        <v>#VALUE!</v>
      </c>
      <c r="L80" s="0" t="n">
        <v>19344.7592</v>
      </c>
      <c r="M80" s="0" t="n">
        <v>44.1358</v>
      </c>
      <c r="N80" s="0" t="n">
        <v>46.7476</v>
      </c>
      <c r="O80" s="0" t="n">
        <v>46.2459</v>
      </c>
      <c r="P80" s="55" t="n">
        <v>12275.203</v>
      </c>
      <c r="Q80" s="55" t="n">
        <v>141.63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7814.415</v>
      </c>
      <c r="I81" s="55" t="n">
        <v>131.044</v>
      </c>
      <c r="J81" s="56" t="e">
        <f aca="false">secToHours(H81)</f>
        <v>#VALUE!</v>
      </c>
      <c r="L81" s="0" t="n">
        <v>11466.0944</v>
      </c>
      <c r="M81" s="0" t="n">
        <v>41.0105</v>
      </c>
      <c r="N81" s="0" t="n">
        <v>44.001</v>
      </c>
      <c r="O81" s="0" t="n">
        <v>43.5886</v>
      </c>
      <c r="P81" s="55" t="n">
        <v>11616.416</v>
      </c>
      <c r="Q81" s="55" t="n">
        <v>134.1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7431.361</v>
      </c>
      <c r="I82" s="59" t="n">
        <v>123.119</v>
      </c>
      <c r="J82" s="60" t="e">
        <f aca="false">secToHours(H82)</f>
        <v>#VALUE!</v>
      </c>
      <c r="L82" s="0" t="n">
        <v>6468.9024</v>
      </c>
      <c r="M82" s="0" t="n">
        <v>37.7076</v>
      </c>
      <c r="N82" s="0" t="n">
        <v>41.2417</v>
      </c>
      <c r="O82" s="0" t="n">
        <v>40.9072</v>
      </c>
      <c r="P82" s="59" t="n">
        <v>11237.836</v>
      </c>
      <c r="Q82" s="59" t="n">
        <v>127.65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4634.656</v>
      </c>
      <c r="I83" s="51" t="n">
        <v>80.812</v>
      </c>
      <c r="J83" s="52" t="e">
        <f aca="false">secToHours(H83)</f>
        <v>#VALUE!</v>
      </c>
      <c r="L83" s="0" t="n">
        <v>23064.0664</v>
      </c>
      <c r="M83" s="0" t="n">
        <v>48.9103</v>
      </c>
      <c r="N83" s="0" t="n">
        <v>50.2417</v>
      </c>
      <c r="O83" s="0" t="n">
        <v>50.9142</v>
      </c>
      <c r="P83" s="51" t="n">
        <v>5787.842</v>
      </c>
      <c r="Q83" s="51" t="n">
        <v>72.65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4428.373</v>
      </c>
      <c r="I84" s="55" t="n">
        <v>77.175</v>
      </c>
      <c r="J84" s="56" t="e">
        <f aca="false">secToHours(H84)</f>
        <v>#VALUE!</v>
      </c>
      <c r="L84" s="0" t="n">
        <v>18005.0144</v>
      </c>
      <c r="M84" s="0" t="n">
        <v>44.6082</v>
      </c>
      <c r="N84" s="0" t="n">
        <v>45.4573</v>
      </c>
      <c r="O84" s="0" t="n">
        <v>46.0669</v>
      </c>
      <c r="P84" s="55" t="n">
        <v>5323.163</v>
      </c>
      <c r="Q84" s="55" t="n">
        <v>63.461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4098.131</v>
      </c>
      <c r="I85" s="55" t="n">
        <v>71.434</v>
      </c>
      <c r="J85" s="56" t="e">
        <f aca="false">secToHours(H85)</f>
        <v>#VALUE!</v>
      </c>
      <c r="L85" s="0" t="n">
        <v>12250.7952</v>
      </c>
      <c r="M85" s="0" t="n">
        <v>40.1298</v>
      </c>
      <c r="N85" s="0" t="n">
        <v>40.9612</v>
      </c>
      <c r="O85" s="0" t="n">
        <v>41.3767</v>
      </c>
      <c r="P85" s="55" t="n">
        <v>4939.727</v>
      </c>
      <c r="Q85" s="55" t="n">
        <v>59.125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3720.858</v>
      </c>
      <c r="I86" s="59" t="n">
        <v>64.615</v>
      </c>
      <c r="J86" s="60" t="e">
        <f aca="false">secToHours(H86)</f>
        <v>#VALUE!</v>
      </c>
      <c r="L86" s="0" t="n">
        <v>6472.6472</v>
      </c>
      <c r="M86" s="0" t="n">
        <v>35.1943</v>
      </c>
      <c r="N86" s="0" t="n">
        <v>35.8768</v>
      </c>
      <c r="O86" s="0" t="n">
        <v>35.9371</v>
      </c>
      <c r="P86" s="59" t="n">
        <v>5266.768</v>
      </c>
      <c r="Q86" s="59" t="n">
        <v>44.69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21013.76</v>
      </c>
      <c r="I87" s="51" t="n">
        <v>328.931</v>
      </c>
      <c r="J87" s="52" t="e">
        <f aca="false">secToHours(H87)</f>
        <v>#VALUE!</v>
      </c>
      <c r="L87" s="0" t="n">
        <v>223734.6616</v>
      </c>
      <c r="M87" s="0" t="n">
        <v>40.5671</v>
      </c>
      <c r="N87" s="0" t="n">
        <v>40.5961</v>
      </c>
      <c r="O87" s="0" t="n">
        <v>43.1732</v>
      </c>
      <c r="P87" s="51" t="n">
        <v>31179.324</v>
      </c>
      <c r="Q87" s="51" t="n">
        <v>327.7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7025.672</v>
      </c>
      <c r="I88" s="55" t="n">
        <v>253.566</v>
      </c>
      <c r="J88" s="56" t="e">
        <f aca="false">secToHours(H88)</f>
        <v>#VALUE!</v>
      </c>
      <c r="L88" s="0" t="n">
        <v>120862.496</v>
      </c>
      <c r="M88" s="0" t="n">
        <v>36.9061</v>
      </c>
      <c r="N88" s="0" t="n">
        <v>37.5671</v>
      </c>
      <c r="O88" s="0" t="n">
        <v>40.9569</v>
      </c>
      <c r="P88" s="55" t="n">
        <v>26663.34</v>
      </c>
      <c r="Q88" s="55" t="n">
        <v>253.428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14332.529</v>
      </c>
      <c r="I89" s="55" t="n">
        <v>214.548</v>
      </c>
      <c r="J89" s="56" t="e">
        <f aca="false">secToHours(H89)</f>
        <v>#VALUE!</v>
      </c>
      <c r="L89" s="0" t="n">
        <v>67680.212</v>
      </c>
      <c r="M89" s="0" t="n">
        <v>33.4841</v>
      </c>
      <c r="N89" s="0" t="n">
        <v>36.0203</v>
      </c>
      <c r="O89" s="0" t="n">
        <v>38.7328</v>
      </c>
      <c r="P89" s="55" t="n">
        <v>24236.849</v>
      </c>
      <c r="Q89" s="55" t="n">
        <v>214.726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12353.003</v>
      </c>
      <c r="I90" s="59" t="n">
        <v>184.66</v>
      </c>
      <c r="J90" s="60" t="e">
        <f aca="false">secToHours(H90)</f>
        <v>#VALUE!</v>
      </c>
      <c r="L90" s="0" t="n">
        <v>34521.0624</v>
      </c>
      <c r="M90" s="0" t="n">
        <v>30.0939</v>
      </c>
      <c r="N90" s="0" t="n">
        <v>34.7835</v>
      </c>
      <c r="O90" s="0" t="n">
        <v>36.9794</v>
      </c>
      <c r="P90" s="59" t="n">
        <v>22336.833</v>
      </c>
      <c r="Q90" s="59" t="n">
        <v>186.76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20617.092</v>
      </c>
      <c r="I91" s="51" t="n">
        <v>410.985</v>
      </c>
      <c r="J91" s="52" t="e">
        <f aca="false">secToHours(H91)</f>
        <v>#VALUE!</v>
      </c>
      <c r="L91" s="0" t="n">
        <v>203571.5224</v>
      </c>
      <c r="M91" s="0" t="n">
        <v>40.5872</v>
      </c>
      <c r="N91" s="0" t="n">
        <v>40.6759</v>
      </c>
      <c r="O91" s="0" t="n">
        <v>42.6944</v>
      </c>
      <c r="P91" s="51" t="n">
        <v>31283.016</v>
      </c>
      <c r="Q91" s="51" t="n">
        <v>321.89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7479.26</v>
      </c>
      <c r="I92" s="55" t="n">
        <v>257.293</v>
      </c>
      <c r="J92" s="56" t="e">
        <f aca="false">secToHours(H92)</f>
        <v>#VALUE!</v>
      </c>
      <c r="L92" s="0" t="n">
        <v>99587.2192</v>
      </c>
      <c r="M92" s="0" t="n">
        <v>37.3485</v>
      </c>
      <c r="N92" s="0" t="n">
        <v>37.0737</v>
      </c>
      <c r="O92" s="0" t="n">
        <v>40.7448</v>
      </c>
      <c r="P92" s="55" t="n">
        <v>26507.472</v>
      </c>
      <c r="Q92" s="55" t="n">
        <v>242.38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13476.539</v>
      </c>
      <c r="I93" s="55" t="n">
        <v>209.64</v>
      </c>
      <c r="J93" s="56" t="e">
        <f aca="false">secToHours(H93)</f>
        <v>#VALUE!</v>
      </c>
      <c r="L93" s="0" t="n">
        <v>58985.1784</v>
      </c>
      <c r="M93" s="0" t="n">
        <v>34.6958</v>
      </c>
      <c r="N93" s="0" t="n">
        <v>35.4185</v>
      </c>
      <c r="O93" s="0" t="n">
        <v>38.9008</v>
      </c>
      <c r="P93" s="55" t="n">
        <v>23786.853</v>
      </c>
      <c r="Q93" s="55" t="n">
        <v>210.729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12072.074</v>
      </c>
      <c r="I94" s="59" t="n">
        <v>186.795</v>
      </c>
      <c r="J94" s="60" t="e">
        <f aca="false">secToHours(H94)</f>
        <v>#VALUE!</v>
      </c>
      <c r="L94" s="0" t="n">
        <v>34554.828</v>
      </c>
      <c r="M94" s="0" t="n">
        <v>31.5845</v>
      </c>
      <c r="N94" s="0" t="n">
        <v>34.1065</v>
      </c>
      <c r="O94" s="0" t="n">
        <v>37.7367</v>
      </c>
      <c r="P94" s="59" t="n">
        <v>22445.805</v>
      </c>
      <c r="Q94" s="59" t="n">
        <v>191.38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7512.915</v>
      </c>
      <c r="I95" s="51" t="n">
        <v>290.191</v>
      </c>
      <c r="J95" s="52" t="e">
        <f aca="false">secToHours(H95)</f>
        <v>#VALUE!</v>
      </c>
      <c r="L95" s="0" t="n">
        <v>88945.6224</v>
      </c>
      <c r="M95" s="0" t="n">
        <v>43.8734</v>
      </c>
      <c r="N95" s="0" t="n">
        <v>47.406</v>
      </c>
      <c r="O95" s="0" t="n">
        <v>48.6609</v>
      </c>
      <c r="P95" s="51" t="n">
        <v>24311.196</v>
      </c>
      <c r="Q95" s="51" t="n">
        <v>286.52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5870.934</v>
      </c>
      <c r="I96" s="55" t="n">
        <v>260.274</v>
      </c>
      <c r="J96" s="56" t="e">
        <f aca="false">secToHours(H96)</f>
        <v>#VALUE!</v>
      </c>
      <c r="L96" s="0" t="n">
        <v>52191.2184</v>
      </c>
      <c r="M96" s="0" t="n">
        <v>40.6579</v>
      </c>
      <c r="N96" s="0" t="n">
        <v>45.4515</v>
      </c>
      <c r="O96" s="0" t="n">
        <v>46.3365</v>
      </c>
      <c r="P96" s="55" t="n">
        <v>22161.652</v>
      </c>
      <c r="Q96" s="55" t="n">
        <v>259.874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13831.665</v>
      </c>
      <c r="I97" s="55" t="n">
        <v>234.551</v>
      </c>
      <c r="J97" s="56" t="e">
        <f aca="false">secToHours(H97)</f>
        <v>#VALUE!</v>
      </c>
      <c r="L97" s="0" t="n">
        <v>29511.3936</v>
      </c>
      <c r="M97" s="0" t="n">
        <v>37.4013</v>
      </c>
      <c r="N97" s="0" t="n">
        <v>43.4771</v>
      </c>
      <c r="O97" s="0" t="n">
        <v>44.0465</v>
      </c>
      <c r="P97" s="55" t="n">
        <v>20576.414</v>
      </c>
      <c r="Q97" s="55" t="n">
        <v>237.09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12644.662</v>
      </c>
      <c r="I98" s="59" t="n">
        <v>214.915</v>
      </c>
      <c r="J98" s="60" t="e">
        <f aca="false">secToHours(H98)</f>
        <v>#VALUE!</v>
      </c>
      <c r="L98" s="0" t="n">
        <v>16186.0704</v>
      </c>
      <c r="M98" s="0" t="n">
        <v>34.2918</v>
      </c>
      <c r="N98" s="0" t="n">
        <v>41.5382</v>
      </c>
      <c r="O98" s="0" t="n">
        <v>41.8792</v>
      </c>
      <c r="P98" s="59" t="n">
        <v>19207.336</v>
      </c>
      <c r="Q98" s="59" t="n">
        <v>222.68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9388.245</v>
      </c>
      <c r="I99" s="51" t="n">
        <v>139.263</v>
      </c>
      <c r="J99" s="52" t="e">
        <f aca="false">secToHours(H99)</f>
        <v>#VALUE!</v>
      </c>
      <c r="L99" s="0" t="n">
        <v>53239.504</v>
      </c>
      <c r="M99" s="0" t="n">
        <v>42.8711</v>
      </c>
      <c r="N99" s="0" t="n">
        <v>40.767</v>
      </c>
      <c r="O99" s="0" t="n">
        <v>42.8633</v>
      </c>
      <c r="P99" s="51" t="n">
        <v>12388.032</v>
      </c>
      <c r="Q99" s="51" t="n">
        <v>138.56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7318.927</v>
      </c>
      <c r="I100" s="55" t="n">
        <v>110.557</v>
      </c>
      <c r="J100" s="56" t="e">
        <f aca="false">secToHours(H100)</f>
        <v>#VALUE!</v>
      </c>
      <c r="L100" s="0" t="n">
        <v>17431.7168</v>
      </c>
      <c r="M100" s="0" t="n">
        <v>41.1422</v>
      </c>
      <c r="N100" s="0" t="n">
        <v>37.8988</v>
      </c>
      <c r="O100" s="0" t="n">
        <v>41.6808</v>
      </c>
      <c r="P100" s="55" t="n">
        <v>10321.904</v>
      </c>
      <c r="Q100" s="55" t="n">
        <v>112.634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6219.416</v>
      </c>
      <c r="I101" s="55" t="n">
        <v>100.652</v>
      </c>
      <c r="J101" s="56" t="e">
        <f aca="false">secToHours(H101)</f>
        <v>#VALUE!</v>
      </c>
      <c r="L101" s="0" t="n">
        <v>8547.2848</v>
      </c>
      <c r="M101" s="0" t="n">
        <v>39.0307</v>
      </c>
      <c r="N101" s="0" t="n">
        <v>37.2245</v>
      </c>
      <c r="O101" s="0" t="n">
        <v>40.399</v>
      </c>
      <c r="P101" s="55" t="n">
        <v>9284.332</v>
      </c>
      <c r="Q101" s="55" t="n">
        <v>107.049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5834.802</v>
      </c>
      <c r="I102" s="59" t="n">
        <v>97.673</v>
      </c>
      <c r="J102" s="60" t="e">
        <f aca="false">secToHours(H102)</f>
        <v>#VALUE!</v>
      </c>
      <c r="L102" s="0" t="n">
        <v>4268.6696</v>
      </c>
      <c r="M102" s="0" t="n">
        <v>36.5618</v>
      </c>
      <c r="N102" s="0" t="n">
        <v>36.5507</v>
      </c>
      <c r="O102" s="0" t="n">
        <v>39.1561</v>
      </c>
      <c r="P102" s="59" t="n">
        <v>8921.219</v>
      </c>
      <c r="Q102" s="59" t="n">
        <v>100.15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  <c r="Y110" s="33"/>
      <c r="Z110" s="33"/>
      <c r="AA110" s="33"/>
      <c r="AB110" s="33"/>
      <c r="AC110" s="33"/>
      <c r="AD110" s="33"/>
      <c r="AE110" s="33"/>
      <c r="AF110" s="33"/>
      <c r="AG110" s="33"/>
    </row>
    <row r="111" customFormat="false" ht="12.75" hidden="false" customHeight="false" outlineLevel="0" collapsed="false">
      <c r="Y111" s="33"/>
      <c r="AA111" s="35" t="s">
        <v>85</v>
      </c>
      <c r="AB111" s="35"/>
      <c r="AC111" s="33"/>
      <c r="AD111" s="33"/>
      <c r="AE111" s="33"/>
      <c r="AF111" s="33"/>
      <c r="AG111" s="33"/>
    </row>
    <row r="112" customFormat="false" ht="12.75" hidden="false" customHeight="false" outlineLevel="0" collapsed="false">
      <c r="Y112" s="33"/>
      <c r="AA112" s="61" t="s">
        <v>86</v>
      </c>
      <c r="AB112" s="27" t="s">
        <v>87</v>
      </c>
      <c r="AC112" s="33"/>
      <c r="AD112" s="33"/>
      <c r="AE112" s="33"/>
      <c r="AF112" s="33"/>
      <c r="AG112" s="33"/>
    </row>
    <row r="113" customFormat="false" ht="12" hidden="false" customHeight="false" outlineLevel="0" collapsed="false">
      <c r="Y113" s="33"/>
      <c r="Z113" s="1" t="s">
        <v>10</v>
      </c>
      <c r="AA113" s="70" t="e">
        <f aca="false">Q103/I103</f>
        <v>#VALUE!</v>
      </c>
      <c r="AB113" s="71" t="e">
        <f aca="false">R103/J103</f>
        <v>#VALUE!</v>
      </c>
      <c r="AC113" s="33"/>
      <c r="AD113" s="33"/>
      <c r="AE113" s="33"/>
      <c r="AF113" s="33"/>
      <c r="AG113" s="33"/>
    </row>
    <row r="114" customFormat="false" ht="12" hidden="false" customHeight="false" outlineLevel="0" collapsed="false">
      <c r="Y114" s="33"/>
      <c r="Z114" s="1" t="s">
        <v>88</v>
      </c>
      <c r="AA114" s="72" t="e">
        <f aca="false">Q104/I104</f>
        <v>#VALUE!</v>
      </c>
      <c r="AB114" s="73" t="e">
        <f aca="false">R104/J104</f>
        <v>#VALUE!</v>
      </c>
      <c r="AC114" s="33"/>
      <c r="AD114" s="33"/>
      <c r="AE114" s="33"/>
      <c r="AF114" s="33"/>
      <c r="AG114" s="33"/>
    </row>
    <row r="115" customFormat="false" ht="12" hidden="false" customHeight="false" outlineLevel="0" collapsed="false">
      <c r="Y115" s="33"/>
      <c r="Z115" s="30" t="s">
        <v>89</v>
      </c>
      <c r="AA115" s="72" t="e">
        <f aca="false">Q105/I105</f>
        <v>#VALUE!</v>
      </c>
      <c r="AB115" s="73" t="e">
        <f aca="false">R105/J105</f>
        <v>#VALUE!</v>
      </c>
      <c r="AC115" s="33"/>
      <c r="AD115" s="33"/>
      <c r="AE115" s="33"/>
      <c r="AF115" s="33"/>
      <c r="AG115" s="33"/>
    </row>
    <row r="116" customFormat="false" ht="12" hidden="false" customHeight="false" outlineLevel="0" collapsed="false">
      <c r="Y116" s="33"/>
      <c r="Z116" s="30" t="s">
        <v>90</v>
      </c>
      <c r="AA116" s="72" t="e">
        <f aca="false">Q106/I106</f>
        <v>#VALUE!</v>
      </c>
      <c r="AB116" s="73" t="e">
        <f aca="false">R106/J106</f>
        <v>#VALUE!</v>
      </c>
      <c r="AC116" s="33"/>
      <c r="AD116" s="33"/>
      <c r="AE116" s="33"/>
      <c r="AF116" s="33"/>
      <c r="AG116" s="33"/>
    </row>
    <row r="117" customFormat="false" ht="12.75" hidden="false" customHeight="false" outlineLevel="0" collapsed="false">
      <c r="Y117" s="33"/>
      <c r="Z117" s="30" t="s">
        <v>15</v>
      </c>
      <c r="AA117" s="72" t="e">
        <f aca="false">Q107/I107</f>
        <v>#VALUE!</v>
      </c>
      <c r="AB117" s="73" t="e">
        <f aca="false">R107/J107</f>
        <v>#VALUE!</v>
      </c>
      <c r="AC117" s="33"/>
      <c r="AD117" s="33"/>
      <c r="AE117" s="33"/>
      <c r="AF117" s="33"/>
      <c r="AG117" s="33"/>
    </row>
    <row r="118" customFormat="false" ht="12.75" hidden="false" customHeight="false" outlineLevel="0" collapsed="false">
      <c r="Y118" s="33"/>
      <c r="AA118" s="74" t="e">
        <f aca="false">Q109/I109</f>
        <v>#VALUE!</v>
      </c>
      <c r="AB118" s="75" t="e">
        <f aca="false">R109/J109</f>
        <v>#VALUE!</v>
      </c>
      <c r="AC118" s="33"/>
      <c r="AD118" s="33"/>
      <c r="AE118" s="33"/>
      <c r="AF118" s="33"/>
      <c r="AG118" s="33"/>
    </row>
    <row r="119" customFormat="false" ht="12" hidden="false" customHeight="false" outlineLevel="0" collapsed="false">
      <c r="Y119" s="33"/>
      <c r="Z119" s="33"/>
      <c r="AA119" s="76"/>
      <c r="AB119" s="76"/>
      <c r="AC119" s="33"/>
      <c r="AD119" s="33"/>
      <c r="AE119" s="33"/>
      <c r="AF119" s="33"/>
      <c r="AG119" s="33"/>
    </row>
    <row r="120" customFormat="false" ht="12" hidden="false" customHeight="false" outlineLevel="0" collapsed="false">
      <c r="Y120" s="33"/>
      <c r="Z120" s="33"/>
      <c r="AA120" s="33"/>
      <c r="AB120" s="33"/>
      <c r="AC120" s="33"/>
      <c r="AD120" s="33"/>
      <c r="AE120" s="33"/>
      <c r="AF120" s="33"/>
      <c r="AG120" s="33"/>
    </row>
    <row r="121" customFormat="false" ht="12" hidden="false" customHeight="false" outlineLevel="0" collapsed="false">
      <c r="Y121" s="33"/>
      <c r="Z121" s="33"/>
      <c r="AA121" s="33"/>
      <c r="AB121" s="33"/>
      <c r="AC121" s="33"/>
      <c r="AD121" s="33"/>
      <c r="AE121" s="33"/>
      <c r="AF121" s="33"/>
      <c r="AG121" s="33"/>
    </row>
    <row r="122" customFormat="false" ht="12" hidden="false" customHeight="false" outlineLevel="0" collapsed="false">
      <c r="Y122" s="33"/>
      <c r="Z122" s="33"/>
      <c r="AA122" s="33"/>
      <c r="AB122" s="33"/>
      <c r="AC122" s="33"/>
      <c r="AD122" s="33"/>
      <c r="AE122" s="33"/>
      <c r="AF122" s="33"/>
      <c r="AG122" s="33"/>
    </row>
    <row r="123" customFormat="false" ht="12" hidden="false" customHeight="false" outlineLevel="0" collapsed="false">
      <c r="Y123" s="33"/>
      <c r="Z123" s="33"/>
      <c r="AA123" s="33"/>
      <c r="AB123" s="33"/>
      <c r="AC123" s="33"/>
      <c r="AD123" s="33"/>
      <c r="AE123" s="33"/>
      <c r="AF123" s="33"/>
      <c r="AG123" s="33"/>
    </row>
    <row r="124" customFormat="false" ht="12" hidden="false" customHeight="false" outlineLevel="0" collapsed="false">
      <c r="Y124" s="33"/>
      <c r="Z124" s="33"/>
      <c r="AA124" s="33"/>
      <c r="AB124" s="33"/>
      <c r="AC124" s="33"/>
      <c r="AD124" s="33"/>
      <c r="AE124" s="33"/>
      <c r="AF124" s="33"/>
      <c r="AG124" s="33"/>
    </row>
    <row r="125" customFormat="false" ht="12" hidden="false" customHeight="false" outlineLevel="0" collapsed="false">
      <c r="Y125" s="33"/>
      <c r="Z125" s="33"/>
      <c r="AA125" s="33"/>
      <c r="AB125" s="33"/>
      <c r="AC125" s="33"/>
      <c r="AD125" s="33"/>
      <c r="AE125" s="33"/>
      <c r="AF125" s="33"/>
      <c r="AG125" s="33"/>
    </row>
    <row r="166" customFormat="false" ht="12" hidden="false" customHeight="false" outlineLevel="0" collapsed="false">
      <c r="G166" s="1" t="s">
        <v>91</v>
      </c>
      <c r="H166" s="1" t="n">
        <v>53238.944</v>
      </c>
      <c r="I166" s="1" t="n">
        <v>42.8713</v>
      </c>
      <c r="J166" s="1" t="n">
        <v>40.7669</v>
      </c>
      <c r="K166" s="1" t="n">
        <v>42.8633</v>
      </c>
      <c r="L166" s="1" t="n">
        <v>13105.184</v>
      </c>
      <c r="M166" s="1" t="n">
        <v>140.231</v>
      </c>
    </row>
    <row r="167" customFormat="false" ht="12" hidden="false" customHeight="false" outlineLevel="0" collapsed="false">
      <c r="G167" s="1" t="s">
        <v>91</v>
      </c>
      <c r="H167" s="1" t="n">
        <v>17432.4384</v>
      </c>
      <c r="I167" s="1" t="n">
        <v>41.1411</v>
      </c>
      <c r="J167" s="1" t="n">
        <v>37.8985</v>
      </c>
      <c r="K167" s="1" t="n">
        <v>41.68</v>
      </c>
      <c r="L167" s="1" t="n">
        <v>13104.764</v>
      </c>
      <c r="M167" s="1" t="n">
        <v>114.366</v>
      </c>
    </row>
    <row r="168" customFormat="false" ht="12" hidden="false" customHeight="false" outlineLevel="0" collapsed="false">
      <c r="G168" s="1" t="s">
        <v>91</v>
      </c>
      <c r="H168" s="1" t="n">
        <v>8550.5952</v>
      </c>
      <c r="I168" s="1" t="n">
        <v>39.0282</v>
      </c>
      <c r="J168" s="1" t="n">
        <v>37.2239</v>
      </c>
      <c r="K168" s="1" t="n">
        <v>40.3982</v>
      </c>
      <c r="L168" s="1" t="n">
        <v>17137.191</v>
      </c>
      <c r="M168" s="1" t="n">
        <v>105.115</v>
      </c>
    </row>
    <row r="169" customFormat="false" ht="12" hidden="false" customHeight="false" outlineLevel="0" collapsed="false">
      <c r="G169" s="1" t="s">
        <v>91</v>
      </c>
      <c r="H169" s="1" t="n">
        <v>4270.8816</v>
      </c>
      <c r="I169" s="1" t="n">
        <v>36.5593</v>
      </c>
      <c r="J169" s="1" t="n">
        <v>36.5491</v>
      </c>
      <c r="K169" s="1" t="n">
        <v>39.155</v>
      </c>
      <c r="L169" s="1" t="n">
        <v>17847.567</v>
      </c>
      <c r="M169" s="1" t="n">
        <v>100.01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1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19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19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23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23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23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27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27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27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31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31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31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108:Y108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6:X6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W22:X22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6:X26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30:X30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W34:X34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T7:V18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7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7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7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11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11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11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15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15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15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10:X10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W14:X14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18:X18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T35:V38 T51:V58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W35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X35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Y35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W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X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Y51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W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X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Y55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T87:V98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38:X38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54:X54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W58:X58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91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T39:V50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W39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X39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Y39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43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X43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Y43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47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X47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Y47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42:X42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46:X46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50:X50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T99:V102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99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X99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Y99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59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102:X102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X87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Y87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87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Y91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95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X91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X95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Y95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90:X90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4:X94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98:X98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103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X10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Y10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T104:Y104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T105:Y105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T59:V66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X59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Y59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W63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X63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Y63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62:X62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66:X66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T67:V70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67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X67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Y67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83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X8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Y83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W70:X70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W86:X86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71:V8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7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7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7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W75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X75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Y75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W79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X79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Y79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W74:X74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W78:X78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W82:X82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T106:Y106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3685.734</v>
      </c>
      <c r="I3" s="51" t="n">
        <v>55.645</v>
      </c>
      <c r="J3" s="52" t="e">
        <f aca="false">secToHours(H3)</f>
        <v>#VALUE!</v>
      </c>
      <c r="L3" s="0" t="n">
        <v>38429.9584</v>
      </c>
      <c r="M3" s="0" t="n">
        <v>45.9483</v>
      </c>
      <c r="N3" s="0" t="n">
        <v>46.3552</v>
      </c>
      <c r="O3" s="0" t="n">
        <v>47.2908</v>
      </c>
      <c r="P3" s="51" t="n">
        <v>5809.82</v>
      </c>
      <c r="Q3" s="51" t="n">
        <v>57.34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3154.802</v>
      </c>
      <c r="I4" s="55" t="n">
        <v>46.161</v>
      </c>
      <c r="J4" s="56" t="e">
        <f aca="false">secToHours(H4)</f>
        <v>#VALUE!</v>
      </c>
      <c r="L4" s="0" t="n">
        <v>22563.5088</v>
      </c>
      <c r="M4" s="0" t="n">
        <v>41.9824</v>
      </c>
      <c r="N4" s="0" t="n">
        <v>43.7897</v>
      </c>
      <c r="O4" s="0" t="n">
        <v>44.3744</v>
      </c>
      <c r="P4" s="55" t="n">
        <v>4920.396</v>
      </c>
      <c r="Q4" s="55" t="n">
        <v>47.425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2621.838</v>
      </c>
      <c r="I5" s="55" t="n">
        <v>38.284</v>
      </c>
      <c r="J5" s="56" t="e">
        <f aca="false">secToHours(H5)</f>
        <v>#VALUE!</v>
      </c>
      <c r="L5" s="0" t="n">
        <v>12971.7288</v>
      </c>
      <c r="M5" s="0" t="n">
        <v>38.5214</v>
      </c>
      <c r="N5" s="0" t="n">
        <v>40.7407</v>
      </c>
      <c r="O5" s="0" t="n">
        <v>41.0126</v>
      </c>
      <c r="P5" s="55" t="n">
        <v>4331.451</v>
      </c>
      <c r="Q5" s="55" t="n">
        <v>39.96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2262.258</v>
      </c>
      <c r="I6" s="59" t="n">
        <v>32.527</v>
      </c>
      <c r="J6" s="60" t="e">
        <f aca="false">secToHours(H6)</f>
        <v>#VALUE!</v>
      </c>
      <c r="L6" s="0" t="n">
        <v>7440.4008</v>
      </c>
      <c r="M6" s="0" t="n">
        <v>35.4187</v>
      </c>
      <c r="N6" s="0" t="n">
        <v>38.2778</v>
      </c>
      <c r="O6" s="0" t="n">
        <v>38.3875</v>
      </c>
      <c r="P6" s="59" t="n">
        <v>4163.853</v>
      </c>
      <c r="Q6" s="59" t="n">
        <v>33.94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6067.971</v>
      </c>
      <c r="I7" s="51" t="n">
        <v>86.331</v>
      </c>
      <c r="J7" s="52" t="e">
        <f aca="false">secToHours(H7)</f>
        <v>#VALUE!</v>
      </c>
      <c r="L7" s="0" t="n">
        <v>32368.1918</v>
      </c>
      <c r="M7" s="0" t="n">
        <v>48.7675</v>
      </c>
      <c r="N7" s="0" t="n">
        <v>49.6263</v>
      </c>
      <c r="O7" s="0" t="n">
        <v>49.9815</v>
      </c>
      <c r="P7" s="51" t="n">
        <v>8964.889</v>
      </c>
      <c r="Q7" s="51" t="n">
        <v>87.04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5553.105</v>
      </c>
      <c r="I8" s="55" t="n">
        <v>76.846</v>
      </c>
      <c r="J8" s="56" t="e">
        <f aca="false">secToHours(H8)</f>
        <v>#VALUE!</v>
      </c>
      <c r="L8" s="0" t="n">
        <v>22383.7546</v>
      </c>
      <c r="M8" s="0" t="n">
        <v>44.9053</v>
      </c>
      <c r="N8" s="0" t="n">
        <v>46.6581</v>
      </c>
      <c r="O8" s="0" t="n">
        <v>47.0584</v>
      </c>
      <c r="P8" s="55" t="n">
        <v>8127.506</v>
      </c>
      <c r="Q8" s="55" t="n">
        <v>78.18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4920.038</v>
      </c>
      <c r="I9" s="55" t="n">
        <v>67.939</v>
      </c>
      <c r="J9" s="56" t="e">
        <f aca="false">secToHours(H9)</f>
        <v>#VALUE!</v>
      </c>
      <c r="L9" s="0" t="n">
        <v>14776.2955</v>
      </c>
      <c r="M9" s="0" t="n">
        <v>40.9764</v>
      </c>
      <c r="N9" s="0" t="n">
        <v>43.3006</v>
      </c>
      <c r="O9" s="0" t="n">
        <v>43.6168</v>
      </c>
      <c r="P9" s="55" t="n">
        <v>7471.75</v>
      </c>
      <c r="Q9" s="55" t="n">
        <v>67.48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4393.769</v>
      </c>
      <c r="I10" s="59" t="n">
        <v>61.045</v>
      </c>
      <c r="J10" s="60" t="e">
        <f aca="false">secToHours(H10)</f>
        <v>#VALUE!</v>
      </c>
      <c r="L10" s="0" t="n">
        <v>9524.6491</v>
      </c>
      <c r="M10" s="0" t="n">
        <v>37.2263</v>
      </c>
      <c r="N10" s="0" t="n">
        <v>40.7</v>
      </c>
      <c r="O10" s="0" t="n">
        <v>40.8513</v>
      </c>
      <c r="P10" s="59" t="n">
        <v>7019.603</v>
      </c>
      <c r="Q10" s="59" t="n">
        <v>59.71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4264.522</v>
      </c>
      <c r="I11" s="51" t="n">
        <v>63.213</v>
      </c>
      <c r="J11" s="52" t="e">
        <f aca="false">secToHours(H11)</f>
        <v>#VALUE!</v>
      </c>
      <c r="L11" s="0" t="n">
        <v>36010.6472</v>
      </c>
      <c r="M11" s="0" t="n">
        <v>50.5986</v>
      </c>
      <c r="N11" s="0" t="n">
        <v>49.4853</v>
      </c>
      <c r="O11" s="0" t="n">
        <v>49.5326</v>
      </c>
      <c r="P11" s="51" t="n">
        <v>6330.979</v>
      </c>
      <c r="Q11" s="51" t="n">
        <v>62.90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4067.731</v>
      </c>
      <c r="I12" s="55" t="n">
        <v>58.331</v>
      </c>
      <c r="J12" s="56" t="e">
        <f aca="false">secToHours(H12)</f>
        <v>#VALUE!</v>
      </c>
      <c r="L12" s="0" t="n">
        <v>27456.7016</v>
      </c>
      <c r="M12" s="0" t="n">
        <v>46.5922</v>
      </c>
      <c r="N12" s="0" t="n">
        <v>45.6289</v>
      </c>
      <c r="O12" s="0" t="n">
        <v>45.6959</v>
      </c>
      <c r="P12" s="55" t="n">
        <v>5858.133</v>
      </c>
      <c r="Q12" s="55" t="n">
        <v>57.56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3817.743</v>
      </c>
      <c r="I13" s="55" t="n">
        <v>53.649</v>
      </c>
      <c r="J13" s="56" t="e">
        <f aca="false">secToHours(H13)</f>
        <v>#VALUE!</v>
      </c>
      <c r="L13" s="0" t="n">
        <v>20114.9232</v>
      </c>
      <c r="M13" s="0" t="n">
        <v>42.2901</v>
      </c>
      <c r="N13" s="0" t="n">
        <v>41.2322</v>
      </c>
      <c r="O13" s="0" t="n">
        <v>41.3955</v>
      </c>
      <c r="P13" s="55" t="n">
        <v>5512.591</v>
      </c>
      <c r="Q13" s="55" t="n">
        <v>48.828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3573.575</v>
      </c>
      <c r="I14" s="59" t="n">
        <v>50.031</v>
      </c>
      <c r="J14" s="60" t="e">
        <f aca="false">secToHours(H14)</f>
        <v>#VALUE!</v>
      </c>
      <c r="L14" s="0" t="n">
        <v>15079.716</v>
      </c>
      <c r="M14" s="0" t="n">
        <v>37.7532</v>
      </c>
      <c r="N14" s="0" t="n">
        <v>38.9437</v>
      </c>
      <c r="O14" s="0" t="n">
        <v>39.0561</v>
      </c>
      <c r="P14" s="59" t="n">
        <v>5182.426</v>
      </c>
      <c r="Q14" s="59" t="n">
        <v>47.03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4641.446</v>
      </c>
      <c r="I15" s="51" t="n">
        <v>64.601</v>
      </c>
      <c r="J15" s="52" t="e">
        <f aca="false">secToHours(H15)</f>
        <v>#VALUE!</v>
      </c>
      <c r="L15" s="0" t="n">
        <v>7221.8672</v>
      </c>
      <c r="M15" s="0" t="n">
        <v>54.3392</v>
      </c>
      <c r="N15" s="0" t="n">
        <v>56.4857</v>
      </c>
      <c r="O15" s="0" t="n">
        <v>57.2975</v>
      </c>
      <c r="P15" s="51" t="n">
        <v>6291.788</v>
      </c>
      <c r="Q15" s="51" t="n">
        <v>66.31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4395.094</v>
      </c>
      <c r="I16" s="55" t="n">
        <v>60.232</v>
      </c>
      <c r="J16" s="56" t="e">
        <f aca="false">secToHours(H16)</f>
        <v>#VALUE!</v>
      </c>
      <c r="L16" s="0" t="n">
        <v>4905.4246</v>
      </c>
      <c r="M16" s="0" t="n">
        <v>50.7866</v>
      </c>
      <c r="N16" s="0" t="n">
        <v>53.2441</v>
      </c>
      <c r="O16" s="0" t="n">
        <v>54.2006</v>
      </c>
      <c r="P16" s="55" t="n">
        <v>5918.299</v>
      </c>
      <c r="Q16" s="55" t="n">
        <v>60.249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4167.324</v>
      </c>
      <c r="I17" s="55" t="n">
        <v>56.629</v>
      </c>
      <c r="J17" s="56" t="e">
        <f aca="false">secToHours(H17)</f>
        <v>#VALUE!</v>
      </c>
      <c r="L17" s="0" t="n">
        <v>3287.4362</v>
      </c>
      <c r="M17" s="0" t="n">
        <v>47.1386</v>
      </c>
      <c r="N17" s="0" t="n">
        <v>49.7784</v>
      </c>
      <c r="O17" s="0" t="n">
        <v>50.8586</v>
      </c>
      <c r="P17" s="55" t="n">
        <v>5638.899</v>
      </c>
      <c r="Q17" s="55" t="n">
        <v>58.51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3982.72</v>
      </c>
      <c r="I18" s="59" t="n">
        <v>54.258</v>
      </c>
      <c r="J18" s="60" t="e">
        <f aca="false">secToHours(H18)</f>
        <v>#VALUE!</v>
      </c>
      <c r="L18" s="0" t="n">
        <v>2223.7674</v>
      </c>
      <c r="M18" s="0" t="n">
        <v>43.4654</v>
      </c>
      <c r="N18" s="0" t="n">
        <v>46.9801</v>
      </c>
      <c r="O18" s="0" t="n">
        <v>48.313</v>
      </c>
      <c r="P18" s="59" t="n">
        <v>5441.95</v>
      </c>
      <c r="Q18" s="59" t="n">
        <v>54.19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8061.554</v>
      </c>
      <c r="I19" s="51" t="n">
        <v>96.736</v>
      </c>
      <c r="J19" s="52" t="e">
        <f aca="false">secToHours(H19)</f>
        <v>#VALUE!</v>
      </c>
      <c r="L19" s="0" t="n">
        <v>53606.4032</v>
      </c>
      <c r="M19" s="0" t="n">
        <v>45.4019</v>
      </c>
      <c r="N19" s="0" t="n">
        <v>46.6612</v>
      </c>
      <c r="O19" s="0" t="n">
        <v>48.2774</v>
      </c>
      <c r="P19" s="51" t="n">
        <v>11842.48</v>
      </c>
      <c r="Q19" s="51" t="n">
        <v>100.82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6187.906</v>
      </c>
      <c r="I20" s="55" t="n">
        <v>70.279</v>
      </c>
      <c r="J20" s="56" t="e">
        <f aca="false">secToHours(H20)</f>
        <v>#VALUE!</v>
      </c>
      <c r="L20" s="0" t="n">
        <v>22231.48</v>
      </c>
      <c r="M20" s="0" t="n">
        <v>42.6994</v>
      </c>
      <c r="N20" s="0" t="n">
        <v>44.4235</v>
      </c>
      <c r="O20" s="0" t="n">
        <v>45.9009</v>
      </c>
      <c r="P20" s="55" t="n">
        <v>9938.695</v>
      </c>
      <c r="Q20" s="55" t="n">
        <v>75.677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5183.389</v>
      </c>
      <c r="I21" s="55" t="n">
        <v>62.901</v>
      </c>
      <c r="J21" s="56" t="e">
        <f aca="false">secToHours(H21)</f>
        <v>#VALUE!</v>
      </c>
      <c r="L21" s="0" t="n">
        <v>12154.8016</v>
      </c>
      <c r="M21" s="0" t="n">
        <v>41.007</v>
      </c>
      <c r="N21" s="0" t="n">
        <v>42.5748</v>
      </c>
      <c r="O21" s="0" t="n">
        <v>43.5906</v>
      </c>
      <c r="P21" s="55" t="n">
        <v>9124.124</v>
      </c>
      <c r="Q21" s="55" t="n">
        <v>64.383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4637.83</v>
      </c>
      <c r="I22" s="59" t="n">
        <v>56.769</v>
      </c>
      <c r="J22" s="60" t="e">
        <f aca="false">secToHours(H22)</f>
        <v>#VALUE!</v>
      </c>
      <c r="L22" s="0" t="n">
        <v>6849.804</v>
      </c>
      <c r="M22" s="0" t="n">
        <v>38.953</v>
      </c>
      <c r="N22" s="0" t="n">
        <v>41.1155</v>
      </c>
      <c r="O22" s="0" t="n">
        <v>42.0521</v>
      </c>
      <c r="P22" s="59" t="n">
        <v>9189.542</v>
      </c>
      <c r="Q22" s="59" t="n">
        <v>60.91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9134.92</v>
      </c>
      <c r="I23" s="51" t="n">
        <v>131.964</v>
      </c>
      <c r="J23" s="52" t="e">
        <f aca="false">secToHours(H23)</f>
        <v>#VALUE!</v>
      </c>
      <c r="L23" s="0" t="n">
        <v>98349.3776</v>
      </c>
      <c r="M23" s="0" t="n">
        <v>45.5733</v>
      </c>
      <c r="N23" s="0" t="n">
        <v>46.1067</v>
      </c>
      <c r="O23" s="0" t="n">
        <v>47.0088</v>
      </c>
      <c r="P23" s="51" t="n">
        <v>13863.436</v>
      </c>
      <c r="Q23" s="51" t="n">
        <v>162.05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7510.793</v>
      </c>
      <c r="I24" s="55" t="n">
        <v>102.025</v>
      </c>
      <c r="J24" s="56" t="e">
        <f aca="false">secToHours(H24)</f>
        <v>#VALUE!</v>
      </c>
      <c r="L24" s="0" t="n">
        <v>52671.5272</v>
      </c>
      <c r="M24" s="0" t="n">
        <v>41.6804</v>
      </c>
      <c r="N24" s="0" t="n">
        <v>43.2007</v>
      </c>
      <c r="O24" s="0" t="n">
        <v>44.047</v>
      </c>
      <c r="P24" s="55" t="n">
        <v>11942.653</v>
      </c>
      <c r="Q24" s="55" t="n">
        <v>101.8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6202.54</v>
      </c>
      <c r="I25" s="55" t="n">
        <v>86.411</v>
      </c>
      <c r="J25" s="56" t="e">
        <f aca="false">secToHours(H25)</f>
        <v>#VALUE!</v>
      </c>
      <c r="L25" s="0" t="n">
        <v>28554.856</v>
      </c>
      <c r="M25" s="0" t="n">
        <v>38.5978</v>
      </c>
      <c r="N25" s="0" t="n">
        <v>40.5711</v>
      </c>
      <c r="O25" s="0" t="n">
        <v>41.3073</v>
      </c>
      <c r="P25" s="55" t="n">
        <v>10863.344</v>
      </c>
      <c r="Q25" s="55" t="n">
        <v>91.529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5295.912</v>
      </c>
      <c r="I26" s="59" t="n">
        <v>72.198</v>
      </c>
      <c r="J26" s="60" t="e">
        <f aca="false">secToHours(H26)</f>
        <v>#VALUE!</v>
      </c>
      <c r="L26" s="0" t="n">
        <v>14825.7968</v>
      </c>
      <c r="M26" s="0" t="n">
        <v>35.6164</v>
      </c>
      <c r="N26" s="0" t="n">
        <v>38.636</v>
      </c>
      <c r="O26" s="0" t="n">
        <v>39.6799</v>
      </c>
      <c r="P26" s="59" t="n">
        <v>10419.304</v>
      </c>
      <c r="Q26" s="59" t="n">
        <v>74.50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7748.029</v>
      </c>
      <c r="I27" s="51" t="n">
        <v>120.7</v>
      </c>
      <c r="J27" s="52" t="e">
        <f aca="false">secToHours(H27)</f>
        <v>#VALUE!</v>
      </c>
      <c r="L27" s="0" t="n">
        <v>32656.844</v>
      </c>
      <c r="M27" s="0" t="n">
        <v>57.494</v>
      </c>
      <c r="N27" s="0" t="n">
        <v>55.7235</v>
      </c>
      <c r="O27" s="0" t="n">
        <v>55.3267</v>
      </c>
      <c r="P27" s="51" t="n">
        <v>9022.819</v>
      </c>
      <c r="Q27" s="51" t="n">
        <v>100.24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7511.316</v>
      </c>
      <c r="I28" s="55" t="n">
        <v>116.162</v>
      </c>
      <c r="J28" s="56" t="e">
        <f aca="false">secToHours(H28)</f>
        <v>#VALUE!</v>
      </c>
      <c r="L28" s="0" t="n">
        <v>28403.9864</v>
      </c>
      <c r="M28" s="0" t="n">
        <v>53.7891</v>
      </c>
      <c r="N28" s="0" t="n">
        <v>53.0299</v>
      </c>
      <c r="O28" s="0" t="n">
        <v>52.5128</v>
      </c>
      <c r="P28" s="55" t="n">
        <v>8806.361</v>
      </c>
      <c r="Q28" s="55" t="n">
        <v>99.174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7453.702</v>
      </c>
      <c r="I29" s="55" t="n">
        <v>113.884</v>
      </c>
      <c r="J29" s="56" t="e">
        <f aca="false">secToHours(H29)</f>
        <v>#VALUE!</v>
      </c>
      <c r="L29" s="0" t="n">
        <v>24676.2456</v>
      </c>
      <c r="M29" s="0" t="n">
        <v>48.4658</v>
      </c>
      <c r="N29" s="0" t="n">
        <v>47.5295</v>
      </c>
      <c r="O29" s="0" t="n">
        <v>47.2991</v>
      </c>
      <c r="P29" s="55" t="n">
        <v>8656.355</v>
      </c>
      <c r="Q29" s="55" t="n">
        <v>99.13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7118.29</v>
      </c>
      <c r="I30" s="59" t="n">
        <v>109.998</v>
      </c>
      <c r="J30" s="60" t="e">
        <f aca="false">secToHours(H30)</f>
        <v>#VALUE!</v>
      </c>
      <c r="L30" s="0" t="n">
        <v>20929.38</v>
      </c>
      <c r="M30" s="0" t="n">
        <v>43.1004</v>
      </c>
      <c r="N30" s="0" t="n">
        <v>42.7026</v>
      </c>
      <c r="O30" s="0" t="n">
        <v>42.5802</v>
      </c>
      <c r="P30" s="59" t="n">
        <v>8249.046</v>
      </c>
      <c r="Q30" s="59" t="n">
        <v>92.89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7057.641</v>
      </c>
      <c r="I31" s="51" t="n">
        <v>128.092</v>
      </c>
      <c r="J31" s="52" t="e">
        <f aca="false">secToHours(H31)</f>
        <v>#VALUE!</v>
      </c>
      <c r="L31" s="0" t="n">
        <v>35878.5792</v>
      </c>
      <c r="M31" s="0" t="n">
        <v>60.7546</v>
      </c>
      <c r="N31" s="0" t="n">
        <v>56.7287</v>
      </c>
      <c r="O31" s="0" t="n">
        <v>55.2583</v>
      </c>
      <c r="P31" s="51" t="n">
        <v>7716.766</v>
      </c>
      <c r="Q31" s="51" t="n">
        <v>77.7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6935.692</v>
      </c>
      <c r="I32" s="55" t="n">
        <v>123.101</v>
      </c>
      <c r="J32" s="56" t="e">
        <f aca="false">secToHours(H32)</f>
        <v>#VALUE!</v>
      </c>
      <c r="L32" s="0" t="n">
        <v>31377.0832</v>
      </c>
      <c r="M32" s="0" t="n">
        <v>57.158</v>
      </c>
      <c r="N32" s="0" t="n">
        <v>53.3062</v>
      </c>
      <c r="O32" s="0" t="n">
        <v>52.7511</v>
      </c>
      <c r="P32" s="55" t="n">
        <v>7675.714</v>
      </c>
      <c r="Q32" s="55" t="n">
        <v>78.60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6784.951</v>
      </c>
      <c r="I33" s="55" t="n">
        <v>120.343</v>
      </c>
      <c r="J33" s="56" t="e">
        <f aca="false">secToHours(H33)</f>
        <v>#VALUE!</v>
      </c>
      <c r="L33" s="0" t="n">
        <v>27570.0896</v>
      </c>
      <c r="M33" s="0" t="n">
        <v>51.0255</v>
      </c>
      <c r="N33" s="0" t="n">
        <v>48.7308</v>
      </c>
      <c r="O33" s="0" t="n">
        <v>48.084</v>
      </c>
      <c r="P33" s="55" t="n">
        <v>7451.934</v>
      </c>
      <c r="Q33" s="55" t="n">
        <v>78.578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6537.707</v>
      </c>
      <c r="I34" s="59" t="n">
        <v>116.222</v>
      </c>
      <c r="J34" s="60" t="e">
        <f aca="false">secToHours(H34)</f>
        <v>#VALUE!</v>
      </c>
      <c r="L34" s="0" t="n">
        <v>23632.344</v>
      </c>
      <c r="M34" s="0" t="n">
        <v>46.1971</v>
      </c>
      <c r="N34" s="0" t="n">
        <v>43.849</v>
      </c>
      <c r="O34" s="0" t="n">
        <v>43.3983</v>
      </c>
      <c r="P34" s="59" t="n">
        <v>7290.535</v>
      </c>
      <c r="Q34" s="59" t="n">
        <v>76.55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11403.966</v>
      </c>
      <c r="I35" s="51" t="n">
        <v>206.746</v>
      </c>
      <c r="J35" s="52" t="e">
        <f aca="false">secToHours(H35)</f>
        <v>#VALUE!</v>
      </c>
      <c r="L35" s="0" t="n">
        <v>123340.1432</v>
      </c>
      <c r="M35" s="0" t="n">
        <v>52.5249</v>
      </c>
      <c r="N35" s="0" t="n">
        <v>51.4592</v>
      </c>
      <c r="O35" s="0" t="n">
        <v>51.8796</v>
      </c>
      <c r="P35" s="51" t="n">
        <v>19846.088</v>
      </c>
      <c r="Q35" s="51" t="n">
        <v>207.16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11226.34</v>
      </c>
      <c r="I36" s="55" t="n">
        <v>195.611</v>
      </c>
      <c r="J36" s="56" t="e">
        <f aca="false">secToHours(H36)</f>
        <v>#VALUE!</v>
      </c>
      <c r="L36" s="0" t="n">
        <v>101168.7312</v>
      </c>
      <c r="M36" s="0" t="n">
        <v>48.3434</v>
      </c>
      <c r="N36" s="0" t="n">
        <v>47.8717</v>
      </c>
      <c r="O36" s="0" t="n">
        <v>48.4348</v>
      </c>
      <c r="P36" s="55" t="n">
        <v>18976.141</v>
      </c>
      <c r="Q36" s="55" t="n">
        <v>201.19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10826.403</v>
      </c>
      <c r="I37" s="55" t="n">
        <v>181.933</v>
      </c>
      <c r="J37" s="56" t="e">
        <f aca="false">secToHours(H37)</f>
        <v>#VALUE!</v>
      </c>
      <c r="L37" s="0" t="n">
        <v>80773.7856</v>
      </c>
      <c r="M37" s="0" t="n">
        <v>43.8198</v>
      </c>
      <c r="N37" s="0" t="n">
        <v>43.1296</v>
      </c>
      <c r="O37" s="0" t="n">
        <v>43.8393</v>
      </c>
      <c r="P37" s="55" t="n">
        <v>17247.932</v>
      </c>
      <c r="Q37" s="55" t="n">
        <v>181.728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10256.087</v>
      </c>
      <c r="I38" s="59" t="n">
        <v>171.218</v>
      </c>
      <c r="J38" s="60" t="e">
        <f aca="false">secToHours(H38)</f>
        <v>#VALUE!</v>
      </c>
      <c r="L38" s="0" t="n">
        <v>62072.7616</v>
      </c>
      <c r="M38" s="0" t="n">
        <v>39.1768</v>
      </c>
      <c r="N38" s="0" t="n">
        <v>38.5985</v>
      </c>
      <c r="O38" s="0" t="n">
        <v>39.2945</v>
      </c>
      <c r="P38" s="59" t="n">
        <v>15613.279</v>
      </c>
      <c r="Q38" s="59" t="n">
        <v>167.79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6876.493</v>
      </c>
      <c r="I39" s="51" t="n">
        <v>120.9</v>
      </c>
      <c r="J39" s="52" t="e">
        <f aca="false">secToHours(H39)</f>
        <v>#VALUE!</v>
      </c>
      <c r="L39" s="0" t="n">
        <v>17855.8506</v>
      </c>
      <c r="M39" s="0" t="n">
        <v>54.3388</v>
      </c>
      <c r="N39" s="0" t="n">
        <v>53.7782</v>
      </c>
      <c r="O39" s="0" t="n">
        <v>53.8153</v>
      </c>
      <c r="P39" s="51" t="n">
        <v>10161.086</v>
      </c>
      <c r="Q39" s="51" t="n">
        <v>120.93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6280.618</v>
      </c>
      <c r="I40" s="55" t="n">
        <v>111.885</v>
      </c>
      <c r="J40" s="56" t="e">
        <f aca="false">secToHours(H40)</f>
        <v>#VALUE!</v>
      </c>
      <c r="L40" s="0" t="n">
        <v>12147.6611</v>
      </c>
      <c r="M40" s="0" t="n">
        <v>50.7845</v>
      </c>
      <c r="N40" s="0" t="n">
        <v>50.4378</v>
      </c>
      <c r="O40" s="0" t="n">
        <v>50.52</v>
      </c>
      <c r="P40" s="55" t="n">
        <v>9987.328</v>
      </c>
      <c r="Q40" s="55" t="n">
        <v>116.3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5976.529</v>
      </c>
      <c r="I41" s="55" t="n">
        <v>104.819</v>
      </c>
      <c r="J41" s="56" t="e">
        <f aca="false">secToHours(H41)</f>
        <v>#VALUE!</v>
      </c>
      <c r="L41" s="0" t="n">
        <v>8129.4029</v>
      </c>
      <c r="M41" s="0" t="n">
        <v>47.1401</v>
      </c>
      <c r="N41" s="0" t="n">
        <v>46.7052</v>
      </c>
      <c r="O41" s="0" t="n">
        <v>46.8075</v>
      </c>
      <c r="P41" s="55" t="n">
        <v>9032.273</v>
      </c>
      <c r="Q41" s="55" t="n">
        <v>104.00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5604.532</v>
      </c>
      <c r="I42" s="59" t="n">
        <v>98.578</v>
      </c>
      <c r="J42" s="60" t="e">
        <f aca="false">secToHours(H42)</f>
        <v>#VALUE!</v>
      </c>
      <c r="L42" s="0" t="n">
        <v>5403.1562</v>
      </c>
      <c r="M42" s="0" t="n">
        <v>43.5104</v>
      </c>
      <c r="N42" s="0" t="n">
        <v>43.0949</v>
      </c>
      <c r="O42" s="0" t="n">
        <v>43.1736</v>
      </c>
      <c r="P42" s="59" t="n">
        <v>8725.225</v>
      </c>
      <c r="Q42" s="59" t="n">
        <v>97.84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11842.031</v>
      </c>
      <c r="I43" s="51" t="n">
        <v>213.1</v>
      </c>
      <c r="J43" s="52" t="e">
        <f aca="false">secToHours(H43)</f>
        <v>#VALUE!</v>
      </c>
      <c r="L43" s="0" t="n">
        <v>121981.444</v>
      </c>
      <c r="M43" s="0" t="n">
        <v>51.3208</v>
      </c>
      <c r="N43" s="0" t="n">
        <v>50.627</v>
      </c>
      <c r="O43" s="0" t="n">
        <v>50.1855</v>
      </c>
      <c r="P43" s="51" t="n">
        <v>20770.109</v>
      </c>
      <c r="Q43" s="51" t="n">
        <v>207.89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11248.138</v>
      </c>
      <c r="I44" s="55" t="n">
        <v>194.225</v>
      </c>
      <c r="J44" s="56" t="e">
        <f aca="false">secToHours(H44)</f>
        <v>#VALUE!</v>
      </c>
      <c r="L44" s="0" t="n">
        <v>96088.0232</v>
      </c>
      <c r="M44" s="0" t="n">
        <v>47.4009</v>
      </c>
      <c r="N44" s="0" t="n">
        <v>46.8398</v>
      </c>
      <c r="O44" s="0" t="n">
        <v>46.7964</v>
      </c>
      <c r="P44" s="55" t="n">
        <v>19100.778</v>
      </c>
      <c r="Q44" s="55" t="n">
        <v>191.852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10631.676</v>
      </c>
      <c r="I45" s="55" t="n">
        <v>179.792</v>
      </c>
      <c r="J45" s="56" t="e">
        <f aca="false">secToHours(H45)</f>
        <v>#VALUE!</v>
      </c>
      <c r="L45" s="0" t="n">
        <v>73420.1152</v>
      </c>
      <c r="M45" s="0" t="n">
        <v>43.0631</v>
      </c>
      <c r="N45" s="0" t="n">
        <v>42.2038</v>
      </c>
      <c r="O45" s="0" t="n">
        <v>42.5324</v>
      </c>
      <c r="P45" s="55" t="n">
        <v>17436.525</v>
      </c>
      <c r="Q45" s="55" t="n">
        <v>173.76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9914.456</v>
      </c>
      <c r="I46" s="59" t="n">
        <v>167.732</v>
      </c>
      <c r="J46" s="60" t="e">
        <f aca="false">secToHours(H46)</f>
        <v>#VALUE!</v>
      </c>
      <c r="L46" s="0" t="n">
        <v>53471.2224</v>
      </c>
      <c r="M46" s="0" t="n">
        <v>38.778</v>
      </c>
      <c r="N46" s="0" t="n">
        <v>37.7763</v>
      </c>
      <c r="O46" s="0" t="n">
        <v>38.1414</v>
      </c>
      <c r="P46" s="59" t="n">
        <v>15671.671</v>
      </c>
      <c r="Q46" s="59" t="n">
        <v>155.45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8199.397</v>
      </c>
      <c r="I47" s="51" t="n">
        <v>133.74</v>
      </c>
      <c r="J47" s="52" t="e">
        <f aca="false">secToHours(H47)</f>
        <v>#VALUE!</v>
      </c>
      <c r="L47" s="0" t="n">
        <v>54425.36</v>
      </c>
      <c r="M47" s="0" t="n">
        <v>56.2767</v>
      </c>
      <c r="N47" s="0" t="n">
        <v>53.9614</v>
      </c>
      <c r="O47" s="0" t="n">
        <v>54.4961</v>
      </c>
      <c r="P47" s="51" t="n">
        <v>10435.621</v>
      </c>
      <c r="Q47" s="51" t="n">
        <v>109.21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8204.911</v>
      </c>
      <c r="I48" s="55" t="n">
        <v>131.434</v>
      </c>
      <c r="J48" s="56" t="e">
        <f aca="false">secToHours(H48)</f>
        <v>#VALUE!</v>
      </c>
      <c r="L48" s="0" t="n">
        <v>46062.5072</v>
      </c>
      <c r="M48" s="0" t="n">
        <v>51.6103</v>
      </c>
      <c r="N48" s="0" t="n">
        <v>50.9107</v>
      </c>
      <c r="O48" s="0" t="n">
        <v>51.0153</v>
      </c>
      <c r="P48" s="55" t="n">
        <v>9954.723</v>
      </c>
      <c r="Q48" s="55" t="n">
        <v>107.533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7745.892</v>
      </c>
      <c r="I49" s="55" t="n">
        <v>121.792</v>
      </c>
      <c r="J49" s="56" t="e">
        <f aca="false">secToHours(H49)</f>
        <v>#VALUE!</v>
      </c>
      <c r="L49" s="0" t="n">
        <v>39034.3168</v>
      </c>
      <c r="M49" s="0" t="n">
        <v>46.7537</v>
      </c>
      <c r="N49" s="0" t="n">
        <v>46.4826</v>
      </c>
      <c r="O49" s="0" t="n">
        <v>46.154</v>
      </c>
      <c r="P49" s="55" t="n">
        <v>9482.738</v>
      </c>
      <c r="Q49" s="55" t="n">
        <v>104.851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7239.348</v>
      </c>
      <c r="I50" s="59" t="n">
        <v>118.629</v>
      </c>
      <c r="J50" s="60" t="e">
        <f aca="false">secToHours(H50)</f>
        <v>#VALUE!</v>
      </c>
      <c r="L50" s="0" t="n">
        <v>32730.2344</v>
      </c>
      <c r="M50" s="0" t="n">
        <v>41.7446</v>
      </c>
      <c r="N50" s="0" t="n">
        <v>41.6523</v>
      </c>
      <c r="O50" s="0" t="n">
        <v>41.2309</v>
      </c>
      <c r="P50" s="59" t="n">
        <v>8840.901</v>
      </c>
      <c r="Q50" s="59" t="n">
        <v>100.45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6.5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6024.195</v>
      </c>
      <c r="I51" s="51" t="n">
        <v>96.912</v>
      </c>
      <c r="J51" s="52" t="e">
        <f aca="false">secToHours(H51)</f>
        <v>#VALUE!</v>
      </c>
      <c r="L51" s="0" t="n">
        <v>41056.4448</v>
      </c>
      <c r="M51" s="0" t="n">
        <v>54.3762</v>
      </c>
      <c r="N51" s="0" t="n">
        <v>52.5497</v>
      </c>
      <c r="O51" s="0" t="n">
        <v>52.446</v>
      </c>
      <c r="P51" s="51" t="n">
        <v>8211.063</v>
      </c>
      <c r="Q51" s="51" t="n">
        <v>80.99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0" t="n">
        <v>51272.924</v>
      </c>
      <c r="E52" s="51" t="n">
        <v>49.779</v>
      </c>
      <c r="F52" s="51" t="n">
        <v>48.8221</v>
      </c>
      <c r="G52" s="51" t="n">
        <v>48.4854</v>
      </c>
      <c r="H52" s="51" t="n">
        <v>5860.209</v>
      </c>
      <c r="I52" s="51" t="n">
        <v>89.516</v>
      </c>
      <c r="J52" s="56" t="e">
        <f aca="false">secToHours(H52)</f>
        <v>#VALUE!</v>
      </c>
      <c r="L52" s="0" t="n">
        <v>33696.1888</v>
      </c>
      <c r="M52" s="0" t="n">
        <v>49.9712</v>
      </c>
      <c r="N52" s="0" t="n">
        <v>49.01</v>
      </c>
      <c r="O52" s="0" t="n">
        <v>48.6778</v>
      </c>
      <c r="P52" s="55" t="n">
        <v>7889.733</v>
      </c>
      <c r="Q52" s="55" t="n">
        <v>79.186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5654.864</v>
      </c>
      <c r="I53" s="55" t="n">
        <v>86.192</v>
      </c>
      <c r="J53" s="56" t="e">
        <f aca="false">secToHours(H53)</f>
        <v>#VALUE!</v>
      </c>
      <c r="L53" s="0" t="n">
        <v>27972.8096</v>
      </c>
      <c r="M53" s="0" t="n">
        <v>45.3068</v>
      </c>
      <c r="N53" s="0" t="n">
        <v>44.4399</v>
      </c>
      <c r="O53" s="0" t="n">
        <v>43.8855</v>
      </c>
      <c r="P53" s="55" t="n">
        <v>7473.325</v>
      </c>
      <c r="Q53" s="55" t="n">
        <v>76.98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5386.112</v>
      </c>
      <c r="I54" s="59" t="n">
        <v>81.761</v>
      </c>
      <c r="J54" s="60" t="e">
        <f aca="false">secToHours(H54)</f>
        <v>#VALUE!</v>
      </c>
      <c r="L54" s="0" t="n">
        <v>22841.356</v>
      </c>
      <c r="M54" s="0" t="n">
        <v>40.5639</v>
      </c>
      <c r="N54" s="0" t="n">
        <v>39.8264</v>
      </c>
      <c r="O54" s="0" t="n">
        <v>39.5897</v>
      </c>
      <c r="P54" s="59" t="n">
        <v>6953.644</v>
      </c>
      <c r="Q54" s="59" t="n">
        <v>72.88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5887.468</v>
      </c>
      <c r="I55" s="51" t="n">
        <v>97.08</v>
      </c>
      <c r="J55" s="52" t="e">
        <f aca="false">secToHours(H55)</f>
        <v>#VALUE!</v>
      </c>
      <c r="L55" s="0" t="n">
        <v>52891.172</v>
      </c>
      <c r="M55" s="0" t="n">
        <v>54.1641</v>
      </c>
      <c r="N55" s="0" t="n">
        <v>53.3233</v>
      </c>
      <c r="O55" s="0" t="n">
        <v>53.0247</v>
      </c>
      <c r="P55" s="51" t="n">
        <v>7949.23</v>
      </c>
      <c r="Q55" s="51" t="n">
        <v>74.91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5706.793</v>
      </c>
      <c r="I56" s="55" t="n">
        <v>92.262</v>
      </c>
      <c r="J56" s="56" t="e">
        <f aca="false">secToHours(H56)</f>
        <v>#VALUE!</v>
      </c>
      <c r="L56" s="0" t="n">
        <v>44082.0704</v>
      </c>
      <c r="M56" s="0" t="n">
        <v>50.4172</v>
      </c>
      <c r="N56" s="0" t="n">
        <v>50.2462</v>
      </c>
      <c r="O56" s="0" t="n">
        <v>49.9434</v>
      </c>
      <c r="P56" s="55" t="n">
        <v>7423.416</v>
      </c>
      <c r="Q56" s="55" t="n">
        <v>70.357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5579.967</v>
      </c>
      <c r="I57" s="55" t="n">
        <v>88.954</v>
      </c>
      <c r="J57" s="56" t="e">
        <f aca="false">secToHours(H57)</f>
        <v>#VALUE!</v>
      </c>
      <c r="L57" s="0" t="n">
        <v>36390.6672</v>
      </c>
      <c r="M57" s="0" t="n">
        <v>46.0369</v>
      </c>
      <c r="N57" s="0" t="n">
        <v>45.786</v>
      </c>
      <c r="O57" s="0" t="n">
        <v>45.4888</v>
      </c>
      <c r="P57" s="55" t="n">
        <v>6909.263</v>
      </c>
      <c r="Q57" s="55" t="n">
        <v>69.43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5244.594</v>
      </c>
      <c r="I58" s="59" t="n">
        <v>85.273</v>
      </c>
      <c r="J58" s="60" t="e">
        <f aca="false">secToHours(H58)</f>
        <v>#VALUE!</v>
      </c>
      <c r="L58" s="0" t="n">
        <v>28910.4072</v>
      </c>
      <c r="M58" s="0" t="n">
        <v>41.2668</v>
      </c>
      <c r="N58" s="0" t="n">
        <v>41.1731</v>
      </c>
      <c r="O58" s="0" t="n">
        <v>40.8074</v>
      </c>
      <c r="P58" s="59" t="n">
        <v>6517.542</v>
      </c>
      <c r="Q58" s="59" t="n">
        <v>64.11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7727.918</v>
      </c>
      <c r="I59" s="51" t="n">
        <v>119.825</v>
      </c>
      <c r="J59" s="52" t="e">
        <f aca="false">secToHours(H59)</f>
        <v>#VALUE!</v>
      </c>
      <c r="L59" s="0" t="n">
        <v>29600.692</v>
      </c>
      <c r="M59" s="0" t="n">
        <v>55.7624</v>
      </c>
      <c r="N59" s="0" t="n">
        <v>54.9206</v>
      </c>
      <c r="O59" s="0" t="n">
        <v>55.0166</v>
      </c>
      <c r="P59" s="51" t="n">
        <v>9830.67</v>
      </c>
      <c r="Q59" s="51" t="n">
        <v>111.75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7590.314</v>
      </c>
      <c r="I60" s="55" t="n">
        <v>115.147</v>
      </c>
      <c r="J60" s="56" t="e">
        <f aca="false">secToHours(H60)</f>
        <v>#VALUE!</v>
      </c>
      <c r="L60" s="0" t="n">
        <v>25018.9136</v>
      </c>
      <c r="M60" s="0" t="n">
        <v>50.8</v>
      </c>
      <c r="N60" s="0" t="n">
        <v>50.9814</v>
      </c>
      <c r="O60" s="0" t="n">
        <v>51.3388</v>
      </c>
      <c r="P60" s="55" t="n">
        <v>9188.956</v>
      </c>
      <c r="Q60" s="55" t="n">
        <v>104.586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7270.363</v>
      </c>
      <c r="I61" s="55" t="n">
        <v>110.593</v>
      </c>
      <c r="J61" s="56" t="e">
        <f aca="false">secToHours(H61)</f>
        <v>#VALUE!</v>
      </c>
      <c r="L61" s="0" t="n">
        <v>20550.1496</v>
      </c>
      <c r="M61" s="0" t="n">
        <v>46.0392</v>
      </c>
      <c r="N61" s="0" t="n">
        <v>46.1829</v>
      </c>
      <c r="O61" s="0" t="n">
        <v>46.705</v>
      </c>
      <c r="P61" s="55" t="n">
        <v>8593.699</v>
      </c>
      <c r="Q61" s="55" t="n">
        <v>96.271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6924.688</v>
      </c>
      <c r="I62" s="59" t="n">
        <v>106.63</v>
      </c>
      <c r="J62" s="60" t="e">
        <f aca="false">secToHours(H62)</f>
        <v>#VALUE!</v>
      </c>
      <c r="L62" s="0" t="n">
        <v>16244.288</v>
      </c>
      <c r="M62" s="0" t="n">
        <v>41.3511</v>
      </c>
      <c r="N62" s="0" t="n">
        <v>41.2552</v>
      </c>
      <c r="O62" s="0" t="n">
        <v>41.8974</v>
      </c>
      <c r="P62" s="59" t="n">
        <v>7909.925</v>
      </c>
      <c r="Q62" s="59" t="n">
        <v>87.4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7876.076</v>
      </c>
      <c r="I63" s="51" t="n">
        <v>119.108</v>
      </c>
      <c r="J63" s="52" t="e">
        <f aca="false">secToHours(H63)</f>
        <v>#VALUE!</v>
      </c>
      <c r="L63" s="0" t="n">
        <v>19163.4888</v>
      </c>
      <c r="M63" s="0" t="n">
        <v>56.6178</v>
      </c>
      <c r="N63" s="0" t="n">
        <v>56.277</v>
      </c>
      <c r="O63" s="0" t="n">
        <v>56.0074</v>
      </c>
      <c r="P63" s="51" t="n">
        <v>8720.398</v>
      </c>
      <c r="Q63" s="51" t="n">
        <v>94.07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7665.35</v>
      </c>
      <c r="I64" s="55" t="n">
        <v>116.192</v>
      </c>
      <c r="J64" s="56" t="e">
        <f aca="false">secToHours(H64)</f>
        <v>#VALUE!</v>
      </c>
      <c r="L64" s="0" t="n">
        <v>16607.3992</v>
      </c>
      <c r="M64" s="0" t="n">
        <v>52.7429</v>
      </c>
      <c r="N64" s="0" t="n">
        <v>52.9836</v>
      </c>
      <c r="O64" s="0" t="n">
        <v>52.8775</v>
      </c>
      <c r="P64" s="55" t="n">
        <v>8447.517</v>
      </c>
      <c r="Q64" s="55" t="n">
        <v>91.634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7302.079</v>
      </c>
      <c r="I65" s="55" t="n">
        <v>114.569</v>
      </c>
      <c r="J65" s="56" t="e">
        <f aca="false">secToHours(H65)</f>
        <v>#VALUE!</v>
      </c>
      <c r="L65" s="0" t="n">
        <v>14249.3432</v>
      </c>
      <c r="M65" s="0" t="n">
        <v>47.2798</v>
      </c>
      <c r="N65" s="0" t="n">
        <v>46.5466</v>
      </c>
      <c r="O65" s="0" t="n">
        <v>47.672</v>
      </c>
      <c r="P65" s="55" t="n">
        <v>8116.515</v>
      </c>
      <c r="Q65" s="55" t="n">
        <v>90.904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6719.053</v>
      </c>
      <c r="I66" s="59" t="n">
        <v>110.762</v>
      </c>
      <c r="J66" s="60" t="e">
        <f aca="false">secToHours(H66)</f>
        <v>#VALUE!</v>
      </c>
      <c r="L66" s="0" t="n">
        <v>11977.3816</v>
      </c>
      <c r="M66" s="0" t="n">
        <v>41.7791</v>
      </c>
      <c r="N66" s="0" t="n">
        <v>41.2588</v>
      </c>
      <c r="O66" s="0" t="n">
        <v>42.2886</v>
      </c>
      <c r="P66" s="59" t="n">
        <v>7525.208</v>
      </c>
      <c r="Q66" s="59" t="n">
        <v>89.46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10549.802</v>
      </c>
      <c r="I67" s="51" t="n">
        <v>181.792</v>
      </c>
      <c r="J67" s="52" t="e">
        <f aca="false">secToHours(H67)</f>
        <v>#VALUE!</v>
      </c>
      <c r="L67" s="0" t="n">
        <v>80081.112</v>
      </c>
      <c r="M67" s="0" t="n">
        <v>52.4603</v>
      </c>
      <c r="N67" s="0" t="n">
        <v>52.6207</v>
      </c>
      <c r="O67" s="0" t="n">
        <v>52.7388</v>
      </c>
      <c r="P67" s="51" t="n">
        <v>15443.647</v>
      </c>
      <c r="Q67" s="51" t="n">
        <v>178.96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10114.623</v>
      </c>
      <c r="I68" s="55" t="n">
        <v>170.962</v>
      </c>
      <c r="J68" s="56" t="e">
        <f aca="false">secToHours(H68)</f>
        <v>#VALUE!</v>
      </c>
      <c r="L68" s="0" t="n">
        <v>60789.7448</v>
      </c>
      <c r="M68" s="0" t="n">
        <v>48.2556</v>
      </c>
      <c r="N68" s="0" t="n">
        <v>48.6985</v>
      </c>
      <c r="O68" s="0" t="n">
        <v>48.8991</v>
      </c>
      <c r="P68" s="55" t="n">
        <v>14081.533</v>
      </c>
      <c r="Q68" s="55" t="n">
        <v>160.46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9473.191</v>
      </c>
      <c r="I69" s="55" t="n">
        <v>158.903</v>
      </c>
      <c r="J69" s="56" t="e">
        <f aca="false">secToHours(H69)</f>
        <v>#VALUE!</v>
      </c>
      <c r="L69" s="0" t="n">
        <v>43901.536</v>
      </c>
      <c r="M69" s="0" t="n">
        <v>43.7322</v>
      </c>
      <c r="N69" s="0" t="n">
        <v>44.2553</v>
      </c>
      <c r="O69" s="0" t="n">
        <v>44.4936</v>
      </c>
      <c r="P69" s="55" t="n">
        <v>12689.433</v>
      </c>
      <c r="Q69" s="55" t="n">
        <v>156.17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9470.353</v>
      </c>
      <c r="I70" s="59" t="n">
        <v>157.81</v>
      </c>
      <c r="J70" s="60" t="e">
        <f aca="false">secToHours(H70)</f>
        <v>#VALUE!</v>
      </c>
      <c r="L70" s="0" t="n">
        <v>30132.4712</v>
      </c>
      <c r="M70" s="0" t="n">
        <v>39.2606</v>
      </c>
      <c r="N70" s="0" t="n">
        <v>40.1787</v>
      </c>
      <c r="O70" s="0" t="n">
        <v>40.4039</v>
      </c>
      <c r="P70" s="59" t="n">
        <v>12330.306</v>
      </c>
      <c r="Q70" s="59" t="n">
        <v>117.65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5921.497</v>
      </c>
      <c r="I71" s="51" t="n">
        <v>104.476</v>
      </c>
      <c r="J71" s="52" t="e">
        <f aca="false">secToHours(H71)</f>
        <v>#VALUE!</v>
      </c>
      <c r="L71" s="0" t="n">
        <v>8400.7581</v>
      </c>
      <c r="M71" s="0" t="n">
        <v>54.3972</v>
      </c>
      <c r="N71" s="0" t="n">
        <v>58.2781</v>
      </c>
      <c r="O71" s="0" t="n">
        <v>59.1917</v>
      </c>
      <c r="P71" s="51" t="n">
        <v>7776.456</v>
      </c>
      <c r="Q71" s="51" t="n">
        <v>101.80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5654.251</v>
      </c>
      <c r="I72" s="55" t="n">
        <v>100.201</v>
      </c>
      <c r="J72" s="56" t="e">
        <f aca="false">secToHours(H72)</f>
        <v>#VALUE!</v>
      </c>
      <c r="L72" s="0" t="n">
        <v>5520.4499</v>
      </c>
      <c r="M72" s="0" t="n">
        <v>50.8716</v>
      </c>
      <c r="N72" s="0" t="n">
        <v>55.2752</v>
      </c>
      <c r="O72" s="0" t="n">
        <v>56.2924</v>
      </c>
      <c r="P72" s="55" t="n">
        <v>7152.267</v>
      </c>
      <c r="Q72" s="55" t="n">
        <v>96.925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5360.217</v>
      </c>
      <c r="I73" s="55" t="n">
        <v>94.822</v>
      </c>
      <c r="J73" s="56" t="e">
        <f aca="false">secToHours(H73)</f>
        <v>#VALUE!</v>
      </c>
      <c r="L73" s="0" t="n">
        <v>3586.5786</v>
      </c>
      <c r="M73" s="0" t="n">
        <v>47.298</v>
      </c>
      <c r="N73" s="0" t="n">
        <v>52.0298</v>
      </c>
      <c r="O73" s="0" t="n">
        <v>53.1759</v>
      </c>
      <c r="P73" s="55" t="n">
        <v>6904.625</v>
      </c>
      <c r="Q73" s="55" t="n">
        <v>92.01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5092.591</v>
      </c>
      <c r="I74" s="59" t="n">
        <v>92.446</v>
      </c>
      <c r="J74" s="60" t="e">
        <f aca="false">secToHours(H74)</f>
        <v>#VALUE!</v>
      </c>
      <c r="L74" s="0" t="n">
        <v>2295.6595</v>
      </c>
      <c r="M74" s="0" t="n">
        <v>43.5491</v>
      </c>
      <c r="N74" s="0" t="n">
        <v>48.6668</v>
      </c>
      <c r="O74" s="0" t="n">
        <v>49.9222</v>
      </c>
      <c r="P74" s="59" t="n">
        <v>6840.377</v>
      </c>
      <c r="Q74" s="59" t="n">
        <v>87.64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9983.666</v>
      </c>
      <c r="I75" s="51" t="n">
        <v>176.271</v>
      </c>
      <c r="J75" s="52" t="e">
        <f aca="false">secToHours(H75)</f>
        <v>#VALUE!</v>
      </c>
      <c r="L75" s="0" t="n">
        <v>77409.8176</v>
      </c>
      <c r="M75" s="0" t="n">
        <v>51.2061</v>
      </c>
      <c r="N75" s="0" t="n">
        <v>52.327</v>
      </c>
      <c r="O75" s="0" t="n">
        <v>53.0816</v>
      </c>
      <c r="P75" s="51" t="n">
        <v>14128.377</v>
      </c>
      <c r="Q75" s="51" t="n">
        <v>174.03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9165.203</v>
      </c>
      <c r="I76" s="55" t="n">
        <v>161.105</v>
      </c>
      <c r="J76" s="56" t="e">
        <f aca="false">secToHours(H76)</f>
        <v>#VALUE!</v>
      </c>
      <c r="L76" s="0" t="n">
        <v>53008.8936</v>
      </c>
      <c r="M76" s="0" t="n">
        <v>46.7598</v>
      </c>
      <c r="N76" s="0" t="n">
        <v>48.879</v>
      </c>
      <c r="O76" s="0" t="n">
        <v>50.2146</v>
      </c>
      <c r="P76" s="55" t="n">
        <v>12891.298</v>
      </c>
      <c r="Q76" s="55" t="n">
        <v>157.794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8349.717</v>
      </c>
      <c r="I77" s="55" t="n">
        <v>147.017</v>
      </c>
      <c r="J77" s="56" t="e">
        <f aca="false">secToHours(H77)</f>
        <v>#VALUE!</v>
      </c>
      <c r="L77" s="0" t="n">
        <v>35423.104</v>
      </c>
      <c r="M77" s="0" t="n">
        <v>42.2766</v>
      </c>
      <c r="N77" s="0" t="n">
        <v>45.5324</v>
      </c>
      <c r="O77" s="0" t="n">
        <v>47.4578</v>
      </c>
      <c r="P77" s="55" t="n">
        <v>11639.763</v>
      </c>
      <c r="Q77" s="55" t="n">
        <v>142.71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7640.352</v>
      </c>
      <c r="I78" s="59" t="n">
        <v>134.489</v>
      </c>
      <c r="J78" s="60" t="e">
        <f aca="false">secToHours(H78)</f>
        <v>#VALUE!</v>
      </c>
      <c r="L78" s="0" t="n">
        <v>22467.6464</v>
      </c>
      <c r="M78" s="0" t="n">
        <v>37.9626</v>
      </c>
      <c r="N78" s="0" t="n">
        <v>41.9972</v>
      </c>
      <c r="O78" s="0" t="n">
        <v>44.6209</v>
      </c>
      <c r="P78" s="59" t="n">
        <v>10871.303</v>
      </c>
      <c r="Q78" s="59" t="n">
        <v>128.79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10499.469</v>
      </c>
      <c r="I79" s="51" t="n">
        <v>165.896</v>
      </c>
      <c r="J79" s="52" t="e">
        <f aca="false">secToHours(H79)</f>
        <v>#VALUE!</v>
      </c>
      <c r="L79" s="0" t="n">
        <v>50425.1224</v>
      </c>
      <c r="M79" s="0" t="n">
        <v>49.1725</v>
      </c>
      <c r="N79" s="0" t="n">
        <v>51.2819</v>
      </c>
      <c r="O79" s="0" t="n">
        <v>50.487</v>
      </c>
      <c r="P79" s="51" t="n">
        <v>14423.387</v>
      </c>
      <c r="Q79" s="51" t="n">
        <v>164.58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9285.03</v>
      </c>
      <c r="I80" s="55" t="n">
        <v>152.509</v>
      </c>
      <c r="J80" s="56" t="e">
        <f aca="false">secToHours(H80)</f>
        <v>#VALUE!</v>
      </c>
      <c r="L80" s="0" t="n">
        <v>31363.9312</v>
      </c>
      <c r="M80" s="0" t="n">
        <v>46.8656</v>
      </c>
      <c r="N80" s="0" t="n">
        <v>49.2531</v>
      </c>
      <c r="O80" s="0" t="n">
        <v>48.618</v>
      </c>
      <c r="P80" s="55" t="n">
        <v>13049.469</v>
      </c>
      <c r="Q80" s="55" t="n">
        <v>152.13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8475.15</v>
      </c>
      <c r="I81" s="55" t="n">
        <v>138.72</v>
      </c>
      <c r="J81" s="56" t="e">
        <f aca="false">secToHours(H81)</f>
        <v>#VALUE!</v>
      </c>
      <c r="L81" s="0" t="n">
        <v>19344.7592</v>
      </c>
      <c r="M81" s="0" t="n">
        <v>44.1358</v>
      </c>
      <c r="N81" s="0" t="n">
        <v>46.7476</v>
      </c>
      <c r="O81" s="0" t="n">
        <v>46.2459</v>
      </c>
      <c r="P81" s="55" t="n">
        <v>12275.203</v>
      </c>
      <c r="Q81" s="55" t="n">
        <v>141.632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7814.415</v>
      </c>
      <c r="I82" s="59" t="n">
        <v>131.044</v>
      </c>
      <c r="J82" s="60" t="e">
        <f aca="false">secToHours(H82)</f>
        <v>#VALUE!</v>
      </c>
      <c r="L82" s="0" t="n">
        <v>11466.0944</v>
      </c>
      <c r="M82" s="0" t="n">
        <v>41.0105</v>
      </c>
      <c r="N82" s="0" t="n">
        <v>44.001</v>
      </c>
      <c r="O82" s="0" t="n">
        <v>43.5886</v>
      </c>
      <c r="P82" s="59" t="n">
        <v>11616.416</v>
      </c>
      <c r="Q82" s="59" t="n">
        <v>134.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4786.28</v>
      </c>
      <c r="I83" s="51" t="n">
        <v>85.038</v>
      </c>
      <c r="J83" s="52" t="e">
        <f aca="false">secToHours(H83)</f>
        <v>#VALUE!</v>
      </c>
      <c r="L83" s="0" t="n">
        <v>28913.8368</v>
      </c>
      <c r="M83" s="0" t="n">
        <v>53.3116</v>
      </c>
      <c r="N83" s="0" t="n">
        <v>53.7681</v>
      </c>
      <c r="O83" s="0" t="n">
        <v>54.0259</v>
      </c>
      <c r="P83" s="51" t="n">
        <v>6401.396</v>
      </c>
      <c r="Q83" s="51" t="n">
        <v>81.07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4634.656</v>
      </c>
      <c r="I84" s="55" t="n">
        <v>80.812</v>
      </c>
      <c r="J84" s="56" t="e">
        <f aca="false">secToHours(H84)</f>
        <v>#VALUE!</v>
      </c>
      <c r="L84" s="0" t="n">
        <v>23064.0664</v>
      </c>
      <c r="M84" s="0" t="n">
        <v>48.9103</v>
      </c>
      <c r="N84" s="0" t="n">
        <v>50.2417</v>
      </c>
      <c r="O84" s="0" t="n">
        <v>50.9142</v>
      </c>
      <c r="P84" s="55" t="n">
        <v>5787.842</v>
      </c>
      <c r="Q84" s="55" t="n">
        <v>72.651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4428.373</v>
      </c>
      <c r="I85" s="55" t="n">
        <v>77.175</v>
      </c>
      <c r="J85" s="56" t="e">
        <f aca="false">secToHours(H85)</f>
        <v>#VALUE!</v>
      </c>
      <c r="L85" s="0" t="n">
        <v>18005.0144</v>
      </c>
      <c r="M85" s="0" t="n">
        <v>44.6082</v>
      </c>
      <c r="N85" s="0" t="n">
        <v>45.4573</v>
      </c>
      <c r="O85" s="0" t="n">
        <v>46.0669</v>
      </c>
      <c r="P85" s="55" t="n">
        <v>5323.163</v>
      </c>
      <c r="Q85" s="55" t="n">
        <v>63.461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4098.131</v>
      </c>
      <c r="I86" s="59" t="n">
        <v>71.434</v>
      </c>
      <c r="J86" s="60" t="e">
        <f aca="false">secToHours(H86)</f>
        <v>#VALUE!</v>
      </c>
      <c r="L86" s="0" t="n">
        <v>12250.7952</v>
      </c>
      <c r="M86" s="0" t="n">
        <v>40.1298</v>
      </c>
      <c r="N86" s="0" t="n">
        <v>40.9612</v>
      </c>
      <c r="O86" s="0" t="n">
        <v>41.3767</v>
      </c>
      <c r="P86" s="59" t="n">
        <v>4939.727</v>
      </c>
      <c r="Q86" s="59" t="n">
        <v>59.12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25287.97</v>
      </c>
      <c r="I87" s="51" t="n">
        <v>443.738</v>
      </c>
      <c r="J87" s="52" t="e">
        <f aca="false">secToHours(H87)</f>
        <v>#VALUE!</v>
      </c>
      <c r="L87" s="0" t="n">
        <v>398063.4792</v>
      </c>
      <c r="M87" s="0" t="n">
        <v>45.9852</v>
      </c>
      <c r="N87" s="0" t="n">
        <v>44.8611</v>
      </c>
      <c r="O87" s="0" t="n">
        <v>45.815</v>
      </c>
      <c r="P87" s="51" t="n">
        <v>35070.956</v>
      </c>
      <c r="Q87" s="51" t="n">
        <v>449.07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21013.76</v>
      </c>
      <c r="I88" s="55" t="n">
        <v>328.931</v>
      </c>
      <c r="J88" s="56" t="e">
        <f aca="false">secToHours(H88)</f>
        <v>#VALUE!</v>
      </c>
      <c r="L88" s="0" t="n">
        <v>223734.6616</v>
      </c>
      <c r="M88" s="0" t="n">
        <v>40.5671</v>
      </c>
      <c r="N88" s="0" t="n">
        <v>40.5961</v>
      </c>
      <c r="O88" s="0" t="n">
        <v>43.1732</v>
      </c>
      <c r="P88" s="55" t="n">
        <v>31179.324</v>
      </c>
      <c r="Q88" s="55" t="n">
        <v>327.76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7025.672</v>
      </c>
      <c r="I89" s="55" t="n">
        <v>253.566</v>
      </c>
      <c r="J89" s="56" t="e">
        <f aca="false">secToHours(H89)</f>
        <v>#VALUE!</v>
      </c>
      <c r="L89" s="0" t="n">
        <v>120862.496</v>
      </c>
      <c r="M89" s="0" t="n">
        <v>36.9061</v>
      </c>
      <c r="N89" s="0" t="n">
        <v>37.5671</v>
      </c>
      <c r="O89" s="0" t="n">
        <v>40.9569</v>
      </c>
      <c r="P89" s="55" t="n">
        <v>26663.34</v>
      </c>
      <c r="Q89" s="55" t="n">
        <v>253.428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14332.529</v>
      </c>
      <c r="I90" s="59" t="n">
        <v>214.548</v>
      </c>
      <c r="J90" s="60" t="e">
        <f aca="false">secToHours(H90)</f>
        <v>#VALUE!</v>
      </c>
      <c r="L90" s="0" t="n">
        <v>67680.212</v>
      </c>
      <c r="M90" s="0" t="n">
        <v>33.4841</v>
      </c>
      <c r="N90" s="0" t="n">
        <v>36.0203</v>
      </c>
      <c r="O90" s="0" t="n">
        <v>38.7328</v>
      </c>
      <c r="P90" s="59" t="n">
        <v>24236.849</v>
      </c>
      <c r="Q90" s="59" t="n">
        <v>214.72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25055.575</v>
      </c>
      <c r="I91" s="51" t="n">
        <v>436.68</v>
      </c>
      <c r="J91" s="52" t="e">
        <f aca="false">secToHours(H91)</f>
        <v>#VALUE!</v>
      </c>
      <c r="L91" s="0" t="n">
        <v>380201.0872</v>
      </c>
      <c r="M91" s="0" t="n">
        <v>45.98</v>
      </c>
      <c r="N91" s="0" t="n">
        <v>45.1982</v>
      </c>
      <c r="O91" s="0" t="n">
        <v>45.4483</v>
      </c>
      <c r="P91" s="51" t="n">
        <v>36282.274</v>
      </c>
      <c r="Q91" s="51" t="n">
        <v>439.79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20617.092</v>
      </c>
      <c r="I92" s="55" t="n">
        <v>410.985</v>
      </c>
      <c r="J92" s="56" t="e">
        <f aca="false">secToHours(H92)</f>
        <v>#VALUE!</v>
      </c>
      <c r="L92" s="0" t="n">
        <v>203571.5224</v>
      </c>
      <c r="M92" s="0" t="n">
        <v>40.5872</v>
      </c>
      <c r="N92" s="0" t="n">
        <v>40.6759</v>
      </c>
      <c r="O92" s="0" t="n">
        <v>42.6944</v>
      </c>
      <c r="P92" s="55" t="n">
        <v>31283.016</v>
      </c>
      <c r="Q92" s="55" t="n">
        <v>321.897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7479.26</v>
      </c>
      <c r="I93" s="55" t="n">
        <v>257.293</v>
      </c>
      <c r="J93" s="56" t="e">
        <f aca="false">secToHours(H93)</f>
        <v>#VALUE!</v>
      </c>
      <c r="L93" s="0" t="n">
        <v>99587.2192</v>
      </c>
      <c r="M93" s="0" t="n">
        <v>37.3485</v>
      </c>
      <c r="N93" s="0" t="n">
        <v>37.0737</v>
      </c>
      <c r="O93" s="0" t="n">
        <v>40.7448</v>
      </c>
      <c r="P93" s="55" t="n">
        <v>26507.472</v>
      </c>
      <c r="Q93" s="55" t="n">
        <v>242.38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13476.539</v>
      </c>
      <c r="I94" s="59" t="n">
        <v>209.64</v>
      </c>
      <c r="J94" s="60" t="e">
        <f aca="false">secToHours(H94)</f>
        <v>#VALUE!</v>
      </c>
      <c r="L94" s="0" t="n">
        <v>58985.1784</v>
      </c>
      <c r="M94" s="0" t="n">
        <v>34.6958</v>
      </c>
      <c r="N94" s="0" t="n">
        <v>35.4185</v>
      </c>
      <c r="O94" s="0" t="n">
        <v>38.9008</v>
      </c>
      <c r="P94" s="59" t="n">
        <v>23786.853</v>
      </c>
      <c r="Q94" s="59" t="n">
        <v>210.72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20553.821</v>
      </c>
      <c r="I95" s="51" t="n">
        <v>403.439</v>
      </c>
      <c r="J95" s="52" t="e">
        <f aca="false">secToHours(H95)</f>
        <v>#VALUE!</v>
      </c>
      <c r="L95" s="0" t="n">
        <v>148826.8288</v>
      </c>
      <c r="M95" s="0" t="n">
        <v>46.8698</v>
      </c>
      <c r="N95" s="0" t="n">
        <v>49.3023</v>
      </c>
      <c r="O95" s="0" t="n">
        <v>51.0057</v>
      </c>
      <c r="P95" s="51" t="n">
        <v>27469.356</v>
      </c>
      <c r="Q95" s="51" t="n">
        <v>325.5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7512.915</v>
      </c>
      <c r="I96" s="55" t="n">
        <v>290.191</v>
      </c>
      <c r="J96" s="56" t="e">
        <f aca="false">secToHours(H96)</f>
        <v>#VALUE!</v>
      </c>
      <c r="L96" s="0" t="n">
        <v>88945.6224</v>
      </c>
      <c r="M96" s="0" t="n">
        <v>43.8734</v>
      </c>
      <c r="N96" s="0" t="n">
        <v>47.406</v>
      </c>
      <c r="O96" s="0" t="n">
        <v>48.6609</v>
      </c>
      <c r="P96" s="55" t="n">
        <v>24311.196</v>
      </c>
      <c r="Q96" s="55" t="n">
        <v>286.525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5870.934</v>
      </c>
      <c r="I97" s="55" t="n">
        <v>260.274</v>
      </c>
      <c r="J97" s="56" t="e">
        <f aca="false">secToHours(H97)</f>
        <v>#VALUE!</v>
      </c>
      <c r="L97" s="0" t="n">
        <v>52191.2184</v>
      </c>
      <c r="M97" s="0" t="n">
        <v>40.6579</v>
      </c>
      <c r="N97" s="0" t="n">
        <v>45.4515</v>
      </c>
      <c r="O97" s="0" t="n">
        <v>46.3365</v>
      </c>
      <c r="P97" s="55" t="n">
        <v>22161.652</v>
      </c>
      <c r="Q97" s="55" t="n">
        <v>259.874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13831.665</v>
      </c>
      <c r="I98" s="59" t="n">
        <v>234.551</v>
      </c>
      <c r="J98" s="60" t="e">
        <f aca="false">secToHours(H98)</f>
        <v>#VALUE!</v>
      </c>
      <c r="L98" s="0" t="n">
        <v>29511.3936</v>
      </c>
      <c r="M98" s="0" t="n">
        <v>37.4013</v>
      </c>
      <c r="N98" s="0" t="n">
        <v>43.4771</v>
      </c>
      <c r="O98" s="0" t="n">
        <v>44.0465</v>
      </c>
      <c r="P98" s="59" t="n">
        <v>20576.414</v>
      </c>
      <c r="Q98" s="59" t="n">
        <v>237.09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12381.258</v>
      </c>
      <c r="I99" s="51" t="n">
        <v>197.516</v>
      </c>
      <c r="J99" s="52" t="e">
        <f aca="false">secToHours(H99)</f>
        <v>#VALUE!</v>
      </c>
      <c r="L99" s="0" t="n">
        <v>142309.9184</v>
      </c>
      <c r="M99" s="0" t="n">
        <v>45.484</v>
      </c>
      <c r="N99" s="0" t="n">
        <v>45.313</v>
      </c>
      <c r="O99" s="0" t="n">
        <v>45.4842</v>
      </c>
      <c r="P99" s="51" t="n">
        <v>15356.605</v>
      </c>
      <c r="Q99" s="51" t="n">
        <v>196.53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9388.245</v>
      </c>
      <c r="I100" s="55" t="n">
        <v>139.263</v>
      </c>
      <c r="J100" s="56" t="e">
        <f aca="false">secToHours(H100)</f>
        <v>#VALUE!</v>
      </c>
      <c r="L100" s="0" t="n">
        <v>53239.504</v>
      </c>
      <c r="M100" s="0" t="n">
        <v>42.8711</v>
      </c>
      <c r="N100" s="0" t="n">
        <v>40.767</v>
      </c>
      <c r="O100" s="0" t="n">
        <v>42.8633</v>
      </c>
      <c r="P100" s="55" t="n">
        <v>12388.032</v>
      </c>
      <c r="Q100" s="55" t="n">
        <v>138.56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7318.927</v>
      </c>
      <c r="I101" s="55" t="n">
        <v>110.557</v>
      </c>
      <c r="J101" s="56" t="e">
        <f aca="false">secToHours(H101)</f>
        <v>#VALUE!</v>
      </c>
      <c r="L101" s="0" t="n">
        <v>17431.7168</v>
      </c>
      <c r="M101" s="0" t="n">
        <v>41.1422</v>
      </c>
      <c r="N101" s="0" t="n">
        <v>37.8988</v>
      </c>
      <c r="O101" s="0" t="n">
        <v>41.6808</v>
      </c>
      <c r="P101" s="55" t="n">
        <v>10321.904</v>
      </c>
      <c r="Q101" s="55" t="n">
        <v>112.634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6219.416</v>
      </c>
      <c r="I102" s="59" t="n">
        <v>100.652</v>
      </c>
      <c r="J102" s="60" t="e">
        <f aca="false">secToHours(H102)</f>
        <v>#VALUE!</v>
      </c>
      <c r="L102" s="0" t="n">
        <v>8547.2848</v>
      </c>
      <c r="M102" s="0" t="n">
        <v>39.0307</v>
      </c>
      <c r="N102" s="0" t="n">
        <v>37.2245</v>
      </c>
      <c r="O102" s="0" t="n">
        <v>40.399</v>
      </c>
      <c r="P102" s="59" t="n">
        <v>9284.332</v>
      </c>
      <c r="Q102" s="59" t="n">
        <v>107.04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W3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X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Y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W19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X19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Y19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W23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X23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Y23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W27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X27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Y27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W31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X31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Y31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W108:Y108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6:X6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W22:X22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W26:X26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30:X30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W34:X34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T7:V18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7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7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7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11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11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11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15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15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15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10:X10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W14:X14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W18:X18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T35:V38 T51:V58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W35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X35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Y35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W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X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Y51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W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X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Y55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T87:V98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W38:X38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54:X54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W58:X58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W91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T39:V50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W39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X39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Y39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43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X43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Y43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47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X47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Y47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42:X42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46:X46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50:X50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T99:V102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99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X99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Y99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59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102:X102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X87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Y87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W87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Y91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W95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X91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X95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Y95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W90:X90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4:X94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W98:X98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W103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X103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Y103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T104:Y104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T105:Y105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T59:V66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X59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Y59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W63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X63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Y63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62:X62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66:X66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T67:V70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W67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X67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Y67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83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83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83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conditionalFormatting sqref="W70:X70">
    <cfRule type="cellIs" priority="202" operator="greaterThan" aboveAverage="0" equalAverage="0" bottom="0" percent="0" rank="0" text="" dxfId="450">
      <formula>0.03</formula>
    </cfRule>
    <cfRule type="cellIs" priority="203" operator="lessThan" aboveAverage="0" equalAverage="0" bottom="0" percent="0" rank="0" text="" dxfId="451">
      <formula>-0.03</formula>
    </cfRule>
  </conditionalFormatting>
  <conditionalFormatting sqref="W86:X86">
    <cfRule type="cellIs" priority="204" operator="greaterThan" aboveAverage="0" equalAverage="0" bottom="0" percent="0" rank="0" text="" dxfId="452">
      <formula>0.03</formula>
    </cfRule>
    <cfRule type="cellIs" priority="205" operator="lessThan" aboveAverage="0" equalAverage="0" bottom="0" percent="0" rank="0" text="" dxfId="453">
      <formula>-0.03</formula>
    </cfRule>
  </conditionalFormatting>
  <conditionalFormatting sqref="T71:V82">
    <cfRule type="cellIs" priority="206" operator="greaterThan" aboveAverage="0" equalAverage="0" bottom="0" percent="0" rank="0" text="" dxfId="454">
      <formula>0.03</formula>
    </cfRule>
    <cfRule type="cellIs" priority="207" operator="lessThan" aboveAverage="0" equalAverage="0" bottom="0" percent="0" rank="0" text="" dxfId="455">
      <formula>-0.03</formula>
    </cfRule>
  </conditionalFormatting>
  <conditionalFormatting sqref="W71">
    <cfRule type="cellIs" priority="208" operator="greaterThan" aboveAverage="0" equalAverage="0" bottom="0" percent="0" rank="0" text="" dxfId="456">
      <formula>0.03</formula>
    </cfRule>
    <cfRule type="cellIs" priority="209" operator="lessThan" aboveAverage="0" equalAverage="0" bottom="0" percent="0" rank="0" text="" dxfId="457">
      <formula>-0.03</formula>
    </cfRule>
  </conditionalFormatting>
  <conditionalFormatting sqref="X71">
    <cfRule type="cellIs" priority="210" operator="greaterThan" aboveAverage="0" equalAverage="0" bottom="0" percent="0" rank="0" text="" dxfId="458">
      <formula>0.03</formula>
    </cfRule>
    <cfRule type="cellIs" priority="211" operator="lessThan" aboveAverage="0" equalAverage="0" bottom="0" percent="0" rank="0" text="" dxfId="459">
      <formula>-0.03</formula>
    </cfRule>
  </conditionalFormatting>
  <conditionalFormatting sqref="Y71">
    <cfRule type="cellIs" priority="212" operator="greaterThan" aboveAverage="0" equalAverage="0" bottom="0" percent="0" rank="0" text="" dxfId="460">
      <formula>0.03</formula>
    </cfRule>
    <cfRule type="cellIs" priority="213" operator="lessThan" aboveAverage="0" equalAverage="0" bottom="0" percent="0" rank="0" text="" dxfId="461">
      <formula>-0.03</formula>
    </cfRule>
  </conditionalFormatting>
  <conditionalFormatting sqref="W75">
    <cfRule type="cellIs" priority="214" operator="greaterThan" aboveAverage="0" equalAverage="0" bottom="0" percent="0" rank="0" text="" dxfId="462">
      <formula>0.03</formula>
    </cfRule>
    <cfRule type="cellIs" priority="215" operator="lessThan" aboveAverage="0" equalAverage="0" bottom="0" percent="0" rank="0" text="" dxfId="463">
      <formula>-0.03</formula>
    </cfRule>
  </conditionalFormatting>
  <conditionalFormatting sqref="X75">
    <cfRule type="cellIs" priority="216" operator="greaterThan" aboveAverage="0" equalAverage="0" bottom="0" percent="0" rank="0" text="" dxfId="464">
      <formula>0.03</formula>
    </cfRule>
    <cfRule type="cellIs" priority="217" operator="lessThan" aboveAverage="0" equalAverage="0" bottom="0" percent="0" rank="0" text="" dxfId="465">
      <formula>-0.03</formula>
    </cfRule>
  </conditionalFormatting>
  <conditionalFormatting sqref="Y75">
    <cfRule type="cellIs" priority="218" operator="greaterThan" aboveAverage="0" equalAverage="0" bottom="0" percent="0" rank="0" text="" dxfId="466">
      <formula>0.03</formula>
    </cfRule>
    <cfRule type="cellIs" priority="219" operator="lessThan" aboveAverage="0" equalAverage="0" bottom="0" percent="0" rank="0" text="" dxfId="467">
      <formula>-0.03</formula>
    </cfRule>
  </conditionalFormatting>
  <conditionalFormatting sqref="W79">
    <cfRule type="cellIs" priority="220" operator="greaterThan" aboveAverage="0" equalAverage="0" bottom="0" percent="0" rank="0" text="" dxfId="468">
      <formula>0.03</formula>
    </cfRule>
    <cfRule type="cellIs" priority="221" operator="lessThan" aboveAverage="0" equalAverage="0" bottom="0" percent="0" rank="0" text="" dxfId="469">
      <formula>-0.03</formula>
    </cfRule>
  </conditionalFormatting>
  <conditionalFormatting sqref="X79">
    <cfRule type="cellIs" priority="222" operator="greaterThan" aboveAverage="0" equalAverage="0" bottom="0" percent="0" rank="0" text="" dxfId="470">
      <formula>0.03</formula>
    </cfRule>
    <cfRule type="cellIs" priority="223" operator="lessThan" aboveAverage="0" equalAverage="0" bottom="0" percent="0" rank="0" text="" dxfId="471">
      <formula>-0.03</formula>
    </cfRule>
  </conditionalFormatting>
  <conditionalFormatting sqref="Y79">
    <cfRule type="cellIs" priority="224" operator="greaterThan" aboveAverage="0" equalAverage="0" bottom="0" percent="0" rank="0" text="" dxfId="472">
      <formula>0.03</formula>
    </cfRule>
    <cfRule type="cellIs" priority="225" operator="lessThan" aboveAverage="0" equalAverage="0" bottom="0" percent="0" rank="0" text="" dxfId="473">
      <formula>-0.03</formula>
    </cfRule>
  </conditionalFormatting>
  <conditionalFormatting sqref="W74:X74">
    <cfRule type="cellIs" priority="226" operator="greaterThan" aboveAverage="0" equalAverage="0" bottom="0" percent="0" rank="0" text="" dxfId="474">
      <formula>0.03</formula>
    </cfRule>
    <cfRule type="cellIs" priority="227" operator="lessThan" aboveAverage="0" equalAverage="0" bottom="0" percent="0" rank="0" text="" dxfId="475">
      <formula>-0.03</formula>
    </cfRule>
  </conditionalFormatting>
  <conditionalFormatting sqref="W78:X78">
    <cfRule type="cellIs" priority="228" operator="greaterThan" aboveAverage="0" equalAverage="0" bottom="0" percent="0" rank="0" text="" dxfId="476">
      <formula>0.03</formula>
    </cfRule>
    <cfRule type="cellIs" priority="229" operator="lessThan" aboveAverage="0" equalAverage="0" bottom="0" percent="0" rank="0" text="" dxfId="477">
      <formula>-0.03</formula>
    </cfRule>
  </conditionalFormatting>
  <conditionalFormatting sqref="W82:X82">
    <cfRule type="cellIs" priority="230" operator="greaterThan" aboveAverage="0" equalAverage="0" bottom="0" percent="0" rank="0" text="" dxfId="478">
      <formula>0.03</formula>
    </cfRule>
    <cfRule type="cellIs" priority="231" operator="lessThan" aboveAverage="0" equalAverage="0" bottom="0" percent="0" rank="0" text="" dxfId="479">
      <formula>-0.03</formula>
    </cfRule>
  </conditionalFormatting>
  <conditionalFormatting sqref="T106:Y106">
    <cfRule type="cellIs" priority="232" operator="greaterThan" aboveAverage="0" equalAverage="0" bottom="0" percent="0" rank="0" text="" dxfId="480">
      <formula>0.03</formula>
    </cfRule>
    <cfRule type="cellIs" priority="233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4154.212</v>
      </c>
      <c r="I3" s="51" t="n">
        <v>68.176</v>
      </c>
      <c r="J3" s="52" t="e">
        <f aca="false">secToHours(H3)</f>
        <v>#VALUE!</v>
      </c>
      <c r="L3" s="0" t="n">
        <v>62142.1552</v>
      </c>
      <c r="M3" s="0" t="n">
        <v>50.9328</v>
      </c>
      <c r="N3" s="0" t="n">
        <v>50.1564</v>
      </c>
      <c r="O3" s="0" t="n">
        <v>50.6509</v>
      </c>
      <c r="P3" s="51" t="n">
        <v>6678.579</v>
      </c>
      <c r="Q3" s="51" t="n">
        <v>69.76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3685.734</v>
      </c>
      <c r="I4" s="55" t="n">
        <v>55.645</v>
      </c>
      <c r="J4" s="56" t="e">
        <f aca="false">secToHours(H4)</f>
        <v>#VALUE!</v>
      </c>
      <c r="L4" s="0" t="n">
        <v>38429.9584</v>
      </c>
      <c r="M4" s="0" t="n">
        <v>45.9483</v>
      </c>
      <c r="N4" s="0" t="n">
        <v>46.3552</v>
      </c>
      <c r="O4" s="0" t="n">
        <v>47.2908</v>
      </c>
      <c r="P4" s="55" t="n">
        <v>5809.82</v>
      </c>
      <c r="Q4" s="55" t="n">
        <v>57.34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3154.802</v>
      </c>
      <c r="I5" s="55" t="n">
        <v>46.161</v>
      </c>
      <c r="J5" s="56" t="e">
        <f aca="false">secToHours(H5)</f>
        <v>#VALUE!</v>
      </c>
      <c r="L5" s="0" t="n">
        <v>22563.5088</v>
      </c>
      <c r="M5" s="0" t="n">
        <v>41.9824</v>
      </c>
      <c r="N5" s="0" t="n">
        <v>43.7897</v>
      </c>
      <c r="O5" s="0" t="n">
        <v>44.3744</v>
      </c>
      <c r="P5" s="55" t="n">
        <v>4920.396</v>
      </c>
      <c r="Q5" s="55" t="n">
        <v>47.425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2621.838</v>
      </c>
      <c r="I6" s="59" t="n">
        <v>38.284</v>
      </c>
      <c r="J6" s="60" t="e">
        <f aca="false">secToHours(H6)</f>
        <v>#VALUE!</v>
      </c>
      <c r="L6" s="0" t="n">
        <v>12971.7288</v>
      </c>
      <c r="M6" s="0" t="n">
        <v>38.5214</v>
      </c>
      <c r="N6" s="0" t="n">
        <v>40.7407</v>
      </c>
      <c r="O6" s="0" t="n">
        <v>41.0126</v>
      </c>
      <c r="P6" s="59" t="n">
        <v>4331.451</v>
      </c>
      <c r="Q6" s="59" t="n">
        <v>39.968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6699.748</v>
      </c>
      <c r="I7" s="51" t="n">
        <v>97.102</v>
      </c>
      <c r="J7" s="52" t="e">
        <f aca="false">secToHours(H7)</f>
        <v>#VALUE!</v>
      </c>
      <c r="L7" s="0" t="n">
        <v>45510.0653</v>
      </c>
      <c r="M7" s="0" t="n">
        <v>52.4365</v>
      </c>
      <c r="N7" s="0" t="n">
        <v>52.9389</v>
      </c>
      <c r="O7" s="0" t="n">
        <v>53.1285</v>
      </c>
      <c r="P7" s="51" t="n">
        <v>10083.918</v>
      </c>
      <c r="Q7" s="51" t="n">
        <v>98.24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6067.971</v>
      </c>
      <c r="I8" s="55" t="n">
        <v>86.331</v>
      </c>
      <c r="J8" s="56" t="e">
        <f aca="false">secToHours(H8)</f>
        <v>#VALUE!</v>
      </c>
      <c r="L8" s="0" t="n">
        <v>32368.1918</v>
      </c>
      <c r="M8" s="0" t="n">
        <v>48.7675</v>
      </c>
      <c r="N8" s="0" t="n">
        <v>49.6263</v>
      </c>
      <c r="O8" s="0" t="n">
        <v>49.9815</v>
      </c>
      <c r="P8" s="55" t="n">
        <v>8964.889</v>
      </c>
      <c r="Q8" s="55" t="n">
        <v>87.049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5553.105</v>
      </c>
      <c r="I9" s="55" t="n">
        <v>76.846</v>
      </c>
      <c r="J9" s="56" t="e">
        <f aca="false">secToHours(H9)</f>
        <v>#VALUE!</v>
      </c>
      <c r="L9" s="0" t="n">
        <v>22383.7546</v>
      </c>
      <c r="M9" s="0" t="n">
        <v>44.9053</v>
      </c>
      <c r="N9" s="0" t="n">
        <v>46.6581</v>
      </c>
      <c r="O9" s="0" t="n">
        <v>47.0584</v>
      </c>
      <c r="P9" s="55" t="n">
        <v>8127.506</v>
      </c>
      <c r="Q9" s="55" t="n">
        <v>78.18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4920.038</v>
      </c>
      <c r="I10" s="59" t="n">
        <v>67.939</v>
      </c>
      <c r="J10" s="60" t="e">
        <f aca="false">secToHours(H10)</f>
        <v>#VALUE!</v>
      </c>
      <c r="L10" s="0" t="n">
        <v>14776.2955</v>
      </c>
      <c r="M10" s="0" t="n">
        <v>40.9764</v>
      </c>
      <c r="N10" s="0" t="n">
        <v>43.3006</v>
      </c>
      <c r="O10" s="0" t="n">
        <v>43.6168</v>
      </c>
      <c r="P10" s="59" t="n">
        <v>7471.75</v>
      </c>
      <c r="Q10" s="59" t="n">
        <v>67.48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4503.207</v>
      </c>
      <c r="I11" s="51" t="n">
        <v>69.08</v>
      </c>
      <c r="J11" s="52" t="e">
        <f aca="false">secToHours(H11)</f>
        <v>#VALUE!</v>
      </c>
      <c r="L11" s="0" t="n">
        <v>46138.1384</v>
      </c>
      <c r="M11" s="0" t="n">
        <v>54.6546</v>
      </c>
      <c r="N11" s="0" t="n">
        <v>54.1269</v>
      </c>
      <c r="O11" s="0" t="n">
        <v>54.079</v>
      </c>
      <c r="P11" s="51" t="n">
        <v>6823.225</v>
      </c>
      <c r="Q11" s="51" t="n">
        <v>67.89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4264.522</v>
      </c>
      <c r="I12" s="55" t="n">
        <v>63.213</v>
      </c>
      <c r="J12" s="56" t="e">
        <f aca="false">secToHours(H12)</f>
        <v>#VALUE!</v>
      </c>
      <c r="L12" s="0" t="n">
        <v>36010.6472</v>
      </c>
      <c r="M12" s="0" t="n">
        <v>50.5986</v>
      </c>
      <c r="N12" s="0" t="n">
        <v>49.4853</v>
      </c>
      <c r="O12" s="0" t="n">
        <v>49.5326</v>
      </c>
      <c r="P12" s="55" t="n">
        <v>6330.979</v>
      </c>
      <c r="Q12" s="55" t="n">
        <v>62.901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4067.731</v>
      </c>
      <c r="I13" s="55" t="n">
        <v>58.331</v>
      </c>
      <c r="J13" s="56" t="e">
        <f aca="false">secToHours(H13)</f>
        <v>#VALUE!</v>
      </c>
      <c r="L13" s="0" t="n">
        <v>27456.7016</v>
      </c>
      <c r="M13" s="0" t="n">
        <v>46.5922</v>
      </c>
      <c r="N13" s="0" t="n">
        <v>45.6289</v>
      </c>
      <c r="O13" s="0" t="n">
        <v>45.6959</v>
      </c>
      <c r="P13" s="55" t="n">
        <v>5858.133</v>
      </c>
      <c r="Q13" s="55" t="n">
        <v>57.56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3817.743</v>
      </c>
      <c r="I14" s="59" t="n">
        <v>53.649</v>
      </c>
      <c r="J14" s="60" t="e">
        <f aca="false">secToHours(H14)</f>
        <v>#VALUE!</v>
      </c>
      <c r="L14" s="0" t="n">
        <v>20114.9232</v>
      </c>
      <c r="M14" s="0" t="n">
        <v>42.2901</v>
      </c>
      <c r="N14" s="0" t="n">
        <v>41.2322</v>
      </c>
      <c r="O14" s="0" t="n">
        <v>41.3955</v>
      </c>
      <c r="P14" s="59" t="n">
        <v>5512.591</v>
      </c>
      <c r="Q14" s="59" t="n">
        <v>48.82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6.5" hidden="false" customHeight="false" outlineLevel="0" collapsed="false">
      <c r="A15" s="11"/>
      <c r="B15" s="7" t="s">
        <v>46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4961.271</v>
      </c>
      <c r="I15" s="51" t="n">
        <v>67.784</v>
      </c>
      <c r="J15" s="52" t="e">
        <f aca="false">secToHours(H15)</f>
        <v>#VALUE!</v>
      </c>
      <c r="L15" s="0" t="n">
        <v>10528.9085</v>
      </c>
      <c r="M15" s="0" t="n">
        <v>58.0087</v>
      </c>
      <c r="N15" s="0" t="n">
        <v>60.3158</v>
      </c>
      <c r="O15" s="0" t="n">
        <v>60.9159</v>
      </c>
      <c r="P15" s="51" t="n">
        <v>6781.142</v>
      </c>
      <c r="Q15" s="51" t="n">
        <v>74.66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4641.446</v>
      </c>
      <c r="I16" s="55" t="n">
        <v>64.601</v>
      </c>
      <c r="J16" s="56" t="e">
        <f aca="false">secToHours(H16)</f>
        <v>#VALUE!</v>
      </c>
      <c r="L16" s="0" t="n">
        <v>7221.8672</v>
      </c>
      <c r="M16" s="0" t="n">
        <v>54.3392</v>
      </c>
      <c r="N16" s="0" t="n">
        <v>56.4857</v>
      </c>
      <c r="O16" s="0" t="n">
        <v>57.2975</v>
      </c>
      <c r="P16" s="51" t="n">
        <v>6291.788</v>
      </c>
      <c r="Q16" s="51" t="n">
        <v>66.317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4395.094</v>
      </c>
      <c r="I17" s="55" t="n">
        <v>60.232</v>
      </c>
      <c r="J17" s="56" t="e">
        <f aca="false">secToHours(H17)</f>
        <v>#VALUE!</v>
      </c>
      <c r="L17" s="0" t="n">
        <v>4905.4246</v>
      </c>
      <c r="M17" s="0" t="n">
        <v>50.7866</v>
      </c>
      <c r="N17" s="0" t="n">
        <v>53.2441</v>
      </c>
      <c r="O17" s="0" t="n">
        <v>54.2006</v>
      </c>
      <c r="P17" s="55" t="n">
        <v>5918.299</v>
      </c>
      <c r="Q17" s="55" t="n">
        <v>60.24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4167.324</v>
      </c>
      <c r="I18" s="59" t="n">
        <v>56.629</v>
      </c>
      <c r="J18" s="60" t="e">
        <f aca="false">secToHours(H18)</f>
        <v>#VALUE!</v>
      </c>
      <c r="L18" s="0" t="n">
        <v>3287.4362</v>
      </c>
      <c r="M18" s="0" t="n">
        <v>47.1386</v>
      </c>
      <c r="N18" s="0" t="n">
        <v>49.7784</v>
      </c>
      <c r="O18" s="0" t="n">
        <v>50.8586</v>
      </c>
      <c r="P18" s="55" t="n">
        <v>5638.899</v>
      </c>
      <c r="Q18" s="55" t="n">
        <v>58.51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9805.303</v>
      </c>
      <c r="I19" s="51" t="n">
        <v>145.035</v>
      </c>
      <c r="J19" s="52" t="e">
        <f aca="false">secToHours(H19)</f>
        <v>#VALUE!</v>
      </c>
      <c r="L19" s="0" t="n">
        <v>118383.56</v>
      </c>
      <c r="M19" s="0" t="n">
        <v>50.5755</v>
      </c>
      <c r="N19" s="0" t="n">
        <v>50.2913</v>
      </c>
      <c r="O19" s="0" t="n">
        <v>50.9755</v>
      </c>
      <c r="P19" s="51" t="n">
        <v>14312.494</v>
      </c>
      <c r="Q19" s="51" t="n">
        <v>204.80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8061.554</v>
      </c>
      <c r="I20" s="55" t="n">
        <v>96.736</v>
      </c>
      <c r="J20" s="56" t="e">
        <f aca="false">secToHours(H20)</f>
        <v>#VALUE!</v>
      </c>
      <c r="L20" s="0" t="n">
        <v>53606.4032</v>
      </c>
      <c r="M20" s="0" t="n">
        <v>45.4019</v>
      </c>
      <c r="N20" s="0" t="n">
        <v>46.6612</v>
      </c>
      <c r="O20" s="0" t="n">
        <v>48.2774</v>
      </c>
      <c r="P20" s="55" t="n">
        <v>11842.48</v>
      </c>
      <c r="Q20" s="55" t="n">
        <v>100.826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6187.906</v>
      </c>
      <c r="I21" s="55" t="n">
        <v>70.279</v>
      </c>
      <c r="J21" s="56" t="e">
        <f aca="false">secToHours(H21)</f>
        <v>#VALUE!</v>
      </c>
      <c r="L21" s="0" t="n">
        <v>22231.48</v>
      </c>
      <c r="M21" s="0" t="n">
        <v>42.6994</v>
      </c>
      <c r="N21" s="0" t="n">
        <v>44.4235</v>
      </c>
      <c r="O21" s="0" t="n">
        <v>45.9009</v>
      </c>
      <c r="P21" s="55" t="n">
        <v>9938.695</v>
      </c>
      <c r="Q21" s="55" t="n">
        <v>75.67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5183.389</v>
      </c>
      <c r="I22" s="59" t="n">
        <v>62.901</v>
      </c>
      <c r="J22" s="60" t="e">
        <f aca="false">secToHours(H22)</f>
        <v>#VALUE!</v>
      </c>
      <c r="L22" s="0" t="n">
        <v>12154.8016</v>
      </c>
      <c r="M22" s="0" t="n">
        <v>41.007</v>
      </c>
      <c r="N22" s="0" t="n">
        <v>42.5748</v>
      </c>
      <c r="O22" s="0" t="n">
        <v>43.5906</v>
      </c>
      <c r="P22" s="59" t="n">
        <v>9124.124</v>
      </c>
      <c r="Q22" s="59" t="n">
        <v>64.38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11159.687</v>
      </c>
      <c r="I23" s="51" t="n">
        <v>186.733</v>
      </c>
      <c r="J23" s="52" t="e">
        <f aca="false">secToHours(H23)</f>
        <v>#VALUE!</v>
      </c>
      <c r="L23" s="0" t="n">
        <v>164491.8944</v>
      </c>
      <c r="M23" s="0" t="n">
        <v>50.8209</v>
      </c>
      <c r="N23" s="0" t="n">
        <v>50.3095</v>
      </c>
      <c r="O23" s="0" t="n">
        <v>50.6524</v>
      </c>
      <c r="P23" s="51" t="n">
        <v>16261.44</v>
      </c>
      <c r="Q23" s="51" t="n">
        <v>175.36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9134.92</v>
      </c>
      <c r="I24" s="55" t="n">
        <v>131.964</v>
      </c>
      <c r="J24" s="56" t="e">
        <f aca="false">secToHours(H24)</f>
        <v>#VALUE!</v>
      </c>
      <c r="L24" s="0" t="n">
        <v>98349.3776</v>
      </c>
      <c r="M24" s="0" t="n">
        <v>45.5733</v>
      </c>
      <c r="N24" s="0" t="n">
        <v>46.1067</v>
      </c>
      <c r="O24" s="0" t="n">
        <v>47.0088</v>
      </c>
      <c r="P24" s="55" t="n">
        <v>13863.436</v>
      </c>
      <c r="Q24" s="55" t="n">
        <v>162.05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7510.793</v>
      </c>
      <c r="I25" s="55" t="n">
        <v>102.025</v>
      </c>
      <c r="J25" s="56" t="e">
        <f aca="false">secToHours(H25)</f>
        <v>#VALUE!</v>
      </c>
      <c r="L25" s="0" t="n">
        <v>52671.5272</v>
      </c>
      <c r="M25" s="0" t="n">
        <v>41.6804</v>
      </c>
      <c r="N25" s="0" t="n">
        <v>43.2007</v>
      </c>
      <c r="O25" s="0" t="n">
        <v>44.047</v>
      </c>
      <c r="P25" s="55" t="n">
        <v>11942.653</v>
      </c>
      <c r="Q25" s="55" t="n">
        <v>101.8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6202.54</v>
      </c>
      <c r="I26" s="59" t="n">
        <v>86.411</v>
      </c>
      <c r="J26" s="60" t="e">
        <f aca="false">secToHours(H26)</f>
        <v>#VALUE!</v>
      </c>
      <c r="L26" s="0" t="n">
        <v>28554.856</v>
      </c>
      <c r="M26" s="0" t="n">
        <v>38.5978</v>
      </c>
      <c r="N26" s="0" t="n">
        <v>40.5711</v>
      </c>
      <c r="O26" s="0" t="n">
        <v>41.3073</v>
      </c>
      <c r="P26" s="59" t="n">
        <v>10863.344</v>
      </c>
      <c r="Q26" s="59" t="n">
        <v>91.52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7790.6</v>
      </c>
      <c r="I27" s="51" t="n">
        <v>122.259</v>
      </c>
      <c r="J27" s="52" t="e">
        <f aca="false">secToHours(H27)</f>
        <v>#VALUE!</v>
      </c>
      <c r="L27" s="0" t="n">
        <v>37215.0376</v>
      </c>
      <c r="M27" s="0" t="n">
        <v>62.6856</v>
      </c>
      <c r="N27" s="0" t="n">
        <v>62.3173</v>
      </c>
      <c r="O27" s="0" t="n">
        <v>61.6164</v>
      </c>
      <c r="P27" s="51" t="n">
        <v>9168.66</v>
      </c>
      <c r="Q27" s="51" t="n">
        <v>97.08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7748.029</v>
      </c>
      <c r="I28" s="55" t="n">
        <v>120.7</v>
      </c>
      <c r="J28" s="56" t="e">
        <f aca="false">secToHours(H28)</f>
        <v>#VALUE!</v>
      </c>
      <c r="L28" s="0" t="n">
        <v>32656.844</v>
      </c>
      <c r="M28" s="0" t="n">
        <v>57.494</v>
      </c>
      <c r="N28" s="0" t="n">
        <v>55.7235</v>
      </c>
      <c r="O28" s="0" t="n">
        <v>55.3267</v>
      </c>
      <c r="P28" s="55" t="n">
        <v>9022.819</v>
      </c>
      <c r="Q28" s="55" t="n">
        <v>100.248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7511.316</v>
      </c>
      <c r="I29" s="55" t="n">
        <v>116.162</v>
      </c>
      <c r="J29" s="56" t="e">
        <f aca="false">secToHours(H29)</f>
        <v>#VALUE!</v>
      </c>
      <c r="L29" s="0" t="n">
        <v>28403.9864</v>
      </c>
      <c r="M29" s="0" t="n">
        <v>53.7891</v>
      </c>
      <c r="N29" s="0" t="n">
        <v>53.0299</v>
      </c>
      <c r="O29" s="0" t="n">
        <v>52.5128</v>
      </c>
      <c r="P29" s="55" t="n">
        <v>8806.361</v>
      </c>
      <c r="Q29" s="55" t="n">
        <v>99.174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7453.702</v>
      </c>
      <c r="I30" s="59" t="n">
        <v>113.884</v>
      </c>
      <c r="J30" s="60" t="e">
        <f aca="false">secToHours(H30)</f>
        <v>#VALUE!</v>
      </c>
      <c r="L30" s="0" t="n">
        <v>24676.2456</v>
      </c>
      <c r="M30" s="0" t="n">
        <v>48.4658</v>
      </c>
      <c r="N30" s="0" t="n">
        <v>47.5295</v>
      </c>
      <c r="O30" s="0" t="n">
        <v>47.2991</v>
      </c>
      <c r="P30" s="59" t="n">
        <v>8656.355</v>
      </c>
      <c r="Q30" s="59" t="n">
        <v>99.13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7182.988</v>
      </c>
      <c r="I31" s="51" t="n">
        <v>126.845</v>
      </c>
      <c r="J31" s="52" t="e">
        <f aca="false">secToHours(H31)</f>
        <v>#VALUE!</v>
      </c>
      <c r="L31" s="0" t="n">
        <v>40938.2968</v>
      </c>
      <c r="M31" s="0" t="n">
        <v>65.5809</v>
      </c>
      <c r="N31" s="0" t="n">
        <v>63.2676</v>
      </c>
      <c r="O31" s="0" t="n">
        <v>62.2886</v>
      </c>
      <c r="P31" s="51" t="n">
        <v>7824.221</v>
      </c>
      <c r="Q31" s="51" t="n">
        <v>76.67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7057.641</v>
      </c>
      <c r="I32" s="55" t="n">
        <v>128.092</v>
      </c>
      <c r="J32" s="56" t="e">
        <f aca="false">secToHours(H32)</f>
        <v>#VALUE!</v>
      </c>
      <c r="L32" s="0" t="n">
        <v>35878.5792</v>
      </c>
      <c r="M32" s="0" t="n">
        <v>60.7546</v>
      </c>
      <c r="N32" s="0" t="n">
        <v>56.7287</v>
      </c>
      <c r="O32" s="0" t="n">
        <v>55.2583</v>
      </c>
      <c r="P32" s="55" t="n">
        <v>7716.766</v>
      </c>
      <c r="Q32" s="55" t="n">
        <v>77.7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6935.692</v>
      </c>
      <c r="I33" s="55" t="n">
        <v>123.101</v>
      </c>
      <c r="J33" s="56" t="e">
        <f aca="false">secToHours(H33)</f>
        <v>#VALUE!</v>
      </c>
      <c r="L33" s="0" t="n">
        <v>31377.0832</v>
      </c>
      <c r="M33" s="0" t="n">
        <v>57.158</v>
      </c>
      <c r="N33" s="0" t="n">
        <v>53.3062</v>
      </c>
      <c r="O33" s="0" t="n">
        <v>52.7511</v>
      </c>
      <c r="P33" s="55" t="n">
        <v>7675.714</v>
      </c>
      <c r="Q33" s="55" t="n">
        <v>78.608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6784.951</v>
      </c>
      <c r="I34" s="59" t="n">
        <v>120.343</v>
      </c>
      <c r="J34" s="60" t="e">
        <f aca="false">secToHours(H34)</f>
        <v>#VALUE!</v>
      </c>
      <c r="L34" s="0" t="n">
        <v>27570.0896</v>
      </c>
      <c r="M34" s="0" t="n">
        <v>51.0255</v>
      </c>
      <c r="N34" s="0" t="n">
        <v>48.7308</v>
      </c>
      <c r="O34" s="0" t="n">
        <v>48.084</v>
      </c>
      <c r="P34" s="55" t="n">
        <v>7451.934</v>
      </c>
      <c r="Q34" s="55" t="n">
        <v>78.57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11822.069</v>
      </c>
      <c r="I35" s="51" t="n">
        <v>217.602</v>
      </c>
      <c r="J35" s="52" t="e">
        <f aca="false">secToHours(H35)</f>
        <v>#VALUE!</v>
      </c>
      <c r="L35" s="0" t="n">
        <v>149555.4416</v>
      </c>
      <c r="M35" s="0" t="n">
        <v>56.8031</v>
      </c>
      <c r="N35" s="0" t="n">
        <v>56.5894</v>
      </c>
      <c r="O35" s="0" t="n">
        <v>56.7399</v>
      </c>
      <c r="P35" s="51" t="n">
        <v>20746.378</v>
      </c>
      <c r="Q35" s="51" t="n">
        <v>215.90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11403.966</v>
      </c>
      <c r="I36" s="55" t="n">
        <v>206.746</v>
      </c>
      <c r="J36" s="56" t="e">
        <f aca="false">secToHours(H36)</f>
        <v>#VALUE!</v>
      </c>
      <c r="L36" s="0" t="n">
        <v>123340.1432</v>
      </c>
      <c r="M36" s="0" t="n">
        <v>52.5249</v>
      </c>
      <c r="N36" s="0" t="n">
        <v>51.4592</v>
      </c>
      <c r="O36" s="0" t="n">
        <v>51.8796</v>
      </c>
      <c r="P36" s="55" t="n">
        <v>19846.088</v>
      </c>
      <c r="Q36" s="55" t="n">
        <v>207.16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11226.34</v>
      </c>
      <c r="I37" s="55" t="n">
        <v>195.611</v>
      </c>
      <c r="J37" s="56" t="e">
        <f aca="false">secToHours(H37)</f>
        <v>#VALUE!</v>
      </c>
      <c r="L37" s="0" t="n">
        <v>101168.7312</v>
      </c>
      <c r="M37" s="0" t="n">
        <v>48.3434</v>
      </c>
      <c r="N37" s="0" t="n">
        <v>47.8717</v>
      </c>
      <c r="O37" s="0" t="n">
        <v>48.4348</v>
      </c>
      <c r="P37" s="55" t="n">
        <v>18976.141</v>
      </c>
      <c r="Q37" s="55" t="n">
        <v>201.199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10826.403</v>
      </c>
      <c r="I38" s="59" t="n">
        <v>181.933</v>
      </c>
      <c r="J38" s="60" t="e">
        <f aca="false">secToHours(H38)</f>
        <v>#VALUE!</v>
      </c>
      <c r="L38" s="0" t="n">
        <v>80773.7856</v>
      </c>
      <c r="M38" s="0" t="n">
        <v>43.8198</v>
      </c>
      <c r="N38" s="0" t="n">
        <v>43.1296</v>
      </c>
      <c r="O38" s="0" t="n">
        <v>43.8393</v>
      </c>
      <c r="P38" s="59" t="n">
        <v>17247.932</v>
      </c>
      <c r="Q38" s="59" t="n">
        <v>181.72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7112.098</v>
      </c>
      <c r="I39" s="51" t="n">
        <v>131.433</v>
      </c>
      <c r="J39" s="52" t="e">
        <f aca="false">secToHours(H39)</f>
        <v>#VALUE!</v>
      </c>
      <c r="L39" s="0" t="n">
        <v>25776.5437</v>
      </c>
      <c r="M39" s="0" t="n">
        <v>57.996</v>
      </c>
      <c r="N39" s="0" t="n">
        <v>57.8577</v>
      </c>
      <c r="O39" s="0" t="n">
        <v>57.8506</v>
      </c>
      <c r="P39" s="51" t="n">
        <v>11165.44</v>
      </c>
      <c r="Q39" s="51" t="n">
        <v>130.82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6876.493</v>
      </c>
      <c r="I40" s="55" t="n">
        <v>120.9</v>
      </c>
      <c r="J40" s="56" t="e">
        <f aca="false">secToHours(H40)</f>
        <v>#VALUE!</v>
      </c>
      <c r="L40" s="0" t="n">
        <v>17855.8506</v>
      </c>
      <c r="M40" s="0" t="n">
        <v>54.3388</v>
      </c>
      <c r="N40" s="0" t="n">
        <v>53.7782</v>
      </c>
      <c r="O40" s="0" t="n">
        <v>53.8153</v>
      </c>
      <c r="P40" s="55" t="n">
        <v>10161.086</v>
      </c>
      <c r="Q40" s="55" t="n">
        <v>120.934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6280.618</v>
      </c>
      <c r="I41" s="55" t="n">
        <v>111.885</v>
      </c>
      <c r="J41" s="56" t="e">
        <f aca="false">secToHours(H41)</f>
        <v>#VALUE!</v>
      </c>
      <c r="L41" s="0" t="n">
        <v>12147.6611</v>
      </c>
      <c r="M41" s="0" t="n">
        <v>50.7845</v>
      </c>
      <c r="N41" s="0" t="n">
        <v>50.4378</v>
      </c>
      <c r="O41" s="0" t="n">
        <v>50.52</v>
      </c>
      <c r="P41" s="55" t="n">
        <v>9987.328</v>
      </c>
      <c r="Q41" s="55" t="n">
        <v>116.3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5976.529</v>
      </c>
      <c r="I42" s="59" t="n">
        <v>104.819</v>
      </c>
      <c r="J42" s="60" t="e">
        <f aca="false">secToHours(H42)</f>
        <v>#VALUE!</v>
      </c>
      <c r="L42" s="0" t="n">
        <v>8129.4029</v>
      </c>
      <c r="M42" s="0" t="n">
        <v>47.1401</v>
      </c>
      <c r="N42" s="0" t="n">
        <v>46.7052</v>
      </c>
      <c r="O42" s="0" t="n">
        <v>46.8075</v>
      </c>
      <c r="P42" s="59" t="n">
        <v>9032.273</v>
      </c>
      <c r="Q42" s="59" t="n">
        <v>104.00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12454.511</v>
      </c>
      <c r="I43" s="51" t="n">
        <v>230.57</v>
      </c>
      <c r="J43" s="52" t="e">
        <f aca="false">secToHours(H43)</f>
        <v>#VALUE!</v>
      </c>
      <c r="L43" s="0" t="n">
        <v>155418.9032</v>
      </c>
      <c r="M43" s="0" t="n">
        <v>55.0827</v>
      </c>
      <c r="N43" s="0" t="n">
        <v>55.5103</v>
      </c>
      <c r="O43" s="0" t="n">
        <v>54.5237</v>
      </c>
      <c r="P43" s="51" t="n">
        <v>22100.271</v>
      </c>
      <c r="Q43" s="51" t="n">
        <v>222.78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11842.031</v>
      </c>
      <c r="I44" s="55" t="n">
        <v>213.1</v>
      </c>
      <c r="J44" s="56" t="e">
        <f aca="false">secToHours(H44)</f>
        <v>#VALUE!</v>
      </c>
      <c r="L44" s="0" t="n">
        <v>121981.444</v>
      </c>
      <c r="M44" s="0" t="n">
        <v>51.3208</v>
      </c>
      <c r="N44" s="0" t="n">
        <v>50.627</v>
      </c>
      <c r="O44" s="0" t="n">
        <v>50.1855</v>
      </c>
      <c r="P44" s="55" t="n">
        <v>20770.109</v>
      </c>
      <c r="Q44" s="55" t="n">
        <v>207.891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11248.138</v>
      </c>
      <c r="I45" s="55" t="n">
        <v>194.225</v>
      </c>
      <c r="J45" s="56" t="e">
        <f aca="false">secToHours(H45)</f>
        <v>#VALUE!</v>
      </c>
      <c r="L45" s="0" t="n">
        <v>96088.0232</v>
      </c>
      <c r="M45" s="0" t="n">
        <v>47.4009</v>
      </c>
      <c r="N45" s="0" t="n">
        <v>46.8398</v>
      </c>
      <c r="O45" s="0" t="n">
        <v>46.7964</v>
      </c>
      <c r="P45" s="55" t="n">
        <v>19100.778</v>
      </c>
      <c r="Q45" s="55" t="n">
        <v>191.852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10631.676</v>
      </c>
      <c r="I46" s="59" t="n">
        <v>179.792</v>
      </c>
      <c r="J46" s="60" t="e">
        <f aca="false">secToHours(H46)</f>
        <v>#VALUE!</v>
      </c>
      <c r="L46" s="0" t="n">
        <v>73420.1152</v>
      </c>
      <c r="M46" s="0" t="n">
        <v>43.0631</v>
      </c>
      <c r="N46" s="0" t="n">
        <v>42.2038</v>
      </c>
      <c r="O46" s="0" t="n">
        <v>42.5324</v>
      </c>
      <c r="P46" s="59" t="n">
        <v>17436.525</v>
      </c>
      <c r="Q46" s="59" t="n">
        <v>173.7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8319.762</v>
      </c>
      <c r="I47" s="51" t="n">
        <v>140.139</v>
      </c>
      <c r="J47" s="52" t="e">
        <f aca="false">secToHours(H47)</f>
        <v>#VALUE!</v>
      </c>
      <c r="L47" s="0" t="n">
        <v>64025.0112</v>
      </c>
      <c r="M47" s="0" t="n">
        <v>60.9146</v>
      </c>
      <c r="N47" s="0" t="n">
        <v>59.2272</v>
      </c>
      <c r="O47" s="0" t="n">
        <v>60.0529</v>
      </c>
      <c r="P47" s="51" t="n">
        <v>10713.039</v>
      </c>
      <c r="Q47" s="51" t="n">
        <v>114.36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8199.397</v>
      </c>
      <c r="I48" s="55" t="n">
        <v>133.74</v>
      </c>
      <c r="J48" s="56" t="e">
        <f aca="false">secToHours(H48)</f>
        <v>#VALUE!</v>
      </c>
      <c r="L48" s="0" t="n">
        <v>54425.36</v>
      </c>
      <c r="M48" s="0" t="n">
        <v>56.2767</v>
      </c>
      <c r="N48" s="0" t="n">
        <v>53.9614</v>
      </c>
      <c r="O48" s="0" t="n">
        <v>54.4961</v>
      </c>
      <c r="P48" s="55" t="n">
        <v>10435.621</v>
      </c>
      <c r="Q48" s="55" t="n">
        <v>109.219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8204.911</v>
      </c>
      <c r="I49" s="55" t="n">
        <v>131.434</v>
      </c>
      <c r="J49" s="56" t="e">
        <f aca="false">secToHours(H49)</f>
        <v>#VALUE!</v>
      </c>
      <c r="L49" s="0" t="n">
        <v>46062.5072</v>
      </c>
      <c r="M49" s="0" t="n">
        <v>51.6103</v>
      </c>
      <c r="N49" s="0" t="n">
        <v>50.9107</v>
      </c>
      <c r="O49" s="0" t="n">
        <v>51.0153</v>
      </c>
      <c r="P49" s="55" t="n">
        <v>9954.723</v>
      </c>
      <c r="Q49" s="55" t="n">
        <v>107.533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7745.892</v>
      </c>
      <c r="I50" s="59" t="n">
        <v>121.792</v>
      </c>
      <c r="J50" s="60" t="e">
        <f aca="false">secToHours(H50)</f>
        <v>#VALUE!</v>
      </c>
      <c r="L50" s="0" t="n">
        <v>39034.3168</v>
      </c>
      <c r="M50" s="0" t="n">
        <v>46.7537</v>
      </c>
      <c r="N50" s="0" t="n">
        <v>46.4826</v>
      </c>
      <c r="O50" s="0" t="n">
        <v>46.154</v>
      </c>
      <c r="P50" s="59" t="n">
        <v>9482.738</v>
      </c>
      <c r="Q50" s="59" t="n">
        <v>104.85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6246.313</v>
      </c>
      <c r="I51" s="51" t="n">
        <v>98.204</v>
      </c>
      <c r="J51" s="52" t="e">
        <f aca="false">secToHours(H51)</f>
        <v>#VALUE!</v>
      </c>
      <c r="L51" s="0" t="n">
        <v>49688.4152</v>
      </c>
      <c r="M51" s="0" t="n">
        <v>58.6676</v>
      </c>
      <c r="N51" s="0" t="n">
        <v>58.2415</v>
      </c>
      <c r="O51" s="0" t="n">
        <v>58.2438</v>
      </c>
      <c r="P51" s="51" t="n">
        <v>8475.098</v>
      </c>
      <c r="Q51" s="51" t="n">
        <v>82.7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6024.195</v>
      </c>
      <c r="I52" s="55" t="n">
        <v>96.912</v>
      </c>
      <c r="J52" s="56" t="e">
        <f aca="false">secToHours(H52)</f>
        <v>#VALUE!</v>
      </c>
      <c r="L52" s="0" t="n">
        <v>41056.4448</v>
      </c>
      <c r="M52" s="0" t="n">
        <v>54.3762</v>
      </c>
      <c r="N52" s="0" t="n">
        <v>52.5497</v>
      </c>
      <c r="O52" s="0" t="n">
        <v>52.446</v>
      </c>
      <c r="P52" s="55" t="n">
        <v>8211.063</v>
      </c>
      <c r="Q52" s="55" t="n">
        <v>80.99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2</v>
      </c>
      <c r="D53" s="50" t="n">
        <v>51272.924</v>
      </c>
      <c r="E53" s="51" t="n">
        <v>49.779</v>
      </c>
      <c r="F53" s="51" t="n">
        <v>48.8221</v>
      </c>
      <c r="G53" s="51" t="n">
        <v>48.4854</v>
      </c>
      <c r="H53" s="51" t="n">
        <v>5860.209</v>
      </c>
      <c r="I53" s="51" t="n">
        <v>89.516</v>
      </c>
      <c r="J53" s="56" t="e">
        <f aca="false">secToHours(H53)</f>
        <v>#VALUE!</v>
      </c>
      <c r="L53" s="0" t="n">
        <v>33696.1888</v>
      </c>
      <c r="M53" s="0" t="n">
        <v>49.9712</v>
      </c>
      <c r="N53" s="0" t="n">
        <v>49.01</v>
      </c>
      <c r="O53" s="0" t="n">
        <v>48.6778</v>
      </c>
      <c r="P53" s="55" t="n">
        <v>7889.733</v>
      </c>
      <c r="Q53" s="55" t="n">
        <v>79.186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5654.864</v>
      </c>
      <c r="I54" s="59" t="n">
        <v>86.192</v>
      </c>
      <c r="J54" s="60" t="e">
        <f aca="false">secToHours(H54)</f>
        <v>#VALUE!</v>
      </c>
      <c r="L54" s="0" t="n">
        <v>27972.8096</v>
      </c>
      <c r="M54" s="0" t="n">
        <v>45.3068</v>
      </c>
      <c r="N54" s="0" t="n">
        <v>44.4399</v>
      </c>
      <c r="O54" s="0" t="n">
        <v>43.8855</v>
      </c>
      <c r="P54" s="59" t="n">
        <v>7473.325</v>
      </c>
      <c r="Q54" s="59" t="n">
        <v>76.98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6089.218</v>
      </c>
      <c r="I55" s="51" t="n">
        <v>100.371</v>
      </c>
      <c r="J55" s="52" t="e">
        <f aca="false">secToHours(H55)</f>
        <v>#VALUE!</v>
      </c>
      <c r="L55" s="0" t="n">
        <v>63290.7472</v>
      </c>
      <c r="M55" s="0" t="n">
        <v>57.9195</v>
      </c>
      <c r="N55" s="0" t="n">
        <v>58.0435</v>
      </c>
      <c r="O55" s="0" t="n">
        <v>57.8217</v>
      </c>
      <c r="P55" s="51" t="n">
        <v>8572.95</v>
      </c>
      <c r="Q55" s="51" t="n">
        <v>79.12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5887.468</v>
      </c>
      <c r="I56" s="55" t="n">
        <v>97.08</v>
      </c>
      <c r="J56" s="56" t="e">
        <f aca="false">secToHours(H56)</f>
        <v>#VALUE!</v>
      </c>
      <c r="L56" s="0" t="n">
        <v>52891.172</v>
      </c>
      <c r="M56" s="0" t="n">
        <v>54.1641</v>
      </c>
      <c r="N56" s="0" t="n">
        <v>53.3233</v>
      </c>
      <c r="O56" s="0" t="n">
        <v>53.0247</v>
      </c>
      <c r="P56" s="55" t="n">
        <v>7949.23</v>
      </c>
      <c r="Q56" s="55" t="n">
        <v>74.913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5706.793</v>
      </c>
      <c r="I57" s="55" t="n">
        <v>92.262</v>
      </c>
      <c r="J57" s="56" t="e">
        <f aca="false">secToHours(H57)</f>
        <v>#VALUE!</v>
      </c>
      <c r="L57" s="0" t="n">
        <v>44082.0704</v>
      </c>
      <c r="M57" s="0" t="n">
        <v>50.4172</v>
      </c>
      <c r="N57" s="0" t="n">
        <v>50.2462</v>
      </c>
      <c r="O57" s="0" t="n">
        <v>49.9434</v>
      </c>
      <c r="P57" s="55" t="n">
        <v>7423.416</v>
      </c>
      <c r="Q57" s="55" t="n">
        <v>70.35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5579.967</v>
      </c>
      <c r="I58" s="59" t="n">
        <v>88.954</v>
      </c>
      <c r="J58" s="60" t="e">
        <f aca="false">secToHours(H58)</f>
        <v>#VALUE!</v>
      </c>
      <c r="L58" s="0" t="n">
        <v>36390.6672</v>
      </c>
      <c r="M58" s="0" t="n">
        <v>46.0369</v>
      </c>
      <c r="N58" s="0" t="n">
        <v>45.786</v>
      </c>
      <c r="O58" s="0" t="n">
        <v>45.4888</v>
      </c>
      <c r="P58" s="59" t="n">
        <v>6909.263</v>
      </c>
      <c r="Q58" s="59" t="n">
        <v>69.43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7976.01</v>
      </c>
      <c r="I59" s="51" t="n">
        <v>120.265</v>
      </c>
      <c r="J59" s="52" t="e">
        <f aca="false">secToHours(H59)</f>
        <v>#VALUE!</v>
      </c>
      <c r="L59" s="0" t="n">
        <v>34662.6688</v>
      </c>
      <c r="M59" s="0" t="n">
        <v>61.1276</v>
      </c>
      <c r="N59" s="0" t="n">
        <v>61.5425</v>
      </c>
      <c r="O59" s="0" t="n">
        <v>61.303</v>
      </c>
      <c r="P59" s="51" t="n">
        <v>10285.659</v>
      </c>
      <c r="Q59" s="51" t="n">
        <v>155.59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7727.918</v>
      </c>
      <c r="I60" s="55" t="n">
        <v>119.825</v>
      </c>
      <c r="J60" s="56" t="e">
        <f aca="false">secToHours(H60)</f>
        <v>#VALUE!</v>
      </c>
      <c r="L60" s="0" t="n">
        <v>29600.692</v>
      </c>
      <c r="M60" s="0" t="n">
        <v>55.7624</v>
      </c>
      <c r="N60" s="0" t="n">
        <v>54.9206</v>
      </c>
      <c r="O60" s="0" t="n">
        <v>55.0166</v>
      </c>
      <c r="P60" s="55" t="n">
        <v>9830.67</v>
      </c>
      <c r="Q60" s="55" t="n">
        <v>111.759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7590.314</v>
      </c>
      <c r="I61" s="55" t="n">
        <v>115.147</v>
      </c>
      <c r="J61" s="56" t="e">
        <f aca="false">secToHours(H61)</f>
        <v>#VALUE!</v>
      </c>
      <c r="L61" s="0" t="n">
        <v>25018.9136</v>
      </c>
      <c r="M61" s="0" t="n">
        <v>50.8</v>
      </c>
      <c r="N61" s="0" t="n">
        <v>50.9814</v>
      </c>
      <c r="O61" s="0" t="n">
        <v>51.3388</v>
      </c>
      <c r="P61" s="55" t="n">
        <v>9188.956</v>
      </c>
      <c r="Q61" s="55" t="n">
        <v>104.586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7270.363</v>
      </c>
      <c r="I62" s="59" t="n">
        <v>110.593</v>
      </c>
      <c r="J62" s="60" t="e">
        <f aca="false">secToHours(H62)</f>
        <v>#VALUE!</v>
      </c>
      <c r="L62" s="0" t="n">
        <v>20550.1496</v>
      </c>
      <c r="M62" s="0" t="n">
        <v>46.0392</v>
      </c>
      <c r="N62" s="0" t="n">
        <v>46.1829</v>
      </c>
      <c r="O62" s="0" t="n">
        <v>46.705</v>
      </c>
      <c r="P62" s="59" t="n">
        <v>8593.699</v>
      </c>
      <c r="Q62" s="59" t="n">
        <v>96.27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7970.528</v>
      </c>
      <c r="I63" s="51" t="n">
        <v>119.668</v>
      </c>
      <c r="J63" s="52" t="e">
        <f aca="false">secToHours(H63)</f>
        <v>#VALUE!</v>
      </c>
      <c r="L63" s="0" t="n">
        <v>22122.7296</v>
      </c>
      <c r="M63" s="0" t="n">
        <v>61.9633</v>
      </c>
      <c r="N63" s="0" t="n">
        <v>61.769</v>
      </c>
      <c r="O63" s="0" t="n">
        <v>63.0079</v>
      </c>
      <c r="P63" s="51" t="n">
        <v>8969.878</v>
      </c>
      <c r="Q63" s="51" t="n">
        <v>91.40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7876.076</v>
      </c>
      <c r="I64" s="55" t="n">
        <v>119.108</v>
      </c>
      <c r="J64" s="56" t="e">
        <f aca="false">secToHours(H64)</f>
        <v>#VALUE!</v>
      </c>
      <c r="L64" s="0" t="n">
        <v>19163.4888</v>
      </c>
      <c r="M64" s="0" t="n">
        <v>56.6178</v>
      </c>
      <c r="N64" s="0" t="n">
        <v>56.277</v>
      </c>
      <c r="O64" s="0" t="n">
        <v>56.0074</v>
      </c>
      <c r="P64" s="55" t="n">
        <v>8720.398</v>
      </c>
      <c r="Q64" s="55" t="n">
        <v>94.071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7665.35</v>
      </c>
      <c r="I65" s="55" t="n">
        <v>116.192</v>
      </c>
      <c r="J65" s="56" t="e">
        <f aca="false">secToHours(H65)</f>
        <v>#VALUE!</v>
      </c>
      <c r="L65" s="0" t="n">
        <v>16607.3992</v>
      </c>
      <c r="M65" s="0" t="n">
        <v>52.7429</v>
      </c>
      <c r="N65" s="0" t="n">
        <v>52.9836</v>
      </c>
      <c r="O65" s="0" t="n">
        <v>52.8775</v>
      </c>
      <c r="P65" s="55" t="n">
        <v>8447.517</v>
      </c>
      <c r="Q65" s="55" t="n">
        <v>91.634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7302.079</v>
      </c>
      <c r="I66" s="59" t="n">
        <v>114.569</v>
      </c>
      <c r="J66" s="60" t="e">
        <f aca="false">secToHours(H66)</f>
        <v>#VALUE!</v>
      </c>
      <c r="L66" s="0" t="n">
        <v>14249.3432</v>
      </c>
      <c r="M66" s="0" t="n">
        <v>47.2798</v>
      </c>
      <c r="N66" s="0" t="n">
        <v>46.5466</v>
      </c>
      <c r="O66" s="0" t="n">
        <v>47.672</v>
      </c>
      <c r="P66" s="59" t="n">
        <v>8116.515</v>
      </c>
      <c r="Q66" s="59" t="n">
        <v>90.90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10989.429</v>
      </c>
      <c r="I67" s="51" t="n">
        <v>190.822</v>
      </c>
      <c r="J67" s="52" t="e">
        <f aca="false">secToHours(H67)</f>
        <v>#VALUE!</v>
      </c>
      <c r="L67" s="0" t="n">
        <v>103158.2784</v>
      </c>
      <c r="M67" s="0" t="n">
        <v>56.7726</v>
      </c>
      <c r="N67" s="0" t="n">
        <v>57.5882</v>
      </c>
      <c r="O67" s="0" t="n">
        <v>57.7953</v>
      </c>
      <c r="P67" s="51" t="n">
        <v>17027.216</v>
      </c>
      <c r="Q67" s="51" t="n">
        <v>193.10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10549.802</v>
      </c>
      <c r="I68" s="55" t="n">
        <v>181.792</v>
      </c>
      <c r="J68" s="56" t="e">
        <f aca="false">secToHours(H68)</f>
        <v>#VALUE!</v>
      </c>
      <c r="L68" s="0" t="n">
        <v>80081.112</v>
      </c>
      <c r="M68" s="0" t="n">
        <v>52.4603</v>
      </c>
      <c r="N68" s="0" t="n">
        <v>52.6207</v>
      </c>
      <c r="O68" s="0" t="n">
        <v>52.7388</v>
      </c>
      <c r="P68" s="55" t="n">
        <v>15443.647</v>
      </c>
      <c r="Q68" s="55" t="n">
        <v>178.967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10114.623</v>
      </c>
      <c r="I69" s="55" t="n">
        <v>170.962</v>
      </c>
      <c r="J69" s="56" t="e">
        <f aca="false">secToHours(H69)</f>
        <v>#VALUE!</v>
      </c>
      <c r="L69" s="0" t="n">
        <v>60789.7448</v>
      </c>
      <c r="M69" s="0" t="n">
        <v>48.2556</v>
      </c>
      <c r="N69" s="0" t="n">
        <v>48.6985</v>
      </c>
      <c r="O69" s="0" t="n">
        <v>48.8991</v>
      </c>
      <c r="P69" s="55" t="n">
        <v>14081.533</v>
      </c>
      <c r="Q69" s="55" t="n">
        <v>160.46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9473.191</v>
      </c>
      <c r="I70" s="59" t="n">
        <v>158.903</v>
      </c>
      <c r="J70" s="60" t="e">
        <f aca="false">secToHours(H70)</f>
        <v>#VALUE!</v>
      </c>
      <c r="L70" s="0" t="n">
        <v>43901.536</v>
      </c>
      <c r="M70" s="0" t="n">
        <v>43.7322</v>
      </c>
      <c r="N70" s="0" t="n">
        <v>44.2553</v>
      </c>
      <c r="O70" s="0" t="n">
        <v>44.4936</v>
      </c>
      <c r="P70" s="59" t="n">
        <v>12689.433</v>
      </c>
      <c r="Q70" s="59" t="n">
        <v>156.17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6338.508</v>
      </c>
      <c r="I71" s="51" t="n">
        <v>111.259</v>
      </c>
      <c r="J71" s="52" t="e">
        <f aca="false">secToHours(H71)</f>
        <v>#VALUE!</v>
      </c>
      <c r="L71" s="0" t="n">
        <v>12663.6093</v>
      </c>
      <c r="M71" s="0" t="n">
        <v>58.0142</v>
      </c>
      <c r="N71" s="0" t="n">
        <v>61.9281</v>
      </c>
      <c r="O71" s="0" t="n">
        <v>62.746</v>
      </c>
      <c r="P71" s="51" t="n">
        <v>8532.015</v>
      </c>
      <c r="Q71" s="51" t="n">
        <v>108.00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5921.497</v>
      </c>
      <c r="I72" s="55" t="n">
        <v>104.476</v>
      </c>
      <c r="J72" s="56" t="e">
        <f aca="false">secToHours(H72)</f>
        <v>#VALUE!</v>
      </c>
      <c r="L72" s="0" t="n">
        <v>8400.7581</v>
      </c>
      <c r="M72" s="0" t="n">
        <v>54.3972</v>
      </c>
      <c r="N72" s="0" t="n">
        <v>58.2781</v>
      </c>
      <c r="O72" s="0" t="n">
        <v>59.1917</v>
      </c>
      <c r="P72" s="55" t="n">
        <v>7776.456</v>
      </c>
      <c r="Q72" s="55" t="n">
        <v>101.80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5654.251</v>
      </c>
      <c r="I73" s="55" t="n">
        <v>100.201</v>
      </c>
      <c r="J73" s="56" t="e">
        <f aca="false">secToHours(H73)</f>
        <v>#VALUE!</v>
      </c>
      <c r="L73" s="0" t="n">
        <v>5520.4499</v>
      </c>
      <c r="M73" s="0" t="n">
        <v>50.8716</v>
      </c>
      <c r="N73" s="0" t="n">
        <v>55.2752</v>
      </c>
      <c r="O73" s="0" t="n">
        <v>56.2924</v>
      </c>
      <c r="P73" s="55" t="n">
        <v>7152.267</v>
      </c>
      <c r="Q73" s="55" t="n">
        <v>96.925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5360.217</v>
      </c>
      <c r="I74" s="59" t="n">
        <v>94.822</v>
      </c>
      <c r="J74" s="60" t="e">
        <f aca="false">secToHours(H74)</f>
        <v>#VALUE!</v>
      </c>
      <c r="L74" s="0" t="n">
        <v>3586.5786</v>
      </c>
      <c r="M74" s="0" t="n">
        <v>47.298</v>
      </c>
      <c r="N74" s="0" t="n">
        <v>52.0298</v>
      </c>
      <c r="O74" s="0" t="n">
        <v>53.1759</v>
      </c>
      <c r="P74" s="59" t="n">
        <v>6904.625</v>
      </c>
      <c r="Q74" s="59" t="n">
        <v>92.01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10858.101</v>
      </c>
      <c r="I75" s="51" t="n">
        <v>191.443</v>
      </c>
      <c r="J75" s="52" t="e">
        <f aca="false">secToHours(H75)</f>
        <v>#VALUE!</v>
      </c>
      <c r="L75" s="0" t="n">
        <v>109801.1248</v>
      </c>
      <c r="M75" s="0" t="n">
        <v>55.6794</v>
      </c>
      <c r="N75" s="0" t="n">
        <v>56.5219</v>
      </c>
      <c r="O75" s="0" t="n">
        <v>56.7932</v>
      </c>
      <c r="P75" s="51" t="n">
        <v>16055.821</v>
      </c>
      <c r="Q75" s="51" t="n">
        <v>190.46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9983.666</v>
      </c>
      <c r="I76" s="55" t="n">
        <v>176.271</v>
      </c>
      <c r="J76" s="56" t="e">
        <f aca="false">secToHours(H76)</f>
        <v>#VALUE!</v>
      </c>
      <c r="L76" s="0" t="n">
        <v>77409.8176</v>
      </c>
      <c r="M76" s="0" t="n">
        <v>51.2061</v>
      </c>
      <c r="N76" s="0" t="n">
        <v>52.327</v>
      </c>
      <c r="O76" s="0" t="n">
        <v>53.0816</v>
      </c>
      <c r="P76" s="55" t="n">
        <v>14128.377</v>
      </c>
      <c r="Q76" s="55" t="n">
        <v>174.03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9165.203</v>
      </c>
      <c r="I77" s="55" t="n">
        <v>161.105</v>
      </c>
      <c r="J77" s="56" t="e">
        <f aca="false">secToHours(H77)</f>
        <v>#VALUE!</v>
      </c>
      <c r="L77" s="0" t="n">
        <v>53008.8936</v>
      </c>
      <c r="M77" s="0" t="n">
        <v>46.7598</v>
      </c>
      <c r="N77" s="0" t="n">
        <v>48.879</v>
      </c>
      <c r="O77" s="0" t="n">
        <v>50.2146</v>
      </c>
      <c r="P77" s="55" t="n">
        <v>12891.298</v>
      </c>
      <c r="Q77" s="55" t="n">
        <v>157.794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8349.717</v>
      </c>
      <c r="I78" s="59" t="n">
        <v>147.017</v>
      </c>
      <c r="J78" s="60" t="e">
        <f aca="false">secToHours(H78)</f>
        <v>#VALUE!</v>
      </c>
      <c r="L78" s="0" t="n">
        <v>35423.104</v>
      </c>
      <c r="M78" s="0" t="n">
        <v>42.2766</v>
      </c>
      <c r="N78" s="0" t="n">
        <v>45.5324</v>
      </c>
      <c r="O78" s="0" t="n">
        <v>47.4578</v>
      </c>
      <c r="P78" s="59" t="n">
        <v>11639.763</v>
      </c>
      <c r="Q78" s="59" t="n">
        <v>142.7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12806.048</v>
      </c>
      <c r="I79" s="51" t="n">
        <v>189.449</v>
      </c>
      <c r="J79" s="52" t="e">
        <f aca="false">secToHours(H79)</f>
        <v>#VALUE!</v>
      </c>
      <c r="L79" s="0" t="n">
        <v>87508.8336</v>
      </c>
      <c r="M79" s="0" t="n">
        <v>51.4217</v>
      </c>
      <c r="N79" s="0" t="n">
        <v>52.9051</v>
      </c>
      <c r="O79" s="0" t="n">
        <v>52.1103</v>
      </c>
      <c r="P79" s="51" t="n">
        <v>16468.45</v>
      </c>
      <c r="Q79" s="51" t="n">
        <v>189.4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10499.469</v>
      </c>
      <c r="I80" s="55" t="n">
        <v>165.896</v>
      </c>
      <c r="J80" s="56" t="e">
        <f aca="false">secToHours(H80)</f>
        <v>#VALUE!</v>
      </c>
      <c r="L80" s="0" t="n">
        <v>50425.1224</v>
      </c>
      <c r="M80" s="0" t="n">
        <v>49.1725</v>
      </c>
      <c r="N80" s="0" t="n">
        <v>51.2819</v>
      </c>
      <c r="O80" s="0" t="n">
        <v>50.487</v>
      </c>
      <c r="P80" s="55" t="n">
        <v>14423.387</v>
      </c>
      <c r="Q80" s="55" t="n">
        <v>164.58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9285.03</v>
      </c>
      <c r="I81" s="55" t="n">
        <v>152.509</v>
      </c>
      <c r="J81" s="56" t="e">
        <f aca="false">secToHours(H81)</f>
        <v>#VALUE!</v>
      </c>
      <c r="L81" s="0" t="n">
        <v>31363.9312</v>
      </c>
      <c r="M81" s="0" t="n">
        <v>46.8656</v>
      </c>
      <c r="N81" s="0" t="n">
        <v>49.2531</v>
      </c>
      <c r="O81" s="0" t="n">
        <v>48.618</v>
      </c>
      <c r="P81" s="55" t="n">
        <v>13049.469</v>
      </c>
      <c r="Q81" s="55" t="n">
        <v>152.135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8475.15</v>
      </c>
      <c r="I82" s="59" t="n">
        <v>138.72</v>
      </c>
      <c r="J82" s="60" t="e">
        <f aca="false">secToHours(H82)</f>
        <v>#VALUE!</v>
      </c>
      <c r="L82" s="0" t="n">
        <v>19344.7592</v>
      </c>
      <c r="M82" s="0" t="n">
        <v>44.1358</v>
      </c>
      <c r="N82" s="0" t="n">
        <v>46.7476</v>
      </c>
      <c r="O82" s="0" t="n">
        <v>46.2459</v>
      </c>
      <c r="P82" s="59" t="n">
        <v>12275.203</v>
      </c>
      <c r="Q82" s="59" t="n">
        <v>141.63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4929.008</v>
      </c>
      <c r="I83" s="51" t="n">
        <v>88.25</v>
      </c>
      <c r="J83" s="52" t="e">
        <f aca="false">secToHours(H83)</f>
        <v>#VALUE!</v>
      </c>
      <c r="L83" s="0" t="n">
        <v>37129.2848</v>
      </c>
      <c r="M83" s="0" t="n">
        <v>57.6467</v>
      </c>
      <c r="N83" s="0" t="n">
        <v>58.9624</v>
      </c>
      <c r="O83" s="0" t="n">
        <v>58.5994</v>
      </c>
      <c r="P83" s="51" t="n">
        <v>7057.777</v>
      </c>
      <c r="Q83" s="51" t="n">
        <v>91.0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4786.28</v>
      </c>
      <c r="I84" s="55" t="n">
        <v>85.038</v>
      </c>
      <c r="J84" s="56" t="e">
        <f aca="false">secToHours(H84)</f>
        <v>#VALUE!</v>
      </c>
      <c r="L84" s="0" t="n">
        <v>28913.8368</v>
      </c>
      <c r="M84" s="0" t="n">
        <v>53.3116</v>
      </c>
      <c r="N84" s="0" t="n">
        <v>53.7681</v>
      </c>
      <c r="O84" s="0" t="n">
        <v>54.0259</v>
      </c>
      <c r="P84" s="55" t="n">
        <v>6401.396</v>
      </c>
      <c r="Q84" s="55" t="n">
        <v>81.075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4634.656</v>
      </c>
      <c r="I85" s="55" t="n">
        <v>80.812</v>
      </c>
      <c r="J85" s="56" t="e">
        <f aca="false">secToHours(H85)</f>
        <v>#VALUE!</v>
      </c>
      <c r="L85" s="0" t="n">
        <v>23064.0664</v>
      </c>
      <c r="M85" s="0" t="n">
        <v>48.9103</v>
      </c>
      <c r="N85" s="0" t="n">
        <v>50.2417</v>
      </c>
      <c r="O85" s="0" t="n">
        <v>50.9142</v>
      </c>
      <c r="P85" s="55" t="n">
        <v>5787.842</v>
      </c>
      <c r="Q85" s="55" t="n">
        <v>72.651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4428.373</v>
      </c>
      <c r="I86" s="59" t="n">
        <v>77.175</v>
      </c>
      <c r="J86" s="60" t="e">
        <f aca="false">secToHours(H86)</f>
        <v>#VALUE!</v>
      </c>
      <c r="L86" s="0" t="n">
        <v>18005.0144</v>
      </c>
      <c r="M86" s="0" t="n">
        <v>44.6082</v>
      </c>
      <c r="N86" s="0" t="n">
        <v>45.4573</v>
      </c>
      <c r="O86" s="0" t="n">
        <v>46.0669</v>
      </c>
      <c r="P86" s="59" t="n">
        <v>5323.163</v>
      </c>
      <c r="Q86" s="59" t="n">
        <v>63.46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27135.002</v>
      </c>
      <c r="I87" s="51" t="n">
        <v>542.376</v>
      </c>
      <c r="J87" s="52" t="e">
        <f aca="false">secToHours(H87)</f>
        <v>#VALUE!</v>
      </c>
      <c r="L87" s="0" t="n">
        <v>588021.0672</v>
      </c>
      <c r="M87" s="0" t="n">
        <v>51.1925</v>
      </c>
      <c r="N87" s="0" t="n">
        <v>50.6073</v>
      </c>
      <c r="O87" s="0" t="n">
        <v>50.4751</v>
      </c>
      <c r="P87" s="51" t="n">
        <v>37835.225</v>
      </c>
      <c r="Q87" s="51" t="n">
        <v>545.37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25287.97</v>
      </c>
      <c r="I88" s="55" t="n">
        <v>443.738</v>
      </c>
      <c r="J88" s="56" t="e">
        <f aca="false">secToHours(H88)</f>
        <v>#VALUE!</v>
      </c>
      <c r="L88" s="0" t="n">
        <v>398063.4792</v>
      </c>
      <c r="M88" s="0" t="n">
        <v>45.9852</v>
      </c>
      <c r="N88" s="0" t="n">
        <v>44.8611</v>
      </c>
      <c r="O88" s="0" t="n">
        <v>45.815</v>
      </c>
      <c r="P88" s="55" t="n">
        <v>35070.956</v>
      </c>
      <c r="Q88" s="55" t="n">
        <v>449.07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21013.76</v>
      </c>
      <c r="I89" s="55" t="n">
        <v>328.931</v>
      </c>
      <c r="J89" s="56" t="e">
        <f aca="false">secToHours(H89)</f>
        <v>#VALUE!</v>
      </c>
      <c r="L89" s="0" t="n">
        <v>223734.6616</v>
      </c>
      <c r="M89" s="0" t="n">
        <v>40.5671</v>
      </c>
      <c r="N89" s="0" t="n">
        <v>40.5961</v>
      </c>
      <c r="O89" s="0" t="n">
        <v>43.1732</v>
      </c>
      <c r="P89" s="55" t="n">
        <v>31179.324</v>
      </c>
      <c r="Q89" s="55" t="n">
        <v>327.76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7025.672</v>
      </c>
      <c r="I90" s="59" t="n">
        <v>253.566</v>
      </c>
      <c r="J90" s="60" t="e">
        <f aca="false">secToHours(H90)</f>
        <v>#VALUE!</v>
      </c>
      <c r="L90" s="0" t="n">
        <v>120862.496</v>
      </c>
      <c r="M90" s="0" t="n">
        <v>36.9061</v>
      </c>
      <c r="N90" s="0" t="n">
        <v>37.5671</v>
      </c>
      <c r="O90" s="0" t="n">
        <v>40.9569</v>
      </c>
      <c r="P90" s="59" t="n">
        <v>26663.34</v>
      </c>
      <c r="Q90" s="59" t="n">
        <v>253.42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27485.814</v>
      </c>
      <c r="I91" s="51" t="n">
        <v>534.47</v>
      </c>
      <c r="J91" s="52" t="e">
        <f aca="false">secToHours(H91)</f>
        <v>#VALUE!</v>
      </c>
      <c r="L91" s="0" t="n">
        <v>570257.4928</v>
      </c>
      <c r="M91" s="0" t="n">
        <v>51.2236</v>
      </c>
      <c r="N91" s="0" t="n">
        <v>50.7117</v>
      </c>
      <c r="O91" s="0" t="n">
        <v>50.5689</v>
      </c>
      <c r="P91" s="51" t="n">
        <v>38749.038</v>
      </c>
      <c r="Q91" s="51" t="n">
        <v>542.12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25055.575</v>
      </c>
      <c r="I92" s="55" t="n">
        <v>436.68</v>
      </c>
      <c r="J92" s="56" t="e">
        <f aca="false">secToHours(H92)</f>
        <v>#VALUE!</v>
      </c>
      <c r="L92" s="0" t="n">
        <v>380201.0872</v>
      </c>
      <c r="M92" s="0" t="n">
        <v>45.98</v>
      </c>
      <c r="N92" s="0" t="n">
        <v>45.1982</v>
      </c>
      <c r="O92" s="0" t="n">
        <v>45.4483</v>
      </c>
      <c r="P92" s="55" t="n">
        <v>36282.274</v>
      </c>
      <c r="Q92" s="55" t="n">
        <v>439.79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20617.092</v>
      </c>
      <c r="I93" s="55" t="n">
        <v>410.985</v>
      </c>
      <c r="J93" s="56" t="e">
        <f aca="false">secToHours(H93)</f>
        <v>#VALUE!</v>
      </c>
      <c r="L93" s="0" t="n">
        <v>203571.5224</v>
      </c>
      <c r="M93" s="0" t="n">
        <v>40.5872</v>
      </c>
      <c r="N93" s="0" t="n">
        <v>40.6759</v>
      </c>
      <c r="O93" s="0" t="n">
        <v>42.6944</v>
      </c>
      <c r="P93" s="55" t="n">
        <v>31283.016</v>
      </c>
      <c r="Q93" s="55" t="n">
        <v>321.897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7479.26</v>
      </c>
      <c r="I94" s="59" t="n">
        <v>257.293</v>
      </c>
      <c r="J94" s="60" t="e">
        <f aca="false">secToHours(H94)</f>
        <v>#VALUE!</v>
      </c>
      <c r="L94" s="0" t="n">
        <v>99587.2192</v>
      </c>
      <c r="M94" s="0" t="n">
        <v>37.3485</v>
      </c>
      <c r="N94" s="0" t="n">
        <v>37.0737</v>
      </c>
      <c r="O94" s="0" t="n">
        <v>40.7448</v>
      </c>
      <c r="P94" s="59" t="n">
        <v>26507.472</v>
      </c>
      <c r="Q94" s="59" t="n">
        <v>242.38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24873.225</v>
      </c>
      <c r="I95" s="51" t="n">
        <v>403.741</v>
      </c>
      <c r="J95" s="52" t="e">
        <f aca="false">secToHours(H95)</f>
        <v>#VALUE!</v>
      </c>
      <c r="L95" s="0" t="n">
        <v>266773.8824</v>
      </c>
      <c r="M95" s="0" t="n">
        <v>50.2216</v>
      </c>
      <c r="N95" s="0" t="n">
        <v>51.8454</v>
      </c>
      <c r="O95" s="0" t="n">
        <v>53.3855</v>
      </c>
      <c r="P95" s="51" t="n">
        <v>31841.044</v>
      </c>
      <c r="Q95" s="51" t="n">
        <v>402.26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20553.821</v>
      </c>
      <c r="I96" s="55" t="n">
        <v>403.439</v>
      </c>
      <c r="J96" s="56" t="e">
        <f aca="false">secToHours(H96)</f>
        <v>#VALUE!</v>
      </c>
      <c r="L96" s="0" t="n">
        <v>148826.8288</v>
      </c>
      <c r="M96" s="0" t="n">
        <v>46.8698</v>
      </c>
      <c r="N96" s="0" t="n">
        <v>49.3023</v>
      </c>
      <c r="O96" s="0" t="n">
        <v>51.0057</v>
      </c>
      <c r="P96" s="55" t="n">
        <v>27469.356</v>
      </c>
      <c r="Q96" s="55" t="n">
        <v>325.51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7512.915</v>
      </c>
      <c r="I97" s="55" t="n">
        <v>290.191</v>
      </c>
      <c r="J97" s="56" t="e">
        <f aca="false">secToHours(H97)</f>
        <v>#VALUE!</v>
      </c>
      <c r="L97" s="0" t="n">
        <v>88945.6224</v>
      </c>
      <c r="M97" s="0" t="n">
        <v>43.8734</v>
      </c>
      <c r="N97" s="0" t="n">
        <v>47.406</v>
      </c>
      <c r="O97" s="0" t="n">
        <v>48.6609</v>
      </c>
      <c r="P97" s="55" t="n">
        <v>24311.196</v>
      </c>
      <c r="Q97" s="55" t="n">
        <v>286.52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5870.934</v>
      </c>
      <c r="I98" s="59" t="n">
        <v>260.274</v>
      </c>
      <c r="J98" s="60" t="e">
        <f aca="false">secToHours(H98)</f>
        <v>#VALUE!</v>
      </c>
      <c r="L98" s="0" t="n">
        <v>52191.2184</v>
      </c>
      <c r="M98" s="0" t="n">
        <v>40.6579</v>
      </c>
      <c r="N98" s="0" t="n">
        <v>45.4515</v>
      </c>
      <c r="O98" s="0" t="n">
        <v>46.3365</v>
      </c>
      <c r="P98" s="59" t="n">
        <v>22161.652</v>
      </c>
      <c r="Q98" s="59" t="n">
        <v>259.87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14755.998</v>
      </c>
      <c r="I99" s="51" t="n">
        <v>284.009</v>
      </c>
      <c r="J99" s="52" t="e">
        <f aca="false">secToHours(H99)</f>
        <v>#VALUE!</v>
      </c>
      <c r="L99" s="0" t="n">
        <v>284285.2224</v>
      </c>
      <c r="M99" s="0" t="n">
        <v>50.5944</v>
      </c>
      <c r="N99" s="0" t="n">
        <v>50.6774</v>
      </c>
      <c r="O99" s="0" t="n">
        <v>50.6234</v>
      </c>
      <c r="P99" s="51" t="n">
        <v>17796.172</v>
      </c>
      <c r="Q99" s="51" t="n">
        <v>283.44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12381.258</v>
      </c>
      <c r="I100" s="55" t="n">
        <v>197.516</v>
      </c>
      <c r="J100" s="56" t="e">
        <f aca="false">secToHours(H100)</f>
        <v>#VALUE!</v>
      </c>
      <c r="L100" s="0" t="n">
        <v>142309.9184</v>
      </c>
      <c r="M100" s="0" t="n">
        <v>45.484</v>
      </c>
      <c r="N100" s="0" t="n">
        <v>45.313</v>
      </c>
      <c r="O100" s="0" t="n">
        <v>45.4842</v>
      </c>
      <c r="P100" s="55" t="n">
        <v>15356.605</v>
      </c>
      <c r="Q100" s="55" t="n">
        <v>196.53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9388.245</v>
      </c>
      <c r="I101" s="55" t="n">
        <v>139.263</v>
      </c>
      <c r="J101" s="56" t="e">
        <f aca="false">secToHours(H101)</f>
        <v>#VALUE!</v>
      </c>
      <c r="L101" s="0" t="n">
        <v>53239.504</v>
      </c>
      <c r="M101" s="0" t="n">
        <v>42.8711</v>
      </c>
      <c r="N101" s="0" t="n">
        <v>40.767</v>
      </c>
      <c r="O101" s="0" t="n">
        <v>42.8633</v>
      </c>
      <c r="P101" s="55" t="n">
        <v>12388.032</v>
      </c>
      <c r="Q101" s="55" t="n">
        <v>138.56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7318.927</v>
      </c>
      <c r="I102" s="59" t="n">
        <v>110.557</v>
      </c>
      <c r="J102" s="60" t="e">
        <f aca="false">secToHours(H102)</f>
        <v>#VALUE!</v>
      </c>
      <c r="L102" s="0" t="n">
        <v>17431.7168</v>
      </c>
      <c r="M102" s="0" t="n">
        <v>41.1422</v>
      </c>
      <c r="N102" s="0" t="n">
        <v>37.8988</v>
      </c>
      <c r="O102" s="0" t="n">
        <v>41.6808</v>
      </c>
      <c r="P102" s="59" t="n">
        <v>10321.904</v>
      </c>
      <c r="Q102" s="59" t="n">
        <v>112.63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W3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X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Y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W19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X19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Y19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W23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X23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Y23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W27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X27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Y27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W31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X31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Y31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W108:Y108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6:X6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2:X22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W26:X26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30:X30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34:X34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T7:V18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7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7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1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11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11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1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15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15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10:X10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14:X14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W18:X18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T35:V38 T51:V58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35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35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35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T87:V98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W38:X38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54:X54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58:X58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W91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T39:V50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39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39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39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43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X43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Y43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47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X47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Y47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42:X42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46:X46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50:X50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T99:V10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99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X99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Y99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9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102:X10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X87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Y87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Y91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95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X91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X95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Y95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90:X90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94:X94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98:X98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103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X103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Y103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T104:Y104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T105:Y105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T59:V66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X59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Y59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W63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X63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Y63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W62:X62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66:X66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T67:V70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W67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X67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Y67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83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X83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Y83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W70:X70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W86:X86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71:V8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71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X7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Y7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W75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conditionalFormatting sqref="X75">
    <cfRule type="cellIs" priority="216" operator="greaterThan" aboveAverage="0" equalAverage="0" bottom="0" percent="0" rank="0" text="" dxfId="696">
      <formula>0.03</formula>
    </cfRule>
    <cfRule type="cellIs" priority="217" operator="lessThan" aboveAverage="0" equalAverage="0" bottom="0" percent="0" rank="0" text="" dxfId="697">
      <formula>-0.03</formula>
    </cfRule>
  </conditionalFormatting>
  <conditionalFormatting sqref="Y75">
    <cfRule type="cellIs" priority="218" operator="greaterThan" aboveAverage="0" equalAverage="0" bottom="0" percent="0" rank="0" text="" dxfId="698">
      <formula>0.03</formula>
    </cfRule>
    <cfRule type="cellIs" priority="219" operator="lessThan" aboveAverage="0" equalAverage="0" bottom="0" percent="0" rank="0" text="" dxfId="699">
      <formula>-0.03</formula>
    </cfRule>
  </conditionalFormatting>
  <conditionalFormatting sqref="W79">
    <cfRule type="cellIs" priority="220" operator="greaterThan" aboveAverage="0" equalAverage="0" bottom="0" percent="0" rank="0" text="" dxfId="700">
      <formula>0.03</formula>
    </cfRule>
    <cfRule type="cellIs" priority="221" operator="lessThan" aboveAverage="0" equalAverage="0" bottom="0" percent="0" rank="0" text="" dxfId="701">
      <formula>-0.03</formula>
    </cfRule>
  </conditionalFormatting>
  <conditionalFormatting sqref="X79">
    <cfRule type="cellIs" priority="222" operator="greaterThan" aboveAverage="0" equalAverage="0" bottom="0" percent="0" rank="0" text="" dxfId="702">
      <formula>0.03</formula>
    </cfRule>
    <cfRule type="cellIs" priority="223" operator="lessThan" aboveAverage="0" equalAverage="0" bottom="0" percent="0" rank="0" text="" dxfId="703">
      <formula>-0.03</formula>
    </cfRule>
  </conditionalFormatting>
  <conditionalFormatting sqref="Y79">
    <cfRule type="cellIs" priority="224" operator="greaterThan" aboveAverage="0" equalAverage="0" bottom="0" percent="0" rank="0" text="" dxfId="704">
      <formula>0.03</formula>
    </cfRule>
    <cfRule type="cellIs" priority="225" operator="lessThan" aboveAverage="0" equalAverage="0" bottom="0" percent="0" rank="0" text="" dxfId="705">
      <formula>-0.03</formula>
    </cfRule>
  </conditionalFormatting>
  <conditionalFormatting sqref="W74:X74">
    <cfRule type="cellIs" priority="226" operator="greaterThan" aboveAverage="0" equalAverage="0" bottom="0" percent="0" rank="0" text="" dxfId="706">
      <formula>0.03</formula>
    </cfRule>
    <cfRule type="cellIs" priority="227" operator="lessThan" aboveAverage="0" equalAverage="0" bottom="0" percent="0" rank="0" text="" dxfId="707">
      <formula>-0.03</formula>
    </cfRule>
  </conditionalFormatting>
  <conditionalFormatting sqref="W78:X78">
    <cfRule type="cellIs" priority="228" operator="greaterThan" aboveAverage="0" equalAverage="0" bottom="0" percent="0" rank="0" text="" dxfId="708">
      <formula>0.03</formula>
    </cfRule>
    <cfRule type="cellIs" priority="229" operator="lessThan" aboveAverage="0" equalAverage="0" bottom="0" percent="0" rank="0" text="" dxfId="709">
      <formula>-0.03</formula>
    </cfRule>
  </conditionalFormatting>
  <conditionalFormatting sqref="W82:X82">
    <cfRule type="cellIs" priority="230" operator="greaterThan" aboveAverage="0" equalAverage="0" bottom="0" percent="0" rank="0" text="" dxfId="710">
      <formula>0.03</formula>
    </cfRule>
    <cfRule type="cellIs" priority="231" operator="lessThan" aboveAverage="0" equalAverage="0" bottom="0" percent="0" rank="0" text="" dxfId="711">
      <formula>-0.03</formula>
    </cfRule>
  </conditionalFormatting>
  <conditionalFormatting sqref="T106:Y106">
    <cfRule type="cellIs" priority="232" operator="greaterThan" aboveAverage="0" equalAverage="0" bottom="0" percent="0" rank="0" text="" dxfId="712">
      <formula>0.03</formula>
    </cfRule>
    <cfRule type="cellIs" priority="233" operator="lessThan" aboveAverage="0" equalAverage="0" bottom="0" percent="0" rank="0" text="" dxfId="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9782.59</v>
      </c>
      <c r="I3" s="51" t="n">
        <v>18.643</v>
      </c>
      <c r="J3" s="52" t="e">
        <f aca="false">secToHours(H3)</f>
        <v>#VALUE!</v>
      </c>
      <c r="L3" s="0" t="n">
        <v>3592.8552</v>
      </c>
      <c r="M3" s="0" t="n">
        <v>40.602</v>
      </c>
      <c r="N3" s="0" t="n">
        <v>42.9946</v>
      </c>
      <c r="O3" s="0" t="n">
        <v>43.5432</v>
      </c>
      <c r="P3" s="51" t="n">
        <v>10831.332</v>
      </c>
      <c r="Q3" s="51" t="n">
        <v>19.50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8226.182</v>
      </c>
      <c r="I4" s="55" t="n">
        <v>15.631</v>
      </c>
      <c r="J4" s="56" t="e">
        <f aca="false">secToHours(H4)</f>
        <v>#VALUE!</v>
      </c>
      <c r="L4" s="0" t="n">
        <v>1773.3672</v>
      </c>
      <c r="M4" s="0" t="n">
        <v>37.4021</v>
      </c>
      <c r="N4" s="0" t="n">
        <v>40.4007</v>
      </c>
      <c r="O4" s="0" t="n">
        <v>40.5985</v>
      </c>
      <c r="P4" s="55" t="n">
        <v>9030.079</v>
      </c>
      <c r="Q4" s="55" t="n">
        <v>16.44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7056.403</v>
      </c>
      <c r="I5" s="55" t="n">
        <v>13.214</v>
      </c>
      <c r="J5" s="56" t="e">
        <f aca="false">secToHours(H5)</f>
        <v>#VALUE!</v>
      </c>
      <c r="L5" s="0" t="n">
        <v>891.1576</v>
      </c>
      <c r="M5" s="0" t="n">
        <v>34.3615</v>
      </c>
      <c r="N5" s="0" t="n">
        <v>38.1268</v>
      </c>
      <c r="O5" s="0" t="n">
        <v>38.1568</v>
      </c>
      <c r="P5" s="55" t="n">
        <v>7709.085</v>
      </c>
      <c r="Q5" s="55" t="n">
        <v>14.2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6294.721</v>
      </c>
      <c r="I6" s="59" t="n">
        <v>11.81</v>
      </c>
      <c r="J6" s="60" t="e">
        <f aca="false">secToHours(H6)</f>
        <v>#VALUE!</v>
      </c>
      <c r="L6" s="0" t="n">
        <v>479.9232</v>
      </c>
      <c r="M6" s="0" t="n">
        <v>31.6908</v>
      </c>
      <c r="N6" s="0" t="n">
        <v>36.475</v>
      </c>
      <c r="O6" s="0" t="n">
        <v>36.4052</v>
      </c>
      <c r="P6" s="59" t="n">
        <v>6808.701</v>
      </c>
      <c r="Q6" s="59" t="n">
        <v>12.71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21226.299</v>
      </c>
      <c r="I7" s="51" t="n">
        <v>38.877</v>
      </c>
      <c r="J7" s="52" t="e">
        <f aca="false">secToHours(H7)</f>
        <v>#VALUE!</v>
      </c>
      <c r="L7" s="0" t="n">
        <v>5063.6678</v>
      </c>
      <c r="M7" s="0" t="n">
        <v>42.512</v>
      </c>
      <c r="N7" s="0" t="n">
        <v>45.8541</v>
      </c>
      <c r="O7" s="0" t="n">
        <v>45.9729</v>
      </c>
      <c r="P7" s="51" t="n">
        <v>22983.889</v>
      </c>
      <c r="Q7" s="51" t="n">
        <v>39.98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7586.793</v>
      </c>
      <c r="I8" s="55" t="n">
        <v>32.652</v>
      </c>
      <c r="J8" s="56" t="e">
        <f aca="false">secToHours(H8)</f>
        <v>#VALUE!</v>
      </c>
      <c r="L8" s="0" t="n">
        <v>2582.6112</v>
      </c>
      <c r="M8" s="0" t="n">
        <v>38.6873</v>
      </c>
      <c r="N8" s="0" t="n">
        <v>43.1099</v>
      </c>
      <c r="O8" s="0" t="n">
        <v>43.0305</v>
      </c>
      <c r="P8" s="55" t="n">
        <v>19082.368</v>
      </c>
      <c r="Q8" s="55" t="n">
        <v>33.509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4617.249</v>
      </c>
      <c r="I9" s="55" t="n">
        <v>27.378</v>
      </c>
      <c r="J9" s="56" t="e">
        <f aca="false">secToHours(H9)</f>
        <v>#VALUE!</v>
      </c>
      <c r="L9" s="0" t="n">
        <v>1299.7651</v>
      </c>
      <c r="M9" s="0" t="n">
        <v>35.0665</v>
      </c>
      <c r="N9" s="0" t="n">
        <v>40.7606</v>
      </c>
      <c r="O9" s="0" t="n">
        <v>40.6914</v>
      </c>
      <c r="P9" s="55" t="n">
        <v>15604.336</v>
      </c>
      <c r="Q9" s="55" t="n">
        <v>30.514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12478.266</v>
      </c>
      <c r="I10" s="59" t="n">
        <v>23.183</v>
      </c>
      <c r="J10" s="60" t="e">
        <f aca="false">secToHours(H10)</f>
        <v>#VALUE!</v>
      </c>
      <c r="L10" s="0" t="n">
        <v>670.7102</v>
      </c>
      <c r="M10" s="0" t="n">
        <v>31.9422</v>
      </c>
      <c r="N10" s="0" t="n">
        <v>39.2716</v>
      </c>
      <c r="O10" s="0" t="n">
        <v>39.1081</v>
      </c>
      <c r="P10" s="59" t="n">
        <v>13375.259</v>
      </c>
      <c r="Q10" s="59" t="n">
        <v>25.11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6398.797</v>
      </c>
      <c r="I11" s="51" t="n">
        <v>12.153</v>
      </c>
      <c r="J11" s="52" t="e">
        <f aca="false">secToHours(H11)</f>
        <v>#VALUE!</v>
      </c>
      <c r="L11" s="0" t="n">
        <v>1123.9792</v>
      </c>
      <c r="M11" s="0" t="n">
        <v>47.6515</v>
      </c>
      <c r="N11" s="0" t="n">
        <v>46.4731</v>
      </c>
      <c r="O11" s="0" t="n">
        <v>46.4752</v>
      </c>
      <c r="P11" s="51" t="n">
        <v>6642.041</v>
      </c>
      <c r="Q11" s="51" t="n">
        <v>13.29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6310.249</v>
      </c>
      <c r="I12" s="55" t="n">
        <v>11.919</v>
      </c>
      <c r="J12" s="56" t="e">
        <f aca="false">secToHours(H12)</f>
        <v>#VALUE!</v>
      </c>
      <c r="L12" s="0" t="n">
        <v>830.4056</v>
      </c>
      <c r="M12" s="0" t="n">
        <v>43.4976</v>
      </c>
      <c r="N12" s="0" t="n">
        <v>42.2305</v>
      </c>
      <c r="O12" s="0" t="n">
        <v>42.3144</v>
      </c>
      <c r="P12" s="55" t="n">
        <v>6557.593</v>
      </c>
      <c r="Q12" s="55" t="n">
        <v>13.27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6221.041</v>
      </c>
      <c r="I13" s="55" t="n">
        <v>11.981</v>
      </c>
      <c r="J13" s="56" t="e">
        <f aca="false">secToHours(H13)</f>
        <v>#VALUE!</v>
      </c>
      <c r="L13" s="0" t="n">
        <v>617.1856</v>
      </c>
      <c r="M13" s="0" t="n">
        <v>39.0523</v>
      </c>
      <c r="N13" s="0" t="n">
        <v>39.5028</v>
      </c>
      <c r="O13" s="0" t="n">
        <v>39.7159</v>
      </c>
      <c r="P13" s="55" t="n">
        <v>6484.483</v>
      </c>
      <c r="Q13" s="55" t="n">
        <v>12.792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6158.694</v>
      </c>
      <c r="I14" s="59" t="n">
        <v>11.841</v>
      </c>
      <c r="J14" s="60" t="e">
        <f aca="false">secToHours(H14)</f>
        <v>#VALUE!</v>
      </c>
      <c r="L14" s="0" t="n">
        <v>459.5144</v>
      </c>
      <c r="M14" s="0" t="n">
        <v>34.3539</v>
      </c>
      <c r="N14" s="0" t="n">
        <v>38.3319</v>
      </c>
      <c r="O14" s="0" t="n">
        <v>38.1057</v>
      </c>
      <c r="P14" s="59" t="n">
        <v>6411.686</v>
      </c>
      <c r="Q14" s="59" t="n">
        <v>12.60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11952.594</v>
      </c>
      <c r="I15" s="51" t="n">
        <v>24.102</v>
      </c>
      <c r="J15" s="52" t="e">
        <f aca="false">secToHours(H15)</f>
        <v>#VALUE!</v>
      </c>
      <c r="L15" s="0" t="n">
        <v>787.5366</v>
      </c>
      <c r="M15" s="0" t="n">
        <v>50.288</v>
      </c>
      <c r="N15" s="0" t="n">
        <v>53.2205</v>
      </c>
      <c r="O15" s="0" t="n">
        <v>54.2497</v>
      </c>
      <c r="P15" s="51" t="n">
        <v>12599.509</v>
      </c>
      <c r="Q15" s="51" t="n">
        <v>26.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11434.632</v>
      </c>
      <c r="I16" s="55" t="n">
        <v>22.917</v>
      </c>
      <c r="J16" s="56" t="e">
        <f aca="false">secToHours(H16)</f>
        <v>#VALUE!</v>
      </c>
      <c r="L16" s="0" t="n">
        <v>486.6106</v>
      </c>
      <c r="M16" s="0" t="n">
        <v>46.5206</v>
      </c>
      <c r="N16" s="0" t="n">
        <v>49.9604</v>
      </c>
      <c r="O16" s="0" t="n">
        <v>51.2008</v>
      </c>
      <c r="P16" s="55" t="n">
        <v>11953.929</v>
      </c>
      <c r="Q16" s="55" t="n">
        <v>24.61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10978.941</v>
      </c>
      <c r="I17" s="55" t="n">
        <v>22.372</v>
      </c>
      <c r="J17" s="56" t="e">
        <f aca="false">secToHours(H17)</f>
        <v>#VALUE!</v>
      </c>
      <c r="L17" s="0" t="n">
        <v>309.0096</v>
      </c>
      <c r="M17" s="0" t="n">
        <v>42.9076</v>
      </c>
      <c r="N17" s="0" t="n">
        <v>47.344</v>
      </c>
      <c r="O17" s="0" t="n">
        <v>48.6975</v>
      </c>
      <c r="P17" s="55" t="n">
        <v>11458.462</v>
      </c>
      <c r="Q17" s="55" t="n">
        <v>23.822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10690.324</v>
      </c>
      <c r="I18" s="59" t="n">
        <v>21.559</v>
      </c>
      <c r="J18" s="60" t="e">
        <f aca="false">secToHours(H18)</f>
        <v>#VALUE!</v>
      </c>
      <c r="L18" s="0" t="n">
        <v>202.5674</v>
      </c>
      <c r="M18" s="0" t="n">
        <v>39.2671</v>
      </c>
      <c r="N18" s="0" t="n">
        <v>45.4533</v>
      </c>
      <c r="O18" s="0" t="n">
        <v>46.8298</v>
      </c>
      <c r="P18" s="59" t="n">
        <v>11113.534</v>
      </c>
      <c r="Q18" s="59" t="n">
        <v>23.69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21294.761</v>
      </c>
      <c r="I19" s="51" t="n">
        <v>44.18</v>
      </c>
      <c r="J19" s="52" t="e">
        <f aca="false">secToHours(H19)</f>
        <v>#VALUE!</v>
      </c>
      <c r="L19" s="0" t="n">
        <v>4790.2528</v>
      </c>
      <c r="M19" s="0" t="n">
        <v>41.6043</v>
      </c>
      <c r="N19" s="0" t="n">
        <v>43.458</v>
      </c>
      <c r="O19" s="0" t="n">
        <v>45.2538</v>
      </c>
      <c r="P19" s="51" t="n">
        <v>23378.849</v>
      </c>
      <c r="Q19" s="51" t="n">
        <v>46.53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7881.129</v>
      </c>
      <c r="I20" s="55" t="n">
        <v>37.426</v>
      </c>
      <c r="J20" s="56" t="e">
        <f aca="false">secToHours(H20)</f>
        <v>#VALUE!</v>
      </c>
      <c r="L20" s="0" t="n">
        <v>2189.6672</v>
      </c>
      <c r="M20" s="0" t="n">
        <v>39.7475</v>
      </c>
      <c r="N20" s="0" t="n">
        <v>42.1135</v>
      </c>
      <c r="O20" s="0" t="n">
        <v>43.411</v>
      </c>
      <c r="P20" s="55" t="n">
        <v>19509.212</v>
      </c>
      <c r="Q20" s="55" t="n">
        <v>39.60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5670.976</v>
      </c>
      <c r="I21" s="55" t="n">
        <v>33.774</v>
      </c>
      <c r="J21" s="56" t="e">
        <f aca="false">secToHours(H21)</f>
        <v>#VALUE!</v>
      </c>
      <c r="L21" s="0" t="n">
        <v>1069.7872</v>
      </c>
      <c r="M21" s="0" t="n">
        <v>37.4456</v>
      </c>
      <c r="N21" s="0" t="n">
        <v>40.9105</v>
      </c>
      <c r="O21" s="0" t="n">
        <v>42.066</v>
      </c>
      <c r="P21" s="55" t="n">
        <v>17034.323</v>
      </c>
      <c r="Q21" s="55" t="n">
        <v>35.67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4357.647</v>
      </c>
      <c r="I22" s="59" t="n">
        <v>31.075</v>
      </c>
      <c r="J22" s="60" t="e">
        <f aca="false">secToHours(H22)</f>
        <v>#VALUE!</v>
      </c>
      <c r="L22" s="0" t="n">
        <v>543.8232</v>
      </c>
      <c r="M22" s="0" t="n">
        <v>35.0658</v>
      </c>
      <c r="N22" s="0" t="n">
        <v>40.0571</v>
      </c>
      <c r="O22" s="0" t="n">
        <v>41.2676</v>
      </c>
      <c r="P22" s="59" t="n">
        <v>15536.164</v>
      </c>
      <c r="Q22" s="59" t="n">
        <v>34.852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9735.458</v>
      </c>
      <c r="I23" s="51" t="n">
        <v>46.52</v>
      </c>
      <c r="J23" s="52" t="e">
        <f aca="false">secToHours(H23)</f>
        <v>#VALUE!</v>
      </c>
      <c r="L23" s="0" t="n">
        <v>7677.9224</v>
      </c>
      <c r="M23" s="0" t="n">
        <v>40.0682</v>
      </c>
      <c r="N23" s="0" t="n">
        <v>42.3852</v>
      </c>
      <c r="O23" s="0" t="n">
        <v>43.7894</v>
      </c>
      <c r="P23" s="51" t="n">
        <v>21551.854</v>
      </c>
      <c r="Q23" s="51" t="n">
        <v>47.97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6169.093</v>
      </c>
      <c r="I24" s="55" t="n">
        <v>38.095</v>
      </c>
      <c r="J24" s="56" t="e">
        <f aca="false">secToHours(H24)</f>
        <v>#VALUE!</v>
      </c>
      <c r="L24" s="0" t="n">
        <v>3334.7264</v>
      </c>
      <c r="M24" s="0" t="n">
        <v>37.548</v>
      </c>
      <c r="N24" s="0" t="n">
        <v>40.5046</v>
      </c>
      <c r="O24" s="0" t="n">
        <v>41.5476</v>
      </c>
      <c r="P24" s="55" t="n">
        <v>17454.134</v>
      </c>
      <c r="Q24" s="55" t="n">
        <v>39.67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4316.735</v>
      </c>
      <c r="I25" s="55" t="n">
        <v>33.104</v>
      </c>
      <c r="J25" s="56" t="e">
        <f aca="false">secToHours(H25)</f>
        <v>#VALUE!</v>
      </c>
      <c r="L25" s="0" t="n">
        <v>1536.7824</v>
      </c>
      <c r="M25" s="0" t="n">
        <v>34.9486</v>
      </c>
      <c r="N25" s="0" t="n">
        <v>38.8996</v>
      </c>
      <c r="O25" s="0" t="n">
        <v>40.0022</v>
      </c>
      <c r="P25" s="55" t="n">
        <v>15336.996</v>
      </c>
      <c r="Q25" s="55" t="n">
        <v>35.25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13306.393</v>
      </c>
      <c r="I26" s="59" t="n">
        <v>30.234</v>
      </c>
      <c r="J26" s="60" t="e">
        <f aca="false">secToHours(H26)</f>
        <v>#VALUE!</v>
      </c>
      <c r="L26" s="0" t="n">
        <v>717.2496</v>
      </c>
      <c r="M26" s="0" t="n">
        <v>32.4418</v>
      </c>
      <c r="N26" s="0" t="n">
        <v>37.7138</v>
      </c>
      <c r="O26" s="0" t="n">
        <v>39.0933</v>
      </c>
      <c r="P26" s="59" t="n">
        <v>14085.683</v>
      </c>
      <c r="Q26" s="59" t="n">
        <v>32.29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11066.918</v>
      </c>
      <c r="I27" s="51" t="n">
        <v>32.294</v>
      </c>
      <c r="J27" s="52" t="e">
        <f aca="false">secToHours(H27)</f>
        <v>#VALUE!</v>
      </c>
      <c r="L27" s="0" t="n">
        <v>2076.2888</v>
      </c>
      <c r="M27" s="0" t="n">
        <v>55.3514</v>
      </c>
      <c r="N27" s="0" t="n">
        <v>54.4895</v>
      </c>
      <c r="O27" s="0" t="n">
        <v>53.8905</v>
      </c>
      <c r="P27" s="51" t="n">
        <v>11257.607</v>
      </c>
      <c r="Q27" s="51" t="n">
        <v>32.65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11079.163</v>
      </c>
      <c r="I28" s="55" t="n">
        <v>32.153</v>
      </c>
      <c r="J28" s="56" t="e">
        <f aca="false">secToHours(H28)</f>
        <v>#VALUE!</v>
      </c>
      <c r="L28" s="0" t="n">
        <v>1816.228</v>
      </c>
      <c r="M28" s="0" t="n">
        <v>50.2415</v>
      </c>
      <c r="N28" s="0" t="n">
        <v>49.5133</v>
      </c>
      <c r="O28" s="0" t="n">
        <v>49.186</v>
      </c>
      <c r="P28" s="55" t="n">
        <v>11268.626</v>
      </c>
      <c r="Q28" s="55" t="n">
        <v>32.40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10922.075</v>
      </c>
      <c r="I29" s="55" t="n">
        <v>32.246</v>
      </c>
      <c r="J29" s="56" t="e">
        <f aca="false">secToHours(H29)</f>
        <v>#VALUE!</v>
      </c>
      <c r="L29" s="0" t="n">
        <v>1563.6504</v>
      </c>
      <c r="M29" s="0" t="n">
        <v>44.8782</v>
      </c>
      <c r="N29" s="0" t="n">
        <v>44.426</v>
      </c>
      <c r="O29" s="0" t="n">
        <v>44.2396</v>
      </c>
      <c r="P29" s="55" t="n">
        <v>11217.957</v>
      </c>
      <c r="Q29" s="55" t="n">
        <v>32.69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10888.104</v>
      </c>
      <c r="I30" s="59" t="n">
        <v>31.622</v>
      </c>
      <c r="J30" s="60" t="e">
        <f aca="false">secToHours(H30)</f>
        <v>#VALUE!</v>
      </c>
      <c r="L30" s="0" t="n">
        <v>1273.208</v>
      </c>
      <c r="M30" s="0" t="n">
        <v>39.1949</v>
      </c>
      <c r="N30" s="0" t="n">
        <v>38.7143</v>
      </c>
      <c r="O30" s="0" t="n">
        <v>39.0498</v>
      </c>
      <c r="P30" s="59" t="n">
        <v>11257.495</v>
      </c>
      <c r="Q30" s="59" t="n">
        <v>32.41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12245.923</v>
      </c>
      <c r="I31" s="51" t="n">
        <v>34.164</v>
      </c>
      <c r="J31" s="52" t="e">
        <f aca="false">secToHours(H31)</f>
        <v>#VALUE!</v>
      </c>
      <c r="L31" s="0" t="n">
        <v>3177.3792</v>
      </c>
      <c r="M31" s="0" t="n">
        <v>58.4659</v>
      </c>
      <c r="N31" s="0" t="n">
        <v>54.6254</v>
      </c>
      <c r="O31" s="0" t="n">
        <v>53.8902</v>
      </c>
      <c r="P31" s="51" t="n">
        <v>12604.928</v>
      </c>
      <c r="Q31" s="51" t="n">
        <v>32.12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12226.66</v>
      </c>
      <c r="I32" s="55" t="n">
        <v>34.413</v>
      </c>
      <c r="J32" s="56" t="e">
        <f aca="false">secToHours(H32)</f>
        <v>#VALUE!</v>
      </c>
      <c r="L32" s="0" t="n">
        <v>2803.5384</v>
      </c>
      <c r="M32" s="0" t="n">
        <v>52.7484</v>
      </c>
      <c r="N32" s="0" t="n">
        <v>50.218</v>
      </c>
      <c r="O32" s="0" t="n">
        <v>49.4559</v>
      </c>
      <c r="P32" s="55" t="n">
        <v>12433.661</v>
      </c>
      <c r="Q32" s="55" t="n">
        <v>31.841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12027.974</v>
      </c>
      <c r="I33" s="55" t="n">
        <v>34.227</v>
      </c>
      <c r="J33" s="56" t="e">
        <f aca="false">secToHours(H33)</f>
        <v>#VALUE!</v>
      </c>
      <c r="L33" s="0" t="n">
        <v>2405.4888</v>
      </c>
      <c r="M33" s="0" t="n">
        <v>47.9054</v>
      </c>
      <c r="N33" s="0" t="n">
        <v>45.2454</v>
      </c>
      <c r="O33" s="0" t="n">
        <v>45.1286</v>
      </c>
      <c r="P33" s="55" t="n">
        <v>12202.304</v>
      </c>
      <c r="Q33" s="55" t="n">
        <v>31.388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11798.573</v>
      </c>
      <c r="I34" s="59" t="n">
        <v>33.712</v>
      </c>
      <c r="J34" s="60" t="e">
        <f aca="false">secToHours(H34)</f>
        <v>#VALUE!</v>
      </c>
      <c r="L34" s="0" t="n">
        <v>1983.7048</v>
      </c>
      <c r="M34" s="0" t="n">
        <v>41.7642</v>
      </c>
      <c r="N34" s="0" t="n">
        <v>39.4481</v>
      </c>
      <c r="O34" s="0" t="n">
        <v>39.5069</v>
      </c>
      <c r="P34" s="59" t="n">
        <v>12012.531</v>
      </c>
      <c r="Q34" s="59" t="n">
        <v>31.26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8805.657</v>
      </c>
      <c r="I35" s="51" t="n">
        <v>42.886</v>
      </c>
      <c r="J35" s="52" t="e">
        <f aca="false">secToHours(H35)</f>
        <v>#VALUE!</v>
      </c>
      <c r="L35" s="0" t="n">
        <v>6090.8824</v>
      </c>
      <c r="M35" s="0" t="n">
        <v>48.6061</v>
      </c>
      <c r="N35" s="0" t="n">
        <v>48.0037</v>
      </c>
      <c r="O35" s="0" t="n">
        <v>48.6362</v>
      </c>
      <c r="P35" s="51" t="n">
        <v>19972.461</v>
      </c>
      <c r="Q35" s="51" t="n">
        <v>46.89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8434.107</v>
      </c>
      <c r="I36" s="55" t="n">
        <v>42.073</v>
      </c>
      <c r="J36" s="56" t="e">
        <f aca="false">secToHours(H36)</f>
        <v>#VALUE!</v>
      </c>
      <c r="L36" s="0" t="n">
        <v>4536.9744</v>
      </c>
      <c r="M36" s="0" t="n">
        <v>44.0852</v>
      </c>
      <c r="N36" s="0" t="n">
        <v>43.2586</v>
      </c>
      <c r="O36" s="0" t="n">
        <v>44.0131</v>
      </c>
      <c r="P36" s="55" t="n">
        <v>19232.124</v>
      </c>
      <c r="Q36" s="55" t="n">
        <v>44.445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7889.441</v>
      </c>
      <c r="I37" s="55" t="n">
        <v>41.309</v>
      </c>
      <c r="J37" s="56" t="e">
        <f aca="false">secToHours(H37)</f>
        <v>#VALUE!</v>
      </c>
      <c r="L37" s="0" t="n">
        <v>3175.1592</v>
      </c>
      <c r="M37" s="0" t="n">
        <v>39.5689</v>
      </c>
      <c r="N37" s="0" t="n">
        <v>38.682</v>
      </c>
      <c r="O37" s="0" t="n">
        <v>39.4144</v>
      </c>
      <c r="P37" s="55" t="n">
        <v>18640.742</v>
      </c>
      <c r="Q37" s="55" t="n">
        <v>43.447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7517.313</v>
      </c>
      <c r="I38" s="59" t="n">
        <v>40.436</v>
      </c>
      <c r="J38" s="60" t="e">
        <f aca="false">secToHours(H38)</f>
        <v>#VALUE!</v>
      </c>
      <c r="L38" s="0" t="n">
        <v>2122.3504</v>
      </c>
      <c r="M38" s="0" t="n">
        <v>35.1439</v>
      </c>
      <c r="N38" s="0" t="n">
        <v>34.193</v>
      </c>
      <c r="O38" s="0" t="n">
        <v>34.952</v>
      </c>
      <c r="P38" s="59" t="n">
        <v>18052.761</v>
      </c>
      <c r="Q38" s="59" t="n">
        <v>42.29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5684.328</v>
      </c>
      <c r="I39" s="51" t="n">
        <v>42.045</v>
      </c>
      <c r="J39" s="52" t="e">
        <f aca="false">secToHours(H39)</f>
        <v>#VALUE!</v>
      </c>
      <c r="L39" s="0" t="n">
        <v>1897.384</v>
      </c>
      <c r="M39" s="0" t="n">
        <v>50.3835</v>
      </c>
      <c r="N39" s="0" t="n">
        <v>49.974</v>
      </c>
      <c r="O39" s="0" t="n">
        <v>50.0982</v>
      </c>
      <c r="P39" s="51" t="n">
        <v>17010.692</v>
      </c>
      <c r="Q39" s="51" t="n">
        <v>43.66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4698.824</v>
      </c>
      <c r="I40" s="55" t="n">
        <v>40.171</v>
      </c>
      <c r="J40" s="56" t="e">
        <f aca="false">secToHours(H40)</f>
        <v>#VALUE!</v>
      </c>
      <c r="L40" s="0" t="n">
        <v>1139.3939</v>
      </c>
      <c r="M40" s="0" t="n">
        <v>46.6548</v>
      </c>
      <c r="N40" s="0" t="n">
        <v>46.0952</v>
      </c>
      <c r="O40" s="0" t="n">
        <v>46.273</v>
      </c>
      <c r="P40" s="55" t="n">
        <v>15593.479</v>
      </c>
      <c r="Q40" s="55" t="n">
        <v>42.88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13954.745</v>
      </c>
      <c r="I41" s="55" t="n">
        <v>38.627</v>
      </c>
      <c r="J41" s="56" t="e">
        <f aca="false">secToHours(H41)</f>
        <v>#VALUE!</v>
      </c>
      <c r="L41" s="0" t="n">
        <v>693.4362</v>
      </c>
      <c r="M41" s="0" t="n">
        <v>43.149</v>
      </c>
      <c r="N41" s="0" t="n">
        <v>42.5009</v>
      </c>
      <c r="O41" s="0" t="n">
        <v>42.7052</v>
      </c>
      <c r="P41" s="55" t="n">
        <v>14765.671</v>
      </c>
      <c r="Q41" s="55" t="n">
        <v>40.32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13396.783</v>
      </c>
      <c r="I42" s="59" t="n">
        <v>37.083</v>
      </c>
      <c r="J42" s="60" t="e">
        <f aca="false">secToHours(H42)</f>
        <v>#VALUE!</v>
      </c>
      <c r="L42" s="0" t="n">
        <v>436.1744</v>
      </c>
      <c r="M42" s="0" t="n">
        <v>39.5888</v>
      </c>
      <c r="N42" s="0" t="n">
        <v>38.9884</v>
      </c>
      <c r="O42" s="0" t="n">
        <v>39.1699</v>
      </c>
      <c r="P42" s="59" t="n">
        <v>14159.333</v>
      </c>
      <c r="Q42" s="59" t="n">
        <v>39.32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23379.042</v>
      </c>
      <c r="I43" s="51" t="n">
        <v>53.946</v>
      </c>
      <c r="J43" s="52" t="e">
        <f aca="false">secToHours(H43)</f>
        <v>#VALUE!</v>
      </c>
      <c r="L43" s="0" t="n">
        <v>12210.9824</v>
      </c>
      <c r="M43" s="0" t="n">
        <v>46.815</v>
      </c>
      <c r="N43" s="0" t="n">
        <v>46.2959</v>
      </c>
      <c r="O43" s="0" t="n">
        <v>46.0973</v>
      </c>
      <c r="P43" s="51" t="n">
        <v>25928.513</v>
      </c>
      <c r="Q43" s="51" t="n">
        <v>55.89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21621.086</v>
      </c>
      <c r="I44" s="55" t="n">
        <v>49.187</v>
      </c>
      <c r="J44" s="56" t="e">
        <f aca="false">secToHours(H44)</f>
        <v>#VALUE!</v>
      </c>
      <c r="L44" s="0" t="n">
        <v>7522.4408</v>
      </c>
      <c r="M44" s="0" t="n">
        <v>42.4103</v>
      </c>
      <c r="N44" s="0" t="n">
        <v>41.3037</v>
      </c>
      <c r="O44" s="0" t="n">
        <v>41.5287</v>
      </c>
      <c r="P44" s="55" t="n">
        <v>23326.525</v>
      </c>
      <c r="Q44" s="55" t="n">
        <v>51.091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9843.746</v>
      </c>
      <c r="I45" s="55" t="n">
        <v>45.225</v>
      </c>
      <c r="J45" s="56" t="e">
        <f aca="false">secToHours(H45)</f>
        <v>#VALUE!</v>
      </c>
      <c r="L45" s="0" t="n">
        <v>4225.1824</v>
      </c>
      <c r="M45" s="0" t="n">
        <v>38.1284</v>
      </c>
      <c r="N45" s="0" t="n">
        <v>36.6138</v>
      </c>
      <c r="O45" s="0" t="n">
        <v>37.1156</v>
      </c>
      <c r="P45" s="55" t="n">
        <v>21228.213</v>
      </c>
      <c r="Q45" s="55" t="n">
        <v>47.752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8529.612</v>
      </c>
      <c r="I46" s="59" t="n">
        <v>42.635</v>
      </c>
      <c r="J46" s="60" t="e">
        <f aca="false">secToHours(H46)</f>
        <v>#VALUE!</v>
      </c>
      <c r="L46" s="0" t="n">
        <v>2248.7808</v>
      </c>
      <c r="M46" s="0" t="n">
        <v>34.2435</v>
      </c>
      <c r="N46" s="0" t="n">
        <v>32.5837</v>
      </c>
      <c r="O46" s="0" t="n">
        <v>33.1915</v>
      </c>
      <c r="P46" s="59" t="n">
        <v>19732.773</v>
      </c>
      <c r="Q46" s="59" t="n">
        <v>44.35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10672.734</v>
      </c>
      <c r="I47" s="51" t="n">
        <v>32.169</v>
      </c>
      <c r="J47" s="52" t="e">
        <f aca="false">secToHours(H47)</f>
        <v>#VALUE!</v>
      </c>
      <c r="L47" s="0" t="n">
        <v>3191.9168</v>
      </c>
      <c r="M47" s="0" t="n">
        <v>53.0895</v>
      </c>
      <c r="N47" s="0" t="n">
        <v>52.1317</v>
      </c>
      <c r="O47" s="0" t="n">
        <v>52.4579</v>
      </c>
      <c r="P47" s="51" t="n">
        <v>10871.192</v>
      </c>
      <c r="Q47" s="51" t="n">
        <v>32.04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10706.38</v>
      </c>
      <c r="I48" s="55" t="n">
        <v>31.84</v>
      </c>
      <c r="J48" s="56" t="e">
        <f aca="false">secToHours(H48)</f>
        <v>#VALUE!</v>
      </c>
      <c r="L48" s="0" t="n">
        <v>2712.7824</v>
      </c>
      <c r="M48" s="0" t="n">
        <v>48.3071</v>
      </c>
      <c r="N48" s="0" t="n">
        <v>47.7668</v>
      </c>
      <c r="O48" s="0" t="n">
        <v>47.6342</v>
      </c>
      <c r="P48" s="55" t="n">
        <v>10902.862</v>
      </c>
      <c r="Q48" s="55" t="n">
        <v>33.259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10599.026</v>
      </c>
      <c r="I49" s="55" t="n">
        <v>32.354</v>
      </c>
      <c r="J49" s="56" t="e">
        <f aca="false">secToHours(H49)</f>
        <v>#VALUE!</v>
      </c>
      <c r="L49" s="0" t="n">
        <v>2283.7792</v>
      </c>
      <c r="M49" s="0" t="n">
        <v>43.3809</v>
      </c>
      <c r="N49" s="0" t="n">
        <v>43.0119</v>
      </c>
      <c r="O49" s="0" t="n">
        <v>42.7381</v>
      </c>
      <c r="P49" s="55" t="n">
        <v>10762.95</v>
      </c>
      <c r="Q49" s="55" t="n">
        <v>32.74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10471.077</v>
      </c>
      <c r="I50" s="59" t="n">
        <v>31.825</v>
      </c>
      <c r="J50" s="60" t="e">
        <f aca="false">secToHours(H50)</f>
        <v>#VALUE!</v>
      </c>
      <c r="L50" s="0" t="n">
        <v>1824.6472</v>
      </c>
      <c r="M50" s="0" t="n">
        <v>38.2354</v>
      </c>
      <c r="N50" s="0" t="n">
        <v>38.2308</v>
      </c>
      <c r="O50" s="0" t="n">
        <v>37.5851</v>
      </c>
      <c r="P50" s="59" t="n">
        <v>10710.42</v>
      </c>
      <c r="Q50" s="59" t="n">
        <v>32.94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8246.649</v>
      </c>
      <c r="I51" s="51" t="n">
        <v>21.247</v>
      </c>
      <c r="J51" s="52" t="e">
        <f aca="false">secToHours(H51)</f>
        <v>#VALUE!</v>
      </c>
      <c r="L51" s="0" t="n">
        <v>1958.6472</v>
      </c>
      <c r="M51" s="0" t="n">
        <v>50.6377</v>
      </c>
      <c r="N51" s="0" t="n">
        <v>49.7092</v>
      </c>
      <c r="O51" s="0" t="n">
        <v>49.5559</v>
      </c>
      <c r="P51" s="51" t="n">
        <v>8439.154</v>
      </c>
      <c r="Q51" s="51" t="n">
        <v>22.18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8066.808</v>
      </c>
      <c r="I52" s="55" t="n">
        <v>21.076</v>
      </c>
      <c r="J52" s="56" t="e">
        <f aca="false">secToHours(H52)</f>
        <v>#VALUE!</v>
      </c>
      <c r="L52" s="0" t="n">
        <v>1452.7672</v>
      </c>
      <c r="M52" s="0" t="n">
        <v>46.524</v>
      </c>
      <c r="N52" s="0" t="n">
        <v>45.3131</v>
      </c>
      <c r="O52" s="0" t="n">
        <v>45.0044</v>
      </c>
      <c r="P52" s="55" t="n">
        <v>8220.225</v>
      </c>
      <c r="Q52" s="55" t="n">
        <v>21.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7996.526</v>
      </c>
      <c r="I53" s="55" t="n">
        <v>20.748</v>
      </c>
      <c r="J53" s="56" t="e">
        <f aca="false">secToHours(H53)</f>
        <v>#VALUE!</v>
      </c>
      <c r="L53" s="0" t="n">
        <v>1134.948</v>
      </c>
      <c r="M53" s="0" t="n">
        <v>41.9705</v>
      </c>
      <c r="N53" s="0" t="n">
        <v>41.1031</v>
      </c>
      <c r="O53" s="0" t="n">
        <v>40.7156</v>
      </c>
      <c r="P53" s="55" t="n">
        <v>8067.096</v>
      </c>
      <c r="Q53" s="55" t="n">
        <v>21.45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7908.247</v>
      </c>
      <c r="I54" s="59" t="n">
        <v>20.406</v>
      </c>
      <c r="J54" s="60" t="e">
        <f aca="false">secToHours(H54)</f>
        <v>#VALUE!</v>
      </c>
      <c r="L54" s="0" t="n">
        <v>866.7136</v>
      </c>
      <c r="M54" s="0" t="n">
        <v>36.8889</v>
      </c>
      <c r="N54" s="0" t="n">
        <v>36.3402</v>
      </c>
      <c r="O54" s="0" t="n">
        <v>35.9082</v>
      </c>
      <c r="P54" s="59" t="n">
        <v>7966.569</v>
      </c>
      <c r="Q54" s="59" t="n">
        <v>20.7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30767.644</v>
      </c>
      <c r="I55" s="51" t="n">
        <v>55.458</v>
      </c>
      <c r="J55" s="52" t="e">
        <f aca="false">secToHours(H55)</f>
        <v>#VALUE!</v>
      </c>
      <c r="L55" s="0" t="n">
        <v>25559.5344</v>
      </c>
      <c r="M55" s="0" t="n">
        <v>46.8322</v>
      </c>
      <c r="N55" s="0" t="n">
        <v>46.6081</v>
      </c>
      <c r="O55" s="0" t="n">
        <v>46.4766</v>
      </c>
      <c r="P55" s="51" t="n">
        <v>32331.931</v>
      </c>
      <c r="Q55" s="51" t="n">
        <v>48.09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7884.639</v>
      </c>
      <c r="I56" s="55" t="n">
        <v>50.997</v>
      </c>
      <c r="J56" s="56" t="e">
        <f aca="false">secToHours(H56)</f>
        <v>#VALUE!</v>
      </c>
      <c r="L56" s="0" t="n">
        <v>19076.1768</v>
      </c>
      <c r="M56" s="0" t="n">
        <v>41.1292</v>
      </c>
      <c r="N56" s="0" t="n">
        <v>40.9468</v>
      </c>
      <c r="O56" s="0" t="n">
        <v>40.8312</v>
      </c>
      <c r="P56" s="55" t="n">
        <v>29278.122</v>
      </c>
      <c r="Q56" s="55" t="n">
        <v>45.303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24605.967</v>
      </c>
      <c r="I57" s="55" t="n">
        <v>46.037</v>
      </c>
      <c r="J57" s="56" t="e">
        <f aca="false">secToHours(H57)</f>
        <v>#VALUE!</v>
      </c>
      <c r="L57" s="0" t="n">
        <v>12991.1632</v>
      </c>
      <c r="M57" s="0" t="n">
        <v>34.9989</v>
      </c>
      <c r="N57" s="0" t="n">
        <v>34.9309</v>
      </c>
      <c r="O57" s="0" t="n">
        <v>34.7962</v>
      </c>
      <c r="P57" s="55" t="n">
        <v>25566.614</v>
      </c>
      <c r="Q57" s="55" t="n">
        <v>42.73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21216.218</v>
      </c>
      <c r="I58" s="59" t="n">
        <v>41.387</v>
      </c>
      <c r="J58" s="60" t="e">
        <f aca="false">secToHours(H58)</f>
        <v>#VALUE!</v>
      </c>
      <c r="L58" s="0" t="n">
        <v>8457.68</v>
      </c>
      <c r="M58" s="0" t="n">
        <v>29.7134</v>
      </c>
      <c r="N58" s="0" t="n">
        <v>29.6997</v>
      </c>
      <c r="O58" s="0" t="n">
        <v>29.5581</v>
      </c>
      <c r="P58" s="59" t="n">
        <v>22140.989</v>
      </c>
      <c r="Q58" s="59" t="n">
        <v>38.18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11092.84</v>
      </c>
      <c r="I59" s="51" t="n">
        <v>31.092</v>
      </c>
      <c r="J59" s="52" t="e">
        <f aca="false">secToHours(H59)</f>
        <v>#VALUE!</v>
      </c>
      <c r="L59" s="0" t="n">
        <v>1905.1896</v>
      </c>
      <c r="M59" s="0" t="n">
        <v>52.5329</v>
      </c>
      <c r="N59" s="0" t="n">
        <v>52.4472</v>
      </c>
      <c r="O59" s="0" t="n">
        <v>52.5063</v>
      </c>
      <c r="P59" s="51" t="n">
        <v>11320.211</v>
      </c>
      <c r="Q59" s="51" t="n">
        <v>33.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10971.391</v>
      </c>
      <c r="I60" s="55" t="n">
        <v>31.809</v>
      </c>
      <c r="J60" s="56" t="e">
        <f aca="false">secToHours(H60)</f>
        <v>#VALUE!</v>
      </c>
      <c r="L60" s="0" t="n">
        <v>1596.5104</v>
      </c>
      <c r="M60" s="0" t="n">
        <v>47.5694</v>
      </c>
      <c r="N60" s="0" t="n">
        <v>47.3855</v>
      </c>
      <c r="O60" s="0" t="n">
        <v>48.0541</v>
      </c>
      <c r="P60" s="55" t="n">
        <v>11229.448</v>
      </c>
      <c r="Q60" s="55" t="n">
        <v>33.12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11015.013</v>
      </c>
      <c r="I61" s="55" t="n">
        <v>31.918</v>
      </c>
      <c r="J61" s="56" t="e">
        <f aca="false">secToHours(H61)</f>
        <v>#VALUE!</v>
      </c>
      <c r="L61" s="0" t="n">
        <v>1271.732</v>
      </c>
      <c r="M61" s="0" t="n">
        <v>42.7693</v>
      </c>
      <c r="N61" s="0" t="n">
        <v>42.6361</v>
      </c>
      <c r="O61" s="0" t="n">
        <v>43.1589</v>
      </c>
      <c r="P61" s="55" t="n">
        <v>11077.358</v>
      </c>
      <c r="Q61" s="55" t="n">
        <v>32.80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10846.927</v>
      </c>
      <c r="I62" s="59" t="n">
        <v>31.501</v>
      </c>
      <c r="J62" s="60" t="e">
        <f aca="false">secToHours(H62)</f>
        <v>#VALUE!</v>
      </c>
      <c r="L62" s="0" t="n">
        <v>940.1736</v>
      </c>
      <c r="M62" s="0" t="n">
        <v>37.5123</v>
      </c>
      <c r="N62" s="0" t="n">
        <v>37.4069</v>
      </c>
      <c r="O62" s="0" t="n">
        <v>37.9796</v>
      </c>
      <c r="P62" s="59" t="n">
        <v>11076.39</v>
      </c>
      <c r="Q62" s="59" t="n">
        <v>32.77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12310.214</v>
      </c>
      <c r="I63" s="51" t="n">
        <v>32.402</v>
      </c>
      <c r="J63" s="52" t="e">
        <f aca="false">secToHours(H63)</f>
        <v>#VALUE!</v>
      </c>
      <c r="L63" s="0" t="n">
        <v>1660.9472</v>
      </c>
      <c r="M63" s="0" t="n">
        <v>54.8526</v>
      </c>
      <c r="N63" s="0" t="n">
        <v>54.7266</v>
      </c>
      <c r="O63" s="0" t="n">
        <v>54.3892</v>
      </c>
      <c r="P63" s="51" t="n">
        <v>12609.647</v>
      </c>
      <c r="Q63" s="51" t="n">
        <v>32.19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12297.309</v>
      </c>
      <c r="I64" s="55" t="n">
        <v>32.261</v>
      </c>
      <c r="J64" s="56" t="e">
        <f aca="false">secToHours(H64)</f>
        <v>#VALUE!</v>
      </c>
      <c r="L64" s="0" t="n">
        <v>1440.576</v>
      </c>
      <c r="M64" s="0" t="n">
        <v>49.0307</v>
      </c>
      <c r="N64" s="0" t="n">
        <v>48.3253</v>
      </c>
      <c r="O64" s="0" t="n">
        <v>49.2998</v>
      </c>
      <c r="P64" s="55" t="n">
        <v>12342.599</v>
      </c>
      <c r="Q64" s="55" t="n">
        <v>32.55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12049.032</v>
      </c>
      <c r="I65" s="55" t="n">
        <v>32.885</v>
      </c>
      <c r="J65" s="56" t="e">
        <f aca="false">secToHours(H65)</f>
        <v>#VALUE!</v>
      </c>
      <c r="L65" s="0" t="n">
        <v>1199.9664</v>
      </c>
      <c r="M65" s="0" t="n">
        <v>43.4252</v>
      </c>
      <c r="N65" s="0" t="n">
        <v>43.186</v>
      </c>
      <c r="O65" s="0" t="n">
        <v>43.758</v>
      </c>
      <c r="P65" s="55" t="n">
        <v>12106.736</v>
      </c>
      <c r="Q65" s="55" t="n">
        <v>33.291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11516.418</v>
      </c>
      <c r="I66" s="59" t="n">
        <v>32.636</v>
      </c>
      <c r="J66" s="60" t="e">
        <f aca="false">secToHours(H66)</f>
        <v>#VALUE!</v>
      </c>
      <c r="L66" s="0" t="n">
        <v>956.9824</v>
      </c>
      <c r="M66" s="0" t="n">
        <v>38.5274</v>
      </c>
      <c r="N66" s="0" t="n">
        <v>37.0041</v>
      </c>
      <c r="O66" s="0" t="n">
        <v>38.1108</v>
      </c>
      <c r="P66" s="59" t="n">
        <v>11858.954</v>
      </c>
      <c r="Q66" s="59" t="n">
        <v>32.55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8226.723</v>
      </c>
      <c r="I67" s="51" t="n">
        <v>41.216</v>
      </c>
      <c r="J67" s="52" t="e">
        <f aca="false">secToHours(H67)</f>
        <v>#VALUE!</v>
      </c>
      <c r="L67" s="0" t="n">
        <v>3542.9856</v>
      </c>
      <c r="M67" s="0" t="n">
        <v>48.8191</v>
      </c>
      <c r="N67" s="0" t="n">
        <v>49.0874</v>
      </c>
      <c r="O67" s="0" t="n">
        <v>49.2457</v>
      </c>
      <c r="P67" s="51" t="n">
        <v>18691.517</v>
      </c>
      <c r="Q67" s="51" t="n">
        <v>43.96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7684.817</v>
      </c>
      <c r="I68" s="55" t="n">
        <v>40.296</v>
      </c>
      <c r="J68" s="56" t="e">
        <f aca="false">secToHours(H68)</f>
        <v>#VALUE!</v>
      </c>
      <c r="L68" s="0" t="n">
        <v>2401.5392</v>
      </c>
      <c r="M68" s="0" t="n">
        <v>44.4549</v>
      </c>
      <c r="N68" s="0" t="n">
        <v>44.7892</v>
      </c>
      <c r="O68" s="0" t="n">
        <v>44.8563</v>
      </c>
      <c r="P68" s="55" t="n">
        <v>18228.095</v>
      </c>
      <c r="Q68" s="55" t="n">
        <v>42.68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7176.297</v>
      </c>
      <c r="I69" s="55" t="n">
        <v>39.673</v>
      </c>
      <c r="J69" s="56" t="e">
        <f aca="false">secToHours(H69)</f>
        <v>#VALUE!</v>
      </c>
      <c r="L69" s="0" t="n">
        <v>1524.504</v>
      </c>
      <c r="M69" s="0" t="n">
        <v>39.8792</v>
      </c>
      <c r="N69" s="0" t="n">
        <v>40.9718</v>
      </c>
      <c r="O69" s="0" t="n">
        <v>40.9756</v>
      </c>
      <c r="P69" s="55" t="n">
        <v>17861.698</v>
      </c>
      <c r="Q69" s="55" t="n">
        <v>41.654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6720.284</v>
      </c>
      <c r="I70" s="59" t="n">
        <v>38.284</v>
      </c>
      <c r="J70" s="60" t="e">
        <f aca="false">secToHours(H70)</f>
        <v>#VALUE!</v>
      </c>
      <c r="L70" s="0" t="n">
        <v>984.1936</v>
      </c>
      <c r="M70" s="0" t="n">
        <v>35.0499</v>
      </c>
      <c r="N70" s="0" t="n">
        <v>37.5216</v>
      </c>
      <c r="O70" s="0" t="n">
        <v>37.5566</v>
      </c>
      <c r="P70" s="59" t="n">
        <v>17315.2</v>
      </c>
      <c r="Q70" s="59" t="n">
        <v>40.73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4597.23</v>
      </c>
      <c r="I71" s="51" t="n">
        <v>39.61</v>
      </c>
      <c r="J71" s="52" t="e">
        <f aca="false">secToHours(H71)</f>
        <v>#VALUE!</v>
      </c>
      <c r="L71" s="0" t="n">
        <v>831.1651</v>
      </c>
      <c r="M71" s="0" t="n">
        <v>50.4331</v>
      </c>
      <c r="N71" s="0" t="n">
        <v>55.2333</v>
      </c>
      <c r="O71" s="0" t="n">
        <v>56.369</v>
      </c>
      <c r="P71" s="51" t="n">
        <v>14980.009</v>
      </c>
      <c r="Q71" s="51" t="n">
        <v>40.88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3790.18</v>
      </c>
      <c r="I72" s="55" t="n">
        <v>38.174</v>
      </c>
      <c r="J72" s="56" t="e">
        <f aca="false">secToHours(H72)</f>
        <v>#VALUE!</v>
      </c>
      <c r="L72" s="0" t="n">
        <v>504.0982</v>
      </c>
      <c r="M72" s="0" t="n">
        <v>46.7532</v>
      </c>
      <c r="N72" s="0" t="n">
        <v>52.0964</v>
      </c>
      <c r="O72" s="0" t="n">
        <v>53.3702</v>
      </c>
      <c r="P72" s="55" t="n">
        <v>14297.58</v>
      </c>
      <c r="Q72" s="55" t="n">
        <v>39.371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13303.792</v>
      </c>
      <c r="I73" s="55" t="n">
        <v>37.052</v>
      </c>
      <c r="J73" s="56" t="e">
        <f aca="false">secToHours(H73)</f>
        <v>#VALUE!</v>
      </c>
      <c r="L73" s="0" t="n">
        <v>310.5949</v>
      </c>
      <c r="M73" s="0" t="n">
        <v>43.1525</v>
      </c>
      <c r="N73" s="0" t="n">
        <v>48.9444</v>
      </c>
      <c r="O73" s="0" t="n">
        <v>50.3292</v>
      </c>
      <c r="P73" s="55" t="n">
        <v>13778.754</v>
      </c>
      <c r="Q73" s="55" t="n">
        <v>38.747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2845.843</v>
      </c>
      <c r="I74" s="59" t="n">
        <v>36.567</v>
      </c>
      <c r="J74" s="60" t="e">
        <f aca="false">secToHours(H74)</f>
        <v>#VALUE!</v>
      </c>
      <c r="L74" s="0" t="n">
        <v>194.2906</v>
      </c>
      <c r="M74" s="0" t="n">
        <v>39.4256</v>
      </c>
      <c r="N74" s="0" t="n">
        <v>45.9503</v>
      </c>
      <c r="O74" s="0" t="n">
        <v>47.4264</v>
      </c>
      <c r="P74" s="59" t="n">
        <v>13429.011</v>
      </c>
      <c r="Q74" s="59" t="n">
        <v>37.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7693.12</v>
      </c>
      <c r="I75" s="51" t="n">
        <v>39.204</v>
      </c>
      <c r="J75" s="52" t="e">
        <f aca="false">secToHours(H75)</f>
        <v>#VALUE!</v>
      </c>
      <c r="L75" s="0" t="n">
        <v>2408.616</v>
      </c>
      <c r="M75" s="0" t="n">
        <v>47.2626</v>
      </c>
      <c r="N75" s="0" t="n">
        <v>49.4214</v>
      </c>
      <c r="O75" s="0" t="n">
        <v>50.7386</v>
      </c>
      <c r="P75" s="51" t="n">
        <v>18210.433</v>
      </c>
      <c r="Q75" s="51" t="n">
        <v>42.19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7478.219</v>
      </c>
      <c r="I76" s="55" t="n">
        <v>39.562</v>
      </c>
      <c r="J76" s="56" t="e">
        <f aca="false">secToHours(H76)</f>
        <v>#VALUE!</v>
      </c>
      <c r="L76" s="0" t="n">
        <v>1541.0232</v>
      </c>
      <c r="M76" s="0" t="n">
        <v>42.8671</v>
      </c>
      <c r="N76" s="0" t="n">
        <v>46.1746</v>
      </c>
      <c r="O76" s="0" t="n">
        <v>48.0539</v>
      </c>
      <c r="P76" s="55" t="n">
        <v>17874.688</v>
      </c>
      <c r="Q76" s="55" t="n">
        <v>41.54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7017.346</v>
      </c>
      <c r="I77" s="55" t="n">
        <v>38.985</v>
      </c>
      <c r="J77" s="56" t="e">
        <f aca="false">secToHours(H77)</f>
        <v>#VALUE!</v>
      </c>
      <c r="L77" s="0" t="n">
        <v>946.7352</v>
      </c>
      <c r="M77" s="0" t="n">
        <v>38.4008</v>
      </c>
      <c r="N77" s="0" t="n">
        <v>42.6701</v>
      </c>
      <c r="O77" s="0" t="n">
        <v>45.4268</v>
      </c>
      <c r="P77" s="55" t="n">
        <v>17353.058</v>
      </c>
      <c r="Q77" s="55" t="n">
        <v>40.077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6332.218</v>
      </c>
      <c r="I78" s="59" t="n">
        <v>38.346</v>
      </c>
      <c r="J78" s="60" t="e">
        <f aca="false">secToHours(H78)</f>
        <v>#VALUE!</v>
      </c>
      <c r="L78" s="0" t="n">
        <v>568.7504</v>
      </c>
      <c r="M78" s="0" t="n">
        <v>34.6086</v>
      </c>
      <c r="N78" s="0" t="n">
        <v>39.1636</v>
      </c>
      <c r="O78" s="0" t="n">
        <v>42.2359</v>
      </c>
      <c r="P78" s="59" t="n">
        <v>16946.173</v>
      </c>
      <c r="Q78" s="59" t="n">
        <v>41.43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36646.858</v>
      </c>
      <c r="I79" s="51" t="n">
        <v>91.448</v>
      </c>
      <c r="J79" s="52" t="e">
        <f aca="false">secToHours(H79)</f>
        <v>#VALUE!</v>
      </c>
      <c r="L79" s="0" t="n">
        <v>7793.3384</v>
      </c>
      <c r="M79" s="0" t="n">
        <v>45.2116</v>
      </c>
      <c r="N79" s="0" t="n">
        <v>48.4734</v>
      </c>
      <c r="O79" s="0" t="n">
        <v>47.7405</v>
      </c>
      <c r="P79" s="51" t="n">
        <v>38631.884</v>
      </c>
      <c r="Q79" s="51" t="n">
        <v>92.65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31700.81</v>
      </c>
      <c r="I80" s="55" t="n">
        <v>82.634</v>
      </c>
      <c r="J80" s="56" t="e">
        <f aca="false">secToHours(H80)</f>
        <v>#VALUE!</v>
      </c>
      <c r="L80" s="0" t="n">
        <v>4001.0496</v>
      </c>
      <c r="M80" s="0" t="n">
        <v>42.1389</v>
      </c>
      <c r="N80" s="0" t="n">
        <v>46.0243</v>
      </c>
      <c r="O80" s="0" t="n">
        <v>45.3878</v>
      </c>
      <c r="P80" s="55" t="n">
        <v>33605.611</v>
      </c>
      <c r="Q80" s="55" t="n">
        <v>83.1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8111.724</v>
      </c>
      <c r="I81" s="55" t="n">
        <v>78.016</v>
      </c>
      <c r="J81" s="56" t="e">
        <f aca="false">secToHours(H81)</f>
        <v>#VALUE!</v>
      </c>
      <c r="L81" s="0" t="n">
        <v>2069.248</v>
      </c>
      <c r="M81" s="0" t="n">
        <v>38.9254</v>
      </c>
      <c r="N81" s="0" t="n">
        <v>43.4814</v>
      </c>
      <c r="O81" s="0" t="n">
        <v>42.9579</v>
      </c>
      <c r="P81" s="55" t="n">
        <v>29305.563</v>
      </c>
      <c r="Q81" s="55" t="n">
        <v>77.09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25344.586</v>
      </c>
      <c r="I82" s="59" t="n">
        <v>72.354</v>
      </c>
      <c r="J82" s="60" t="e">
        <f aca="false">secToHours(H82)</f>
        <v>#VALUE!</v>
      </c>
      <c r="L82" s="0" t="n">
        <v>1091.2672</v>
      </c>
      <c r="M82" s="0" t="n">
        <v>35.9974</v>
      </c>
      <c r="N82" s="0" t="n">
        <v>40.9709</v>
      </c>
      <c r="O82" s="0" t="n">
        <v>40.5895</v>
      </c>
      <c r="P82" s="59" t="n">
        <v>26578.275</v>
      </c>
      <c r="Q82" s="59" t="n">
        <v>74.24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7767.186</v>
      </c>
      <c r="I83" s="51" t="n">
        <v>20.562</v>
      </c>
      <c r="J83" s="52" t="e">
        <f aca="false">secToHours(H83)</f>
        <v>#VALUE!</v>
      </c>
      <c r="L83" s="0" t="n">
        <v>1217.9264</v>
      </c>
      <c r="M83" s="0" t="n">
        <v>49.8997</v>
      </c>
      <c r="N83" s="0" t="n">
        <v>50.861</v>
      </c>
      <c r="O83" s="0" t="n">
        <v>51.5948</v>
      </c>
      <c r="P83" s="51" t="n">
        <v>7990.882</v>
      </c>
      <c r="Q83" s="51" t="n">
        <v>21.34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7698.21</v>
      </c>
      <c r="I84" s="55" t="n">
        <v>19.906</v>
      </c>
      <c r="J84" s="56" t="e">
        <f aca="false">secToHours(H84)</f>
        <v>#VALUE!</v>
      </c>
      <c r="L84" s="0" t="n">
        <v>959.1928</v>
      </c>
      <c r="M84" s="0" t="n">
        <v>45.5386</v>
      </c>
      <c r="N84" s="0" t="n">
        <v>46.3757</v>
      </c>
      <c r="O84" s="0" t="n">
        <v>47.0987</v>
      </c>
      <c r="P84" s="55" t="n">
        <v>7931.651</v>
      </c>
      <c r="Q84" s="55" t="n">
        <v>21.075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7655.671</v>
      </c>
      <c r="I85" s="55" t="n">
        <v>19.906</v>
      </c>
      <c r="J85" s="56" t="e">
        <f aca="false">secToHours(H85)</f>
        <v>#VALUE!</v>
      </c>
      <c r="L85" s="0" t="n">
        <v>676.0824</v>
      </c>
      <c r="M85" s="0" t="n">
        <v>41.042</v>
      </c>
      <c r="N85" s="0" t="n">
        <v>41.9338</v>
      </c>
      <c r="O85" s="0" t="n">
        <v>42.4041</v>
      </c>
      <c r="P85" s="55" t="n">
        <v>7893.556</v>
      </c>
      <c r="Q85" s="55" t="n">
        <v>20.88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7661.365</v>
      </c>
      <c r="I86" s="59" t="n">
        <v>20.015</v>
      </c>
      <c r="J86" s="60" t="e">
        <f aca="false">secToHours(H86)</f>
        <v>#VALUE!</v>
      </c>
      <c r="L86" s="0" t="n">
        <v>367.6104</v>
      </c>
      <c r="M86" s="0" t="n">
        <v>36.2213</v>
      </c>
      <c r="N86" s="0" t="n">
        <v>36.2917</v>
      </c>
      <c r="O86" s="0" t="n">
        <v>36.3923</v>
      </c>
      <c r="P86" s="59" t="n">
        <v>7812.116</v>
      </c>
      <c r="Q86" s="59" t="n">
        <v>20.35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46392.566</v>
      </c>
      <c r="I87" s="51" t="n">
        <v>109.219</v>
      </c>
      <c r="J87" s="52" t="e">
        <f aca="false">secToHours(H87)</f>
        <v>#VALUE!</v>
      </c>
      <c r="L87" s="0" t="n">
        <v>24719.9664</v>
      </c>
      <c r="M87" s="0" t="n">
        <v>37.9576</v>
      </c>
      <c r="N87" s="0" t="n">
        <v>38.3982</v>
      </c>
      <c r="O87" s="0" t="n">
        <v>42.8873</v>
      </c>
      <c r="P87" s="51" t="n">
        <v>50913.279</v>
      </c>
      <c r="Q87" s="51" t="n">
        <v>110.48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32657.067</v>
      </c>
      <c r="I88" s="55" t="n">
        <v>73.494</v>
      </c>
      <c r="J88" s="56" t="e">
        <f aca="false">secToHours(H88)</f>
        <v>#VALUE!</v>
      </c>
      <c r="L88" s="0" t="n">
        <v>6726.2624</v>
      </c>
      <c r="M88" s="0" t="n">
        <v>35.8499</v>
      </c>
      <c r="N88" s="0" t="n">
        <v>37.1939</v>
      </c>
      <c r="O88" s="0" t="n">
        <v>41.0765</v>
      </c>
      <c r="P88" s="55" t="n">
        <v>35197.834</v>
      </c>
      <c r="Q88" s="55" t="n">
        <v>75.802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8654.568</v>
      </c>
      <c r="I89" s="55" t="n">
        <v>65.865</v>
      </c>
      <c r="J89" s="56" t="e">
        <f aca="false">secToHours(H89)</f>
        <v>#VALUE!</v>
      </c>
      <c r="L89" s="0" t="n">
        <v>2908.58</v>
      </c>
      <c r="M89" s="0" t="n">
        <v>33.1233</v>
      </c>
      <c r="N89" s="0" t="n">
        <v>36.1182</v>
      </c>
      <c r="O89" s="0" t="n">
        <v>39.1457</v>
      </c>
      <c r="P89" s="55" t="n">
        <v>30691.866</v>
      </c>
      <c r="Q89" s="55" t="n">
        <v>68.89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27062.665</v>
      </c>
      <c r="I90" s="59" t="n">
        <v>63.011</v>
      </c>
      <c r="J90" s="60" t="e">
        <f aca="false">secToHours(H90)</f>
        <v>#VALUE!</v>
      </c>
      <c r="L90" s="0" t="n">
        <v>1402.9696</v>
      </c>
      <c r="M90" s="0" t="n">
        <v>30.2575</v>
      </c>
      <c r="N90" s="0" t="n">
        <v>34.9898</v>
      </c>
      <c r="O90" s="0" t="n">
        <v>37.427</v>
      </c>
      <c r="P90" s="59" t="n">
        <v>28653.765</v>
      </c>
      <c r="Q90" s="59" t="n">
        <v>69.97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89695.611</v>
      </c>
      <c r="I91" s="51" t="n">
        <v>200.337</v>
      </c>
      <c r="J91" s="52" t="e">
        <f aca="false">secToHours(H91)</f>
        <v>#VALUE!</v>
      </c>
      <c r="L91" s="0" t="n">
        <v>97763.6648</v>
      </c>
      <c r="M91" s="0" t="n">
        <v>37.6285</v>
      </c>
      <c r="N91" s="0" t="n">
        <v>37.383</v>
      </c>
      <c r="O91" s="0" t="n">
        <v>40.8745</v>
      </c>
      <c r="P91" s="51" t="n">
        <v>96090.249</v>
      </c>
      <c r="Q91" s="51" t="n">
        <v>204.33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70501.656</v>
      </c>
      <c r="I92" s="55" t="n">
        <v>152.277</v>
      </c>
      <c r="J92" s="56" t="e">
        <f aca="false">secToHours(H92)</f>
        <v>#VALUE!</v>
      </c>
      <c r="L92" s="0" t="n">
        <v>47289.516</v>
      </c>
      <c r="M92" s="0" t="n">
        <v>34.0134</v>
      </c>
      <c r="N92" s="0" t="n">
        <v>35.1858</v>
      </c>
      <c r="O92" s="0" t="n">
        <v>38.8997</v>
      </c>
      <c r="P92" s="55" t="n">
        <v>75586.892</v>
      </c>
      <c r="Q92" s="55" t="n">
        <v>153.881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56925.022</v>
      </c>
      <c r="I93" s="55" t="n">
        <v>125.581</v>
      </c>
      <c r="J93" s="56" t="e">
        <f aca="false">secToHours(H93)</f>
        <v>#VALUE!</v>
      </c>
      <c r="L93" s="0" t="n">
        <v>24943.1752</v>
      </c>
      <c r="M93" s="0" t="n">
        <v>30.3161</v>
      </c>
      <c r="N93" s="0" t="n">
        <v>33.9497</v>
      </c>
      <c r="O93" s="0" t="n">
        <v>37.8154</v>
      </c>
      <c r="P93" s="55" t="n">
        <v>64681.069</v>
      </c>
      <c r="Q93" s="55" t="n">
        <v>128.21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49149.963</v>
      </c>
      <c r="I94" s="59" t="n">
        <v>107.643</v>
      </c>
      <c r="J94" s="60" t="e">
        <f aca="false">secToHours(H94)</f>
        <v>#VALUE!</v>
      </c>
      <c r="L94" s="0" t="n">
        <v>12733.9968</v>
      </c>
      <c r="M94" s="0" t="n">
        <v>26.986</v>
      </c>
      <c r="N94" s="0" t="n">
        <v>33.0967</v>
      </c>
      <c r="O94" s="0" t="n">
        <v>37.073</v>
      </c>
      <c r="P94" s="59" t="n">
        <v>56221.54</v>
      </c>
      <c r="Q94" s="59" t="n">
        <v>111.18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45996.599</v>
      </c>
      <c r="I95" s="51" t="n">
        <v>134.943</v>
      </c>
      <c r="J95" s="52" t="e">
        <f aca="false">secToHours(H95)</f>
        <v>#VALUE!</v>
      </c>
      <c r="L95" s="0" t="n">
        <v>10056.8536</v>
      </c>
      <c r="M95" s="0" t="n">
        <v>42.5942</v>
      </c>
      <c r="N95" s="0" t="n">
        <v>47.0335</v>
      </c>
      <c r="O95" s="0" t="n">
        <v>48.737</v>
      </c>
      <c r="P95" s="51" t="n">
        <v>48941.387</v>
      </c>
      <c r="Q95" s="51" t="n">
        <v>137.62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38534.902</v>
      </c>
      <c r="I96" s="55" t="n">
        <v>117.58</v>
      </c>
      <c r="J96" s="56" t="e">
        <f aca="false">secToHours(H96)</f>
        <v>#VALUE!</v>
      </c>
      <c r="L96" s="0" t="n">
        <v>4742.6792</v>
      </c>
      <c r="M96" s="0" t="n">
        <v>39.7399</v>
      </c>
      <c r="N96" s="0" t="n">
        <v>45.5187</v>
      </c>
      <c r="O96" s="0" t="n">
        <v>46.6779</v>
      </c>
      <c r="P96" s="55" t="n">
        <v>40375.97</v>
      </c>
      <c r="Q96" s="55" t="n">
        <v>119.841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35033.369</v>
      </c>
      <c r="I97" s="55" t="n">
        <v>107.393</v>
      </c>
      <c r="J97" s="56" t="e">
        <f aca="false">secToHours(H97)</f>
        <v>#VALUE!</v>
      </c>
      <c r="L97" s="0" t="n">
        <v>2401.0992</v>
      </c>
      <c r="M97" s="0" t="n">
        <v>36.91</v>
      </c>
      <c r="N97" s="0" t="n">
        <v>43.7823</v>
      </c>
      <c r="O97" s="0" t="n">
        <v>44.5384</v>
      </c>
      <c r="P97" s="55" t="n">
        <v>37060.957</v>
      </c>
      <c r="Q97" s="55" t="n">
        <v>110.39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33182.63</v>
      </c>
      <c r="I98" s="59" t="n">
        <v>102.557</v>
      </c>
      <c r="J98" s="60" t="e">
        <f aca="false">secToHours(H98)</f>
        <v>#VALUE!</v>
      </c>
      <c r="L98" s="0" t="n">
        <v>1234.1184</v>
      </c>
      <c r="M98" s="0" t="n">
        <v>34.1062</v>
      </c>
      <c r="N98" s="0" t="n">
        <v>42.0077</v>
      </c>
      <c r="O98" s="0" t="n">
        <v>42.4346</v>
      </c>
      <c r="P98" s="59" t="n">
        <v>34621.133</v>
      </c>
      <c r="Q98" s="59" t="n">
        <v>105.83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32197.36</v>
      </c>
      <c r="I99" s="51" t="n">
        <v>87.049</v>
      </c>
      <c r="J99" s="52" t="e">
        <f aca="false">secToHours(H99)</f>
        <v>#VALUE!</v>
      </c>
      <c r="L99" s="0" t="n">
        <v>12170.7536</v>
      </c>
      <c r="M99" s="0" t="n">
        <v>41.7777</v>
      </c>
      <c r="N99" s="0" t="n">
        <v>38.2821</v>
      </c>
      <c r="O99" s="0" t="n">
        <v>42.1759</v>
      </c>
      <c r="P99" s="51" t="n">
        <v>34360.878</v>
      </c>
      <c r="Q99" s="51" t="n">
        <v>87.87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22886.077</v>
      </c>
      <c r="I100" s="55" t="n">
        <v>64.304</v>
      </c>
      <c r="J100" s="56" t="e">
        <f aca="false">secToHours(H100)</f>
        <v>#VALUE!</v>
      </c>
      <c r="L100" s="0" t="n">
        <v>3005.1288</v>
      </c>
      <c r="M100" s="0" t="n">
        <v>39.8872</v>
      </c>
      <c r="N100" s="0" t="n">
        <v>37.4268</v>
      </c>
      <c r="O100" s="0" t="n">
        <v>41.2718</v>
      </c>
      <c r="P100" s="55" t="n">
        <v>24383.877</v>
      </c>
      <c r="Q100" s="55" t="n">
        <v>65.224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9445.309</v>
      </c>
      <c r="I101" s="55" t="n">
        <v>57.081</v>
      </c>
      <c r="J101" s="56" t="e">
        <f aca="false">secToHours(H101)</f>
        <v>#VALUE!</v>
      </c>
      <c r="L101" s="0" t="n">
        <v>1254.4336</v>
      </c>
      <c r="M101" s="0" t="n">
        <v>37.5357</v>
      </c>
      <c r="N101" s="0" t="n">
        <v>36.9986</v>
      </c>
      <c r="O101" s="0" t="n">
        <v>40.2232</v>
      </c>
      <c r="P101" s="55" t="n">
        <v>20547.484</v>
      </c>
      <c r="Q101" s="55" t="n">
        <v>58.6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7727.643</v>
      </c>
      <c r="I102" s="59" t="n">
        <v>53.572</v>
      </c>
      <c r="J102" s="60" t="e">
        <f aca="false">secToHours(H102)</f>
        <v>#VALUE!</v>
      </c>
      <c r="L102" s="0" t="n">
        <v>587.1424</v>
      </c>
      <c r="M102" s="0" t="n">
        <v>35.1138</v>
      </c>
      <c r="N102" s="0" t="n">
        <v>36.4501</v>
      </c>
      <c r="O102" s="0" t="n">
        <v>39.1682</v>
      </c>
      <c r="P102" s="59" t="n">
        <v>18378.082</v>
      </c>
      <c r="Q102" s="59" t="n">
        <v>54.52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4">
      <formula>0.03</formula>
    </cfRule>
    <cfRule type="cellIs" priority="3" operator="lessThan" aboveAverage="0" equalAverage="0" bottom="0" percent="0" rank="0" text="" dxfId="715">
      <formula>-0.03</formula>
    </cfRule>
  </conditionalFormatting>
  <conditionalFormatting sqref="W3">
    <cfRule type="cellIs" priority="4" operator="greaterThan" aboveAverage="0" equalAverage="0" bottom="0" percent="0" rank="0" text="" dxfId="716">
      <formula>0.03</formula>
    </cfRule>
    <cfRule type="cellIs" priority="5" operator="lessThan" aboveAverage="0" equalAverage="0" bottom="0" percent="0" rank="0" text="" dxfId="717">
      <formula>-0.03</formula>
    </cfRule>
  </conditionalFormatting>
  <conditionalFormatting sqref="X3">
    <cfRule type="cellIs" priority="6" operator="greaterThan" aboveAverage="0" equalAverage="0" bottom="0" percent="0" rank="0" text="" dxfId="718">
      <formula>0.03</formula>
    </cfRule>
    <cfRule type="cellIs" priority="7" operator="lessThan" aboveAverage="0" equalAverage="0" bottom="0" percent="0" rank="0" text="" dxfId="719">
      <formula>-0.03</formula>
    </cfRule>
  </conditionalFormatting>
  <conditionalFormatting sqref="Y3">
    <cfRule type="cellIs" priority="8" operator="greaterThan" aboveAverage="0" equalAverage="0" bottom="0" percent="0" rank="0" text="" dxfId="720">
      <formula>0.03</formula>
    </cfRule>
    <cfRule type="cellIs" priority="9" operator="lessThan" aboveAverage="0" equalAverage="0" bottom="0" percent="0" rank="0" text="" dxfId="721">
      <formula>-0.03</formula>
    </cfRule>
  </conditionalFormatting>
  <conditionalFormatting sqref="W19">
    <cfRule type="cellIs" priority="10" operator="greaterThan" aboveAverage="0" equalAverage="0" bottom="0" percent="0" rank="0" text="" dxfId="722">
      <formula>0.03</formula>
    </cfRule>
    <cfRule type="cellIs" priority="11" operator="lessThan" aboveAverage="0" equalAverage="0" bottom="0" percent="0" rank="0" text="" dxfId="723">
      <formula>-0.03</formula>
    </cfRule>
  </conditionalFormatting>
  <conditionalFormatting sqref="X19">
    <cfRule type="cellIs" priority="12" operator="greaterThan" aboveAverage="0" equalAverage="0" bottom="0" percent="0" rank="0" text="" dxfId="724">
      <formula>0.03</formula>
    </cfRule>
    <cfRule type="cellIs" priority="13" operator="lessThan" aboveAverage="0" equalAverage="0" bottom="0" percent="0" rank="0" text="" dxfId="725">
      <formula>-0.03</formula>
    </cfRule>
  </conditionalFormatting>
  <conditionalFormatting sqref="Y19">
    <cfRule type="cellIs" priority="14" operator="greaterThan" aboveAverage="0" equalAverage="0" bottom="0" percent="0" rank="0" text="" dxfId="726">
      <formula>0.03</formula>
    </cfRule>
    <cfRule type="cellIs" priority="15" operator="lessThan" aboveAverage="0" equalAverage="0" bottom="0" percent="0" rank="0" text="" dxfId="727">
      <formula>-0.03</formula>
    </cfRule>
  </conditionalFormatting>
  <conditionalFormatting sqref="W23">
    <cfRule type="cellIs" priority="16" operator="greaterThan" aboveAverage="0" equalAverage="0" bottom="0" percent="0" rank="0" text="" dxfId="728">
      <formula>0.03</formula>
    </cfRule>
    <cfRule type="cellIs" priority="17" operator="lessThan" aboveAverage="0" equalAverage="0" bottom="0" percent="0" rank="0" text="" dxfId="729">
      <formula>-0.03</formula>
    </cfRule>
  </conditionalFormatting>
  <conditionalFormatting sqref="X23">
    <cfRule type="cellIs" priority="18" operator="greaterThan" aboveAverage="0" equalAverage="0" bottom="0" percent="0" rank="0" text="" dxfId="730">
      <formula>0.03</formula>
    </cfRule>
    <cfRule type="cellIs" priority="19" operator="lessThan" aboveAverage="0" equalAverage="0" bottom="0" percent="0" rank="0" text="" dxfId="731">
      <formula>-0.03</formula>
    </cfRule>
  </conditionalFormatting>
  <conditionalFormatting sqref="Y23">
    <cfRule type="cellIs" priority="20" operator="greaterThan" aboveAverage="0" equalAverage="0" bottom="0" percent="0" rank="0" text="" dxfId="732">
      <formula>0.03</formula>
    </cfRule>
    <cfRule type="cellIs" priority="21" operator="lessThan" aboveAverage="0" equalAverage="0" bottom="0" percent="0" rank="0" text="" dxfId="733">
      <formula>-0.03</formula>
    </cfRule>
  </conditionalFormatting>
  <conditionalFormatting sqref="W27">
    <cfRule type="cellIs" priority="22" operator="greaterThan" aboveAverage="0" equalAverage="0" bottom="0" percent="0" rank="0" text="" dxfId="734">
      <formula>0.03</formula>
    </cfRule>
    <cfRule type="cellIs" priority="23" operator="lessThan" aboveAverage="0" equalAverage="0" bottom="0" percent="0" rank="0" text="" dxfId="735">
      <formula>-0.03</formula>
    </cfRule>
  </conditionalFormatting>
  <conditionalFormatting sqref="X27">
    <cfRule type="cellIs" priority="24" operator="greaterThan" aboveAverage="0" equalAverage="0" bottom="0" percent="0" rank="0" text="" dxfId="736">
      <formula>0.03</formula>
    </cfRule>
    <cfRule type="cellIs" priority="25" operator="lessThan" aboveAverage="0" equalAverage="0" bottom="0" percent="0" rank="0" text="" dxfId="737">
      <formula>-0.03</formula>
    </cfRule>
  </conditionalFormatting>
  <conditionalFormatting sqref="Y27">
    <cfRule type="cellIs" priority="26" operator="greaterThan" aboveAverage="0" equalAverage="0" bottom="0" percent="0" rank="0" text="" dxfId="738">
      <formula>0.03</formula>
    </cfRule>
    <cfRule type="cellIs" priority="27" operator="lessThan" aboveAverage="0" equalAverage="0" bottom="0" percent="0" rank="0" text="" dxfId="739">
      <formula>-0.03</formula>
    </cfRule>
  </conditionalFormatting>
  <conditionalFormatting sqref="W31">
    <cfRule type="cellIs" priority="28" operator="greaterThan" aboveAverage="0" equalAverage="0" bottom="0" percent="0" rank="0" text="" dxfId="740">
      <formula>0.03</formula>
    </cfRule>
    <cfRule type="cellIs" priority="29" operator="lessThan" aboveAverage="0" equalAverage="0" bottom="0" percent="0" rank="0" text="" dxfId="741">
      <formula>-0.03</formula>
    </cfRule>
  </conditionalFormatting>
  <conditionalFormatting sqref="X31">
    <cfRule type="cellIs" priority="30" operator="greaterThan" aboveAverage="0" equalAverage="0" bottom="0" percent="0" rank="0" text="" dxfId="742">
      <formula>0.03</formula>
    </cfRule>
    <cfRule type="cellIs" priority="31" operator="lessThan" aboveAverage="0" equalAverage="0" bottom="0" percent="0" rank="0" text="" dxfId="743">
      <formula>-0.03</formula>
    </cfRule>
  </conditionalFormatting>
  <conditionalFormatting sqref="Y31">
    <cfRule type="cellIs" priority="32" operator="greaterThan" aboveAverage="0" equalAverage="0" bottom="0" percent="0" rank="0" text="" dxfId="744">
      <formula>0.03</formula>
    </cfRule>
    <cfRule type="cellIs" priority="33" operator="lessThan" aboveAverage="0" equalAverage="0" bottom="0" percent="0" rank="0" text="" dxfId="745">
      <formula>-0.03</formula>
    </cfRule>
  </conditionalFormatting>
  <conditionalFormatting sqref="W108:Y108">
    <cfRule type="cellIs" priority="34" operator="greaterThan" aboveAverage="0" equalAverage="0" bottom="0" percent="0" rank="0" text="" dxfId="746">
      <formula>0.03</formula>
    </cfRule>
    <cfRule type="cellIs" priority="35" operator="lessThan" aboveAverage="0" equalAverage="0" bottom="0" percent="0" rank="0" text="" dxfId="747">
      <formula>-0.03</formula>
    </cfRule>
  </conditionalFormatting>
  <conditionalFormatting sqref="W6:X6">
    <cfRule type="cellIs" priority="36" operator="greaterThan" aboveAverage="0" equalAverage="0" bottom="0" percent="0" rank="0" text="" dxfId="748">
      <formula>0.03</formula>
    </cfRule>
    <cfRule type="cellIs" priority="37" operator="lessThan" aboveAverage="0" equalAverage="0" bottom="0" percent="0" rank="0" text="" dxfId="749">
      <formula>-0.03</formula>
    </cfRule>
  </conditionalFormatting>
  <conditionalFormatting sqref="W22:X22">
    <cfRule type="cellIs" priority="38" operator="greaterThan" aboveAverage="0" equalAverage="0" bottom="0" percent="0" rank="0" text="" dxfId="750">
      <formula>0.03</formula>
    </cfRule>
    <cfRule type="cellIs" priority="39" operator="lessThan" aboveAverage="0" equalAverage="0" bottom="0" percent="0" rank="0" text="" dxfId="751">
      <formula>-0.03</formula>
    </cfRule>
  </conditionalFormatting>
  <conditionalFormatting sqref="W26:X26">
    <cfRule type="cellIs" priority="40" operator="greaterThan" aboveAverage="0" equalAverage="0" bottom="0" percent="0" rank="0" text="" dxfId="752">
      <formula>0.03</formula>
    </cfRule>
    <cfRule type="cellIs" priority="41" operator="lessThan" aboveAverage="0" equalAverage="0" bottom="0" percent="0" rank="0" text="" dxfId="753">
      <formula>-0.03</formula>
    </cfRule>
  </conditionalFormatting>
  <conditionalFormatting sqref="W30:X30">
    <cfRule type="cellIs" priority="42" operator="greaterThan" aboveAverage="0" equalAverage="0" bottom="0" percent="0" rank="0" text="" dxfId="754">
      <formula>0.03</formula>
    </cfRule>
    <cfRule type="cellIs" priority="43" operator="lessThan" aboveAverage="0" equalAverage="0" bottom="0" percent="0" rank="0" text="" dxfId="755">
      <formula>-0.03</formula>
    </cfRule>
  </conditionalFormatting>
  <conditionalFormatting sqref="W34:X34">
    <cfRule type="cellIs" priority="44" operator="greaterThan" aboveAverage="0" equalAverage="0" bottom="0" percent="0" rank="0" text="" dxfId="756">
      <formula>0.03</formula>
    </cfRule>
    <cfRule type="cellIs" priority="45" operator="lessThan" aboveAverage="0" equalAverage="0" bottom="0" percent="0" rank="0" text="" dxfId="757">
      <formula>-0.03</formula>
    </cfRule>
  </conditionalFormatting>
  <conditionalFormatting sqref="T7:V18">
    <cfRule type="cellIs" priority="46" operator="greaterThan" aboveAverage="0" equalAverage="0" bottom="0" percent="0" rank="0" text="" dxfId="758">
      <formula>0.03</formula>
    </cfRule>
    <cfRule type="cellIs" priority="47" operator="lessThan" aboveAverage="0" equalAverage="0" bottom="0" percent="0" rank="0" text="" dxfId="759">
      <formula>-0.03</formula>
    </cfRule>
  </conditionalFormatting>
  <conditionalFormatting sqref="W7">
    <cfRule type="cellIs" priority="48" operator="greaterThan" aboveAverage="0" equalAverage="0" bottom="0" percent="0" rank="0" text="" dxfId="760">
      <formula>0.03</formula>
    </cfRule>
    <cfRule type="cellIs" priority="49" operator="lessThan" aboveAverage="0" equalAverage="0" bottom="0" percent="0" rank="0" text="" dxfId="761">
      <formula>-0.03</formula>
    </cfRule>
  </conditionalFormatting>
  <conditionalFormatting sqref="X7">
    <cfRule type="cellIs" priority="50" operator="greaterThan" aboveAverage="0" equalAverage="0" bottom="0" percent="0" rank="0" text="" dxfId="762">
      <formula>0.03</formula>
    </cfRule>
    <cfRule type="cellIs" priority="51" operator="lessThan" aboveAverage="0" equalAverage="0" bottom="0" percent="0" rank="0" text="" dxfId="763">
      <formula>-0.03</formula>
    </cfRule>
  </conditionalFormatting>
  <conditionalFormatting sqref="Y7">
    <cfRule type="cellIs" priority="52" operator="greaterThan" aboveAverage="0" equalAverage="0" bottom="0" percent="0" rank="0" text="" dxfId="764">
      <formula>0.03</formula>
    </cfRule>
    <cfRule type="cellIs" priority="53" operator="lessThan" aboveAverage="0" equalAverage="0" bottom="0" percent="0" rank="0" text="" dxfId="765">
      <formula>-0.03</formula>
    </cfRule>
  </conditionalFormatting>
  <conditionalFormatting sqref="W11">
    <cfRule type="cellIs" priority="54" operator="greaterThan" aboveAverage="0" equalAverage="0" bottom="0" percent="0" rank="0" text="" dxfId="766">
      <formula>0.03</formula>
    </cfRule>
    <cfRule type="cellIs" priority="55" operator="lessThan" aboveAverage="0" equalAverage="0" bottom="0" percent="0" rank="0" text="" dxfId="767">
      <formula>-0.03</formula>
    </cfRule>
  </conditionalFormatting>
  <conditionalFormatting sqref="X11">
    <cfRule type="cellIs" priority="56" operator="greaterThan" aboveAverage="0" equalAverage="0" bottom="0" percent="0" rank="0" text="" dxfId="768">
      <formula>0.03</formula>
    </cfRule>
    <cfRule type="cellIs" priority="57" operator="lessThan" aboveAverage="0" equalAverage="0" bottom="0" percent="0" rank="0" text="" dxfId="769">
      <formula>-0.03</formula>
    </cfRule>
  </conditionalFormatting>
  <conditionalFormatting sqref="Y11">
    <cfRule type="cellIs" priority="58" operator="greaterThan" aboveAverage="0" equalAverage="0" bottom="0" percent="0" rank="0" text="" dxfId="770">
      <formula>0.03</formula>
    </cfRule>
    <cfRule type="cellIs" priority="59" operator="lessThan" aboveAverage="0" equalAverage="0" bottom="0" percent="0" rank="0" text="" dxfId="771">
      <formula>-0.03</formula>
    </cfRule>
  </conditionalFormatting>
  <conditionalFormatting sqref="W15">
    <cfRule type="cellIs" priority="60" operator="greaterThan" aboveAverage="0" equalAverage="0" bottom="0" percent="0" rank="0" text="" dxfId="772">
      <formula>0.03</formula>
    </cfRule>
    <cfRule type="cellIs" priority="61" operator="lessThan" aboveAverage="0" equalAverage="0" bottom="0" percent="0" rank="0" text="" dxfId="773">
      <formula>-0.03</formula>
    </cfRule>
  </conditionalFormatting>
  <conditionalFormatting sqref="X15">
    <cfRule type="cellIs" priority="62" operator="greaterThan" aboveAverage="0" equalAverage="0" bottom="0" percent="0" rank="0" text="" dxfId="774">
      <formula>0.03</formula>
    </cfRule>
    <cfRule type="cellIs" priority="63" operator="lessThan" aboveAverage="0" equalAverage="0" bottom="0" percent="0" rank="0" text="" dxfId="775">
      <formula>-0.03</formula>
    </cfRule>
  </conditionalFormatting>
  <conditionalFormatting sqref="Y15">
    <cfRule type="cellIs" priority="64" operator="greaterThan" aboveAverage="0" equalAverage="0" bottom="0" percent="0" rank="0" text="" dxfId="776">
      <formula>0.03</formula>
    </cfRule>
    <cfRule type="cellIs" priority="65" operator="lessThan" aboveAverage="0" equalAverage="0" bottom="0" percent="0" rank="0" text="" dxfId="777">
      <formula>-0.03</formula>
    </cfRule>
  </conditionalFormatting>
  <conditionalFormatting sqref="W10:X10">
    <cfRule type="cellIs" priority="66" operator="greaterThan" aboveAverage="0" equalAverage="0" bottom="0" percent="0" rank="0" text="" dxfId="778">
      <formula>0.03</formula>
    </cfRule>
    <cfRule type="cellIs" priority="67" operator="lessThan" aboveAverage="0" equalAverage="0" bottom="0" percent="0" rank="0" text="" dxfId="779">
      <formula>-0.03</formula>
    </cfRule>
  </conditionalFormatting>
  <conditionalFormatting sqref="W14:X14">
    <cfRule type="cellIs" priority="68" operator="greaterThan" aboveAverage="0" equalAverage="0" bottom="0" percent="0" rank="0" text="" dxfId="780">
      <formula>0.03</formula>
    </cfRule>
    <cfRule type="cellIs" priority="69" operator="lessThan" aboveAverage="0" equalAverage="0" bottom="0" percent="0" rank="0" text="" dxfId="781">
      <formula>-0.03</formula>
    </cfRule>
  </conditionalFormatting>
  <conditionalFormatting sqref="W18:X18">
    <cfRule type="cellIs" priority="70" operator="greaterThan" aboveAverage="0" equalAverage="0" bottom="0" percent="0" rank="0" text="" dxfId="782">
      <formula>0.03</formula>
    </cfRule>
    <cfRule type="cellIs" priority="71" operator="lessThan" aboveAverage="0" equalAverage="0" bottom="0" percent="0" rank="0" text="" dxfId="783">
      <formula>-0.03</formula>
    </cfRule>
  </conditionalFormatting>
  <conditionalFormatting sqref="T35:V38 T51:V58">
    <cfRule type="cellIs" priority="72" operator="greaterThan" aboveAverage="0" equalAverage="0" bottom="0" percent="0" rank="0" text="" dxfId="784">
      <formula>0.03</formula>
    </cfRule>
    <cfRule type="cellIs" priority="73" operator="lessThan" aboveAverage="0" equalAverage="0" bottom="0" percent="0" rank="0" text="" dxfId="785">
      <formula>-0.03</formula>
    </cfRule>
  </conditionalFormatting>
  <conditionalFormatting sqref="W35">
    <cfRule type="cellIs" priority="74" operator="greaterThan" aboveAverage="0" equalAverage="0" bottom="0" percent="0" rank="0" text="" dxfId="786">
      <formula>0.03</formula>
    </cfRule>
    <cfRule type="cellIs" priority="75" operator="lessThan" aboveAverage="0" equalAverage="0" bottom="0" percent="0" rank="0" text="" dxfId="787">
      <formula>-0.03</formula>
    </cfRule>
  </conditionalFormatting>
  <conditionalFormatting sqref="X35">
    <cfRule type="cellIs" priority="76" operator="greaterThan" aboveAverage="0" equalAverage="0" bottom="0" percent="0" rank="0" text="" dxfId="788">
      <formula>0.03</formula>
    </cfRule>
    <cfRule type="cellIs" priority="77" operator="lessThan" aboveAverage="0" equalAverage="0" bottom="0" percent="0" rank="0" text="" dxfId="789">
      <formula>-0.03</formula>
    </cfRule>
  </conditionalFormatting>
  <conditionalFormatting sqref="Y35">
    <cfRule type="cellIs" priority="78" operator="greaterThan" aboveAverage="0" equalAverage="0" bottom="0" percent="0" rank="0" text="" dxfId="790">
      <formula>0.03</formula>
    </cfRule>
    <cfRule type="cellIs" priority="79" operator="lessThan" aboveAverage="0" equalAverage="0" bottom="0" percent="0" rank="0" text="" dxfId="791">
      <formula>-0.03</formula>
    </cfRule>
  </conditionalFormatting>
  <conditionalFormatting sqref="W51">
    <cfRule type="cellIs" priority="80" operator="greaterThan" aboveAverage="0" equalAverage="0" bottom="0" percent="0" rank="0" text="" dxfId="792">
      <formula>0.03</formula>
    </cfRule>
    <cfRule type="cellIs" priority="81" operator="lessThan" aboveAverage="0" equalAverage="0" bottom="0" percent="0" rank="0" text="" dxfId="793">
      <formula>-0.03</formula>
    </cfRule>
  </conditionalFormatting>
  <conditionalFormatting sqref="X51">
    <cfRule type="cellIs" priority="82" operator="greaterThan" aboveAverage="0" equalAverage="0" bottom="0" percent="0" rank="0" text="" dxfId="794">
      <formula>0.03</formula>
    </cfRule>
    <cfRule type="cellIs" priority="83" operator="lessThan" aboveAverage="0" equalAverage="0" bottom="0" percent="0" rank="0" text="" dxfId="795">
      <formula>-0.03</formula>
    </cfRule>
  </conditionalFormatting>
  <conditionalFormatting sqref="Y51">
    <cfRule type="cellIs" priority="84" operator="greaterThan" aboveAverage="0" equalAverage="0" bottom="0" percent="0" rank="0" text="" dxfId="796">
      <formula>0.03</formula>
    </cfRule>
    <cfRule type="cellIs" priority="85" operator="lessThan" aboveAverage="0" equalAverage="0" bottom="0" percent="0" rank="0" text="" dxfId="797">
      <formula>-0.03</formula>
    </cfRule>
  </conditionalFormatting>
  <conditionalFormatting sqref="W55">
    <cfRule type="cellIs" priority="86" operator="greaterThan" aboveAverage="0" equalAverage="0" bottom="0" percent="0" rank="0" text="" dxfId="798">
      <formula>0.03</formula>
    </cfRule>
    <cfRule type="cellIs" priority="87" operator="lessThan" aboveAverage="0" equalAverage="0" bottom="0" percent="0" rank="0" text="" dxfId="799">
      <formula>-0.03</formula>
    </cfRule>
  </conditionalFormatting>
  <conditionalFormatting sqref="X55">
    <cfRule type="cellIs" priority="88" operator="greaterThan" aboveAverage="0" equalAverage="0" bottom="0" percent="0" rank="0" text="" dxfId="800">
      <formula>0.03</formula>
    </cfRule>
    <cfRule type="cellIs" priority="89" operator="lessThan" aboveAverage="0" equalAverage="0" bottom="0" percent="0" rank="0" text="" dxfId="801">
      <formula>-0.03</formula>
    </cfRule>
  </conditionalFormatting>
  <conditionalFormatting sqref="Y55">
    <cfRule type="cellIs" priority="90" operator="greaterThan" aboveAverage="0" equalAverage="0" bottom="0" percent="0" rank="0" text="" dxfId="802">
      <formula>0.03</formula>
    </cfRule>
    <cfRule type="cellIs" priority="91" operator="lessThan" aboveAverage="0" equalAverage="0" bottom="0" percent="0" rank="0" text="" dxfId="803">
      <formula>-0.03</formula>
    </cfRule>
  </conditionalFormatting>
  <conditionalFormatting sqref="T87:V98">
    <cfRule type="cellIs" priority="92" operator="greaterThan" aboveAverage="0" equalAverage="0" bottom="0" percent="0" rank="0" text="" dxfId="804">
      <formula>0.03</formula>
    </cfRule>
    <cfRule type="cellIs" priority="93" operator="lessThan" aboveAverage="0" equalAverage="0" bottom="0" percent="0" rank="0" text="" dxfId="805">
      <formula>-0.03</formula>
    </cfRule>
  </conditionalFormatting>
  <conditionalFormatting sqref="W38:X38">
    <cfRule type="cellIs" priority="94" operator="greaterThan" aboveAverage="0" equalAverage="0" bottom="0" percent="0" rank="0" text="" dxfId="806">
      <formula>0.03</formula>
    </cfRule>
    <cfRule type="cellIs" priority="95" operator="lessThan" aboveAverage="0" equalAverage="0" bottom="0" percent="0" rank="0" text="" dxfId="807">
      <formula>-0.03</formula>
    </cfRule>
  </conditionalFormatting>
  <conditionalFormatting sqref="W54:X54">
    <cfRule type="cellIs" priority="96" operator="greaterThan" aboveAverage="0" equalAverage="0" bottom="0" percent="0" rank="0" text="" dxfId="808">
      <formula>0.03</formula>
    </cfRule>
    <cfRule type="cellIs" priority="97" operator="lessThan" aboveAverage="0" equalAverage="0" bottom="0" percent="0" rank="0" text="" dxfId="809">
      <formula>-0.03</formula>
    </cfRule>
  </conditionalFormatting>
  <conditionalFormatting sqref="W58:X58">
    <cfRule type="cellIs" priority="98" operator="greaterThan" aboveAverage="0" equalAverage="0" bottom="0" percent="0" rank="0" text="" dxfId="810">
      <formula>0.03</formula>
    </cfRule>
    <cfRule type="cellIs" priority="99" operator="lessThan" aboveAverage="0" equalAverage="0" bottom="0" percent="0" rank="0" text="" dxfId="811">
      <formula>-0.03</formula>
    </cfRule>
  </conditionalFormatting>
  <conditionalFormatting sqref="W91">
    <cfRule type="cellIs" priority="100" operator="greaterThan" aboveAverage="0" equalAverage="0" bottom="0" percent="0" rank="0" text="" dxfId="812">
      <formula>0.03</formula>
    </cfRule>
    <cfRule type="cellIs" priority="101" operator="lessThan" aboveAverage="0" equalAverage="0" bottom="0" percent="0" rank="0" text="" dxfId="813">
      <formula>-0.03</formula>
    </cfRule>
  </conditionalFormatting>
  <conditionalFormatting sqref="T39:V50">
    <cfRule type="cellIs" priority="102" operator="greaterThan" aboveAverage="0" equalAverage="0" bottom="0" percent="0" rank="0" text="" dxfId="814">
      <formula>0.03</formula>
    </cfRule>
    <cfRule type="cellIs" priority="103" operator="lessThan" aboveAverage="0" equalAverage="0" bottom="0" percent="0" rank="0" text="" dxfId="815">
      <formula>-0.03</formula>
    </cfRule>
  </conditionalFormatting>
  <conditionalFormatting sqref="W39">
    <cfRule type="cellIs" priority="104" operator="greaterThan" aboveAverage="0" equalAverage="0" bottom="0" percent="0" rank="0" text="" dxfId="816">
      <formula>0.03</formula>
    </cfRule>
    <cfRule type="cellIs" priority="105" operator="lessThan" aboveAverage="0" equalAverage="0" bottom="0" percent="0" rank="0" text="" dxfId="817">
      <formula>-0.03</formula>
    </cfRule>
  </conditionalFormatting>
  <conditionalFormatting sqref="X39">
    <cfRule type="cellIs" priority="106" operator="greaterThan" aboveAverage="0" equalAverage="0" bottom="0" percent="0" rank="0" text="" dxfId="818">
      <formula>0.03</formula>
    </cfRule>
    <cfRule type="cellIs" priority="107" operator="lessThan" aboveAverage="0" equalAverage="0" bottom="0" percent="0" rank="0" text="" dxfId="819">
      <formula>-0.03</formula>
    </cfRule>
  </conditionalFormatting>
  <conditionalFormatting sqref="Y39">
    <cfRule type="cellIs" priority="108" operator="greaterThan" aboveAverage="0" equalAverage="0" bottom="0" percent="0" rank="0" text="" dxfId="820">
      <formula>0.03</formula>
    </cfRule>
    <cfRule type="cellIs" priority="109" operator="lessThan" aboveAverage="0" equalAverage="0" bottom="0" percent="0" rank="0" text="" dxfId="821">
      <formula>-0.03</formula>
    </cfRule>
  </conditionalFormatting>
  <conditionalFormatting sqref="W43">
    <cfRule type="cellIs" priority="110" operator="greaterThan" aboveAverage="0" equalAverage="0" bottom="0" percent="0" rank="0" text="" dxfId="822">
      <formula>0.03</formula>
    </cfRule>
    <cfRule type="cellIs" priority="111" operator="lessThan" aboveAverage="0" equalAverage="0" bottom="0" percent="0" rank="0" text="" dxfId="823">
      <formula>-0.03</formula>
    </cfRule>
  </conditionalFormatting>
  <conditionalFormatting sqref="X43">
    <cfRule type="cellIs" priority="112" operator="greaterThan" aboveAverage="0" equalAverage="0" bottom="0" percent="0" rank="0" text="" dxfId="824">
      <formula>0.03</formula>
    </cfRule>
    <cfRule type="cellIs" priority="113" operator="lessThan" aboveAverage="0" equalAverage="0" bottom="0" percent="0" rank="0" text="" dxfId="825">
      <formula>-0.03</formula>
    </cfRule>
  </conditionalFormatting>
  <conditionalFormatting sqref="Y43">
    <cfRule type="cellIs" priority="114" operator="greaterThan" aboveAverage="0" equalAverage="0" bottom="0" percent="0" rank="0" text="" dxfId="826">
      <formula>0.03</formula>
    </cfRule>
    <cfRule type="cellIs" priority="115" operator="lessThan" aboveAverage="0" equalAverage="0" bottom="0" percent="0" rank="0" text="" dxfId="827">
      <formula>-0.03</formula>
    </cfRule>
  </conditionalFormatting>
  <conditionalFormatting sqref="W47">
    <cfRule type="cellIs" priority="116" operator="greaterThan" aboveAverage="0" equalAverage="0" bottom="0" percent="0" rank="0" text="" dxfId="828">
      <formula>0.03</formula>
    </cfRule>
    <cfRule type="cellIs" priority="117" operator="lessThan" aboveAverage="0" equalAverage="0" bottom="0" percent="0" rank="0" text="" dxfId="829">
      <formula>-0.03</formula>
    </cfRule>
  </conditionalFormatting>
  <conditionalFormatting sqref="X47">
    <cfRule type="cellIs" priority="118" operator="greaterThan" aboveAverage="0" equalAverage="0" bottom="0" percent="0" rank="0" text="" dxfId="830">
      <formula>0.03</formula>
    </cfRule>
    <cfRule type="cellIs" priority="119" operator="lessThan" aboveAverage="0" equalAverage="0" bottom="0" percent="0" rank="0" text="" dxfId="831">
      <formula>-0.03</formula>
    </cfRule>
  </conditionalFormatting>
  <conditionalFormatting sqref="Y47">
    <cfRule type="cellIs" priority="120" operator="greaterThan" aboveAverage="0" equalAverage="0" bottom="0" percent="0" rank="0" text="" dxfId="832">
      <formula>0.03</formula>
    </cfRule>
    <cfRule type="cellIs" priority="121" operator="lessThan" aboveAverage="0" equalAverage="0" bottom="0" percent="0" rank="0" text="" dxfId="833">
      <formula>-0.03</formula>
    </cfRule>
  </conditionalFormatting>
  <conditionalFormatting sqref="W42:X42">
    <cfRule type="cellIs" priority="122" operator="greaterThan" aboveAverage="0" equalAverage="0" bottom="0" percent="0" rank="0" text="" dxfId="834">
      <formula>0.03</formula>
    </cfRule>
    <cfRule type="cellIs" priority="123" operator="lessThan" aboveAverage="0" equalAverage="0" bottom="0" percent="0" rank="0" text="" dxfId="835">
      <formula>-0.03</formula>
    </cfRule>
  </conditionalFormatting>
  <conditionalFormatting sqref="W46:X46">
    <cfRule type="cellIs" priority="124" operator="greaterThan" aboveAverage="0" equalAverage="0" bottom="0" percent="0" rank="0" text="" dxfId="836">
      <formula>0.03</formula>
    </cfRule>
    <cfRule type="cellIs" priority="125" operator="lessThan" aboveAverage="0" equalAverage="0" bottom="0" percent="0" rank="0" text="" dxfId="837">
      <formula>-0.03</formula>
    </cfRule>
  </conditionalFormatting>
  <conditionalFormatting sqref="W50:X50">
    <cfRule type="cellIs" priority="126" operator="greaterThan" aboveAverage="0" equalAverage="0" bottom="0" percent="0" rank="0" text="" dxfId="838">
      <formula>0.03</formula>
    </cfRule>
    <cfRule type="cellIs" priority="127" operator="lessThan" aboveAverage="0" equalAverage="0" bottom="0" percent="0" rank="0" text="" dxfId="839">
      <formula>-0.03</formula>
    </cfRule>
  </conditionalFormatting>
  <conditionalFormatting sqref="T99:V102">
    <cfRule type="cellIs" priority="128" operator="greaterThan" aboveAverage="0" equalAverage="0" bottom="0" percent="0" rank="0" text="" dxfId="840">
      <formula>0.03</formula>
    </cfRule>
    <cfRule type="cellIs" priority="129" operator="lessThan" aboveAverage="0" equalAverage="0" bottom="0" percent="0" rank="0" text="" dxfId="841">
      <formula>-0.03</formula>
    </cfRule>
  </conditionalFormatting>
  <conditionalFormatting sqref="W99">
    <cfRule type="cellIs" priority="130" operator="greaterThan" aboveAverage="0" equalAverage="0" bottom="0" percent="0" rank="0" text="" dxfId="842">
      <formula>0.03</formula>
    </cfRule>
    <cfRule type="cellIs" priority="131" operator="lessThan" aboveAverage="0" equalAverage="0" bottom="0" percent="0" rank="0" text="" dxfId="843">
      <formula>-0.03</formula>
    </cfRule>
  </conditionalFormatting>
  <conditionalFormatting sqref="X99">
    <cfRule type="cellIs" priority="132" operator="greaterThan" aboveAverage="0" equalAverage="0" bottom="0" percent="0" rank="0" text="" dxfId="844">
      <formula>0.03</formula>
    </cfRule>
    <cfRule type="cellIs" priority="133" operator="lessThan" aboveAverage="0" equalAverage="0" bottom="0" percent="0" rank="0" text="" dxfId="845">
      <formula>-0.03</formula>
    </cfRule>
  </conditionalFormatting>
  <conditionalFormatting sqref="Y99">
    <cfRule type="cellIs" priority="134" operator="greaterThan" aboveAverage="0" equalAverage="0" bottom="0" percent="0" rank="0" text="" dxfId="846">
      <formula>0.03</formula>
    </cfRule>
    <cfRule type="cellIs" priority="135" operator="lessThan" aboveAverage="0" equalAverage="0" bottom="0" percent="0" rank="0" text="" dxfId="847">
      <formula>-0.03</formula>
    </cfRule>
  </conditionalFormatting>
  <conditionalFormatting sqref="W59">
    <cfRule type="cellIs" priority="136" operator="greaterThan" aboveAverage="0" equalAverage="0" bottom="0" percent="0" rank="0" text="" dxfId="848">
      <formula>0.03</formula>
    </cfRule>
    <cfRule type="cellIs" priority="137" operator="lessThan" aboveAverage="0" equalAverage="0" bottom="0" percent="0" rank="0" text="" dxfId="849">
      <formula>-0.03</formula>
    </cfRule>
  </conditionalFormatting>
  <conditionalFormatting sqref="W102:X102">
    <cfRule type="cellIs" priority="138" operator="greaterThan" aboveAverage="0" equalAverage="0" bottom="0" percent="0" rank="0" text="" dxfId="850">
      <formula>0.03</formula>
    </cfRule>
    <cfRule type="cellIs" priority="139" operator="lessThan" aboveAverage="0" equalAverage="0" bottom="0" percent="0" rank="0" text="" dxfId="851">
      <formula>-0.03</formula>
    </cfRule>
  </conditionalFormatting>
  <conditionalFormatting sqref="X87">
    <cfRule type="cellIs" priority="140" operator="greaterThan" aboveAverage="0" equalAverage="0" bottom="0" percent="0" rank="0" text="" dxfId="852">
      <formula>0.03</formula>
    </cfRule>
    <cfRule type="cellIs" priority="141" operator="lessThan" aboveAverage="0" equalAverage="0" bottom="0" percent="0" rank="0" text="" dxfId="853">
      <formula>-0.03</formula>
    </cfRule>
  </conditionalFormatting>
  <conditionalFormatting sqref="Y87">
    <cfRule type="cellIs" priority="142" operator="greaterThan" aboveAverage="0" equalAverage="0" bottom="0" percent="0" rank="0" text="" dxfId="854">
      <formula>0.03</formula>
    </cfRule>
    <cfRule type="cellIs" priority="143" operator="lessThan" aboveAverage="0" equalAverage="0" bottom="0" percent="0" rank="0" text="" dxfId="855">
      <formula>-0.03</formula>
    </cfRule>
  </conditionalFormatting>
  <conditionalFormatting sqref="W87">
    <cfRule type="cellIs" priority="144" operator="greaterThan" aboveAverage="0" equalAverage="0" bottom="0" percent="0" rank="0" text="" dxfId="856">
      <formula>0.03</formula>
    </cfRule>
    <cfRule type="cellIs" priority="145" operator="lessThan" aboveAverage="0" equalAverage="0" bottom="0" percent="0" rank="0" text="" dxfId="857">
      <formula>-0.03</formula>
    </cfRule>
  </conditionalFormatting>
  <conditionalFormatting sqref="Y91">
    <cfRule type="cellIs" priority="146" operator="greaterThan" aboveAverage="0" equalAverage="0" bottom="0" percent="0" rank="0" text="" dxfId="858">
      <formula>0.03</formula>
    </cfRule>
    <cfRule type="cellIs" priority="147" operator="lessThan" aboveAverage="0" equalAverage="0" bottom="0" percent="0" rank="0" text="" dxfId="859">
      <formula>-0.03</formula>
    </cfRule>
  </conditionalFormatting>
  <conditionalFormatting sqref="W95">
    <cfRule type="cellIs" priority="148" operator="greaterThan" aboveAverage="0" equalAverage="0" bottom="0" percent="0" rank="0" text="" dxfId="860">
      <formula>0.03</formula>
    </cfRule>
    <cfRule type="cellIs" priority="149" operator="lessThan" aboveAverage="0" equalAverage="0" bottom="0" percent="0" rank="0" text="" dxfId="861">
      <formula>-0.03</formula>
    </cfRule>
  </conditionalFormatting>
  <conditionalFormatting sqref="X91">
    <cfRule type="cellIs" priority="150" operator="greaterThan" aboveAverage="0" equalAverage="0" bottom="0" percent="0" rank="0" text="" dxfId="862">
      <formula>0.03</formula>
    </cfRule>
    <cfRule type="cellIs" priority="151" operator="lessThan" aboveAverage="0" equalAverage="0" bottom="0" percent="0" rank="0" text="" dxfId="863">
      <formula>-0.03</formula>
    </cfRule>
  </conditionalFormatting>
  <conditionalFormatting sqref="X95">
    <cfRule type="cellIs" priority="152" operator="greaterThan" aboveAverage="0" equalAverage="0" bottom="0" percent="0" rank="0" text="" dxfId="864">
      <formula>0.03</formula>
    </cfRule>
    <cfRule type="cellIs" priority="153" operator="lessThan" aboveAverage="0" equalAverage="0" bottom="0" percent="0" rank="0" text="" dxfId="865">
      <formula>-0.03</formula>
    </cfRule>
  </conditionalFormatting>
  <conditionalFormatting sqref="Y95">
    <cfRule type="cellIs" priority="154" operator="greaterThan" aboveAverage="0" equalAverage="0" bottom="0" percent="0" rank="0" text="" dxfId="866">
      <formula>0.03</formula>
    </cfRule>
    <cfRule type="cellIs" priority="155" operator="lessThan" aboveAverage="0" equalAverage="0" bottom="0" percent="0" rank="0" text="" dxfId="867">
      <formula>-0.03</formula>
    </cfRule>
  </conditionalFormatting>
  <conditionalFormatting sqref="W90:X90">
    <cfRule type="cellIs" priority="156" operator="greaterThan" aboveAverage="0" equalAverage="0" bottom="0" percent="0" rank="0" text="" dxfId="868">
      <formula>0.03</formula>
    </cfRule>
    <cfRule type="cellIs" priority="157" operator="lessThan" aboveAverage="0" equalAverage="0" bottom="0" percent="0" rank="0" text="" dxfId="869">
      <formula>-0.03</formula>
    </cfRule>
  </conditionalFormatting>
  <conditionalFormatting sqref="W94:X94">
    <cfRule type="cellIs" priority="158" operator="greaterThan" aboveAverage="0" equalAverage="0" bottom="0" percent="0" rank="0" text="" dxfId="870">
      <formula>0.03</formula>
    </cfRule>
    <cfRule type="cellIs" priority="159" operator="lessThan" aboveAverage="0" equalAverage="0" bottom="0" percent="0" rank="0" text="" dxfId="871">
      <formula>-0.03</formula>
    </cfRule>
  </conditionalFormatting>
  <conditionalFormatting sqref="W98:X98">
    <cfRule type="cellIs" priority="160" operator="greaterThan" aboveAverage="0" equalAverage="0" bottom="0" percent="0" rank="0" text="" dxfId="872">
      <formula>0.03</formula>
    </cfRule>
    <cfRule type="cellIs" priority="161" operator="lessThan" aboveAverage="0" equalAverage="0" bottom="0" percent="0" rank="0" text="" dxfId="873">
      <formula>-0.03</formula>
    </cfRule>
  </conditionalFormatting>
  <conditionalFormatting sqref="W103">
    <cfRule type="cellIs" priority="162" operator="greaterThan" aboveAverage="0" equalAverage="0" bottom="0" percent="0" rank="0" text="" dxfId="874">
      <formula>0.03</formula>
    </cfRule>
    <cfRule type="cellIs" priority="163" operator="lessThan" aboveAverage="0" equalAverage="0" bottom="0" percent="0" rank="0" text="" dxfId="875">
      <formula>-0.03</formula>
    </cfRule>
  </conditionalFormatting>
  <conditionalFormatting sqref="X103">
    <cfRule type="cellIs" priority="164" operator="greaterThan" aboveAverage="0" equalAverage="0" bottom="0" percent="0" rank="0" text="" dxfId="876">
      <formula>0.03</formula>
    </cfRule>
    <cfRule type="cellIs" priority="165" operator="lessThan" aboveAverage="0" equalAverage="0" bottom="0" percent="0" rank="0" text="" dxfId="877">
      <formula>-0.03</formula>
    </cfRule>
  </conditionalFormatting>
  <conditionalFormatting sqref="Y103">
    <cfRule type="cellIs" priority="166" operator="greaterThan" aboveAverage="0" equalAverage="0" bottom="0" percent="0" rank="0" text="" dxfId="878">
      <formula>0.03</formula>
    </cfRule>
    <cfRule type="cellIs" priority="167" operator="lessThan" aboveAverage="0" equalAverage="0" bottom="0" percent="0" rank="0" text="" dxfId="879">
      <formula>-0.03</formula>
    </cfRule>
  </conditionalFormatting>
  <conditionalFormatting sqref="T104:Y104">
    <cfRule type="cellIs" priority="168" operator="greaterThan" aboveAverage="0" equalAverage="0" bottom="0" percent="0" rank="0" text="" dxfId="880">
      <formula>0.03</formula>
    </cfRule>
    <cfRule type="cellIs" priority="169" operator="lessThan" aboveAverage="0" equalAverage="0" bottom="0" percent="0" rank="0" text="" dxfId="881">
      <formula>-0.03</formula>
    </cfRule>
  </conditionalFormatting>
  <conditionalFormatting sqref="T105:Y105">
    <cfRule type="cellIs" priority="170" operator="greaterThan" aboveAverage="0" equalAverage="0" bottom="0" percent="0" rank="0" text="" dxfId="882">
      <formula>0.03</formula>
    </cfRule>
    <cfRule type="cellIs" priority="171" operator="lessThan" aboveAverage="0" equalAverage="0" bottom="0" percent="0" rank="0" text="" dxfId="883">
      <formula>-0.03</formula>
    </cfRule>
  </conditionalFormatting>
  <conditionalFormatting sqref="T59:V66">
    <cfRule type="cellIs" priority="172" operator="greaterThan" aboveAverage="0" equalAverage="0" bottom="0" percent="0" rank="0" text="" dxfId="884">
      <formula>0.03</formula>
    </cfRule>
    <cfRule type="cellIs" priority="173" operator="lessThan" aboveAverage="0" equalAverage="0" bottom="0" percent="0" rank="0" text="" dxfId="885">
      <formula>-0.03</formula>
    </cfRule>
  </conditionalFormatting>
  <conditionalFormatting sqref="X59">
    <cfRule type="cellIs" priority="174" operator="greaterThan" aboveAverage="0" equalAverage="0" bottom="0" percent="0" rank="0" text="" dxfId="886">
      <formula>0.03</formula>
    </cfRule>
    <cfRule type="cellIs" priority="175" operator="lessThan" aboveAverage="0" equalAverage="0" bottom="0" percent="0" rank="0" text="" dxfId="887">
      <formula>-0.03</formula>
    </cfRule>
  </conditionalFormatting>
  <conditionalFormatting sqref="Y59">
    <cfRule type="cellIs" priority="176" operator="greaterThan" aboveAverage="0" equalAverage="0" bottom="0" percent="0" rank="0" text="" dxfId="888">
      <formula>0.03</formula>
    </cfRule>
    <cfRule type="cellIs" priority="177" operator="lessThan" aboveAverage="0" equalAverage="0" bottom="0" percent="0" rank="0" text="" dxfId="889">
      <formula>-0.03</formula>
    </cfRule>
  </conditionalFormatting>
  <conditionalFormatting sqref="W63">
    <cfRule type="cellIs" priority="178" operator="greaterThan" aboveAverage="0" equalAverage="0" bottom="0" percent="0" rank="0" text="" dxfId="890">
      <formula>0.03</formula>
    </cfRule>
    <cfRule type="cellIs" priority="179" operator="lessThan" aboveAverage="0" equalAverage="0" bottom="0" percent="0" rank="0" text="" dxfId="891">
      <formula>-0.03</formula>
    </cfRule>
  </conditionalFormatting>
  <conditionalFormatting sqref="X63">
    <cfRule type="cellIs" priority="180" operator="greaterThan" aboveAverage="0" equalAverage="0" bottom="0" percent="0" rank="0" text="" dxfId="892">
      <formula>0.03</formula>
    </cfRule>
    <cfRule type="cellIs" priority="181" operator="lessThan" aboveAverage="0" equalAverage="0" bottom="0" percent="0" rank="0" text="" dxfId="893">
      <formula>-0.03</formula>
    </cfRule>
  </conditionalFormatting>
  <conditionalFormatting sqref="Y63">
    <cfRule type="cellIs" priority="182" operator="greaterThan" aboveAverage="0" equalAverage="0" bottom="0" percent="0" rank="0" text="" dxfId="894">
      <formula>0.03</formula>
    </cfRule>
    <cfRule type="cellIs" priority="183" operator="lessThan" aboveAverage="0" equalAverage="0" bottom="0" percent="0" rank="0" text="" dxfId="895">
      <formula>-0.03</formula>
    </cfRule>
  </conditionalFormatting>
  <conditionalFormatting sqref="W62:X62">
    <cfRule type="cellIs" priority="184" operator="greaterThan" aboveAverage="0" equalAverage="0" bottom="0" percent="0" rank="0" text="" dxfId="896">
      <formula>0.03</formula>
    </cfRule>
    <cfRule type="cellIs" priority="185" operator="lessThan" aboveAverage="0" equalAverage="0" bottom="0" percent="0" rank="0" text="" dxfId="897">
      <formula>-0.03</formula>
    </cfRule>
  </conditionalFormatting>
  <conditionalFormatting sqref="W66:X66">
    <cfRule type="cellIs" priority="186" operator="greaterThan" aboveAverage="0" equalAverage="0" bottom="0" percent="0" rank="0" text="" dxfId="898">
      <formula>0.03</formula>
    </cfRule>
    <cfRule type="cellIs" priority="187" operator="lessThan" aboveAverage="0" equalAverage="0" bottom="0" percent="0" rank="0" text="" dxfId="899">
      <formula>-0.03</formula>
    </cfRule>
  </conditionalFormatting>
  <conditionalFormatting sqref="T67:V70">
    <cfRule type="cellIs" priority="188" operator="greaterThan" aboveAverage="0" equalAverage="0" bottom="0" percent="0" rank="0" text="" dxfId="900">
      <formula>0.03</formula>
    </cfRule>
    <cfRule type="cellIs" priority="189" operator="lessThan" aboveAverage="0" equalAverage="0" bottom="0" percent="0" rank="0" text="" dxfId="901">
      <formula>-0.03</formula>
    </cfRule>
  </conditionalFormatting>
  <conditionalFormatting sqref="W67">
    <cfRule type="cellIs" priority="190" operator="greaterThan" aboveAverage="0" equalAverage="0" bottom="0" percent="0" rank="0" text="" dxfId="902">
      <formula>0.03</formula>
    </cfRule>
    <cfRule type="cellIs" priority="191" operator="lessThan" aboveAverage="0" equalAverage="0" bottom="0" percent="0" rank="0" text="" dxfId="903">
      <formula>-0.03</formula>
    </cfRule>
  </conditionalFormatting>
  <conditionalFormatting sqref="X67">
    <cfRule type="cellIs" priority="192" operator="greaterThan" aboveAverage="0" equalAverage="0" bottom="0" percent="0" rank="0" text="" dxfId="904">
      <formula>0.03</formula>
    </cfRule>
    <cfRule type="cellIs" priority="193" operator="lessThan" aboveAverage="0" equalAverage="0" bottom="0" percent="0" rank="0" text="" dxfId="905">
      <formula>-0.03</formula>
    </cfRule>
  </conditionalFormatting>
  <conditionalFormatting sqref="Y67">
    <cfRule type="cellIs" priority="194" operator="greaterThan" aboveAverage="0" equalAverage="0" bottom="0" percent="0" rank="0" text="" dxfId="906">
      <formula>0.03</formula>
    </cfRule>
    <cfRule type="cellIs" priority="195" operator="lessThan" aboveAverage="0" equalAverage="0" bottom="0" percent="0" rank="0" text="" dxfId="907">
      <formula>-0.03</formula>
    </cfRule>
  </conditionalFormatting>
  <conditionalFormatting sqref="W83">
    <cfRule type="cellIs" priority="196" operator="greaterThan" aboveAverage="0" equalAverage="0" bottom="0" percent="0" rank="0" text="" dxfId="908">
      <formula>0.03</formula>
    </cfRule>
    <cfRule type="cellIs" priority="197" operator="lessThan" aboveAverage="0" equalAverage="0" bottom="0" percent="0" rank="0" text="" dxfId="909">
      <formula>-0.03</formula>
    </cfRule>
  </conditionalFormatting>
  <conditionalFormatting sqref="X83">
    <cfRule type="cellIs" priority="198" operator="greaterThan" aboveAverage="0" equalAverage="0" bottom="0" percent="0" rank="0" text="" dxfId="910">
      <formula>0.03</formula>
    </cfRule>
    <cfRule type="cellIs" priority="199" operator="lessThan" aboveAverage="0" equalAverage="0" bottom="0" percent="0" rank="0" text="" dxfId="911">
      <formula>-0.03</formula>
    </cfRule>
  </conditionalFormatting>
  <conditionalFormatting sqref="Y83">
    <cfRule type="cellIs" priority="200" operator="greaterThan" aboveAverage="0" equalAverage="0" bottom="0" percent="0" rank="0" text="" dxfId="912">
      <formula>0.03</formula>
    </cfRule>
    <cfRule type="cellIs" priority="201" operator="lessThan" aboveAverage="0" equalAverage="0" bottom="0" percent="0" rank="0" text="" dxfId="913">
      <formula>-0.03</formula>
    </cfRule>
  </conditionalFormatting>
  <conditionalFormatting sqref="W70:X70">
    <cfRule type="cellIs" priority="202" operator="greaterThan" aboveAverage="0" equalAverage="0" bottom="0" percent="0" rank="0" text="" dxfId="914">
      <formula>0.03</formula>
    </cfRule>
    <cfRule type="cellIs" priority="203" operator="lessThan" aboveAverage="0" equalAverage="0" bottom="0" percent="0" rank="0" text="" dxfId="915">
      <formula>-0.03</formula>
    </cfRule>
  </conditionalFormatting>
  <conditionalFormatting sqref="W86:X86">
    <cfRule type="cellIs" priority="204" operator="greaterThan" aboveAverage="0" equalAverage="0" bottom="0" percent="0" rank="0" text="" dxfId="916">
      <formula>0.03</formula>
    </cfRule>
    <cfRule type="cellIs" priority="205" operator="lessThan" aboveAverage="0" equalAverage="0" bottom="0" percent="0" rank="0" text="" dxfId="917">
      <formula>-0.03</formula>
    </cfRule>
  </conditionalFormatting>
  <conditionalFormatting sqref="T71:V82">
    <cfRule type="cellIs" priority="206" operator="greaterThan" aboveAverage="0" equalAverage="0" bottom="0" percent="0" rank="0" text="" dxfId="918">
      <formula>0.03</formula>
    </cfRule>
    <cfRule type="cellIs" priority="207" operator="lessThan" aboveAverage="0" equalAverage="0" bottom="0" percent="0" rank="0" text="" dxfId="919">
      <formula>-0.03</formula>
    </cfRule>
  </conditionalFormatting>
  <conditionalFormatting sqref="W71">
    <cfRule type="cellIs" priority="208" operator="greaterThan" aboveAverage="0" equalAverage="0" bottom="0" percent="0" rank="0" text="" dxfId="920">
      <formula>0.03</formula>
    </cfRule>
    <cfRule type="cellIs" priority="209" operator="lessThan" aboveAverage="0" equalAverage="0" bottom="0" percent="0" rank="0" text="" dxfId="921">
      <formula>-0.03</formula>
    </cfRule>
  </conditionalFormatting>
  <conditionalFormatting sqref="X71">
    <cfRule type="cellIs" priority="210" operator="greaterThan" aboveAverage="0" equalAverage="0" bottom="0" percent="0" rank="0" text="" dxfId="922">
      <formula>0.03</formula>
    </cfRule>
    <cfRule type="cellIs" priority="211" operator="lessThan" aboveAverage="0" equalAverage="0" bottom="0" percent="0" rank="0" text="" dxfId="923">
      <formula>-0.03</formula>
    </cfRule>
  </conditionalFormatting>
  <conditionalFormatting sqref="Y71">
    <cfRule type="cellIs" priority="212" operator="greaterThan" aboveAverage="0" equalAverage="0" bottom="0" percent="0" rank="0" text="" dxfId="924">
      <formula>0.03</formula>
    </cfRule>
    <cfRule type="cellIs" priority="213" operator="lessThan" aboveAverage="0" equalAverage="0" bottom="0" percent="0" rank="0" text="" dxfId="925">
      <formula>-0.03</formula>
    </cfRule>
  </conditionalFormatting>
  <conditionalFormatting sqref="W75">
    <cfRule type="cellIs" priority="214" operator="greaterThan" aboveAverage="0" equalAverage="0" bottom="0" percent="0" rank="0" text="" dxfId="926">
      <formula>0.03</formula>
    </cfRule>
    <cfRule type="cellIs" priority="215" operator="lessThan" aboveAverage="0" equalAverage="0" bottom="0" percent="0" rank="0" text="" dxfId="927">
      <formula>-0.03</formula>
    </cfRule>
  </conditionalFormatting>
  <conditionalFormatting sqref="X75">
    <cfRule type="cellIs" priority="216" operator="greaterThan" aboveAverage="0" equalAverage="0" bottom="0" percent="0" rank="0" text="" dxfId="928">
      <formula>0.03</formula>
    </cfRule>
    <cfRule type="cellIs" priority="217" operator="lessThan" aboveAverage="0" equalAverage="0" bottom="0" percent="0" rank="0" text="" dxfId="929">
      <formula>-0.03</formula>
    </cfRule>
  </conditionalFormatting>
  <conditionalFormatting sqref="Y75">
    <cfRule type="cellIs" priority="218" operator="greaterThan" aboveAverage="0" equalAverage="0" bottom="0" percent="0" rank="0" text="" dxfId="930">
      <formula>0.03</formula>
    </cfRule>
    <cfRule type="cellIs" priority="219" operator="lessThan" aboveAverage="0" equalAverage="0" bottom="0" percent="0" rank="0" text="" dxfId="931">
      <formula>-0.03</formula>
    </cfRule>
  </conditionalFormatting>
  <conditionalFormatting sqref="W79">
    <cfRule type="cellIs" priority="220" operator="greaterThan" aboveAverage="0" equalAverage="0" bottom="0" percent="0" rank="0" text="" dxfId="932">
      <formula>0.03</formula>
    </cfRule>
    <cfRule type="cellIs" priority="221" operator="lessThan" aboveAverage="0" equalAverage="0" bottom="0" percent="0" rank="0" text="" dxfId="933">
      <formula>-0.03</formula>
    </cfRule>
  </conditionalFormatting>
  <conditionalFormatting sqref="X79">
    <cfRule type="cellIs" priority="222" operator="greaterThan" aboveAverage="0" equalAverage="0" bottom="0" percent="0" rank="0" text="" dxfId="934">
      <formula>0.03</formula>
    </cfRule>
    <cfRule type="cellIs" priority="223" operator="lessThan" aboveAverage="0" equalAverage="0" bottom="0" percent="0" rank="0" text="" dxfId="935">
      <formula>-0.03</formula>
    </cfRule>
  </conditionalFormatting>
  <conditionalFormatting sqref="Y79">
    <cfRule type="cellIs" priority="224" operator="greaterThan" aboveAverage="0" equalAverage="0" bottom="0" percent="0" rank="0" text="" dxfId="936">
      <formula>0.03</formula>
    </cfRule>
    <cfRule type="cellIs" priority="225" operator="lessThan" aboveAverage="0" equalAverage="0" bottom="0" percent="0" rank="0" text="" dxfId="937">
      <formula>-0.03</formula>
    </cfRule>
  </conditionalFormatting>
  <conditionalFormatting sqref="W74:X74">
    <cfRule type="cellIs" priority="226" operator="greaterThan" aboveAverage="0" equalAverage="0" bottom="0" percent="0" rank="0" text="" dxfId="938">
      <formula>0.03</formula>
    </cfRule>
    <cfRule type="cellIs" priority="227" operator="lessThan" aboveAverage="0" equalAverage="0" bottom="0" percent="0" rank="0" text="" dxfId="939">
      <formula>-0.03</formula>
    </cfRule>
  </conditionalFormatting>
  <conditionalFormatting sqref="W78:X78">
    <cfRule type="cellIs" priority="228" operator="greaterThan" aboveAverage="0" equalAverage="0" bottom="0" percent="0" rank="0" text="" dxfId="940">
      <formula>0.03</formula>
    </cfRule>
    <cfRule type="cellIs" priority="229" operator="lessThan" aboveAverage="0" equalAverage="0" bottom="0" percent="0" rank="0" text="" dxfId="941">
      <formula>-0.03</formula>
    </cfRule>
  </conditionalFormatting>
  <conditionalFormatting sqref="W82:X82">
    <cfRule type="cellIs" priority="230" operator="greaterThan" aboveAverage="0" equalAverage="0" bottom="0" percent="0" rank="0" text="" dxfId="942">
      <formula>0.03</formula>
    </cfRule>
    <cfRule type="cellIs" priority="231" operator="lessThan" aboveAverage="0" equalAverage="0" bottom="0" percent="0" rank="0" text="" dxfId="943">
      <formula>-0.03</formula>
    </cfRule>
  </conditionalFormatting>
  <conditionalFormatting sqref="T106:Y106">
    <cfRule type="cellIs" priority="232" operator="greaterThan" aboveAverage="0" equalAverage="0" bottom="0" percent="0" rank="0" text="" dxfId="944">
      <formula>0.03</formula>
    </cfRule>
    <cfRule type="cellIs" priority="23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6" activeCellId="0" sqref="AA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9.11"/>
    <col collapsed="false" customWidth="true" hidden="false" outlineLevel="0" max="7" min="6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12630.013</v>
      </c>
      <c r="I3" s="51" t="n">
        <v>24.367</v>
      </c>
      <c r="J3" s="52" t="e">
        <f aca="false">secToHours(H3)</f>
        <v>#VALUE!</v>
      </c>
      <c r="L3" s="0" t="n">
        <v>7151.3888</v>
      </c>
      <c r="M3" s="0" t="n">
        <v>43.5272</v>
      </c>
      <c r="N3" s="0" t="n">
        <v>45.2217</v>
      </c>
      <c r="O3" s="0" t="n">
        <v>46.1644</v>
      </c>
      <c r="P3" s="51" t="n">
        <v>13206.44</v>
      </c>
      <c r="Q3" s="51" t="n">
        <v>23.74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9782.59</v>
      </c>
      <c r="I4" s="55" t="n">
        <v>18.643</v>
      </c>
      <c r="J4" s="56" t="e">
        <f aca="false">secToHours(H4)</f>
        <v>#VALUE!</v>
      </c>
      <c r="L4" s="0" t="n">
        <v>3592.8552</v>
      </c>
      <c r="M4" s="0" t="n">
        <v>40.602</v>
      </c>
      <c r="N4" s="0" t="n">
        <v>42.9946</v>
      </c>
      <c r="O4" s="0" t="n">
        <v>43.5432</v>
      </c>
      <c r="P4" s="55" t="n">
        <v>10831.332</v>
      </c>
      <c r="Q4" s="55" t="n">
        <v>19.501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8226.182</v>
      </c>
      <c r="I5" s="55" t="n">
        <v>15.631</v>
      </c>
      <c r="J5" s="56" t="e">
        <f aca="false">secToHours(H5)</f>
        <v>#VALUE!</v>
      </c>
      <c r="L5" s="0" t="n">
        <v>1773.3672</v>
      </c>
      <c r="M5" s="0" t="n">
        <v>37.4021</v>
      </c>
      <c r="N5" s="0" t="n">
        <v>40.4007</v>
      </c>
      <c r="O5" s="0" t="n">
        <v>40.5985</v>
      </c>
      <c r="P5" s="55" t="n">
        <v>9030.079</v>
      </c>
      <c r="Q5" s="55" t="n">
        <v>16.44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7056.403</v>
      </c>
      <c r="I6" s="59" t="n">
        <v>13.214</v>
      </c>
      <c r="J6" s="60" t="e">
        <f aca="false">secToHours(H6)</f>
        <v>#VALUE!</v>
      </c>
      <c r="L6" s="0" t="n">
        <v>891.1576</v>
      </c>
      <c r="M6" s="0" t="n">
        <v>34.3615</v>
      </c>
      <c r="N6" s="0" t="n">
        <v>38.1268</v>
      </c>
      <c r="O6" s="0" t="n">
        <v>38.1568</v>
      </c>
      <c r="P6" s="59" t="n">
        <v>7709.085</v>
      </c>
      <c r="Q6" s="59" t="n">
        <v>14.2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24733.92</v>
      </c>
      <c r="I7" s="51" t="n">
        <v>45.943</v>
      </c>
      <c r="J7" s="52" t="e">
        <f aca="false">secToHours(H7)</f>
        <v>#VALUE!</v>
      </c>
      <c r="L7" s="0" t="n">
        <v>9105.0053</v>
      </c>
      <c r="M7" s="0" t="n">
        <v>46.201</v>
      </c>
      <c r="N7" s="0" t="n">
        <v>48.4403</v>
      </c>
      <c r="O7" s="0" t="n">
        <v>48.6966</v>
      </c>
      <c r="P7" s="51" t="n">
        <v>26785.552</v>
      </c>
      <c r="Q7" s="51" t="n">
        <v>53.24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21226.299</v>
      </c>
      <c r="I8" s="55" t="n">
        <v>38.877</v>
      </c>
      <c r="J8" s="56" t="e">
        <f aca="false">secToHours(H8)</f>
        <v>#VALUE!</v>
      </c>
      <c r="L8" s="0" t="n">
        <v>5063.6678</v>
      </c>
      <c r="M8" s="0" t="n">
        <v>42.512</v>
      </c>
      <c r="N8" s="0" t="n">
        <v>45.8541</v>
      </c>
      <c r="O8" s="0" t="n">
        <v>45.9729</v>
      </c>
      <c r="P8" s="55" t="n">
        <v>22983.889</v>
      </c>
      <c r="Q8" s="55" t="n">
        <v>39.984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7586.793</v>
      </c>
      <c r="I9" s="55" t="n">
        <v>32.652</v>
      </c>
      <c r="J9" s="56" t="e">
        <f aca="false">secToHours(H9)</f>
        <v>#VALUE!</v>
      </c>
      <c r="L9" s="0" t="n">
        <v>2582.6112</v>
      </c>
      <c r="M9" s="0" t="n">
        <v>38.6873</v>
      </c>
      <c r="N9" s="0" t="n">
        <v>43.1099</v>
      </c>
      <c r="O9" s="0" t="n">
        <v>43.0305</v>
      </c>
      <c r="P9" s="55" t="n">
        <v>19082.368</v>
      </c>
      <c r="Q9" s="55" t="n">
        <v>33.509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4617.249</v>
      </c>
      <c r="I10" s="59" t="n">
        <v>27.378</v>
      </c>
      <c r="J10" s="60" t="e">
        <f aca="false">secToHours(H10)</f>
        <v>#VALUE!</v>
      </c>
      <c r="L10" s="0" t="n">
        <v>1299.7651</v>
      </c>
      <c r="M10" s="0" t="n">
        <v>35.0665</v>
      </c>
      <c r="N10" s="0" t="n">
        <v>40.7606</v>
      </c>
      <c r="O10" s="0" t="n">
        <v>40.6914</v>
      </c>
      <c r="P10" s="59" t="n">
        <v>15604.336</v>
      </c>
      <c r="Q10" s="59" t="n">
        <v>30.51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6525.097</v>
      </c>
      <c r="I11" s="51" t="n">
        <v>12.465</v>
      </c>
      <c r="J11" s="52" t="e">
        <f aca="false">secToHours(H11)</f>
        <v>#VALUE!</v>
      </c>
      <c r="L11" s="0" t="n">
        <v>1478.82</v>
      </c>
      <c r="M11" s="0" t="n">
        <v>51.2987</v>
      </c>
      <c r="N11" s="0" t="n">
        <v>50.0005</v>
      </c>
      <c r="O11" s="0" t="n">
        <v>50.0142</v>
      </c>
      <c r="P11" s="51" t="n">
        <v>6819.829</v>
      </c>
      <c r="Q11" s="51" t="n">
        <v>13.69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6398.797</v>
      </c>
      <c r="I12" s="55" t="n">
        <v>12.153</v>
      </c>
      <c r="J12" s="56" t="e">
        <f aca="false">secToHours(H12)</f>
        <v>#VALUE!</v>
      </c>
      <c r="L12" s="0" t="n">
        <v>1123.9792</v>
      </c>
      <c r="M12" s="0" t="n">
        <v>47.6515</v>
      </c>
      <c r="N12" s="0" t="n">
        <v>46.4731</v>
      </c>
      <c r="O12" s="0" t="n">
        <v>46.4752</v>
      </c>
      <c r="P12" s="55" t="n">
        <v>6642.041</v>
      </c>
      <c r="Q12" s="55" t="n">
        <v>13.292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6310.249</v>
      </c>
      <c r="I13" s="55" t="n">
        <v>11.919</v>
      </c>
      <c r="J13" s="56" t="e">
        <f aca="false">secToHours(H13)</f>
        <v>#VALUE!</v>
      </c>
      <c r="L13" s="0" t="n">
        <v>830.4056</v>
      </c>
      <c r="M13" s="0" t="n">
        <v>43.4976</v>
      </c>
      <c r="N13" s="0" t="n">
        <v>42.2305</v>
      </c>
      <c r="O13" s="0" t="n">
        <v>42.3144</v>
      </c>
      <c r="P13" s="55" t="n">
        <v>6557.593</v>
      </c>
      <c r="Q13" s="55" t="n">
        <v>13.276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6221.041</v>
      </c>
      <c r="I14" s="59" t="n">
        <v>11.981</v>
      </c>
      <c r="J14" s="60" t="e">
        <f aca="false">secToHours(H14)</f>
        <v>#VALUE!</v>
      </c>
      <c r="L14" s="0" t="n">
        <v>617.1856</v>
      </c>
      <c r="M14" s="0" t="n">
        <v>39.0523</v>
      </c>
      <c r="N14" s="0" t="n">
        <v>39.5028</v>
      </c>
      <c r="O14" s="0" t="n">
        <v>39.7159</v>
      </c>
      <c r="P14" s="59" t="n">
        <v>6484.483</v>
      </c>
      <c r="Q14" s="59" t="n">
        <v>12.79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12420.261</v>
      </c>
      <c r="I15" s="51" t="n">
        <v>25.008</v>
      </c>
      <c r="J15" s="52" t="e">
        <f aca="false">secToHours(H15)</f>
        <v>#VALUE!</v>
      </c>
      <c r="L15" s="0" t="n">
        <v>1220.7139</v>
      </c>
      <c r="M15" s="0" t="n">
        <v>53.877</v>
      </c>
      <c r="N15" s="0" t="n">
        <v>56.2558</v>
      </c>
      <c r="O15" s="0" t="n">
        <v>57.1702</v>
      </c>
      <c r="P15" s="51" t="n">
        <v>13091.045</v>
      </c>
      <c r="Q15" s="51" t="n">
        <v>26.83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11952.594</v>
      </c>
      <c r="I16" s="55" t="n">
        <v>24.102</v>
      </c>
      <c r="J16" s="56" t="e">
        <f aca="false">secToHours(H16)</f>
        <v>#VALUE!</v>
      </c>
      <c r="L16" s="0" t="n">
        <v>787.5366</v>
      </c>
      <c r="M16" s="0" t="n">
        <v>50.288</v>
      </c>
      <c r="N16" s="0" t="n">
        <v>53.2205</v>
      </c>
      <c r="O16" s="0" t="n">
        <v>54.2497</v>
      </c>
      <c r="P16" s="55" t="n">
        <v>12599.509</v>
      </c>
      <c r="Q16" s="55" t="n">
        <v>26.1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11434.632</v>
      </c>
      <c r="I17" s="55" t="n">
        <v>22.917</v>
      </c>
      <c r="J17" s="56" t="e">
        <f aca="false">secToHours(H17)</f>
        <v>#VALUE!</v>
      </c>
      <c r="L17" s="0" t="n">
        <v>486.6106</v>
      </c>
      <c r="M17" s="0" t="n">
        <v>46.5206</v>
      </c>
      <c r="N17" s="0" t="n">
        <v>49.9604</v>
      </c>
      <c r="O17" s="0" t="n">
        <v>51.2008</v>
      </c>
      <c r="P17" s="55" t="n">
        <v>11953.929</v>
      </c>
      <c r="Q17" s="55" t="n">
        <v>24.61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10978.941</v>
      </c>
      <c r="I18" s="59" t="n">
        <v>22.372</v>
      </c>
      <c r="J18" s="60" t="e">
        <f aca="false">secToHours(H18)</f>
        <v>#VALUE!</v>
      </c>
      <c r="L18" s="0" t="n">
        <v>309.0096</v>
      </c>
      <c r="M18" s="0" t="n">
        <v>42.9076</v>
      </c>
      <c r="N18" s="0" t="n">
        <v>47.344</v>
      </c>
      <c r="O18" s="0" t="n">
        <v>48.6975</v>
      </c>
      <c r="P18" s="59" t="n">
        <v>11458.462</v>
      </c>
      <c r="Q18" s="59" t="n">
        <v>23.82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8559.314</v>
      </c>
      <c r="I19" s="51" t="n">
        <v>58.923</v>
      </c>
      <c r="J19" s="52" t="e">
        <f aca="false">secToHours(H19)</f>
        <v>#VALUE!</v>
      </c>
      <c r="L19" s="0" t="n">
        <v>13827.0544</v>
      </c>
      <c r="M19" s="0" t="n">
        <v>43.0299</v>
      </c>
      <c r="N19" s="0" t="n">
        <v>44.7186</v>
      </c>
      <c r="O19" s="0" t="n">
        <v>46.9766</v>
      </c>
      <c r="P19" s="51" t="n">
        <v>31183.848</v>
      </c>
      <c r="Q19" s="51" t="n">
        <v>60.38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21294.761</v>
      </c>
      <c r="I20" s="55" t="n">
        <v>44.18</v>
      </c>
      <c r="J20" s="56" t="e">
        <f aca="false">secToHours(H20)</f>
        <v>#VALUE!</v>
      </c>
      <c r="L20" s="0" t="n">
        <v>4790.2528</v>
      </c>
      <c r="M20" s="0" t="n">
        <v>41.6043</v>
      </c>
      <c r="N20" s="0" t="n">
        <v>43.458</v>
      </c>
      <c r="O20" s="0" t="n">
        <v>45.2538</v>
      </c>
      <c r="P20" s="55" t="n">
        <v>23378.849</v>
      </c>
      <c r="Q20" s="55" t="n">
        <v>46.536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7881.129</v>
      </c>
      <c r="I21" s="55" t="n">
        <v>37.426</v>
      </c>
      <c r="J21" s="56" t="e">
        <f aca="false">secToHours(H21)</f>
        <v>#VALUE!</v>
      </c>
      <c r="L21" s="0" t="n">
        <v>2189.6672</v>
      </c>
      <c r="M21" s="0" t="n">
        <v>39.7475</v>
      </c>
      <c r="N21" s="0" t="n">
        <v>42.1135</v>
      </c>
      <c r="O21" s="0" t="n">
        <v>43.411</v>
      </c>
      <c r="P21" s="55" t="n">
        <v>19509.212</v>
      </c>
      <c r="Q21" s="55" t="n">
        <v>39.60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5670.976</v>
      </c>
      <c r="I22" s="59" t="n">
        <v>33.774</v>
      </c>
      <c r="J22" s="60" t="e">
        <f aca="false">secToHours(H22)</f>
        <v>#VALUE!</v>
      </c>
      <c r="L22" s="0" t="n">
        <v>1069.7872</v>
      </c>
      <c r="M22" s="0" t="n">
        <v>37.4456</v>
      </c>
      <c r="N22" s="0" t="n">
        <v>40.9105</v>
      </c>
      <c r="O22" s="0" t="n">
        <v>42.066</v>
      </c>
      <c r="P22" s="59" t="n">
        <v>17034.323</v>
      </c>
      <c r="Q22" s="59" t="n">
        <v>35.67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27262.258</v>
      </c>
      <c r="I23" s="51" t="n">
        <v>64.774</v>
      </c>
      <c r="J23" s="52" t="e">
        <f aca="false">secToHours(H23)</f>
        <v>#VALUE!</v>
      </c>
      <c r="L23" s="0" t="n">
        <v>19915.5472</v>
      </c>
      <c r="M23" s="0" t="n">
        <v>42.3244</v>
      </c>
      <c r="N23" s="0" t="n">
        <v>44.0638</v>
      </c>
      <c r="O23" s="0" t="n">
        <v>45.9518</v>
      </c>
      <c r="P23" s="51" t="n">
        <v>30257.434</v>
      </c>
      <c r="Q23" s="51" t="n">
        <v>65.88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9735.458</v>
      </c>
      <c r="I24" s="55" t="n">
        <v>46.52</v>
      </c>
      <c r="J24" s="56" t="e">
        <f aca="false">secToHours(H24)</f>
        <v>#VALUE!</v>
      </c>
      <c r="L24" s="0" t="n">
        <v>7677.9224</v>
      </c>
      <c r="M24" s="0" t="n">
        <v>40.0682</v>
      </c>
      <c r="N24" s="0" t="n">
        <v>42.3852</v>
      </c>
      <c r="O24" s="0" t="n">
        <v>43.7894</v>
      </c>
      <c r="P24" s="55" t="n">
        <v>21551.854</v>
      </c>
      <c r="Q24" s="55" t="n">
        <v>47.97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6169.093</v>
      </c>
      <c r="I25" s="55" t="n">
        <v>38.095</v>
      </c>
      <c r="J25" s="56" t="e">
        <f aca="false">secToHours(H25)</f>
        <v>#VALUE!</v>
      </c>
      <c r="L25" s="0" t="n">
        <v>3334.7264</v>
      </c>
      <c r="M25" s="0" t="n">
        <v>37.548</v>
      </c>
      <c r="N25" s="0" t="n">
        <v>40.5046</v>
      </c>
      <c r="O25" s="0" t="n">
        <v>41.5476</v>
      </c>
      <c r="P25" s="55" t="n">
        <v>17454.134</v>
      </c>
      <c r="Q25" s="55" t="n">
        <v>39.67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4316.735</v>
      </c>
      <c r="I26" s="59" t="n">
        <v>33.104</v>
      </c>
      <c r="J26" s="60" t="e">
        <f aca="false">secToHours(H26)</f>
        <v>#VALUE!</v>
      </c>
      <c r="L26" s="0" t="n">
        <v>1536.7824</v>
      </c>
      <c r="M26" s="0" t="n">
        <v>34.9486</v>
      </c>
      <c r="N26" s="0" t="n">
        <v>38.8996</v>
      </c>
      <c r="O26" s="0" t="n">
        <v>40.0022</v>
      </c>
      <c r="P26" s="59" t="n">
        <v>15336.996</v>
      </c>
      <c r="Q26" s="59" t="n">
        <v>35.25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11097.109</v>
      </c>
      <c r="I27" s="51" t="n">
        <v>31.621</v>
      </c>
      <c r="J27" s="52" t="e">
        <f aca="false">secToHours(H27)</f>
        <v>#VALUE!</v>
      </c>
      <c r="L27" s="0" t="n">
        <v>2502.884</v>
      </c>
      <c r="M27" s="0" t="n">
        <v>59.1981</v>
      </c>
      <c r="N27" s="0" t="n">
        <v>56.8671</v>
      </c>
      <c r="O27" s="0" t="n">
        <v>56.5832</v>
      </c>
      <c r="P27" s="51" t="n">
        <v>11311.789</v>
      </c>
      <c r="Q27" s="51" t="n">
        <v>32.93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11066.918</v>
      </c>
      <c r="I28" s="55" t="n">
        <v>32.294</v>
      </c>
      <c r="J28" s="56" t="e">
        <f aca="false">secToHours(H28)</f>
        <v>#VALUE!</v>
      </c>
      <c r="L28" s="0" t="n">
        <v>2076.2888</v>
      </c>
      <c r="M28" s="0" t="n">
        <v>55.3514</v>
      </c>
      <c r="N28" s="0" t="n">
        <v>54.4895</v>
      </c>
      <c r="O28" s="0" t="n">
        <v>53.8905</v>
      </c>
      <c r="P28" s="55" t="n">
        <v>11257.607</v>
      </c>
      <c r="Q28" s="55" t="n">
        <v>32.65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11079.163</v>
      </c>
      <c r="I29" s="55" t="n">
        <v>32.153</v>
      </c>
      <c r="J29" s="56" t="e">
        <f aca="false">secToHours(H29)</f>
        <v>#VALUE!</v>
      </c>
      <c r="L29" s="0" t="n">
        <v>1816.228</v>
      </c>
      <c r="M29" s="0" t="n">
        <v>50.2415</v>
      </c>
      <c r="N29" s="0" t="n">
        <v>49.5133</v>
      </c>
      <c r="O29" s="0" t="n">
        <v>49.186</v>
      </c>
      <c r="P29" s="55" t="n">
        <v>11268.626</v>
      </c>
      <c r="Q29" s="55" t="n">
        <v>32.40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10922.075</v>
      </c>
      <c r="I30" s="59" t="n">
        <v>32.246</v>
      </c>
      <c r="J30" s="60" t="e">
        <f aca="false">secToHours(H30)</f>
        <v>#VALUE!</v>
      </c>
      <c r="L30" s="0" t="n">
        <v>1563.6504</v>
      </c>
      <c r="M30" s="0" t="n">
        <v>44.8782</v>
      </c>
      <c r="N30" s="0" t="n">
        <v>44.426</v>
      </c>
      <c r="O30" s="0" t="n">
        <v>44.2396</v>
      </c>
      <c r="P30" s="59" t="n">
        <v>11217.957</v>
      </c>
      <c r="Q30" s="59" t="n">
        <v>32.69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12438.636</v>
      </c>
      <c r="I31" s="51" t="n">
        <v>34.664</v>
      </c>
      <c r="J31" s="52" t="e">
        <f aca="false">secToHours(H31)</f>
        <v>#VALUE!</v>
      </c>
      <c r="L31" s="0" t="n">
        <v>3671.9808</v>
      </c>
      <c r="M31" s="0" t="n">
        <v>62.3351</v>
      </c>
      <c r="N31" s="0" t="n">
        <v>57.6268</v>
      </c>
      <c r="O31" s="0" t="n">
        <v>56.2233</v>
      </c>
      <c r="P31" s="51" t="n">
        <v>12617.946</v>
      </c>
      <c r="Q31" s="51" t="n">
        <v>31.8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12245.923</v>
      </c>
      <c r="I32" s="55" t="n">
        <v>34.164</v>
      </c>
      <c r="J32" s="56" t="e">
        <f aca="false">secToHours(H32)</f>
        <v>#VALUE!</v>
      </c>
      <c r="L32" s="0" t="n">
        <v>3177.3792</v>
      </c>
      <c r="M32" s="0" t="n">
        <v>58.4659</v>
      </c>
      <c r="N32" s="0" t="n">
        <v>54.6254</v>
      </c>
      <c r="O32" s="0" t="n">
        <v>53.8902</v>
      </c>
      <c r="P32" s="55" t="n">
        <v>12604.928</v>
      </c>
      <c r="Q32" s="55" t="n">
        <v>32.12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12226.66</v>
      </c>
      <c r="I33" s="55" t="n">
        <v>34.413</v>
      </c>
      <c r="J33" s="56" t="e">
        <f aca="false">secToHours(H33)</f>
        <v>#VALUE!</v>
      </c>
      <c r="L33" s="0" t="n">
        <v>2803.5384</v>
      </c>
      <c r="M33" s="0" t="n">
        <v>52.7484</v>
      </c>
      <c r="N33" s="0" t="n">
        <v>50.218</v>
      </c>
      <c r="O33" s="0" t="n">
        <v>49.4559</v>
      </c>
      <c r="P33" s="55" t="n">
        <v>12433.661</v>
      </c>
      <c r="Q33" s="55" t="n">
        <v>31.841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12027.974</v>
      </c>
      <c r="I34" s="59" t="n">
        <v>34.227</v>
      </c>
      <c r="J34" s="60" t="e">
        <f aca="false">secToHours(H34)</f>
        <v>#VALUE!</v>
      </c>
      <c r="L34" s="0" t="n">
        <v>2405.4888</v>
      </c>
      <c r="M34" s="0" t="n">
        <v>47.9054</v>
      </c>
      <c r="N34" s="0" t="n">
        <v>45.2454</v>
      </c>
      <c r="O34" s="0" t="n">
        <v>45.1286</v>
      </c>
      <c r="P34" s="59" t="n">
        <v>12202.304</v>
      </c>
      <c r="Q34" s="59" t="n">
        <v>31.38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9122.312</v>
      </c>
      <c r="I35" s="51" t="n">
        <v>44.539</v>
      </c>
      <c r="J35" s="52" t="e">
        <f aca="false">secToHours(H35)</f>
        <v>#VALUE!</v>
      </c>
      <c r="L35" s="0" t="n">
        <v>7930.2856</v>
      </c>
      <c r="M35" s="0" t="n">
        <v>52.7577</v>
      </c>
      <c r="N35" s="0" t="n">
        <v>51.7549</v>
      </c>
      <c r="O35" s="0" t="n">
        <v>52.2143</v>
      </c>
      <c r="P35" s="51" t="n">
        <v>20125.111</v>
      </c>
      <c r="Q35" s="51" t="n">
        <v>49.37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8805.657</v>
      </c>
      <c r="I36" s="55" t="n">
        <v>42.886</v>
      </c>
      <c r="J36" s="56" t="e">
        <f aca="false">secToHours(H36)</f>
        <v>#VALUE!</v>
      </c>
      <c r="L36" s="0" t="n">
        <v>6090.8824</v>
      </c>
      <c r="M36" s="0" t="n">
        <v>48.6061</v>
      </c>
      <c r="N36" s="0" t="n">
        <v>48.0037</v>
      </c>
      <c r="O36" s="0" t="n">
        <v>48.6362</v>
      </c>
      <c r="P36" s="55" t="n">
        <v>19972.461</v>
      </c>
      <c r="Q36" s="55" t="n">
        <v>46.895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8434.107</v>
      </c>
      <c r="I37" s="55" t="n">
        <v>42.073</v>
      </c>
      <c r="J37" s="56" t="e">
        <f aca="false">secToHours(H37)</f>
        <v>#VALUE!</v>
      </c>
      <c r="L37" s="0" t="n">
        <v>4536.9744</v>
      </c>
      <c r="M37" s="0" t="n">
        <v>44.0852</v>
      </c>
      <c r="N37" s="0" t="n">
        <v>43.2586</v>
      </c>
      <c r="O37" s="0" t="n">
        <v>44.0131</v>
      </c>
      <c r="P37" s="55" t="n">
        <v>19232.124</v>
      </c>
      <c r="Q37" s="55" t="n">
        <v>44.445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7889.441</v>
      </c>
      <c r="I38" s="59" t="n">
        <v>41.309</v>
      </c>
      <c r="J38" s="60" t="e">
        <f aca="false">secToHours(H38)</f>
        <v>#VALUE!</v>
      </c>
      <c r="L38" s="0" t="n">
        <v>3175.1592</v>
      </c>
      <c r="M38" s="0" t="n">
        <v>39.5689</v>
      </c>
      <c r="N38" s="0" t="n">
        <v>38.682</v>
      </c>
      <c r="O38" s="0" t="n">
        <v>39.4144</v>
      </c>
      <c r="P38" s="59" t="n">
        <v>18640.742</v>
      </c>
      <c r="Q38" s="59" t="n">
        <v>43.44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6385.477</v>
      </c>
      <c r="I39" s="51" t="n">
        <v>44.088</v>
      </c>
      <c r="J39" s="52" t="e">
        <f aca="false">secToHours(H39)</f>
        <v>#VALUE!</v>
      </c>
      <c r="L39" s="0" t="n">
        <v>2970.5738</v>
      </c>
      <c r="M39" s="0" t="n">
        <v>53.9193</v>
      </c>
      <c r="N39" s="0" t="n">
        <v>53.3685</v>
      </c>
      <c r="O39" s="0" t="n">
        <v>53.4281</v>
      </c>
      <c r="P39" s="51" t="n">
        <v>17639.887</v>
      </c>
      <c r="Q39" s="51" t="n">
        <v>45.81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5684.328</v>
      </c>
      <c r="I40" s="55" t="n">
        <v>42.045</v>
      </c>
      <c r="J40" s="56" t="e">
        <f aca="false">secToHours(H40)</f>
        <v>#VALUE!</v>
      </c>
      <c r="L40" s="0" t="n">
        <v>1897.384</v>
      </c>
      <c r="M40" s="0" t="n">
        <v>50.3835</v>
      </c>
      <c r="N40" s="0" t="n">
        <v>49.974</v>
      </c>
      <c r="O40" s="0" t="n">
        <v>50.0982</v>
      </c>
      <c r="P40" s="55" t="n">
        <v>17010.692</v>
      </c>
      <c r="Q40" s="55" t="n">
        <v>43.66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4698.824</v>
      </c>
      <c r="I41" s="55" t="n">
        <v>40.171</v>
      </c>
      <c r="J41" s="56" t="e">
        <f aca="false">secToHours(H41)</f>
        <v>#VALUE!</v>
      </c>
      <c r="L41" s="0" t="n">
        <v>1139.3939</v>
      </c>
      <c r="M41" s="0" t="n">
        <v>46.6548</v>
      </c>
      <c r="N41" s="0" t="n">
        <v>46.0952</v>
      </c>
      <c r="O41" s="0" t="n">
        <v>46.273</v>
      </c>
      <c r="P41" s="55" t="n">
        <v>15593.479</v>
      </c>
      <c r="Q41" s="55" t="n">
        <v>42.886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13954.745</v>
      </c>
      <c r="I42" s="59" t="n">
        <v>38.627</v>
      </c>
      <c r="J42" s="60" t="e">
        <f aca="false">secToHours(H42)</f>
        <v>#VALUE!</v>
      </c>
      <c r="L42" s="0" t="n">
        <v>693.4362</v>
      </c>
      <c r="M42" s="0" t="n">
        <v>43.149</v>
      </c>
      <c r="N42" s="0" t="n">
        <v>42.5009</v>
      </c>
      <c r="O42" s="0" t="n">
        <v>42.7052</v>
      </c>
      <c r="P42" s="59" t="n">
        <v>14765.671</v>
      </c>
      <c r="Q42" s="59" t="n">
        <v>40.327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25366.529</v>
      </c>
      <c r="I43" s="51" t="n">
        <v>58.922</v>
      </c>
      <c r="J43" s="52" t="e">
        <f aca="false">secToHours(H43)</f>
        <v>#VALUE!</v>
      </c>
      <c r="L43" s="0" t="n">
        <v>17712.996</v>
      </c>
      <c r="M43" s="0" t="n">
        <v>50.5434</v>
      </c>
      <c r="N43" s="0" t="n">
        <v>50.1005</v>
      </c>
      <c r="O43" s="0" t="n">
        <v>49.4988</v>
      </c>
      <c r="P43" s="51" t="n">
        <v>28377.074</v>
      </c>
      <c r="Q43" s="51" t="n">
        <v>59.98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23379.042</v>
      </c>
      <c r="I44" s="55" t="n">
        <v>53.946</v>
      </c>
      <c r="J44" s="56" t="e">
        <f aca="false">secToHours(H44)</f>
        <v>#VALUE!</v>
      </c>
      <c r="L44" s="0" t="n">
        <v>12210.9824</v>
      </c>
      <c r="M44" s="0" t="n">
        <v>46.815</v>
      </c>
      <c r="N44" s="0" t="n">
        <v>46.2959</v>
      </c>
      <c r="O44" s="0" t="n">
        <v>46.0973</v>
      </c>
      <c r="P44" s="55" t="n">
        <v>25928.513</v>
      </c>
      <c r="Q44" s="55" t="n">
        <v>55.89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21621.086</v>
      </c>
      <c r="I45" s="55" t="n">
        <v>49.187</v>
      </c>
      <c r="J45" s="56" t="e">
        <f aca="false">secToHours(H45)</f>
        <v>#VALUE!</v>
      </c>
      <c r="L45" s="0" t="n">
        <v>7522.4408</v>
      </c>
      <c r="M45" s="0" t="n">
        <v>42.4103</v>
      </c>
      <c r="N45" s="0" t="n">
        <v>41.3037</v>
      </c>
      <c r="O45" s="0" t="n">
        <v>41.5287</v>
      </c>
      <c r="P45" s="55" t="n">
        <v>23326.525</v>
      </c>
      <c r="Q45" s="55" t="n">
        <v>51.091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9843.746</v>
      </c>
      <c r="I46" s="59" t="n">
        <v>45.225</v>
      </c>
      <c r="J46" s="60" t="e">
        <f aca="false">secToHours(H46)</f>
        <v>#VALUE!</v>
      </c>
      <c r="L46" s="0" t="n">
        <v>4225.1824</v>
      </c>
      <c r="M46" s="0" t="n">
        <v>38.1284</v>
      </c>
      <c r="N46" s="0" t="n">
        <v>36.6138</v>
      </c>
      <c r="O46" s="0" t="n">
        <v>37.1156</v>
      </c>
      <c r="P46" s="59" t="n">
        <v>21228.213</v>
      </c>
      <c r="Q46" s="59" t="n">
        <v>47.75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10757.799</v>
      </c>
      <c r="I47" s="51" t="n">
        <v>31.591</v>
      </c>
      <c r="J47" s="52" t="e">
        <f aca="false">secToHours(H47)</f>
        <v>#VALUE!</v>
      </c>
      <c r="L47" s="0" t="n">
        <v>3792.5944</v>
      </c>
      <c r="M47" s="0" t="n">
        <v>57.5561</v>
      </c>
      <c r="N47" s="0" t="n">
        <v>54.9116</v>
      </c>
      <c r="O47" s="0" t="n">
        <v>55.7085</v>
      </c>
      <c r="P47" s="51" t="n">
        <v>10962.237</v>
      </c>
      <c r="Q47" s="51" t="n">
        <v>32.41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10672.734</v>
      </c>
      <c r="I48" s="55" t="n">
        <v>32.169</v>
      </c>
      <c r="J48" s="56" t="e">
        <f aca="false">secToHours(H48)</f>
        <v>#VALUE!</v>
      </c>
      <c r="L48" s="0" t="n">
        <v>3191.9168</v>
      </c>
      <c r="M48" s="0" t="n">
        <v>53.0895</v>
      </c>
      <c r="N48" s="0" t="n">
        <v>52.1317</v>
      </c>
      <c r="O48" s="0" t="n">
        <v>52.4579</v>
      </c>
      <c r="P48" s="55" t="n">
        <v>10871.192</v>
      </c>
      <c r="Q48" s="55" t="n">
        <v>32.043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10706.38</v>
      </c>
      <c r="I49" s="55" t="n">
        <v>31.84</v>
      </c>
      <c r="J49" s="56" t="e">
        <f aca="false">secToHours(H49)</f>
        <v>#VALUE!</v>
      </c>
      <c r="L49" s="0" t="n">
        <v>2712.7824</v>
      </c>
      <c r="M49" s="0" t="n">
        <v>48.3071</v>
      </c>
      <c r="N49" s="0" t="n">
        <v>47.7668</v>
      </c>
      <c r="O49" s="0" t="n">
        <v>47.6342</v>
      </c>
      <c r="P49" s="55" t="n">
        <v>10902.862</v>
      </c>
      <c r="Q49" s="55" t="n">
        <v>33.25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10599.026</v>
      </c>
      <c r="I50" s="59" t="n">
        <v>32.354</v>
      </c>
      <c r="J50" s="60" t="e">
        <f aca="false">secToHours(H50)</f>
        <v>#VALUE!</v>
      </c>
      <c r="L50" s="0" t="n">
        <v>2283.7792</v>
      </c>
      <c r="M50" s="0" t="n">
        <v>43.3809</v>
      </c>
      <c r="N50" s="0" t="n">
        <v>43.0119</v>
      </c>
      <c r="O50" s="0" t="n">
        <v>42.7381</v>
      </c>
      <c r="P50" s="59" t="n">
        <v>10762.95</v>
      </c>
      <c r="Q50" s="59" t="n">
        <v>32.74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8369.438</v>
      </c>
      <c r="I51" s="51" t="n">
        <v>21.403</v>
      </c>
      <c r="J51" s="52" t="e">
        <f aca="false">secToHours(H51)</f>
        <v>#VALUE!</v>
      </c>
      <c r="L51" s="0" t="n">
        <v>2762.9416</v>
      </c>
      <c r="M51" s="0" t="n">
        <v>54.8795</v>
      </c>
      <c r="N51" s="0" t="n">
        <v>53.1134</v>
      </c>
      <c r="O51" s="0" t="n">
        <v>53.1392</v>
      </c>
      <c r="P51" s="51" t="n">
        <v>8611.147</v>
      </c>
      <c r="Q51" s="51" t="n">
        <v>22.43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8246.649</v>
      </c>
      <c r="I52" s="55" t="n">
        <v>21.247</v>
      </c>
      <c r="J52" s="56" t="e">
        <f aca="false">secToHours(H52)</f>
        <v>#VALUE!</v>
      </c>
      <c r="L52" s="0" t="n">
        <v>1958.6472</v>
      </c>
      <c r="M52" s="0" t="n">
        <v>50.6377</v>
      </c>
      <c r="N52" s="0" t="n">
        <v>49.7092</v>
      </c>
      <c r="O52" s="0" t="n">
        <v>49.5559</v>
      </c>
      <c r="P52" s="55" t="n">
        <v>8439.154</v>
      </c>
      <c r="Q52" s="55" t="n">
        <v>22.183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8066.808</v>
      </c>
      <c r="I53" s="55" t="n">
        <v>21.076</v>
      </c>
      <c r="J53" s="56" t="e">
        <f aca="false">secToHours(H53)</f>
        <v>#VALUE!</v>
      </c>
      <c r="L53" s="0" t="n">
        <v>1452.7672</v>
      </c>
      <c r="M53" s="0" t="n">
        <v>46.524</v>
      </c>
      <c r="N53" s="0" t="n">
        <v>45.3131</v>
      </c>
      <c r="O53" s="0" t="n">
        <v>45.0044</v>
      </c>
      <c r="P53" s="55" t="n">
        <v>8220.225</v>
      </c>
      <c r="Q53" s="55" t="n">
        <v>21.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7996.526</v>
      </c>
      <c r="I54" s="59" t="n">
        <v>20.748</v>
      </c>
      <c r="J54" s="60" t="e">
        <f aca="false">secToHours(H54)</f>
        <v>#VALUE!</v>
      </c>
      <c r="L54" s="0" t="n">
        <v>1134.948</v>
      </c>
      <c r="M54" s="0" t="n">
        <v>41.9705</v>
      </c>
      <c r="N54" s="0" t="n">
        <v>41.1031</v>
      </c>
      <c r="O54" s="0" t="n">
        <v>40.7156</v>
      </c>
      <c r="P54" s="59" t="n">
        <v>8067.096</v>
      </c>
      <c r="Q54" s="59" t="n">
        <v>21.4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32527.963</v>
      </c>
      <c r="I55" s="51" t="n">
        <v>59.842</v>
      </c>
      <c r="J55" s="52" t="e">
        <f aca="false">secToHours(H55)</f>
        <v>#VALUE!</v>
      </c>
      <c r="L55" s="0" t="n">
        <v>31949.1848</v>
      </c>
      <c r="M55" s="0" t="n">
        <v>51.2356</v>
      </c>
      <c r="N55" s="0" t="n">
        <v>50.8888</v>
      </c>
      <c r="O55" s="0" t="n">
        <v>50.6965</v>
      </c>
      <c r="P55" s="51" t="n">
        <v>34581.884</v>
      </c>
      <c r="Q55" s="51" t="n">
        <v>52.30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30767.644</v>
      </c>
      <c r="I56" s="55" t="n">
        <v>55.458</v>
      </c>
      <c r="J56" s="56" t="e">
        <f aca="false">secToHours(H56)</f>
        <v>#VALUE!</v>
      </c>
      <c r="L56" s="0" t="n">
        <v>25559.5344</v>
      </c>
      <c r="M56" s="0" t="n">
        <v>46.8322</v>
      </c>
      <c r="N56" s="0" t="n">
        <v>46.6081</v>
      </c>
      <c r="O56" s="0" t="n">
        <v>46.4766</v>
      </c>
      <c r="P56" s="55" t="n">
        <v>32331.931</v>
      </c>
      <c r="Q56" s="55" t="n">
        <v>48.09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7884.639</v>
      </c>
      <c r="I57" s="55" t="n">
        <v>50.997</v>
      </c>
      <c r="J57" s="56" t="e">
        <f aca="false">secToHours(H57)</f>
        <v>#VALUE!</v>
      </c>
      <c r="L57" s="0" t="n">
        <v>19076.1768</v>
      </c>
      <c r="M57" s="0" t="n">
        <v>41.1292</v>
      </c>
      <c r="N57" s="0" t="n">
        <v>40.9468</v>
      </c>
      <c r="O57" s="0" t="n">
        <v>40.8312</v>
      </c>
      <c r="P57" s="55" t="n">
        <v>29278.122</v>
      </c>
      <c r="Q57" s="55" t="n">
        <v>45.303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24605.967</v>
      </c>
      <c r="I58" s="59" t="n">
        <v>46.037</v>
      </c>
      <c r="J58" s="60" t="e">
        <f aca="false">secToHours(H58)</f>
        <v>#VALUE!</v>
      </c>
      <c r="L58" s="0" t="n">
        <v>12991.1632</v>
      </c>
      <c r="M58" s="0" t="n">
        <v>34.9989</v>
      </c>
      <c r="N58" s="0" t="n">
        <v>34.9309</v>
      </c>
      <c r="O58" s="0" t="n">
        <v>34.7962</v>
      </c>
      <c r="P58" s="59" t="n">
        <v>25566.614</v>
      </c>
      <c r="Q58" s="59" t="n">
        <v>42.7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11222.028</v>
      </c>
      <c r="I59" s="51" t="n">
        <v>32.012</v>
      </c>
      <c r="J59" s="52" t="e">
        <f aca="false">secToHours(H59)</f>
        <v>#VALUE!</v>
      </c>
      <c r="L59" s="0" t="n">
        <v>2345.444</v>
      </c>
      <c r="M59" s="0" t="n">
        <v>57.3441</v>
      </c>
      <c r="N59" s="0" t="n">
        <v>56.0207</v>
      </c>
      <c r="O59" s="0" t="n">
        <v>56.0368</v>
      </c>
      <c r="P59" s="51" t="n">
        <v>11475.672</v>
      </c>
      <c r="Q59" s="51" t="n">
        <v>33.05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11092.84</v>
      </c>
      <c r="I60" s="55" t="n">
        <v>31.092</v>
      </c>
      <c r="J60" s="56" t="e">
        <f aca="false">secToHours(H60)</f>
        <v>#VALUE!</v>
      </c>
      <c r="L60" s="0" t="n">
        <v>1905.1896</v>
      </c>
      <c r="M60" s="0" t="n">
        <v>52.5329</v>
      </c>
      <c r="N60" s="0" t="n">
        <v>52.4472</v>
      </c>
      <c r="O60" s="0" t="n">
        <v>52.5063</v>
      </c>
      <c r="P60" s="55" t="n">
        <v>11320.211</v>
      </c>
      <c r="Q60" s="55" t="n">
        <v>33.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10971.391</v>
      </c>
      <c r="I61" s="55" t="n">
        <v>31.809</v>
      </c>
      <c r="J61" s="56" t="e">
        <f aca="false">secToHours(H61)</f>
        <v>#VALUE!</v>
      </c>
      <c r="L61" s="0" t="n">
        <v>1596.5104</v>
      </c>
      <c r="M61" s="0" t="n">
        <v>47.5694</v>
      </c>
      <c r="N61" s="0" t="n">
        <v>47.3855</v>
      </c>
      <c r="O61" s="0" t="n">
        <v>48.0541</v>
      </c>
      <c r="P61" s="55" t="n">
        <v>11229.448</v>
      </c>
      <c r="Q61" s="55" t="n">
        <v>33.1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11015.013</v>
      </c>
      <c r="I62" s="59" t="n">
        <v>31.918</v>
      </c>
      <c r="J62" s="60" t="e">
        <f aca="false">secToHours(H62)</f>
        <v>#VALUE!</v>
      </c>
      <c r="L62" s="0" t="n">
        <v>1271.732</v>
      </c>
      <c r="M62" s="0" t="n">
        <v>42.7693</v>
      </c>
      <c r="N62" s="0" t="n">
        <v>42.6361</v>
      </c>
      <c r="O62" s="0" t="n">
        <v>43.1589</v>
      </c>
      <c r="P62" s="59" t="n">
        <v>11077.358</v>
      </c>
      <c r="Q62" s="59" t="n">
        <v>32.80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12704.702</v>
      </c>
      <c r="I63" s="51" t="n">
        <v>32.924</v>
      </c>
      <c r="J63" s="52" t="e">
        <f aca="false">secToHours(H63)</f>
        <v>#VALUE!</v>
      </c>
      <c r="L63" s="0" t="n">
        <v>1950.204</v>
      </c>
      <c r="M63" s="0" t="n">
        <v>58.5446</v>
      </c>
      <c r="N63" s="0" t="n">
        <v>58.0711</v>
      </c>
      <c r="O63" s="0" t="n">
        <v>57.5984</v>
      </c>
      <c r="P63" s="51" t="n">
        <v>12758.752</v>
      </c>
      <c r="Q63" s="51" t="n">
        <v>32.18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12310.214</v>
      </c>
      <c r="I64" s="55" t="n">
        <v>32.402</v>
      </c>
      <c r="J64" s="56" t="e">
        <f aca="false">secToHours(H64)</f>
        <v>#VALUE!</v>
      </c>
      <c r="L64" s="0" t="n">
        <v>1660.9472</v>
      </c>
      <c r="M64" s="0" t="n">
        <v>54.8526</v>
      </c>
      <c r="N64" s="0" t="n">
        <v>54.7266</v>
      </c>
      <c r="O64" s="0" t="n">
        <v>54.3892</v>
      </c>
      <c r="P64" s="55" t="n">
        <v>12609.647</v>
      </c>
      <c r="Q64" s="55" t="n">
        <v>32.199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12297.309</v>
      </c>
      <c r="I65" s="55" t="n">
        <v>32.261</v>
      </c>
      <c r="J65" s="56" t="e">
        <f aca="false">secToHours(H65)</f>
        <v>#VALUE!</v>
      </c>
      <c r="L65" s="0" t="n">
        <v>1440.576</v>
      </c>
      <c r="M65" s="0" t="n">
        <v>49.0307</v>
      </c>
      <c r="N65" s="0" t="n">
        <v>48.3253</v>
      </c>
      <c r="O65" s="0" t="n">
        <v>49.2998</v>
      </c>
      <c r="P65" s="55" t="n">
        <v>12342.599</v>
      </c>
      <c r="Q65" s="55" t="n">
        <v>32.55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12049.032</v>
      </c>
      <c r="I66" s="59" t="n">
        <v>32.885</v>
      </c>
      <c r="J66" s="60" t="e">
        <f aca="false">secToHours(H66)</f>
        <v>#VALUE!</v>
      </c>
      <c r="L66" s="0" t="n">
        <v>1199.9664</v>
      </c>
      <c r="M66" s="0" t="n">
        <v>43.4252</v>
      </c>
      <c r="N66" s="0" t="n">
        <v>43.186</v>
      </c>
      <c r="O66" s="0" t="n">
        <v>43.758</v>
      </c>
      <c r="P66" s="59" t="n">
        <v>12106.736</v>
      </c>
      <c r="Q66" s="59" t="n">
        <v>33.29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8402.845</v>
      </c>
      <c r="I67" s="51" t="n">
        <v>41.855</v>
      </c>
      <c r="J67" s="52" t="e">
        <f aca="false">secToHours(H67)</f>
        <v>#VALUE!</v>
      </c>
      <c r="L67" s="0" t="n">
        <v>4969.2256</v>
      </c>
      <c r="M67" s="0" t="n">
        <v>52.8674</v>
      </c>
      <c r="N67" s="0" t="n">
        <v>52.9347</v>
      </c>
      <c r="O67" s="0" t="n">
        <v>53.023</v>
      </c>
      <c r="P67" s="51" t="n">
        <v>19268.765</v>
      </c>
      <c r="Q67" s="51" t="n">
        <v>45.30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8226.723</v>
      </c>
      <c r="I68" s="55" t="n">
        <v>41.216</v>
      </c>
      <c r="J68" s="56" t="e">
        <f aca="false">secToHours(H68)</f>
        <v>#VALUE!</v>
      </c>
      <c r="L68" s="0" t="n">
        <v>3542.9856</v>
      </c>
      <c r="M68" s="0" t="n">
        <v>48.8191</v>
      </c>
      <c r="N68" s="0" t="n">
        <v>49.0874</v>
      </c>
      <c r="O68" s="0" t="n">
        <v>49.2457</v>
      </c>
      <c r="P68" s="55" t="n">
        <v>18691.517</v>
      </c>
      <c r="Q68" s="55" t="n">
        <v>43.961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7684.817</v>
      </c>
      <c r="I69" s="55" t="n">
        <v>40.296</v>
      </c>
      <c r="J69" s="56" t="e">
        <f aca="false">secToHours(H69)</f>
        <v>#VALUE!</v>
      </c>
      <c r="L69" s="0" t="n">
        <v>2401.5392</v>
      </c>
      <c r="M69" s="0" t="n">
        <v>44.4549</v>
      </c>
      <c r="N69" s="0" t="n">
        <v>44.7892</v>
      </c>
      <c r="O69" s="0" t="n">
        <v>44.8563</v>
      </c>
      <c r="P69" s="55" t="n">
        <v>18228.095</v>
      </c>
      <c r="Q69" s="55" t="n">
        <v>42.682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7176.297</v>
      </c>
      <c r="I70" s="59" t="n">
        <v>39.673</v>
      </c>
      <c r="J70" s="60" t="e">
        <f aca="false">secToHours(H70)</f>
        <v>#VALUE!</v>
      </c>
      <c r="L70" s="0" t="n">
        <v>1524.504</v>
      </c>
      <c r="M70" s="0" t="n">
        <v>39.8792</v>
      </c>
      <c r="N70" s="0" t="n">
        <v>40.9718</v>
      </c>
      <c r="O70" s="0" t="n">
        <v>40.9756</v>
      </c>
      <c r="P70" s="59" t="n">
        <v>17861.698</v>
      </c>
      <c r="Q70" s="59" t="n">
        <v>41.65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5009.253</v>
      </c>
      <c r="I71" s="51" t="n">
        <v>40.592</v>
      </c>
      <c r="J71" s="52" t="e">
        <f aca="false">secToHours(H71)</f>
        <v>#VALUE!</v>
      </c>
      <c r="L71" s="0" t="n">
        <v>1329.0522</v>
      </c>
      <c r="M71" s="0" t="n">
        <v>53.9455</v>
      </c>
      <c r="N71" s="0" t="n">
        <v>58.1562</v>
      </c>
      <c r="O71" s="0" t="n">
        <v>59.1767</v>
      </c>
      <c r="P71" s="51" t="n">
        <v>15738.64</v>
      </c>
      <c r="Q71" s="51" t="n">
        <v>42.07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4597.23</v>
      </c>
      <c r="I72" s="55" t="n">
        <v>39.61</v>
      </c>
      <c r="J72" s="56" t="e">
        <f aca="false">secToHours(H72)</f>
        <v>#VALUE!</v>
      </c>
      <c r="L72" s="0" t="n">
        <v>831.1651</v>
      </c>
      <c r="M72" s="0" t="n">
        <v>50.4331</v>
      </c>
      <c r="N72" s="0" t="n">
        <v>55.2333</v>
      </c>
      <c r="O72" s="0" t="n">
        <v>56.369</v>
      </c>
      <c r="P72" s="55" t="n">
        <v>14980.009</v>
      </c>
      <c r="Q72" s="55" t="n">
        <v>40.88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3790.18</v>
      </c>
      <c r="I73" s="55" t="n">
        <v>38.174</v>
      </c>
      <c r="J73" s="56" t="e">
        <f aca="false">secToHours(H73)</f>
        <v>#VALUE!</v>
      </c>
      <c r="L73" s="0" t="n">
        <v>504.0982</v>
      </c>
      <c r="M73" s="0" t="n">
        <v>46.7532</v>
      </c>
      <c r="N73" s="0" t="n">
        <v>52.0964</v>
      </c>
      <c r="O73" s="0" t="n">
        <v>53.3702</v>
      </c>
      <c r="P73" s="55" t="n">
        <v>14297.58</v>
      </c>
      <c r="Q73" s="55" t="n">
        <v>39.371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13303.792</v>
      </c>
      <c r="I74" s="59" t="n">
        <v>37.052</v>
      </c>
      <c r="J74" s="60" t="e">
        <f aca="false">secToHours(H74)</f>
        <v>#VALUE!</v>
      </c>
      <c r="L74" s="0" t="n">
        <v>310.5949</v>
      </c>
      <c r="M74" s="0" t="n">
        <v>43.1525</v>
      </c>
      <c r="N74" s="0" t="n">
        <v>48.9444</v>
      </c>
      <c r="O74" s="0" t="n">
        <v>50.3292</v>
      </c>
      <c r="P74" s="59" t="n">
        <v>13778.754</v>
      </c>
      <c r="Q74" s="59" t="n">
        <v>38.74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8113.639</v>
      </c>
      <c r="I75" s="51" t="n">
        <v>40.374</v>
      </c>
      <c r="J75" s="52" t="e">
        <f aca="false">secToHours(H75)</f>
        <v>#VALUE!</v>
      </c>
      <c r="L75" s="0" t="n">
        <v>3647.512</v>
      </c>
      <c r="M75" s="0" t="n">
        <v>51.5919</v>
      </c>
      <c r="N75" s="0" t="n">
        <v>52.799</v>
      </c>
      <c r="O75" s="0" t="n">
        <v>53.5293</v>
      </c>
      <c r="P75" s="51" t="n">
        <v>18847.802</v>
      </c>
      <c r="Q75" s="51" t="n">
        <v>43.33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7693.12</v>
      </c>
      <c r="I76" s="55" t="n">
        <v>39.204</v>
      </c>
      <c r="J76" s="56" t="e">
        <f aca="false">secToHours(H76)</f>
        <v>#VALUE!</v>
      </c>
      <c r="L76" s="0" t="n">
        <v>2408.616</v>
      </c>
      <c r="M76" s="0" t="n">
        <v>47.2626</v>
      </c>
      <c r="N76" s="0" t="n">
        <v>49.4214</v>
      </c>
      <c r="O76" s="0" t="n">
        <v>50.7386</v>
      </c>
      <c r="P76" s="55" t="n">
        <v>18210.433</v>
      </c>
      <c r="Q76" s="55" t="n">
        <v>42.19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7478.219</v>
      </c>
      <c r="I77" s="55" t="n">
        <v>39.562</v>
      </c>
      <c r="J77" s="56" t="e">
        <f aca="false">secToHours(H77)</f>
        <v>#VALUE!</v>
      </c>
      <c r="L77" s="0" t="n">
        <v>1541.0232</v>
      </c>
      <c r="M77" s="0" t="n">
        <v>42.8671</v>
      </c>
      <c r="N77" s="0" t="n">
        <v>46.1746</v>
      </c>
      <c r="O77" s="0" t="n">
        <v>48.0539</v>
      </c>
      <c r="P77" s="55" t="n">
        <v>17874.688</v>
      </c>
      <c r="Q77" s="55" t="n">
        <v>41.54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7017.346</v>
      </c>
      <c r="I78" s="59" t="n">
        <v>38.985</v>
      </c>
      <c r="J78" s="60" t="e">
        <f aca="false">secToHours(H78)</f>
        <v>#VALUE!</v>
      </c>
      <c r="L78" s="0" t="n">
        <v>946.7352</v>
      </c>
      <c r="M78" s="0" t="n">
        <v>38.4008</v>
      </c>
      <c r="N78" s="0" t="n">
        <v>42.6701</v>
      </c>
      <c r="O78" s="0" t="n">
        <v>45.4268</v>
      </c>
      <c r="P78" s="59" t="n">
        <v>17353.058</v>
      </c>
      <c r="Q78" s="59" t="n">
        <v>40.07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42696.447</v>
      </c>
      <c r="I79" s="51" t="n">
        <v>103.524</v>
      </c>
      <c r="J79" s="52" t="e">
        <f aca="false">secToHours(H79)</f>
        <v>#VALUE!</v>
      </c>
      <c r="L79" s="0" t="n">
        <v>14470.588</v>
      </c>
      <c r="M79" s="0" t="n">
        <v>47.6309</v>
      </c>
      <c r="N79" s="0" t="n">
        <v>50.4289</v>
      </c>
      <c r="O79" s="0" t="n">
        <v>49.5917</v>
      </c>
      <c r="P79" s="51" t="n">
        <v>45075.968</v>
      </c>
      <c r="Q79" s="51" t="n">
        <v>105.22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36646.858</v>
      </c>
      <c r="I80" s="55" t="n">
        <v>91.448</v>
      </c>
      <c r="J80" s="56" t="e">
        <f aca="false">secToHours(H80)</f>
        <v>#VALUE!</v>
      </c>
      <c r="L80" s="0" t="n">
        <v>7793.3384</v>
      </c>
      <c r="M80" s="0" t="n">
        <v>45.2116</v>
      </c>
      <c r="N80" s="0" t="n">
        <v>48.4734</v>
      </c>
      <c r="O80" s="0" t="n">
        <v>47.7405</v>
      </c>
      <c r="P80" s="55" t="n">
        <v>38631.884</v>
      </c>
      <c r="Q80" s="55" t="n">
        <v>92.65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31700.81</v>
      </c>
      <c r="I81" s="55" t="n">
        <v>82.634</v>
      </c>
      <c r="J81" s="56" t="e">
        <f aca="false">secToHours(H81)</f>
        <v>#VALUE!</v>
      </c>
      <c r="L81" s="0" t="n">
        <v>4001.0496</v>
      </c>
      <c r="M81" s="0" t="n">
        <v>42.1389</v>
      </c>
      <c r="N81" s="0" t="n">
        <v>46.0243</v>
      </c>
      <c r="O81" s="0" t="n">
        <v>45.3878</v>
      </c>
      <c r="P81" s="55" t="n">
        <v>33605.611</v>
      </c>
      <c r="Q81" s="55" t="n">
        <v>83.15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8111.724</v>
      </c>
      <c r="I82" s="59" t="n">
        <v>78.016</v>
      </c>
      <c r="J82" s="60" t="e">
        <f aca="false">secToHours(H82)</f>
        <v>#VALUE!</v>
      </c>
      <c r="L82" s="0" t="n">
        <v>2069.248</v>
      </c>
      <c r="M82" s="0" t="n">
        <v>38.9254</v>
      </c>
      <c r="N82" s="0" t="n">
        <v>43.4814</v>
      </c>
      <c r="O82" s="0" t="n">
        <v>42.9579</v>
      </c>
      <c r="P82" s="59" t="n">
        <v>29305.563</v>
      </c>
      <c r="Q82" s="59" t="n">
        <v>77.09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7835.559</v>
      </c>
      <c r="I83" s="51" t="n">
        <v>20.155</v>
      </c>
      <c r="J83" s="52" t="e">
        <f aca="false">secToHours(H83)</f>
        <v>#VALUE!</v>
      </c>
      <c r="L83" s="0" t="n">
        <v>1531.7504</v>
      </c>
      <c r="M83" s="0" t="n">
        <v>54.2435</v>
      </c>
      <c r="N83" s="0" t="n">
        <v>54.412</v>
      </c>
      <c r="O83" s="0" t="n">
        <v>54.8117</v>
      </c>
      <c r="P83" s="51" t="n">
        <v>8049.516</v>
      </c>
      <c r="Q83" s="51" t="n">
        <v>21.63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7767.186</v>
      </c>
      <c r="I84" s="55" t="n">
        <v>20.562</v>
      </c>
      <c r="J84" s="56" t="e">
        <f aca="false">secToHours(H84)</f>
        <v>#VALUE!</v>
      </c>
      <c r="L84" s="0" t="n">
        <v>1217.9264</v>
      </c>
      <c r="M84" s="0" t="n">
        <v>49.8997</v>
      </c>
      <c r="N84" s="0" t="n">
        <v>50.861</v>
      </c>
      <c r="O84" s="0" t="n">
        <v>51.5948</v>
      </c>
      <c r="P84" s="55" t="n">
        <v>7990.882</v>
      </c>
      <c r="Q84" s="55" t="n">
        <v>21.341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7698.21</v>
      </c>
      <c r="I85" s="55" t="n">
        <v>19.906</v>
      </c>
      <c r="J85" s="56" t="e">
        <f aca="false">secToHours(H85)</f>
        <v>#VALUE!</v>
      </c>
      <c r="L85" s="0" t="n">
        <v>959.1928</v>
      </c>
      <c r="M85" s="0" t="n">
        <v>45.5386</v>
      </c>
      <c r="N85" s="0" t="n">
        <v>46.3757</v>
      </c>
      <c r="O85" s="0" t="n">
        <v>47.0987</v>
      </c>
      <c r="P85" s="55" t="n">
        <v>7931.651</v>
      </c>
      <c r="Q85" s="55" t="n">
        <v>21.075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7655.671</v>
      </c>
      <c r="I86" s="59" t="n">
        <v>19.906</v>
      </c>
      <c r="J86" s="60" t="e">
        <f aca="false">secToHours(H86)</f>
        <v>#VALUE!</v>
      </c>
      <c r="L86" s="0" t="n">
        <v>676.0824</v>
      </c>
      <c r="M86" s="0" t="n">
        <v>41.042</v>
      </c>
      <c r="N86" s="0" t="n">
        <v>41.9338</v>
      </c>
      <c r="O86" s="0" t="n">
        <v>42.4041</v>
      </c>
      <c r="P86" s="59" t="n">
        <v>7893.556</v>
      </c>
      <c r="Q86" s="59" t="n">
        <v>20.88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91607.072</v>
      </c>
      <c r="I87" s="51" t="n">
        <v>229.951</v>
      </c>
      <c r="J87" s="52" t="e">
        <f aca="false">secToHours(H87)</f>
        <v>#VALUE!</v>
      </c>
      <c r="L87" s="0" t="n">
        <v>107749.6352</v>
      </c>
      <c r="M87" s="0" t="n">
        <v>40.9028</v>
      </c>
      <c r="N87" s="0" t="n">
        <v>41.2224</v>
      </c>
      <c r="O87" s="0" t="n">
        <v>44.3577</v>
      </c>
      <c r="P87" s="51" t="n">
        <v>95518.297</v>
      </c>
      <c r="Q87" s="51" t="n">
        <v>227.12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46392.566</v>
      </c>
      <c r="I88" s="55" t="n">
        <v>109.219</v>
      </c>
      <c r="J88" s="56" t="e">
        <f aca="false">secToHours(H88)</f>
        <v>#VALUE!</v>
      </c>
      <c r="L88" s="0" t="n">
        <v>24719.9664</v>
      </c>
      <c r="M88" s="0" t="n">
        <v>37.9576</v>
      </c>
      <c r="N88" s="0" t="n">
        <v>38.3982</v>
      </c>
      <c r="O88" s="0" t="n">
        <v>42.8873</v>
      </c>
      <c r="P88" s="55" t="n">
        <v>50913.279</v>
      </c>
      <c r="Q88" s="55" t="n">
        <v>110.48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32657.067</v>
      </c>
      <c r="I89" s="55" t="n">
        <v>73.494</v>
      </c>
      <c r="J89" s="56" t="e">
        <f aca="false">secToHours(H89)</f>
        <v>#VALUE!</v>
      </c>
      <c r="L89" s="0" t="n">
        <v>6726.2624</v>
      </c>
      <c r="M89" s="0" t="n">
        <v>35.8499</v>
      </c>
      <c r="N89" s="0" t="n">
        <v>37.1939</v>
      </c>
      <c r="O89" s="0" t="n">
        <v>41.0765</v>
      </c>
      <c r="P89" s="55" t="n">
        <v>35197.834</v>
      </c>
      <c r="Q89" s="55" t="n">
        <v>75.802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8654.568</v>
      </c>
      <c r="I90" s="59" t="n">
        <v>65.865</v>
      </c>
      <c r="J90" s="60" t="e">
        <f aca="false">secToHours(H90)</f>
        <v>#VALUE!</v>
      </c>
      <c r="L90" s="0" t="n">
        <v>2908.58</v>
      </c>
      <c r="M90" s="0" t="n">
        <v>33.1233</v>
      </c>
      <c r="N90" s="0" t="n">
        <v>36.1182</v>
      </c>
      <c r="O90" s="0" t="n">
        <v>39.1457</v>
      </c>
      <c r="P90" s="59" t="n">
        <v>30691.866</v>
      </c>
      <c r="Q90" s="59" t="n">
        <v>68.89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121953.482</v>
      </c>
      <c r="I91" s="51" t="n">
        <v>303.938</v>
      </c>
      <c r="J91" s="52" t="e">
        <f aca="false">secToHours(H91)</f>
        <v>#VALUE!</v>
      </c>
      <c r="L91" s="0" t="n">
        <v>208249.9624</v>
      </c>
      <c r="M91" s="0" t="n">
        <v>41.172</v>
      </c>
      <c r="N91" s="0" t="n">
        <v>41.0516</v>
      </c>
      <c r="O91" s="0" t="n">
        <v>43.0357</v>
      </c>
      <c r="P91" s="51" t="n">
        <v>131566.486</v>
      </c>
      <c r="Q91" s="51" t="n">
        <v>308.8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89695.611</v>
      </c>
      <c r="I92" s="55" t="n">
        <v>200.337</v>
      </c>
      <c r="J92" s="56" t="e">
        <f aca="false">secToHours(H92)</f>
        <v>#VALUE!</v>
      </c>
      <c r="L92" s="0" t="n">
        <v>97763.6648</v>
      </c>
      <c r="M92" s="0" t="n">
        <v>37.6285</v>
      </c>
      <c r="N92" s="0" t="n">
        <v>37.383</v>
      </c>
      <c r="O92" s="0" t="n">
        <v>40.8745</v>
      </c>
      <c r="P92" s="55" t="n">
        <v>96090.249</v>
      </c>
      <c r="Q92" s="55" t="n">
        <v>204.33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70501.656</v>
      </c>
      <c r="I93" s="55" t="n">
        <v>152.277</v>
      </c>
      <c r="J93" s="56" t="e">
        <f aca="false">secToHours(H93)</f>
        <v>#VALUE!</v>
      </c>
      <c r="L93" s="0" t="n">
        <v>47289.516</v>
      </c>
      <c r="M93" s="0" t="n">
        <v>34.0134</v>
      </c>
      <c r="N93" s="0" t="n">
        <v>35.1858</v>
      </c>
      <c r="O93" s="0" t="n">
        <v>38.8997</v>
      </c>
      <c r="P93" s="55" t="n">
        <v>75586.892</v>
      </c>
      <c r="Q93" s="55" t="n">
        <v>153.881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56925.022</v>
      </c>
      <c r="I94" s="59" t="n">
        <v>125.581</v>
      </c>
      <c r="J94" s="60" t="e">
        <f aca="false">secToHours(H94)</f>
        <v>#VALUE!</v>
      </c>
      <c r="L94" s="0" t="n">
        <v>24943.1752</v>
      </c>
      <c r="M94" s="0" t="n">
        <v>30.3161</v>
      </c>
      <c r="N94" s="0" t="n">
        <v>33.9497</v>
      </c>
      <c r="O94" s="0" t="n">
        <v>37.8154</v>
      </c>
      <c r="P94" s="59" t="n">
        <v>64681.069</v>
      </c>
      <c r="Q94" s="59" t="n">
        <v>128.21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59067.062</v>
      </c>
      <c r="I95" s="51" t="n">
        <v>167.139</v>
      </c>
      <c r="J95" s="52" t="e">
        <f aca="false">secToHours(H95)</f>
        <v>#VALUE!</v>
      </c>
      <c r="L95" s="0" t="n">
        <v>21703.0784</v>
      </c>
      <c r="M95" s="0" t="n">
        <v>45.0707</v>
      </c>
      <c r="N95" s="0" t="n">
        <v>48.2522</v>
      </c>
      <c r="O95" s="0" t="n">
        <v>50.6329</v>
      </c>
      <c r="P95" s="51" t="n">
        <v>63318.581</v>
      </c>
      <c r="Q95" s="51" t="n">
        <v>167.37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45996.599</v>
      </c>
      <c r="I96" s="55" t="n">
        <v>134.943</v>
      </c>
      <c r="J96" s="56" t="e">
        <f aca="false">secToHours(H96)</f>
        <v>#VALUE!</v>
      </c>
      <c r="L96" s="0" t="n">
        <v>10056.8536</v>
      </c>
      <c r="M96" s="0" t="n">
        <v>42.5942</v>
      </c>
      <c r="N96" s="0" t="n">
        <v>47.0335</v>
      </c>
      <c r="O96" s="0" t="n">
        <v>48.737</v>
      </c>
      <c r="P96" s="55" t="n">
        <v>48941.387</v>
      </c>
      <c r="Q96" s="55" t="n">
        <v>137.629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38534.902</v>
      </c>
      <c r="I97" s="55" t="n">
        <v>117.58</v>
      </c>
      <c r="J97" s="56" t="e">
        <f aca="false">secToHours(H97)</f>
        <v>#VALUE!</v>
      </c>
      <c r="L97" s="0" t="n">
        <v>4742.6792</v>
      </c>
      <c r="M97" s="0" t="n">
        <v>39.7399</v>
      </c>
      <c r="N97" s="0" t="n">
        <v>45.5187</v>
      </c>
      <c r="O97" s="0" t="n">
        <v>46.6779</v>
      </c>
      <c r="P97" s="55" t="n">
        <v>40375.97</v>
      </c>
      <c r="Q97" s="55" t="n">
        <v>119.841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35033.369</v>
      </c>
      <c r="I98" s="59" t="n">
        <v>107.393</v>
      </c>
      <c r="J98" s="60" t="e">
        <f aca="false">secToHours(H98)</f>
        <v>#VALUE!</v>
      </c>
      <c r="L98" s="0" t="n">
        <v>2401.0992</v>
      </c>
      <c r="M98" s="0" t="n">
        <v>36.91</v>
      </c>
      <c r="N98" s="0" t="n">
        <v>43.7823</v>
      </c>
      <c r="O98" s="0" t="n">
        <v>44.5384</v>
      </c>
      <c r="P98" s="59" t="n">
        <v>37060.957</v>
      </c>
      <c r="Q98" s="59" t="n">
        <v>110.3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56388.173</v>
      </c>
      <c r="I99" s="51" t="n">
        <v>138.56</v>
      </c>
      <c r="J99" s="52" t="e">
        <f aca="false">secToHours(H99)</f>
        <v>#VALUE!</v>
      </c>
      <c r="L99" s="0" t="n">
        <v>51168.4176</v>
      </c>
      <c r="M99" s="0" t="n">
        <v>43.2603</v>
      </c>
      <c r="N99" s="0" t="n">
        <v>41.2771</v>
      </c>
      <c r="O99" s="0" t="n">
        <v>43.2282</v>
      </c>
      <c r="P99" s="51" t="n">
        <v>55349.746</v>
      </c>
      <c r="Q99" s="51" t="n">
        <v>130.93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32197.36</v>
      </c>
      <c r="I100" s="55" t="n">
        <v>87.049</v>
      </c>
      <c r="J100" s="56" t="e">
        <f aca="false">secToHours(H100)</f>
        <v>#VALUE!</v>
      </c>
      <c r="L100" s="0" t="n">
        <v>12170.7536</v>
      </c>
      <c r="M100" s="0" t="n">
        <v>41.7777</v>
      </c>
      <c r="N100" s="0" t="n">
        <v>38.2821</v>
      </c>
      <c r="O100" s="0" t="n">
        <v>42.1759</v>
      </c>
      <c r="P100" s="55" t="n">
        <v>34360.878</v>
      </c>
      <c r="Q100" s="55" t="n">
        <v>87.878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22886.077</v>
      </c>
      <c r="I101" s="55" t="n">
        <v>64.304</v>
      </c>
      <c r="J101" s="56" t="e">
        <f aca="false">secToHours(H101)</f>
        <v>#VALUE!</v>
      </c>
      <c r="L101" s="0" t="n">
        <v>3005.1288</v>
      </c>
      <c r="M101" s="0" t="n">
        <v>39.8872</v>
      </c>
      <c r="N101" s="0" t="n">
        <v>37.4268</v>
      </c>
      <c r="O101" s="0" t="n">
        <v>41.2718</v>
      </c>
      <c r="P101" s="55" t="n">
        <v>24383.877</v>
      </c>
      <c r="Q101" s="55" t="n">
        <v>65.224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9445.309</v>
      </c>
      <c r="I102" s="59" t="n">
        <v>57.081</v>
      </c>
      <c r="J102" s="60" t="e">
        <f aca="false">secToHours(H102)</f>
        <v>#VALUE!</v>
      </c>
      <c r="L102" s="0" t="n">
        <v>1254.4336</v>
      </c>
      <c r="M102" s="0" t="n">
        <v>37.5357</v>
      </c>
      <c r="N102" s="0" t="n">
        <v>36.9986</v>
      </c>
      <c r="O102" s="0" t="n">
        <v>40.2232</v>
      </c>
      <c r="P102" s="59" t="n">
        <v>20547.484</v>
      </c>
      <c r="Q102" s="59" t="n">
        <v>58.6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6">
      <formula>0.03</formula>
    </cfRule>
    <cfRule type="cellIs" priority="3" operator="lessThan" aboveAverage="0" equalAverage="0" bottom="0" percent="0" rank="0" text="" dxfId="947">
      <formula>-0.03</formula>
    </cfRule>
  </conditionalFormatting>
  <conditionalFormatting sqref="W3">
    <cfRule type="cellIs" priority="4" operator="greaterThan" aboveAverage="0" equalAverage="0" bottom="0" percent="0" rank="0" text="" dxfId="948">
      <formula>0.03</formula>
    </cfRule>
    <cfRule type="cellIs" priority="5" operator="lessThan" aboveAverage="0" equalAverage="0" bottom="0" percent="0" rank="0" text="" dxfId="949">
      <formula>-0.03</formula>
    </cfRule>
  </conditionalFormatting>
  <conditionalFormatting sqref="X3">
    <cfRule type="cellIs" priority="6" operator="greaterThan" aboveAverage="0" equalAverage="0" bottom="0" percent="0" rank="0" text="" dxfId="950">
      <formula>0.03</formula>
    </cfRule>
    <cfRule type="cellIs" priority="7" operator="lessThan" aboveAverage="0" equalAverage="0" bottom="0" percent="0" rank="0" text="" dxfId="951">
      <formula>-0.03</formula>
    </cfRule>
  </conditionalFormatting>
  <conditionalFormatting sqref="Y3">
    <cfRule type="cellIs" priority="8" operator="greaterThan" aboveAverage="0" equalAverage="0" bottom="0" percent="0" rank="0" text="" dxfId="952">
      <formula>0.03</formula>
    </cfRule>
    <cfRule type="cellIs" priority="9" operator="lessThan" aboveAverage="0" equalAverage="0" bottom="0" percent="0" rank="0" text="" dxfId="953">
      <formula>-0.03</formula>
    </cfRule>
  </conditionalFormatting>
  <conditionalFormatting sqref="W19">
    <cfRule type="cellIs" priority="10" operator="greaterThan" aboveAverage="0" equalAverage="0" bottom="0" percent="0" rank="0" text="" dxfId="954">
      <formula>0.03</formula>
    </cfRule>
    <cfRule type="cellIs" priority="11" operator="lessThan" aboveAverage="0" equalAverage="0" bottom="0" percent="0" rank="0" text="" dxfId="955">
      <formula>-0.03</formula>
    </cfRule>
  </conditionalFormatting>
  <conditionalFormatting sqref="X19">
    <cfRule type="cellIs" priority="12" operator="greaterThan" aboveAverage="0" equalAverage="0" bottom="0" percent="0" rank="0" text="" dxfId="956">
      <formula>0.03</formula>
    </cfRule>
    <cfRule type="cellIs" priority="13" operator="lessThan" aboveAverage="0" equalAverage="0" bottom="0" percent="0" rank="0" text="" dxfId="957">
      <formula>-0.03</formula>
    </cfRule>
  </conditionalFormatting>
  <conditionalFormatting sqref="Y19">
    <cfRule type="cellIs" priority="14" operator="greaterThan" aboveAverage="0" equalAverage="0" bottom="0" percent="0" rank="0" text="" dxfId="958">
      <formula>0.03</formula>
    </cfRule>
    <cfRule type="cellIs" priority="15" operator="lessThan" aboveAverage="0" equalAverage="0" bottom="0" percent="0" rank="0" text="" dxfId="959">
      <formula>-0.03</formula>
    </cfRule>
  </conditionalFormatting>
  <conditionalFormatting sqref="W23">
    <cfRule type="cellIs" priority="16" operator="greaterThan" aboveAverage="0" equalAverage="0" bottom="0" percent="0" rank="0" text="" dxfId="960">
      <formula>0.03</formula>
    </cfRule>
    <cfRule type="cellIs" priority="17" operator="lessThan" aboveAverage="0" equalAverage="0" bottom="0" percent="0" rank="0" text="" dxfId="961">
      <formula>-0.03</formula>
    </cfRule>
  </conditionalFormatting>
  <conditionalFormatting sqref="X23">
    <cfRule type="cellIs" priority="18" operator="greaterThan" aboveAverage="0" equalAverage="0" bottom="0" percent="0" rank="0" text="" dxfId="962">
      <formula>0.03</formula>
    </cfRule>
    <cfRule type="cellIs" priority="19" operator="lessThan" aboveAverage="0" equalAverage="0" bottom="0" percent="0" rank="0" text="" dxfId="963">
      <formula>-0.03</formula>
    </cfRule>
  </conditionalFormatting>
  <conditionalFormatting sqref="Y23">
    <cfRule type="cellIs" priority="20" operator="greaterThan" aboveAverage="0" equalAverage="0" bottom="0" percent="0" rank="0" text="" dxfId="964">
      <formula>0.03</formula>
    </cfRule>
    <cfRule type="cellIs" priority="21" operator="lessThan" aboveAverage="0" equalAverage="0" bottom="0" percent="0" rank="0" text="" dxfId="965">
      <formula>-0.03</formula>
    </cfRule>
  </conditionalFormatting>
  <conditionalFormatting sqref="W27">
    <cfRule type="cellIs" priority="22" operator="greaterThan" aboveAverage="0" equalAverage="0" bottom="0" percent="0" rank="0" text="" dxfId="966">
      <formula>0.03</formula>
    </cfRule>
    <cfRule type="cellIs" priority="23" operator="lessThan" aboveAverage="0" equalAverage="0" bottom="0" percent="0" rank="0" text="" dxfId="967">
      <formula>-0.03</formula>
    </cfRule>
  </conditionalFormatting>
  <conditionalFormatting sqref="X27">
    <cfRule type="cellIs" priority="24" operator="greaterThan" aboveAverage="0" equalAverage="0" bottom="0" percent="0" rank="0" text="" dxfId="968">
      <formula>0.03</formula>
    </cfRule>
    <cfRule type="cellIs" priority="25" operator="lessThan" aboveAverage="0" equalAverage="0" bottom="0" percent="0" rank="0" text="" dxfId="969">
      <formula>-0.03</formula>
    </cfRule>
  </conditionalFormatting>
  <conditionalFormatting sqref="Y27">
    <cfRule type="cellIs" priority="26" operator="greaterThan" aboveAverage="0" equalAverage="0" bottom="0" percent="0" rank="0" text="" dxfId="970">
      <formula>0.03</formula>
    </cfRule>
    <cfRule type="cellIs" priority="27" operator="lessThan" aboveAverage="0" equalAverage="0" bottom="0" percent="0" rank="0" text="" dxfId="971">
      <formula>-0.03</formula>
    </cfRule>
  </conditionalFormatting>
  <conditionalFormatting sqref="W31">
    <cfRule type="cellIs" priority="28" operator="greaterThan" aboveAverage="0" equalAverage="0" bottom="0" percent="0" rank="0" text="" dxfId="972">
      <formula>0.03</formula>
    </cfRule>
    <cfRule type="cellIs" priority="29" operator="lessThan" aboveAverage="0" equalAverage="0" bottom="0" percent="0" rank="0" text="" dxfId="973">
      <formula>-0.03</formula>
    </cfRule>
  </conditionalFormatting>
  <conditionalFormatting sqref="X31">
    <cfRule type="cellIs" priority="30" operator="greaterThan" aboveAverage="0" equalAverage="0" bottom="0" percent="0" rank="0" text="" dxfId="974">
      <formula>0.03</formula>
    </cfRule>
    <cfRule type="cellIs" priority="31" operator="lessThan" aboveAverage="0" equalAverage="0" bottom="0" percent="0" rank="0" text="" dxfId="975">
      <formula>-0.03</formula>
    </cfRule>
  </conditionalFormatting>
  <conditionalFormatting sqref="Y31">
    <cfRule type="cellIs" priority="32" operator="greaterThan" aboveAverage="0" equalAverage="0" bottom="0" percent="0" rank="0" text="" dxfId="976">
      <formula>0.03</formula>
    </cfRule>
    <cfRule type="cellIs" priority="33" operator="lessThan" aboveAverage="0" equalAverage="0" bottom="0" percent="0" rank="0" text="" dxfId="977">
      <formula>-0.03</formula>
    </cfRule>
  </conditionalFormatting>
  <conditionalFormatting sqref="W108:Y108">
    <cfRule type="cellIs" priority="34" operator="greaterThan" aboveAverage="0" equalAverage="0" bottom="0" percent="0" rank="0" text="" dxfId="978">
      <formula>0.03</formula>
    </cfRule>
    <cfRule type="cellIs" priority="35" operator="lessThan" aboveAverage="0" equalAverage="0" bottom="0" percent="0" rank="0" text="" dxfId="979">
      <formula>-0.03</formula>
    </cfRule>
  </conditionalFormatting>
  <conditionalFormatting sqref="W6:X6">
    <cfRule type="cellIs" priority="36" operator="greaterThan" aboveAverage="0" equalAverage="0" bottom="0" percent="0" rank="0" text="" dxfId="980">
      <formula>0.03</formula>
    </cfRule>
    <cfRule type="cellIs" priority="37" operator="lessThan" aboveAverage="0" equalAverage="0" bottom="0" percent="0" rank="0" text="" dxfId="981">
      <formula>-0.03</formula>
    </cfRule>
  </conditionalFormatting>
  <conditionalFormatting sqref="W22:X22">
    <cfRule type="cellIs" priority="38" operator="greaterThan" aboveAverage="0" equalAverage="0" bottom="0" percent="0" rank="0" text="" dxfId="982">
      <formula>0.03</formula>
    </cfRule>
    <cfRule type="cellIs" priority="39" operator="lessThan" aboveAverage="0" equalAverage="0" bottom="0" percent="0" rank="0" text="" dxfId="983">
      <formula>-0.03</formula>
    </cfRule>
  </conditionalFormatting>
  <conditionalFormatting sqref="W26:X26">
    <cfRule type="cellIs" priority="40" operator="greaterThan" aboveAverage="0" equalAverage="0" bottom="0" percent="0" rank="0" text="" dxfId="984">
      <formula>0.03</formula>
    </cfRule>
    <cfRule type="cellIs" priority="41" operator="lessThan" aboveAverage="0" equalAverage="0" bottom="0" percent="0" rank="0" text="" dxfId="985">
      <formula>-0.03</formula>
    </cfRule>
  </conditionalFormatting>
  <conditionalFormatting sqref="W30:X30">
    <cfRule type="cellIs" priority="42" operator="greaterThan" aboveAverage="0" equalAverage="0" bottom="0" percent="0" rank="0" text="" dxfId="986">
      <formula>0.03</formula>
    </cfRule>
    <cfRule type="cellIs" priority="43" operator="lessThan" aboveAverage="0" equalAverage="0" bottom="0" percent="0" rank="0" text="" dxfId="987">
      <formula>-0.03</formula>
    </cfRule>
  </conditionalFormatting>
  <conditionalFormatting sqref="W34:X34">
    <cfRule type="cellIs" priority="44" operator="greaterThan" aboveAverage="0" equalAverage="0" bottom="0" percent="0" rank="0" text="" dxfId="988">
      <formula>0.03</formula>
    </cfRule>
    <cfRule type="cellIs" priority="45" operator="lessThan" aboveAverage="0" equalAverage="0" bottom="0" percent="0" rank="0" text="" dxfId="989">
      <formula>-0.03</formula>
    </cfRule>
  </conditionalFormatting>
  <conditionalFormatting sqref="T7:V18">
    <cfRule type="cellIs" priority="46" operator="greaterThan" aboveAverage="0" equalAverage="0" bottom="0" percent="0" rank="0" text="" dxfId="990">
      <formula>0.03</formula>
    </cfRule>
    <cfRule type="cellIs" priority="47" operator="lessThan" aboveAverage="0" equalAverage="0" bottom="0" percent="0" rank="0" text="" dxfId="991">
      <formula>-0.03</formula>
    </cfRule>
  </conditionalFormatting>
  <conditionalFormatting sqref="W7">
    <cfRule type="cellIs" priority="48" operator="greaterThan" aboveAverage="0" equalAverage="0" bottom="0" percent="0" rank="0" text="" dxfId="992">
      <formula>0.03</formula>
    </cfRule>
    <cfRule type="cellIs" priority="49" operator="lessThan" aboveAverage="0" equalAverage="0" bottom="0" percent="0" rank="0" text="" dxfId="993">
      <formula>-0.03</formula>
    </cfRule>
  </conditionalFormatting>
  <conditionalFormatting sqref="X7">
    <cfRule type="cellIs" priority="50" operator="greaterThan" aboveAverage="0" equalAverage="0" bottom="0" percent="0" rank="0" text="" dxfId="994">
      <formula>0.03</formula>
    </cfRule>
    <cfRule type="cellIs" priority="51" operator="lessThan" aboveAverage="0" equalAverage="0" bottom="0" percent="0" rank="0" text="" dxfId="995">
      <formula>-0.03</formula>
    </cfRule>
  </conditionalFormatting>
  <conditionalFormatting sqref="Y7">
    <cfRule type="cellIs" priority="52" operator="greaterThan" aboveAverage="0" equalAverage="0" bottom="0" percent="0" rank="0" text="" dxfId="996">
      <formula>0.03</formula>
    </cfRule>
    <cfRule type="cellIs" priority="53" operator="lessThan" aboveAverage="0" equalAverage="0" bottom="0" percent="0" rank="0" text="" dxfId="997">
      <formula>-0.03</formula>
    </cfRule>
  </conditionalFormatting>
  <conditionalFormatting sqref="W11">
    <cfRule type="cellIs" priority="54" operator="greaterThan" aboveAverage="0" equalAverage="0" bottom="0" percent="0" rank="0" text="" dxfId="998">
      <formula>0.03</formula>
    </cfRule>
    <cfRule type="cellIs" priority="55" operator="lessThan" aboveAverage="0" equalAverage="0" bottom="0" percent="0" rank="0" text="" dxfId="999">
      <formula>-0.03</formula>
    </cfRule>
  </conditionalFormatting>
  <conditionalFormatting sqref="X11">
    <cfRule type="cellIs" priority="56" operator="greaterThan" aboveAverage="0" equalAverage="0" bottom="0" percent="0" rank="0" text="" dxfId="1000">
      <formula>0.03</formula>
    </cfRule>
    <cfRule type="cellIs" priority="57" operator="lessThan" aboveAverage="0" equalAverage="0" bottom="0" percent="0" rank="0" text="" dxfId="1001">
      <formula>-0.03</formula>
    </cfRule>
  </conditionalFormatting>
  <conditionalFormatting sqref="Y11">
    <cfRule type="cellIs" priority="58" operator="greaterThan" aboveAverage="0" equalAverage="0" bottom="0" percent="0" rank="0" text="" dxfId="1002">
      <formula>0.03</formula>
    </cfRule>
    <cfRule type="cellIs" priority="59" operator="lessThan" aboveAverage="0" equalAverage="0" bottom="0" percent="0" rank="0" text="" dxfId="1003">
      <formula>-0.03</formula>
    </cfRule>
  </conditionalFormatting>
  <conditionalFormatting sqref="W15">
    <cfRule type="cellIs" priority="60" operator="greaterThan" aboveAverage="0" equalAverage="0" bottom="0" percent="0" rank="0" text="" dxfId="1004">
      <formula>0.03</formula>
    </cfRule>
    <cfRule type="cellIs" priority="61" operator="lessThan" aboveAverage="0" equalAverage="0" bottom="0" percent="0" rank="0" text="" dxfId="1005">
      <formula>-0.03</formula>
    </cfRule>
  </conditionalFormatting>
  <conditionalFormatting sqref="X15">
    <cfRule type="cellIs" priority="62" operator="greaterThan" aboveAverage="0" equalAverage="0" bottom="0" percent="0" rank="0" text="" dxfId="1006">
      <formula>0.03</formula>
    </cfRule>
    <cfRule type="cellIs" priority="63" operator="lessThan" aboveAverage="0" equalAverage="0" bottom="0" percent="0" rank="0" text="" dxfId="1007">
      <formula>-0.03</formula>
    </cfRule>
  </conditionalFormatting>
  <conditionalFormatting sqref="Y15">
    <cfRule type="cellIs" priority="64" operator="greaterThan" aboveAverage="0" equalAverage="0" bottom="0" percent="0" rank="0" text="" dxfId="1008">
      <formula>0.03</formula>
    </cfRule>
    <cfRule type="cellIs" priority="65" operator="lessThan" aboveAverage="0" equalAverage="0" bottom="0" percent="0" rank="0" text="" dxfId="1009">
      <formula>-0.03</formula>
    </cfRule>
  </conditionalFormatting>
  <conditionalFormatting sqref="W10:X10">
    <cfRule type="cellIs" priority="66" operator="greaterThan" aboveAverage="0" equalAverage="0" bottom="0" percent="0" rank="0" text="" dxfId="1010">
      <formula>0.03</formula>
    </cfRule>
    <cfRule type="cellIs" priority="67" operator="lessThan" aboveAverage="0" equalAverage="0" bottom="0" percent="0" rank="0" text="" dxfId="1011">
      <formula>-0.03</formula>
    </cfRule>
  </conditionalFormatting>
  <conditionalFormatting sqref="W14:X14">
    <cfRule type="cellIs" priority="68" operator="greaterThan" aboveAverage="0" equalAverage="0" bottom="0" percent="0" rank="0" text="" dxfId="1012">
      <formula>0.03</formula>
    </cfRule>
    <cfRule type="cellIs" priority="69" operator="lessThan" aboveAverage="0" equalAverage="0" bottom="0" percent="0" rank="0" text="" dxfId="1013">
      <formula>-0.03</formula>
    </cfRule>
  </conditionalFormatting>
  <conditionalFormatting sqref="W18:X18">
    <cfRule type="cellIs" priority="70" operator="greaterThan" aboveAverage="0" equalAverage="0" bottom="0" percent="0" rank="0" text="" dxfId="1014">
      <formula>0.03</formula>
    </cfRule>
    <cfRule type="cellIs" priority="71" operator="lessThan" aboveAverage="0" equalAverage="0" bottom="0" percent="0" rank="0" text="" dxfId="1015">
      <formula>-0.03</formula>
    </cfRule>
  </conditionalFormatting>
  <conditionalFormatting sqref="T35:V38 T51:V58">
    <cfRule type="cellIs" priority="72" operator="greaterThan" aboveAverage="0" equalAverage="0" bottom="0" percent="0" rank="0" text="" dxfId="1016">
      <formula>0.03</formula>
    </cfRule>
    <cfRule type="cellIs" priority="73" operator="lessThan" aboveAverage="0" equalAverage="0" bottom="0" percent="0" rank="0" text="" dxfId="1017">
      <formula>-0.03</formula>
    </cfRule>
  </conditionalFormatting>
  <conditionalFormatting sqref="W35">
    <cfRule type="cellIs" priority="74" operator="greaterThan" aboveAverage="0" equalAverage="0" bottom="0" percent="0" rank="0" text="" dxfId="1018">
      <formula>0.03</formula>
    </cfRule>
    <cfRule type="cellIs" priority="75" operator="lessThan" aboveAverage="0" equalAverage="0" bottom="0" percent="0" rank="0" text="" dxfId="1019">
      <formula>-0.03</formula>
    </cfRule>
  </conditionalFormatting>
  <conditionalFormatting sqref="X35">
    <cfRule type="cellIs" priority="76" operator="greaterThan" aboveAverage="0" equalAverage="0" bottom="0" percent="0" rank="0" text="" dxfId="1020">
      <formula>0.03</formula>
    </cfRule>
    <cfRule type="cellIs" priority="77" operator="lessThan" aboveAverage="0" equalAverage="0" bottom="0" percent="0" rank="0" text="" dxfId="1021">
      <formula>-0.03</formula>
    </cfRule>
  </conditionalFormatting>
  <conditionalFormatting sqref="Y35">
    <cfRule type="cellIs" priority="78" operator="greaterThan" aboveAverage="0" equalAverage="0" bottom="0" percent="0" rank="0" text="" dxfId="1022">
      <formula>0.03</formula>
    </cfRule>
    <cfRule type="cellIs" priority="79" operator="lessThan" aboveAverage="0" equalAverage="0" bottom="0" percent="0" rank="0" text="" dxfId="1023">
      <formula>-0.03</formula>
    </cfRule>
  </conditionalFormatting>
  <conditionalFormatting sqref="W51">
    <cfRule type="cellIs" priority="80" operator="greaterThan" aboveAverage="0" equalAverage="0" bottom="0" percent="0" rank="0" text="" dxfId="1024">
      <formula>0.03</formula>
    </cfRule>
    <cfRule type="cellIs" priority="81" operator="lessThan" aboveAverage="0" equalAverage="0" bottom="0" percent="0" rank="0" text="" dxfId="1025">
      <formula>-0.03</formula>
    </cfRule>
  </conditionalFormatting>
  <conditionalFormatting sqref="X51">
    <cfRule type="cellIs" priority="82" operator="greaterThan" aboveAverage="0" equalAverage="0" bottom="0" percent="0" rank="0" text="" dxfId="1026">
      <formula>0.03</formula>
    </cfRule>
    <cfRule type="cellIs" priority="83" operator="lessThan" aboveAverage="0" equalAverage="0" bottom="0" percent="0" rank="0" text="" dxfId="1027">
      <formula>-0.03</formula>
    </cfRule>
  </conditionalFormatting>
  <conditionalFormatting sqref="Y51">
    <cfRule type="cellIs" priority="84" operator="greaterThan" aboveAverage="0" equalAverage="0" bottom="0" percent="0" rank="0" text="" dxfId="1028">
      <formula>0.03</formula>
    </cfRule>
    <cfRule type="cellIs" priority="85" operator="lessThan" aboveAverage="0" equalAverage="0" bottom="0" percent="0" rank="0" text="" dxfId="1029">
      <formula>-0.03</formula>
    </cfRule>
  </conditionalFormatting>
  <conditionalFormatting sqref="W55">
    <cfRule type="cellIs" priority="86" operator="greaterThan" aboveAverage="0" equalAverage="0" bottom="0" percent="0" rank="0" text="" dxfId="1030">
      <formula>0.03</formula>
    </cfRule>
    <cfRule type="cellIs" priority="87" operator="lessThan" aboveAverage="0" equalAverage="0" bottom="0" percent="0" rank="0" text="" dxfId="1031">
      <formula>-0.03</formula>
    </cfRule>
  </conditionalFormatting>
  <conditionalFormatting sqref="X55">
    <cfRule type="cellIs" priority="88" operator="greaterThan" aboveAverage="0" equalAverage="0" bottom="0" percent="0" rank="0" text="" dxfId="1032">
      <formula>0.03</formula>
    </cfRule>
    <cfRule type="cellIs" priority="89" operator="lessThan" aboveAverage="0" equalAverage="0" bottom="0" percent="0" rank="0" text="" dxfId="1033">
      <formula>-0.03</formula>
    </cfRule>
  </conditionalFormatting>
  <conditionalFormatting sqref="Y55">
    <cfRule type="cellIs" priority="90" operator="greaterThan" aboveAverage="0" equalAverage="0" bottom="0" percent="0" rank="0" text="" dxfId="1034">
      <formula>0.03</formula>
    </cfRule>
    <cfRule type="cellIs" priority="91" operator="lessThan" aboveAverage="0" equalAverage="0" bottom="0" percent="0" rank="0" text="" dxfId="1035">
      <formula>-0.03</formula>
    </cfRule>
  </conditionalFormatting>
  <conditionalFormatting sqref="T87:V98">
    <cfRule type="cellIs" priority="92" operator="greaterThan" aboveAverage="0" equalAverage="0" bottom="0" percent="0" rank="0" text="" dxfId="1036">
      <formula>0.03</formula>
    </cfRule>
    <cfRule type="cellIs" priority="93" operator="lessThan" aboveAverage="0" equalAverage="0" bottom="0" percent="0" rank="0" text="" dxfId="1037">
      <formula>-0.03</formula>
    </cfRule>
  </conditionalFormatting>
  <conditionalFormatting sqref="W38:X38">
    <cfRule type="cellIs" priority="94" operator="greaterThan" aboveAverage="0" equalAverage="0" bottom="0" percent="0" rank="0" text="" dxfId="1038">
      <formula>0.03</formula>
    </cfRule>
    <cfRule type="cellIs" priority="95" operator="lessThan" aboveAverage="0" equalAverage="0" bottom="0" percent="0" rank="0" text="" dxfId="1039">
      <formula>-0.03</formula>
    </cfRule>
  </conditionalFormatting>
  <conditionalFormatting sqref="W54:X54">
    <cfRule type="cellIs" priority="96" operator="greaterThan" aboveAverage="0" equalAverage="0" bottom="0" percent="0" rank="0" text="" dxfId="1040">
      <formula>0.03</formula>
    </cfRule>
    <cfRule type="cellIs" priority="97" operator="lessThan" aboveAverage="0" equalAverage="0" bottom="0" percent="0" rank="0" text="" dxfId="1041">
      <formula>-0.03</formula>
    </cfRule>
  </conditionalFormatting>
  <conditionalFormatting sqref="W58:X58">
    <cfRule type="cellIs" priority="98" operator="greaterThan" aboveAverage="0" equalAverage="0" bottom="0" percent="0" rank="0" text="" dxfId="1042">
      <formula>0.03</formula>
    </cfRule>
    <cfRule type="cellIs" priority="99" operator="lessThan" aboveAverage="0" equalAverage="0" bottom="0" percent="0" rank="0" text="" dxfId="1043">
      <formula>-0.03</formula>
    </cfRule>
  </conditionalFormatting>
  <conditionalFormatting sqref="W91">
    <cfRule type="cellIs" priority="100" operator="greaterThan" aboveAverage="0" equalAverage="0" bottom="0" percent="0" rank="0" text="" dxfId="1044">
      <formula>0.03</formula>
    </cfRule>
    <cfRule type="cellIs" priority="101" operator="lessThan" aboveAverage="0" equalAverage="0" bottom="0" percent="0" rank="0" text="" dxfId="1045">
      <formula>-0.03</formula>
    </cfRule>
  </conditionalFormatting>
  <conditionalFormatting sqref="T39:V50">
    <cfRule type="cellIs" priority="102" operator="greaterThan" aboveAverage="0" equalAverage="0" bottom="0" percent="0" rank="0" text="" dxfId="1046">
      <formula>0.03</formula>
    </cfRule>
    <cfRule type="cellIs" priority="103" operator="lessThan" aboveAverage="0" equalAverage="0" bottom="0" percent="0" rank="0" text="" dxfId="1047">
      <formula>-0.03</formula>
    </cfRule>
  </conditionalFormatting>
  <conditionalFormatting sqref="W39">
    <cfRule type="cellIs" priority="104" operator="greaterThan" aboveAverage="0" equalAverage="0" bottom="0" percent="0" rank="0" text="" dxfId="1048">
      <formula>0.03</formula>
    </cfRule>
    <cfRule type="cellIs" priority="105" operator="lessThan" aboveAverage="0" equalAverage="0" bottom="0" percent="0" rank="0" text="" dxfId="1049">
      <formula>-0.03</formula>
    </cfRule>
  </conditionalFormatting>
  <conditionalFormatting sqref="X39">
    <cfRule type="cellIs" priority="106" operator="greaterThan" aboveAverage="0" equalAverage="0" bottom="0" percent="0" rank="0" text="" dxfId="1050">
      <formula>0.03</formula>
    </cfRule>
    <cfRule type="cellIs" priority="107" operator="lessThan" aboveAverage="0" equalAverage="0" bottom="0" percent="0" rank="0" text="" dxfId="1051">
      <formula>-0.03</formula>
    </cfRule>
  </conditionalFormatting>
  <conditionalFormatting sqref="Y39">
    <cfRule type="cellIs" priority="108" operator="greaterThan" aboveAverage="0" equalAverage="0" bottom="0" percent="0" rank="0" text="" dxfId="1052">
      <formula>0.03</formula>
    </cfRule>
    <cfRule type="cellIs" priority="109" operator="lessThan" aboveAverage="0" equalAverage="0" bottom="0" percent="0" rank="0" text="" dxfId="1053">
      <formula>-0.03</formula>
    </cfRule>
  </conditionalFormatting>
  <conditionalFormatting sqref="W43">
    <cfRule type="cellIs" priority="110" operator="greaterThan" aboveAverage="0" equalAverage="0" bottom="0" percent="0" rank="0" text="" dxfId="1054">
      <formula>0.03</formula>
    </cfRule>
    <cfRule type="cellIs" priority="111" operator="lessThan" aboveAverage="0" equalAverage="0" bottom="0" percent="0" rank="0" text="" dxfId="1055">
      <formula>-0.03</formula>
    </cfRule>
  </conditionalFormatting>
  <conditionalFormatting sqref="X43">
    <cfRule type="cellIs" priority="112" operator="greaterThan" aboveAverage="0" equalAverage="0" bottom="0" percent="0" rank="0" text="" dxfId="1056">
      <formula>0.03</formula>
    </cfRule>
    <cfRule type="cellIs" priority="113" operator="lessThan" aboveAverage="0" equalAverage="0" bottom="0" percent="0" rank="0" text="" dxfId="1057">
      <formula>-0.03</formula>
    </cfRule>
  </conditionalFormatting>
  <conditionalFormatting sqref="Y43">
    <cfRule type="cellIs" priority="114" operator="greaterThan" aboveAverage="0" equalAverage="0" bottom="0" percent="0" rank="0" text="" dxfId="1058">
      <formula>0.03</formula>
    </cfRule>
    <cfRule type="cellIs" priority="115" operator="lessThan" aboveAverage="0" equalAverage="0" bottom="0" percent="0" rank="0" text="" dxfId="1059">
      <formula>-0.03</formula>
    </cfRule>
  </conditionalFormatting>
  <conditionalFormatting sqref="W47">
    <cfRule type="cellIs" priority="116" operator="greaterThan" aboveAverage="0" equalAverage="0" bottom="0" percent="0" rank="0" text="" dxfId="1060">
      <formula>0.03</formula>
    </cfRule>
    <cfRule type="cellIs" priority="117" operator="lessThan" aboveAverage="0" equalAverage="0" bottom="0" percent="0" rank="0" text="" dxfId="1061">
      <formula>-0.03</formula>
    </cfRule>
  </conditionalFormatting>
  <conditionalFormatting sqref="X47">
    <cfRule type="cellIs" priority="118" operator="greaterThan" aboveAverage="0" equalAverage="0" bottom="0" percent="0" rank="0" text="" dxfId="1062">
      <formula>0.03</formula>
    </cfRule>
    <cfRule type="cellIs" priority="119" operator="lessThan" aboveAverage="0" equalAverage="0" bottom="0" percent="0" rank="0" text="" dxfId="1063">
      <formula>-0.03</formula>
    </cfRule>
  </conditionalFormatting>
  <conditionalFormatting sqref="Y47">
    <cfRule type="cellIs" priority="120" operator="greaterThan" aboveAverage="0" equalAverage="0" bottom="0" percent="0" rank="0" text="" dxfId="1064">
      <formula>0.03</formula>
    </cfRule>
    <cfRule type="cellIs" priority="121" operator="lessThan" aboveAverage="0" equalAverage="0" bottom="0" percent="0" rank="0" text="" dxfId="1065">
      <formula>-0.03</formula>
    </cfRule>
  </conditionalFormatting>
  <conditionalFormatting sqref="W42:X42">
    <cfRule type="cellIs" priority="122" operator="greaterThan" aboveAverage="0" equalAverage="0" bottom="0" percent="0" rank="0" text="" dxfId="1066">
      <formula>0.03</formula>
    </cfRule>
    <cfRule type="cellIs" priority="123" operator="lessThan" aboveAverage="0" equalAverage="0" bottom="0" percent="0" rank="0" text="" dxfId="1067">
      <formula>-0.03</formula>
    </cfRule>
  </conditionalFormatting>
  <conditionalFormatting sqref="W46:X46">
    <cfRule type="cellIs" priority="124" operator="greaterThan" aboveAverage="0" equalAverage="0" bottom="0" percent="0" rank="0" text="" dxfId="1068">
      <formula>0.03</formula>
    </cfRule>
    <cfRule type="cellIs" priority="125" operator="lessThan" aboveAverage="0" equalAverage="0" bottom="0" percent="0" rank="0" text="" dxfId="1069">
      <formula>-0.03</formula>
    </cfRule>
  </conditionalFormatting>
  <conditionalFormatting sqref="W50:X50">
    <cfRule type="cellIs" priority="126" operator="greaterThan" aboveAverage="0" equalAverage="0" bottom="0" percent="0" rank="0" text="" dxfId="1070">
      <formula>0.03</formula>
    </cfRule>
    <cfRule type="cellIs" priority="127" operator="lessThan" aboveAverage="0" equalAverage="0" bottom="0" percent="0" rank="0" text="" dxfId="1071">
      <formula>-0.03</formula>
    </cfRule>
  </conditionalFormatting>
  <conditionalFormatting sqref="T99:V102">
    <cfRule type="cellIs" priority="128" operator="greaterThan" aboveAverage="0" equalAverage="0" bottom="0" percent="0" rank="0" text="" dxfId="1072">
      <formula>0.03</formula>
    </cfRule>
    <cfRule type="cellIs" priority="129" operator="lessThan" aboveAverage="0" equalAverage="0" bottom="0" percent="0" rank="0" text="" dxfId="1073">
      <formula>-0.03</formula>
    </cfRule>
  </conditionalFormatting>
  <conditionalFormatting sqref="W99">
    <cfRule type="cellIs" priority="130" operator="greaterThan" aboveAverage="0" equalAverage="0" bottom="0" percent="0" rank="0" text="" dxfId="1074">
      <formula>0.03</formula>
    </cfRule>
    <cfRule type="cellIs" priority="131" operator="lessThan" aboveAverage="0" equalAverage="0" bottom="0" percent="0" rank="0" text="" dxfId="1075">
      <formula>-0.03</formula>
    </cfRule>
  </conditionalFormatting>
  <conditionalFormatting sqref="X99">
    <cfRule type="cellIs" priority="132" operator="greaterThan" aboveAverage="0" equalAverage="0" bottom="0" percent="0" rank="0" text="" dxfId="1076">
      <formula>0.03</formula>
    </cfRule>
    <cfRule type="cellIs" priority="133" operator="lessThan" aboveAverage="0" equalAverage="0" bottom="0" percent="0" rank="0" text="" dxfId="1077">
      <formula>-0.03</formula>
    </cfRule>
  </conditionalFormatting>
  <conditionalFormatting sqref="Y99">
    <cfRule type="cellIs" priority="134" operator="greaterThan" aboveAverage="0" equalAverage="0" bottom="0" percent="0" rank="0" text="" dxfId="1078">
      <formula>0.03</formula>
    </cfRule>
    <cfRule type="cellIs" priority="135" operator="lessThan" aboveAverage="0" equalAverage="0" bottom="0" percent="0" rank="0" text="" dxfId="1079">
      <formula>-0.03</formula>
    </cfRule>
  </conditionalFormatting>
  <conditionalFormatting sqref="W59">
    <cfRule type="cellIs" priority="136" operator="greaterThan" aboveAverage="0" equalAverage="0" bottom="0" percent="0" rank="0" text="" dxfId="1080">
      <formula>0.03</formula>
    </cfRule>
    <cfRule type="cellIs" priority="137" operator="lessThan" aboveAverage="0" equalAverage="0" bottom="0" percent="0" rank="0" text="" dxfId="1081">
      <formula>-0.03</formula>
    </cfRule>
  </conditionalFormatting>
  <conditionalFormatting sqref="W102:X102">
    <cfRule type="cellIs" priority="138" operator="greaterThan" aboveAverage="0" equalAverage="0" bottom="0" percent="0" rank="0" text="" dxfId="1082">
      <formula>0.03</formula>
    </cfRule>
    <cfRule type="cellIs" priority="139" operator="lessThan" aboveAverage="0" equalAverage="0" bottom="0" percent="0" rank="0" text="" dxfId="1083">
      <formula>-0.03</formula>
    </cfRule>
  </conditionalFormatting>
  <conditionalFormatting sqref="X87">
    <cfRule type="cellIs" priority="140" operator="greaterThan" aboveAverage="0" equalAverage="0" bottom="0" percent="0" rank="0" text="" dxfId="1084">
      <formula>0.03</formula>
    </cfRule>
    <cfRule type="cellIs" priority="141" operator="lessThan" aboveAverage="0" equalAverage="0" bottom="0" percent="0" rank="0" text="" dxfId="1085">
      <formula>-0.03</formula>
    </cfRule>
  </conditionalFormatting>
  <conditionalFormatting sqref="Y87">
    <cfRule type="cellIs" priority="142" operator="greaterThan" aboveAverage="0" equalAverage="0" bottom="0" percent="0" rank="0" text="" dxfId="1086">
      <formula>0.03</formula>
    </cfRule>
    <cfRule type="cellIs" priority="143" operator="lessThan" aboveAverage="0" equalAverage="0" bottom="0" percent="0" rank="0" text="" dxfId="1087">
      <formula>-0.03</formula>
    </cfRule>
  </conditionalFormatting>
  <conditionalFormatting sqref="W87">
    <cfRule type="cellIs" priority="144" operator="greaterThan" aboveAverage="0" equalAverage="0" bottom="0" percent="0" rank="0" text="" dxfId="1088">
      <formula>0.03</formula>
    </cfRule>
    <cfRule type="cellIs" priority="145" operator="lessThan" aboveAverage="0" equalAverage="0" bottom="0" percent="0" rank="0" text="" dxfId="1089">
      <formula>-0.03</formula>
    </cfRule>
  </conditionalFormatting>
  <conditionalFormatting sqref="Y91">
    <cfRule type="cellIs" priority="146" operator="greaterThan" aboveAverage="0" equalAverage="0" bottom="0" percent="0" rank="0" text="" dxfId="1090">
      <formula>0.03</formula>
    </cfRule>
    <cfRule type="cellIs" priority="147" operator="lessThan" aboveAverage="0" equalAverage="0" bottom="0" percent="0" rank="0" text="" dxfId="1091">
      <formula>-0.03</formula>
    </cfRule>
  </conditionalFormatting>
  <conditionalFormatting sqref="W95">
    <cfRule type="cellIs" priority="148" operator="greaterThan" aboveAverage="0" equalAverage="0" bottom="0" percent="0" rank="0" text="" dxfId="1092">
      <formula>0.03</formula>
    </cfRule>
    <cfRule type="cellIs" priority="149" operator="lessThan" aboveAverage="0" equalAverage="0" bottom="0" percent="0" rank="0" text="" dxfId="1093">
      <formula>-0.03</formula>
    </cfRule>
  </conditionalFormatting>
  <conditionalFormatting sqref="X91">
    <cfRule type="cellIs" priority="150" operator="greaterThan" aboveAverage="0" equalAverage="0" bottom="0" percent="0" rank="0" text="" dxfId="1094">
      <formula>0.03</formula>
    </cfRule>
    <cfRule type="cellIs" priority="151" operator="lessThan" aboveAverage="0" equalAverage="0" bottom="0" percent="0" rank="0" text="" dxfId="1095">
      <formula>-0.03</formula>
    </cfRule>
  </conditionalFormatting>
  <conditionalFormatting sqref="X95">
    <cfRule type="cellIs" priority="152" operator="greaterThan" aboveAverage="0" equalAverage="0" bottom="0" percent="0" rank="0" text="" dxfId="1096">
      <formula>0.03</formula>
    </cfRule>
    <cfRule type="cellIs" priority="153" operator="lessThan" aboveAverage="0" equalAverage="0" bottom="0" percent="0" rank="0" text="" dxfId="1097">
      <formula>-0.03</formula>
    </cfRule>
  </conditionalFormatting>
  <conditionalFormatting sqref="Y95">
    <cfRule type="cellIs" priority="154" operator="greaterThan" aboveAverage="0" equalAverage="0" bottom="0" percent="0" rank="0" text="" dxfId="1098">
      <formula>0.03</formula>
    </cfRule>
    <cfRule type="cellIs" priority="155" operator="lessThan" aboveAverage="0" equalAverage="0" bottom="0" percent="0" rank="0" text="" dxfId="1099">
      <formula>-0.03</formula>
    </cfRule>
  </conditionalFormatting>
  <conditionalFormatting sqref="W90:X90">
    <cfRule type="cellIs" priority="156" operator="greaterThan" aboveAverage="0" equalAverage="0" bottom="0" percent="0" rank="0" text="" dxfId="1100">
      <formula>0.03</formula>
    </cfRule>
    <cfRule type="cellIs" priority="157" operator="lessThan" aboveAverage="0" equalAverage="0" bottom="0" percent="0" rank="0" text="" dxfId="1101">
      <formula>-0.03</formula>
    </cfRule>
  </conditionalFormatting>
  <conditionalFormatting sqref="W94:X94">
    <cfRule type="cellIs" priority="158" operator="greaterThan" aboveAverage="0" equalAverage="0" bottom="0" percent="0" rank="0" text="" dxfId="1102">
      <formula>0.03</formula>
    </cfRule>
    <cfRule type="cellIs" priority="159" operator="lessThan" aboveAverage="0" equalAverage="0" bottom="0" percent="0" rank="0" text="" dxfId="1103">
      <formula>-0.03</formula>
    </cfRule>
  </conditionalFormatting>
  <conditionalFormatting sqref="W98:X98">
    <cfRule type="cellIs" priority="160" operator="greaterThan" aboveAverage="0" equalAverage="0" bottom="0" percent="0" rank="0" text="" dxfId="1104">
      <formula>0.03</formula>
    </cfRule>
    <cfRule type="cellIs" priority="161" operator="lessThan" aboveAverage="0" equalAverage="0" bottom="0" percent="0" rank="0" text="" dxfId="1105">
      <formula>-0.03</formula>
    </cfRule>
  </conditionalFormatting>
  <conditionalFormatting sqref="W103">
    <cfRule type="cellIs" priority="162" operator="greaterThan" aboveAverage="0" equalAverage="0" bottom="0" percent="0" rank="0" text="" dxfId="1106">
      <formula>0.03</formula>
    </cfRule>
    <cfRule type="cellIs" priority="163" operator="lessThan" aboveAverage="0" equalAverage="0" bottom="0" percent="0" rank="0" text="" dxfId="1107">
      <formula>-0.03</formula>
    </cfRule>
  </conditionalFormatting>
  <conditionalFormatting sqref="X103">
    <cfRule type="cellIs" priority="164" operator="greaterThan" aboveAverage="0" equalAverage="0" bottom="0" percent="0" rank="0" text="" dxfId="1108">
      <formula>0.03</formula>
    </cfRule>
    <cfRule type="cellIs" priority="165" operator="lessThan" aboveAverage="0" equalAverage="0" bottom="0" percent="0" rank="0" text="" dxfId="1109">
      <formula>-0.03</formula>
    </cfRule>
  </conditionalFormatting>
  <conditionalFormatting sqref="Y103">
    <cfRule type="cellIs" priority="166" operator="greaterThan" aboveAverage="0" equalAverage="0" bottom="0" percent="0" rank="0" text="" dxfId="1110">
      <formula>0.03</formula>
    </cfRule>
    <cfRule type="cellIs" priority="167" operator="lessThan" aboveAverage="0" equalAverage="0" bottom="0" percent="0" rank="0" text="" dxfId="1111">
      <formula>-0.03</formula>
    </cfRule>
  </conditionalFormatting>
  <conditionalFormatting sqref="T104:Y104">
    <cfRule type="cellIs" priority="168" operator="greaterThan" aboveAverage="0" equalAverage="0" bottom="0" percent="0" rank="0" text="" dxfId="1112">
      <formula>0.03</formula>
    </cfRule>
    <cfRule type="cellIs" priority="169" operator="lessThan" aboveAverage="0" equalAverage="0" bottom="0" percent="0" rank="0" text="" dxfId="1113">
      <formula>-0.03</formula>
    </cfRule>
  </conditionalFormatting>
  <conditionalFormatting sqref="T105:Y105">
    <cfRule type="cellIs" priority="170" operator="greaterThan" aboveAverage="0" equalAverage="0" bottom="0" percent="0" rank="0" text="" dxfId="1114">
      <formula>0.03</formula>
    </cfRule>
    <cfRule type="cellIs" priority="171" operator="lessThan" aboveAverage="0" equalAverage="0" bottom="0" percent="0" rank="0" text="" dxfId="1115">
      <formula>-0.03</formula>
    </cfRule>
  </conditionalFormatting>
  <conditionalFormatting sqref="T59:V66">
    <cfRule type="cellIs" priority="172" operator="greaterThan" aboveAverage="0" equalAverage="0" bottom="0" percent="0" rank="0" text="" dxfId="1116">
      <formula>0.03</formula>
    </cfRule>
    <cfRule type="cellIs" priority="173" operator="lessThan" aboveAverage="0" equalAverage="0" bottom="0" percent="0" rank="0" text="" dxfId="1117">
      <formula>-0.03</formula>
    </cfRule>
  </conditionalFormatting>
  <conditionalFormatting sqref="X59">
    <cfRule type="cellIs" priority="174" operator="greaterThan" aboveAverage="0" equalAverage="0" bottom="0" percent="0" rank="0" text="" dxfId="1118">
      <formula>0.03</formula>
    </cfRule>
    <cfRule type="cellIs" priority="175" operator="lessThan" aboveAverage="0" equalAverage="0" bottom="0" percent="0" rank="0" text="" dxfId="1119">
      <formula>-0.03</formula>
    </cfRule>
  </conditionalFormatting>
  <conditionalFormatting sqref="Y59">
    <cfRule type="cellIs" priority="176" operator="greaterThan" aboveAverage="0" equalAverage="0" bottom="0" percent="0" rank="0" text="" dxfId="1120">
      <formula>0.03</formula>
    </cfRule>
    <cfRule type="cellIs" priority="177" operator="lessThan" aboveAverage="0" equalAverage="0" bottom="0" percent="0" rank="0" text="" dxfId="1121">
      <formula>-0.03</formula>
    </cfRule>
  </conditionalFormatting>
  <conditionalFormatting sqref="W63">
    <cfRule type="cellIs" priority="178" operator="greaterThan" aboveAverage="0" equalAverage="0" bottom="0" percent="0" rank="0" text="" dxfId="1122">
      <formula>0.03</formula>
    </cfRule>
    <cfRule type="cellIs" priority="179" operator="lessThan" aboveAverage="0" equalAverage="0" bottom="0" percent="0" rank="0" text="" dxfId="1123">
      <formula>-0.03</formula>
    </cfRule>
  </conditionalFormatting>
  <conditionalFormatting sqref="X63">
    <cfRule type="cellIs" priority="180" operator="greaterThan" aboveAverage="0" equalAverage="0" bottom="0" percent="0" rank="0" text="" dxfId="1124">
      <formula>0.03</formula>
    </cfRule>
    <cfRule type="cellIs" priority="181" operator="lessThan" aboveAverage="0" equalAverage="0" bottom="0" percent="0" rank="0" text="" dxfId="1125">
      <formula>-0.03</formula>
    </cfRule>
  </conditionalFormatting>
  <conditionalFormatting sqref="Y63">
    <cfRule type="cellIs" priority="182" operator="greaterThan" aboveAverage="0" equalAverage="0" bottom="0" percent="0" rank="0" text="" dxfId="1126">
      <formula>0.03</formula>
    </cfRule>
    <cfRule type="cellIs" priority="183" operator="lessThan" aboveAverage="0" equalAverage="0" bottom="0" percent="0" rank="0" text="" dxfId="1127">
      <formula>-0.03</formula>
    </cfRule>
  </conditionalFormatting>
  <conditionalFormatting sqref="W62:X62">
    <cfRule type="cellIs" priority="184" operator="greaterThan" aboveAverage="0" equalAverage="0" bottom="0" percent="0" rank="0" text="" dxfId="1128">
      <formula>0.03</formula>
    </cfRule>
    <cfRule type="cellIs" priority="185" operator="lessThan" aboveAverage="0" equalAverage="0" bottom="0" percent="0" rank="0" text="" dxfId="1129">
      <formula>-0.03</formula>
    </cfRule>
  </conditionalFormatting>
  <conditionalFormatting sqref="W66:X66">
    <cfRule type="cellIs" priority="186" operator="greaterThan" aboveAverage="0" equalAverage="0" bottom="0" percent="0" rank="0" text="" dxfId="1130">
      <formula>0.03</formula>
    </cfRule>
    <cfRule type="cellIs" priority="187" operator="lessThan" aboveAverage="0" equalAverage="0" bottom="0" percent="0" rank="0" text="" dxfId="1131">
      <formula>-0.03</formula>
    </cfRule>
  </conditionalFormatting>
  <conditionalFormatting sqref="T67:V70">
    <cfRule type="cellIs" priority="188" operator="greaterThan" aboveAverage="0" equalAverage="0" bottom="0" percent="0" rank="0" text="" dxfId="1132">
      <formula>0.03</formula>
    </cfRule>
    <cfRule type="cellIs" priority="189" operator="lessThan" aboveAverage="0" equalAverage="0" bottom="0" percent="0" rank="0" text="" dxfId="1133">
      <formula>-0.03</formula>
    </cfRule>
  </conditionalFormatting>
  <conditionalFormatting sqref="W67">
    <cfRule type="cellIs" priority="190" operator="greaterThan" aboveAverage="0" equalAverage="0" bottom="0" percent="0" rank="0" text="" dxfId="1134">
      <formula>0.03</formula>
    </cfRule>
    <cfRule type="cellIs" priority="191" operator="lessThan" aboveAverage="0" equalAverage="0" bottom="0" percent="0" rank="0" text="" dxfId="1135">
      <formula>-0.03</formula>
    </cfRule>
  </conditionalFormatting>
  <conditionalFormatting sqref="X67">
    <cfRule type="cellIs" priority="192" operator="greaterThan" aboveAverage="0" equalAverage="0" bottom="0" percent="0" rank="0" text="" dxfId="1136">
      <formula>0.03</formula>
    </cfRule>
    <cfRule type="cellIs" priority="193" operator="lessThan" aboveAverage="0" equalAverage="0" bottom="0" percent="0" rank="0" text="" dxfId="1137">
      <formula>-0.03</formula>
    </cfRule>
  </conditionalFormatting>
  <conditionalFormatting sqref="Y67">
    <cfRule type="cellIs" priority="194" operator="greaterThan" aboveAverage="0" equalAverage="0" bottom="0" percent="0" rank="0" text="" dxfId="1138">
      <formula>0.03</formula>
    </cfRule>
    <cfRule type="cellIs" priority="195" operator="lessThan" aboveAverage="0" equalAverage="0" bottom="0" percent="0" rank="0" text="" dxfId="1139">
      <formula>-0.03</formula>
    </cfRule>
  </conditionalFormatting>
  <conditionalFormatting sqref="W83">
    <cfRule type="cellIs" priority="196" operator="greaterThan" aboveAverage="0" equalAverage="0" bottom="0" percent="0" rank="0" text="" dxfId="1140">
      <formula>0.03</formula>
    </cfRule>
    <cfRule type="cellIs" priority="197" operator="lessThan" aboveAverage="0" equalAverage="0" bottom="0" percent="0" rank="0" text="" dxfId="1141">
      <formula>-0.03</formula>
    </cfRule>
  </conditionalFormatting>
  <conditionalFormatting sqref="X83">
    <cfRule type="cellIs" priority="198" operator="greaterThan" aboveAverage="0" equalAverage="0" bottom="0" percent="0" rank="0" text="" dxfId="1142">
      <formula>0.03</formula>
    </cfRule>
    <cfRule type="cellIs" priority="199" operator="lessThan" aboveAverage="0" equalAverage="0" bottom="0" percent="0" rank="0" text="" dxfId="1143">
      <formula>-0.03</formula>
    </cfRule>
  </conditionalFormatting>
  <conditionalFormatting sqref="Y83">
    <cfRule type="cellIs" priority="200" operator="greaterThan" aboveAverage="0" equalAverage="0" bottom="0" percent="0" rank="0" text="" dxfId="1144">
      <formula>0.03</formula>
    </cfRule>
    <cfRule type="cellIs" priority="201" operator="lessThan" aboveAverage="0" equalAverage="0" bottom="0" percent="0" rank="0" text="" dxfId="1145">
      <formula>-0.03</formula>
    </cfRule>
  </conditionalFormatting>
  <conditionalFormatting sqref="W70:X70">
    <cfRule type="cellIs" priority="202" operator="greaterThan" aboveAverage="0" equalAverage="0" bottom="0" percent="0" rank="0" text="" dxfId="1146">
      <formula>0.03</formula>
    </cfRule>
    <cfRule type="cellIs" priority="203" operator="lessThan" aboveAverage="0" equalAverage="0" bottom="0" percent="0" rank="0" text="" dxfId="1147">
      <formula>-0.03</formula>
    </cfRule>
  </conditionalFormatting>
  <conditionalFormatting sqref="W86:X86">
    <cfRule type="cellIs" priority="204" operator="greaterThan" aboveAverage="0" equalAverage="0" bottom="0" percent="0" rank="0" text="" dxfId="1148">
      <formula>0.03</formula>
    </cfRule>
    <cfRule type="cellIs" priority="205" operator="lessThan" aboveAverage="0" equalAverage="0" bottom="0" percent="0" rank="0" text="" dxfId="1149">
      <formula>-0.03</formula>
    </cfRule>
  </conditionalFormatting>
  <conditionalFormatting sqref="T71:V82">
    <cfRule type="cellIs" priority="206" operator="greaterThan" aboveAverage="0" equalAverage="0" bottom="0" percent="0" rank="0" text="" dxfId="1150">
      <formula>0.03</formula>
    </cfRule>
    <cfRule type="cellIs" priority="207" operator="lessThan" aboveAverage="0" equalAverage="0" bottom="0" percent="0" rank="0" text="" dxfId="1151">
      <formula>-0.03</formula>
    </cfRule>
  </conditionalFormatting>
  <conditionalFormatting sqref="W71">
    <cfRule type="cellIs" priority="208" operator="greaterThan" aboveAverage="0" equalAverage="0" bottom="0" percent="0" rank="0" text="" dxfId="1152">
      <formula>0.03</formula>
    </cfRule>
    <cfRule type="cellIs" priority="209" operator="lessThan" aboveAverage="0" equalAverage="0" bottom="0" percent="0" rank="0" text="" dxfId="1153">
      <formula>-0.03</formula>
    </cfRule>
  </conditionalFormatting>
  <conditionalFormatting sqref="X71">
    <cfRule type="cellIs" priority="210" operator="greaterThan" aboveAverage="0" equalAverage="0" bottom="0" percent="0" rank="0" text="" dxfId="1154">
      <formula>0.03</formula>
    </cfRule>
    <cfRule type="cellIs" priority="211" operator="lessThan" aboveAverage="0" equalAverage="0" bottom="0" percent="0" rank="0" text="" dxfId="1155">
      <formula>-0.03</formula>
    </cfRule>
  </conditionalFormatting>
  <conditionalFormatting sqref="Y71">
    <cfRule type="cellIs" priority="212" operator="greaterThan" aboveAverage="0" equalAverage="0" bottom="0" percent="0" rank="0" text="" dxfId="1156">
      <formula>0.03</formula>
    </cfRule>
    <cfRule type="cellIs" priority="213" operator="lessThan" aboveAverage="0" equalAverage="0" bottom="0" percent="0" rank="0" text="" dxfId="1157">
      <formula>-0.03</formula>
    </cfRule>
  </conditionalFormatting>
  <conditionalFormatting sqref="W75">
    <cfRule type="cellIs" priority="214" operator="greaterThan" aboveAverage="0" equalAverage="0" bottom="0" percent="0" rank="0" text="" dxfId="1158">
      <formula>0.03</formula>
    </cfRule>
    <cfRule type="cellIs" priority="215" operator="lessThan" aboveAverage="0" equalAverage="0" bottom="0" percent="0" rank="0" text="" dxfId="1159">
      <formula>-0.03</formula>
    </cfRule>
  </conditionalFormatting>
  <conditionalFormatting sqref="X75">
    <cfRule type="cellIs" priority="216" operator="greaterThan" aboveAverage="0" equalAverage="0" bottom="0" percent="0" rank="0" text="" dxfId="1160">
      <formula>0.03</formula>
    </cfRule>
    <cfRule type="cellIs" priority="217" operator="lessThan" aboveAverage="0" equalAverage="0" bottom="0" percent="0" rank="0" text="" dxfId="1161">
      <formula>-0.03</formula>
    </cfRule>
  </conditionalFormatting>
  <conditionalFormatting sqref="Y75">
    <cfRule type="cellIs" priority="218" operator="greaterThan" aboveAverage="0" equalAverage="0" bottom="0" percent="0" rank="0" text="" dxfId="1162">
      <formula>0.03</formula>
    </cfRule>
    <cfRule type="cellIs" priority="219" operator="lessThan" aboveAverage="0" equalAverage="0" bottom="0" percent="0" rank="0" text="" dxfId="1163">
      <formula>-0.03</formula>
    </cfRule>
  </conditionalFormatting>
  <conditionalFormatting sqref="W79">
    <cfRule type="cellIs" priority="220" operator="greaterThan" aboveAverage="0" equalAverage="0" bottom="0" percent="0" rank="0" text="" dxfId="1164">
      <formula>0.03</formula>
    </cfRule>
    <cfRule type="cellIs" priority="221" operator="lessThan" aboveAverage="0" equalAverage="0" bottom="0" percent="0" rank="0" text="" dxfId="1165">
      <formula>-0.03</formula>
    </cfRule>
  </conditionalFormatting>
  <conditionalFormatting sqref="X79">
    <cfRule type="cellIs" priority="222" operator="greaterThan" aboveAverage="0" equalAverage="0" bottom="0" percent="0" rank="0" text="" dxfId="1166">
      <formula>0.03</formula>
    </cfRule>
    <cfRule type="cellIs" priority="223" operator="lessThan" aboveAverage="0" equalAverage="0" bottom="0" percent="0" rank="0" text="" dxfId="1167">
      <formula>-0.03</formula>
    </cfRule>
  </conditionalFormatting>
  <conditionalFormatting sqref="Y79">
    <cfRule type="cellIs" priority="224" operator="greaterThan" aboveAverage="0" equalAverage="0" bottom="0" percent="0" rank="0" text="" dxfId="1168">
      <formula>0.03</formula>
    </cfRule>
    <cfRule type="cellIs" priority="225" operator="lessThan" aboveAverage="0" equalAverage="0" bottom="0" percent="0" rank="0" text="" dxfId="1169">
      <formula>-0.03</formula>
    </cfRule>
  </conditionalFormatting>
  <conditionalFormatting sqref="W74:X74">
    <cfRule type="cellIs" priority="226" operator="greaterThan" aboveAverage="0" equalAverage="0" bottom="0" percent="0" rank="0" text="" dxfId="1170">
      <formula>0.03</formula>
    </cfRule>
    <cfRule type="cellIs" priority="227" operator="lessThan" aboveAverage="0" equalAverage="0" bottom="0" percent="0" rank="0" text="" dxfId="1171">
      <formula>-0.03</formula>
    </cfRule>
  </conditionalFormatting>
  <conditionalFormatting sqref="W78:X78">
    <cfRule type="cellIs" priority="228" operator="greaterThan" aboveAverage="0" equalAverage="0" bottom="0" percent="0" rank="0" text="" dxfId="1172">
      <formula>0.03</formula>
    </cfRule>
    <cfRule type="cellIs" priority="229" operator="lessThan" aboveAverage="0" equalAverage="0" bottom="0" percent="0" rank="0" text="" dxfId="1173">
      <formula>-0.03</formula>
    </cfRule>
  </conditionalFormatting>
  <conditionalFormatting sqref="W82:X82">
    <cfRule type="cellIs" priority="230" operator="greaterThan" aboveAverage="0" equalAverage="0" bottom="0" percent="0" rank="0" text="" dxfId="1174">
      <formula>0.03</formula>
    </cfRule>
    <cfRule type="cellIs" priority="231" operator="lessThan" aboveAverage="0" equalAverage="0" bottom="0" percent="0" rank="0" text="" dxfId="1175">
      <formula>-0.03</formula>
    </cfRule>
  </conditionalFormatting>
  <conditionalFormatting sqref="T106:Y106">
    <cfRule type="cellIs" priority="232" operator="greaterThan" aboveAverage="0" equalAverage="0" bottom="0" percent="0" rank="0" text="" dxfId="1176">
      <formula>0.03</formula>
    </cfRule>
    <cfRule type="cellIs" priority="233" operator="lessThan" aboveAverage="0" equalAverage="0" bottom="0" percent="0" rank="0" text="" dxfId="11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13276.908</v>
      </c>
      <c r="I3" s="51" t="n">
        <v>20.546</v>
      </c>
      <c r="J3" s="52" t="e">
        <f aca="false">secToHours(H3)</f>
        <v>#VALUE!</v>
      </c>
      <c r="L3" s="0" t="n">
        <v>3882.4912</v>
      </c>
      <c r="M3" s="0" t="n">
        <v>40.3861</v>
      </c>
      <c r="N3" s="0" t="n">
        <v>42.535</v>
      </c>
      <c r="O3" s="0" t="n">
        <v>43.07</v>
      </c>
      <c r="P3" s="51" t="n">
        <v>14597.547</v>
      </c>
      <c r="Q3" s="51" t="n">
        <v>21.45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11222.389</v>
      </c>
      <c r="I4" s="55" t="n">
        <v>16.739</v>
      </c>
      <c r="J4" s="56" t="e">
        <f aca="false">secToHours(H4)</f>
        <v>#VALUE!</v>
      </c>
      <c r="L4" s="0" t="n">
        <v>1826.6848</v>
      </c>
      <c r="M4" s="0" t="n">
        <v>37.048</v>
      </c>
      <c r="N4" s="0" t="n">
        <v>39.6865</v>
      </c>
      <c r="O4" s="0" t="n">
        <v>40.0283</v>
      </c>
      <c r="P4" s="55" t="n">
        <v>12265.824</v>
      </c>
      <c r="Q4" s="55" t="n">
        <v>17.691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9634.589</v>
      </c>
      <c r="I5" s="55" t="n">
        <v>13.541</v>
      </c>
      <c r="J5" s="56" t="e">
        <f aca="false">secToHours(H5)</f>
        <v>#VALUE!</v>
      </c>
      <c r="L5" s="0" t="n">
        <v>881.3256</v>
      </c>
      <c r="M5" s="0" t="n">
        <v>34.0078</v>
      </c>
      <c r="N5" s="0" t="n">
        <v>37.3965</v>
      </c>
      <c r="O5" s="0" t="n">
        <v>37.6717</v>
      </c>
      <c r="P5" s="55" t="n">
        <v>10445.718</v>
      </c>
      <c r="Q5" s="55" t="n">
        <v>14.665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8539.839</v>
      </c>
      <c r="I6" s="59" t="n">
        <v>11.747</v>
      </c>
      <c r="J6" s="60" t="e">
        <f aca="false">secToHours(H6)</f>
        <v>#VALUE!</v>
      </c>
      <c r="L6" s="0" t="n">
        <v>457.2424</v>
      </c>
      <c r="M6" s="0" t="n">
        <v>31.3168</v>
      </c>
      <c r="N6" s="0" t="n">
        <v>35.8174</v>
      </c>
      <c r="O6" s="0" t="n">
        <v>35.9848</v>
      </c>
      <c r="P6" s="59" t="n">
        <v>9172.408</v>
      </c>
      <c r="Q6" s="59" t="n">
        <v>12.54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8406.488</v>
      </c>
      <c r="I7" s="51" t="n">
        <v>40.203</v>
      </c>
      <c r="J7" s="52" t="e">
        <f aca="false">secToHours(H7)</f>
        <v>#VALUE!</v>
      </c>
      <c r="L7" s="0" t="n">
        <v>5356.0027</v>
      </c>
      <c r="M7" s="0" t="n">
        <v>42.9587</v>
      </c>
      <c r="N7" s="0" t="n">
        <v>45.565</v>
      </c>
      <c r="O7" s="0" t="n">
        <v>45.8417</v>
      </c>
      <c r="P7" s="51" t="n">
        <v>30495.999</v>
      </c>
      <c r="Q7" s="51" t="n">
        <v>40.61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24029.78</v>
      </c>
      <c r="I8" s="55" t="n">
        <v>33.323</v>
      </c>
      <c r="J8" s="56" t="e">
        <f aca="false">secToHours(H8)</f>
        <v>#VALUE!</v>
      </c>
      <c r="L8" s="0" t="n">
        <v>2577.3715</v>
      </c>
      <c r="M8" s="0" t="n">
        <v>38.9623</v>
      </c>
      <c r="N8" s="0" t="n">
        <v>42.5756</v>
      </c>
      <c r="O8" s="0" t="n">
        <v>42.7136</v>
      </c>
      <c r="P8" s="55" t="n">
        <v>25911.89</v>
      </c>
      <c r="Q8" s="55" t="n">
        <v>35.00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20307.666</v>
      </c>
      <c r="I9" s="55" t="n">
        <v>39.561</v>
      </c>
      <c r="J9" s="56" t="e">
        <f aca="false">secToHours(H9)</f>
        <v>#VALUE!</v>
      </c>
      <c r="L9" s="0" t="n">
        <v>1256.4446</v>
      </c>
      <c r="M9" s="0" t="n">
        <v>35.314</v>
      </c>
      <c r="N9" s="0" t="n">
        <v>40.2582</v>
      </c>
      <c r="O9" s="0" t="n">
        <v>40.2753</v>
      </c>
      <c r="P9" s="55" t="n">
        <v>21800.848</v>
      </c>
      <c r="Q9" s="55" t="n">
        <v>29.594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7624.552</v>
      </c>
      <c r="I10" s="59" t="n">
        <v>23.651</v>
      </c>
      <c r="J10" s="60" t="e">
        <f aca="false">secToHours(H10)</f>
        <v>#VALUE!</v>
      </c>
      <c r="L10" s="0" t="n">
        <v>613.5101</v>
      </c>
      <c r="M10" s="0" t="n">
        <v>32.0148</v>
      </c>
      <c r="N10" s="0" t="n">
        <v>38.7459</v>
      </c>
      <c r="O10" s="0" t="n">
        <v>38.4923</v>
      </c>
      <c r="P10" s="59" t="n">
        <v>18716.716</v>
      </c>
      <c r="Q10" s="59" t="n">
        <v>25.10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8598.51</v>
      </c>
      <c r="I11" s="51" t="n">
        <v>9.672</v>
      </c>
      <c r="J11" s="52" t="e">
        <f aca="false">secToHours(H11)</f>
        <v>#VALUE!</v>
      </c>
      <c r="L11" s="0" t="n">
        <v>292.2944</v>
      </c>
      <c r="M11" s="0" t="n">
        <v>46.6899</v>
      </c>
      <c r="N11" s="0" t="n">
        <v>45.3465</v>
      </c>
      <c r="O11" s="0" t="n">
        <v>45.3188</v>
      </c>
      <c r="P11" s="51" t="n">
        <v>8931.671</v>
      </c>
      <c r="Q11" s="51" t="n">
        <v>10.62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8476.774</v>
      </c>
      <c r="I12" s="55" t="n">
        <v>9.22</v>
      </c>
      <c r="J12" s="56" t="e">
        <f aca="false">secToHours(H12)</f>
        <v>#VALUE!</v>
      </c>
      <c r="L12" s="0" t="n">
        <v>212.9736</v>
      </c>
      <c r="M12" s="0" t="n">
        <v>42.5834</v>
      </c>
      <c r="N12" s="0" t="n">
        <v>41.2486</v>
      </c>
      <c r="O12" s="0" t="n">
        <v>41.2145</v>
      </c>
      <c r="P12" s="55" t="n">
        <v>8730.845</v>
      </c>
      <c r="Q12" s="55" t="n">
        <v>10.51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8365.475</v>
      </c>
      <c r="I13" s="55" t="n">
        <v>9.298</v>
      </c>
      <c r="J13" s="56" t="e">
        <f aca="false">secToHours(H13)</f>
        <v>#VALUE!</v>
      </c>
      <c r="L13" s="0" t="n">
        <v>158.2136</v>
      </c>
      <c r="M13" s="0" t="n">
        <v>38.0331</v>
      </c>
      <c r="N13" s="0" t="n">
        <v>38.8782</v>
      </c>
      <c r="O13" s="0" t="n">
        <v>38.8702</v>
      </c>
      <c r="P13" s="55" t="n">
        <v>8582.119</v>
      </c>
      <c r="Q13" s="55" t="n">
        <v>10.421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8323.337</v>
      </c>
      <c r="I14" s="59" t="n">
        <v>9.157</v>
      </c>
      <c r="J14" s="60" t="e">
        <f aca="false">secToHours(H14)</f>
        <v>#VALUE!</v>
      </c>
      <c r="L14" s="0" t="n">
        <v>114.2784</v>
      </c>
      <c r="M14" s="0" t="n">
        <v>33.1842</v>
      </c>
      <c r="N14" s="0" t="n">
        <v>37.7794</v>
      </c>
      <c r="O14" s="0" t="n">
        <v>37.2971</v>
      </c>
      <c r="P14" s="59" t="n">
        <v>8502.419</v>
      </c>
      <c r="Q14" s="59" t="n">
        <v>10.28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7382.694</v>
      </c>
      <c r="I15" s="51" t="n">
        <v>20.873</v>
      </c>
      <c r="J15" s="52" t="e">
        <f aca="false">secToHours(H15)</f>
        <v>#VALUE!</v>
      </c>
      <c r="L15" s="0" t="n">
        <v>671.081</v>
      </c>
      <c r="M15" s="0" t="n">
        <v>48.9399</v>
      </c>
      <c r="N15" s="0" t="n">
        <v>51.8504</v>
      </c>
      <c r="O15" s="0" t="n">
        <v>52.9103</v>
      </c>
      <c r="P15" s="51" t="n">
        <v>18167.68</v>
      </c>
      <c r="Q15" s="51" t="n">
        <v>22.99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6792.931</v>
      </c>
      <c r="I16" s="55" t="n">
        <v>19.953</v>
      </c>
      <c r="J16" s="56" t="e">
        <f aca="false">secToHours(H16)</f>
        <v>#VALUE!</v>
      </c>
      <c r="L16" s="0" t="n">
        <v>394.0416</v>
      </c>
      <c r="M16" s="0" t="n">
        <v>45.105</v>
      </c>
      <c r="N16" s="0" t="n">
        <v>48.4577</v>
      </c>
      <c r="O16" s="0" t="n">
        <v>49.7055</v>
      </c>
      <c r="P16" s="55" t="n">
        <v>17367.145</v>
      </c>
      <c r="Q16" s="55" t="n">
        <v>21.7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7324.726</v>
      </c>
      <c r="I17" s="55" t="n">
        <v>19.937</v>
      </c>
      <c r="J17" s="56" t="e">
        <f aca="false">secToHours(H17)</f>
        <v>#VALUE!</v>
      </c>
      <c r="L17" s="0" t="n">
        <v>232.9549</v>
      </c>
      <c r="M17" s="0" t="n">
        <v>41.2914</v>
      </c>
      <c r="N17" s="0" t="n">
        <v>45.5813</v>
      </c>
      <c r="O17" s="0" t="n">
        <v>47.0312</v>
      </c>
      <c r="P17" s="55" t="n">
        <v>16724.953</v>
      </c>
      <c r="Q17" s="55" t="n">
        <v>21.80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5754.134</v>
      </c>
      <c r="I18" s="59" t="n">
        <v>18.642</v>
      </c>
      <c r="J18" s="60" t="e">
        <f aca="false">secToHours(H18)</f>
        <v>#VALUE!</v>
      </c>
      <c r="L18" s="0" t="n">
        <v>145.9872</v>
      </c>
      <c r="M18" s="0" t="n">
        <v>37.4299</v>
      </c>
      <c r="N18" s="0" t="n">
        <v>43.699</v>
      </c>
      <c r="O18" s="0" t="n">
        <v>45.2089</v>
      </c>
      <c r="P18" s="59" t="n">
        <v>16231.103</v>
      </c>
      <c r="Q18" s="59" t="n">
        <v>20.10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32304.492</v>
      </c>
      <c r="I19" s="51" t="n">
        <v>48.408</v>
      </c>
      <c r="J19" s="52" t="e">
        <f aca="false">secToHours(H19)</f>
        <v>#VALUE!</v>
      </c>
      <c r="L19" s="0" t="n">
        <v>5202.5072</v>
      </c>
      <c r="M19" s="0" t="n">
        <v>41.6823</v>
      </c>
      <c r="N19" s="0" t="n">
        <v>43.2537</v>
      </c>
      <c r="O19" s="0" t="n">
        <v>44.7534</v>
      </c>
      <c r="P19" s="51" t="n">
        <v>35192.137</v>
      </c>
      <c r="Q19" s="51" t="n">
        <v>50.24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7425.987</v>
      </c>
      <c r="I20" s="55" t="n">
        <v>40.483</v>
      </c>
      <c r="J20" s="56" t="e">
        <f aca="false">secToHours(H20)</f>
        <v>#VALUE!</v>
      </c>
      <c r="L20" s="0" t="n">
        <v>2401.9064</v>
      </c>
      <c r="M20" s="0" t="n">
        <v>39.6609</v>
      </c>
      <c r="N20" s="0" t="n">
        <v>41.6221</v>
      </c>
      <c r="O20" s="0" t="n">
        <v>42.8058</v>
      </c>
      <c r="P20" s="55" t="n">
        <v>29918.102</v>
      </c>
      <c r="Q20" s="55" t="n">
        <v>41.82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24008.245</v>
      </c>
      <c r="I21" s="55" t="n">
        <v>35.148</v>
      </c>
      <c r="J21" s="56" t="e">
        <f aca="false">secToHours(H21)</f>
        <v>#VALUE!</v>
      </c>
      <c r="L21" s="0" t="n">
        <v>1151.032</v>
      </c>
      <c r="M21" s="0" t="n">
        <v>37.1315</v>
      </c>
      <c r="N21" s="0" t="n">
        <v>40.3059</v>
      </c>
      <c r="O21" s="0" t="n">
        <v>41.4911</v>
      </c>
      <c r="P21" s="55" t="n">
        <v>25826.366</v>
      </c>
      <c r="Q21" s="55" t="n">
        <v>39.079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21501.608</v>
      </c>
      <c r="I22" s="59" t="n">
        <v>30.872</v>
      </c>
      <c r="J22" s="60" t="e">
        <f aca="false">secToHours(H22)</f>
        <v>#VALUE!</v>
      </c>
      <c r="L22" s="0" t="n">
        <v>562.8016</v>
      </c>
      <c r="M22" s="0" t="n">
        <v>34.5327</v>
      </c>
      <c r="N22" s="0" t="n">
        <v>39.5043</v>
      </c>
      <c r="O22" s="0" t="n">
        <v>40.7904</v>
      </c>
      <c r="P22" s="59" t="n">
        <v>22882.568</v>
      </c>
      <c r="Q22" s="59" t="n">
        <v>32.57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30353.687</v>
      </c>
      <c r="I23" s="51" t="n">
        <v>51.701</v>
      </c>
      <c r="J23" s="52" t="e">
        <f aca="false">secToHours(H23)</f>
        <v>#VALUE!</v>
      </c>
      <c r="L23" s="0" t="n">
        <v>7965.2016</v>
      </c>
      <c r="M23" s="0" t="n">
        <v>39.91</v>
      </c>
      <c r="N23" s="0" t="n">
        <v>41.9311</v>
      </c>
      <c r="O23" s="0" t="n">
        <v>43.0773</v>
      </c>
      <c r="P23" s="51" t="n">
        <v>32933.778</v>
      </c>
      <c r="Q23" s="51" t="n">
        <v>52.80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24652.425</v>
      </c>
      <c r="I24" s="55" t="n">
        <v>39.75</v>
      </c>
      <c r="J24" s="56" t="e">
        <f aca="false">secToHours(H24)</f>
        <v>#VALUE!</v>
      </c>
      <c r="L24" s="0" t="n">
        <v>3168.6696</v>
      </c>
      <c r="M24" s="0" t="n">
        <v>36.9911</v>
      </c>
      <c r="N24" s="0" t="n">
        <v>39.7906</v>
      </c>
      <c r="O24" s="0" t="n">
        <v>40.8043</v>
      </c>
      <c r="P24" s="55" t="n">
        <v>26571.984</v>
      </c>
      <c r="Q24" s="55" t="n">
        <v>43.05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21365.997</v>
      </c>
      <c r="I25" s="55" t="n">
        <v>33.306</v>
      </c>
      <c r="J25" s="56" t="e">
        <f aca="false">secToHours(H25)</f>
        <v>#VALUE!</v>
      </c>
      <c r="L25" s="0" t="n">
        <v>1335.4408</v>
      </c>
      <c r="M25" s="0" t="n">
        <v>34.1864</v>
      </c>
      <c r="N25" s="0" t="n">
        <v>38.1346</v>
      </c>
      <c r="O25" s="0" t="n">
        <v>39.3985</v>
      </c>
      <c r="P25" s="55" t="n">
        <v>22689.067</v>
      </c>
      <c r="Q25" s="55" t="n">
        <v>34.914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9391.594</v>
      </c>
      <c r="I26" s="59" t="n">
        <v>28.33</v>
      </c>
      <c r="J26" s="60" t="e">
        <f aca="false">secToHours(H26)</f>
        <v>#VALUE!</v>
      </c>
      <c r="L26" s="0" t="n">
        <v>575.7256</v>
      </c>
      <c r="M26" s="0" t="n">
        <v>31.5856</v>
      </c>
      <c r="N26" s="0" t="n">
        <v>37.014</v>
      </c>
      <c r="O26" s="0" t="n">
        <v>38.6408</v>
      </c>
      <c r="P26" s="59" t="n">
        <v>20356.474</v>
      </c>
      <c r="Q26" s="59" t="n">
        <v>30.71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4843.916</v>
      </c>
      <c r="I27" s="51" t="n">
        <v>22.651</v>
      </c>
      <c r="J27" s="52" t="e">
        <f aca="false">secToHours(H27)</f>
        <v>#VALUE!</v>
      </c>
      <c r="L27" s="0" t="n">
        <v>413.4744</v>
      </c>
      <c r="M27" s="0" t="n">
        <v>54.1374</v>
      </c>
      <c r="N27" s="0" t="n">
        <v>53.54</v>
      </c>
      <c r="O27" s="0" t="n">
        <v>52.9835</v>
      </c>
      <c r="P27" s="51" t="n">
        <v>15083.69</v>
      </c>
      <c r="Q27" s="51" t="n">
        <v>24.58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4816.945</v>
      </c>
      <c r="I28" s="55" t="n">
        <v>22.604</v>
      </c>
      <c r="J28" s="56" t="e">
        <f aca="false">secToHours(H28)</f>
        <v>#VALUE!</v>
      </c>
      <c r="L28" s="0" t="n">
        <v>357.1544</v>
      </c>
      <c r="M28" s="0" t="n">
        <v>49.79</v>
      </c>
      <c r="N28" s="0" t="n">
        <v>48.7842</v>
      </c>
      <c r="O28" s="0" t="n">
        <v>48.4148</v>
      </c>
      <c r="P28" s="55" t="n">
        <v>15016.835</v>
      </c>
      <c r="Q28" s="55" t="n">
        <v>23.66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4760.026</v>
      </c>
      <c r="I29" s="55" t="n">
        <v>22.23</v>
      </c>
      <c r="J29" s="56" t="e">
        <f aca="false">secToHours(H29)</f>
        <v>#VALUE!</v>
      </c>
      <c r="L29" s="0" t="n">
        <v>323.4048</v>
      </c>
      <c r="M29" s="0" t="n">
        <v>44.3892</v>
      </c>
      <c r="N29" s="0" t="n">
        <v>43.921</v>
      </c>
      <c r="O29" s="0" t="n">
        <v>43.8049</v>
      </c>
      <c r="P29" s="55" t="n">
        <v>15005.656</v>
      </c>
      <c r="Q29" s="55" t="n">
        <v>23.61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4746.64</v>
      </c>
      <c r="I30" s="59" t="n">
        <v>22.963</v>
      </c>
      <c r="J30" s="60" t="e">
        <f aca="false">secToHours(H30)</f>
        <v>#VALUE!</v>
      </c>
      <c r="L30" s="0" t="n">
        <v>279.7552</v>
      </c>
      <c r="M30" s="0" t="n">
        <v>37.9933</v>
      </c>
      <c r="N30" s="0" t="n">
        <v>37.9183</v>
      </c>
      <c r="O30" s="0" t="n">
        <v>38.2046</v>
      </c>
      <c r="P30" s="59" t="n">
        <v>15031.958</v>
      </c>
      <c r="Q30" s="59" t="n">
        <v>24.024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6312.984</v>
      </c>
      <c r="I31" s="51" t="n">
        <v>26.162</v>
      </c>
      <c r="J31" s="52" t="e">
        <f aca="false">secToHours(H31)</f>
        <v>#VALUE!</v>
      </c>
      <c r="L31" s="0" t="n">
        <v>1526.2208</v>
      </c>
      <c r="M31" s="0" t="n">
        <v>57.7475</v>
      </c>
      <c r="N31" s="0" t="n">
        <v>53.5566</v>
      </c>
      <c r="O31" s="0" t="n">
        <v>52.8297</v>
      </c>
      <c r="P31" s="51" t="n">
        <v>16441.801</v>
      </c>
      <c r="Q31" s="51" t="n">
        <v>25.22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6185.716</v>
      </c>
      <c r="I32" s="55" t="n">
        <v>25.835</v>
      </c>
      <c r="J32" s="56" t="e">
        <f aca="false">secToHours(H32)</f>
        <v>#VALUE!</v>
      </c>
      <c r="L32" s="0" t="n">
        <v>1302.5984</v>
      </c>
      <c r="M32" s="0" t="n">
        <v>52.9529</v>
      </c>
      <c r="N32" s="0" t="n">
        <v>49.6472</v>
      </c>
      <c r="O32" s="0" t="n">
        <v>49.6228</v>
      </c>
      <c r="P32" s="55" t="n">
        <v>16369.638</v>
      </c>
      <c r="Q32" s="55" t="n">
        <v>25.86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6120.467</v>
      </c>
      <c r="I33" s="55" t="n">
        <v>25.834</v>
      </c>
      <c r="J33" s="56" t="e">
        <f aca="false">secToHours(H33)</f>
        <v>#VALUE!</v>
      </c>
      <c r="L33" s="0" t="n">
        <v>1153.9056</v>
      </c>
      <c r="M33" s="0" t="n">
        <v>47.4373</v>
      </c>
      <c r="N33" s="0" t="n">
        <v>44.9379</v>
      </c>
      <c r="O33" s="0" t="n">
        <v>45.3705</v>
      </c>
      <c r="P33" s="55" t="n">
        <v>16297.358</v>
      </c>
      <c r="Q33" s="55" t="n">
        <v>26.09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5988.188</v>
      </c>
      <c r="I34" s="59" t="n">
        <v>25.023</v>
      </c>
      <c r="J34" s="60" t="e">
        <f aca="false">secToHours(H34)</f>
        <v>#VALUE!</v>
      </c>
      <c r="L34" s="0" t="n">
        <v>961.204</v>
      </c>
      <c r="M34" s="0" t="n">
        <v>41.3984</v>
      </c>
      <c r="N34" s="0" t="n">
        <v>39.2264</v>
      </c>
      <c r="O34" s="0" t="n">
        <v>39.4319</v>
      </c>
      <c r="P34" s="59" t="n">
        <v>16182.04</v>
      </c>
      <c r="Q34" s="59" t="n">
        <v>25.59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24038.062</v>
      </c>
      <c r="I35" s="51" t="n">
        <v>37.441</v>
      </c>
      <c r="J35" s="52" t="e">
        <f aca="false">secToHours(H35)</f>
        <v>#VALUE!</v>
      </c>
      <c r="L35" s="0" t="n">
        <v>4888.9672</v>
      </c>
      <c r="M35" s="0" t="n">
        <v>46.9724</v>
      </c>
      <c r="N35" s="0" t="n">
        <v>46.4796</v>
      </c>
      <c r="O35" s="0" t="n">
        <v>47.1094</v>
      </c>
      <c r="P35" s="51" t="n">
        <v>25164.209</v>
      </c>
      <c r="Q35" s="51" t="n">
        <v>38.90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23762.826</v>
      </c>
      <c r="I36" s="55" t="n">
        <v>36.66</v>
      </c>
      <c r="J36" s="56" t="e">
        <f aca="false">secToHours(H36)</f>
        <v>#VALUE!</v>
      </c>
      <c r="L36" s="0" t="n">
        <v>3524.5352</v>
      </c>
      <c r="M36" s="0" t="n">
        <v>42.4872</v>
      </c>
      <c r="N36" s="0" t="n">
        <v>41.7368</v>
      </c>
      <c r="O36" s="0" t="n">
        <v>42.4881</v>
      </c>
      <c r="P36" s="55" t="n">
        <v>24685.121</v>
      </c>
      <c r="Q36" s="55" t="n">
        <v>37.73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23179.831</v>
      </c>
      <c r="I37" s="55" t="n">
        <v>35.6</v>
      </c>
      <c r="J37" s="56" t="e">
        <f aca="false">secToHours(H37)</f>
        <v>#VALUE!</v>
      </c>
      <c r="L37" s="0" t="n">
        <v>2254.204</v>
      </c>
      <c r="M37" s="0" t="n">
        <v>37.9502</v>
      </c>
      <c r="N37" s="0" t="n">
        <v>37.1157</v>
      </c>
      <c r="O37" s="0" t="n">
        <v>37.761</v>
      </c>
      <c r="P37" s="55" t="n">
        <v>23883.15</v>
      </c>
      <c r="Q37" s="55" t="n">
        <v>35.912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22449.374</v>
      </c>
      <c r="I38" s="59" t="n">
        <v>34.664</v>
      </c>
      <c r="J38" s="60" t="e">
        <f aca="false">secToHours(H38)</f>
        <v>#VALUE!</v>
      </c>
      <c r="L38" s="0" t="n">
        <v>1404.196</v>
      </c>
      <c r="M38" s="0" t="n">
        <v>33.3738</v>
      </c>
      <c r="N38" s="0" t="n">
        <v>32.6708</v>
      </c>
      <c r="O38" s="0" t="n">
        <v>33.287</v>
      </c>
      <c r="P38" s="59" t="n">
        <v>23164.939</v>
      </c>
      <c r="Q38" s="59" t="n">
        <v>36.81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21794.12</v>
      </c>
      <c r="I39" s="51" t="n">
        <v>36.894</v>
      </c>
      <c r="J39" s="52" t="e">
        <f aca="false">secToHours(H39)</f>
        <v>#VALUE!</v>
      </c>
      <c r="L39" s="0" t="n">
        <v>1627.8982</v>
      </c>
      <c r="M39" s="0" t="n">
        <v>48.9971</v>
      </c>
      <c r="N39" s="0" t="n">
        <v>48.8288</v>
      </c>
      <c r="O39" s="0" t="n">
        <v>48.9014</v>
      </c>
      <c r="P39" s="51" t="n">
        <v>23032.914</v>
      </c>
      <c r="Q39" s="51" t="n">
        <v>38.28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20791.685</v>
      </c>
      <c r="I40" s="55" t="n">
        <v>33.619</v>
      </c>
      <c r="J40" s="56" t="e">
        <f aca="false">secToHours(H40)</f>
        <v>#VALUE!</v>
      </c>
      <c r="L40" s="0" t="n">
        <v>934.0755</v>
      </c>
      <c r="M40" s="0" t="n">
        <v>45.2328</v>
      </c>
      <c r="N40" s="0" t="n">
        <v>44.985</v>
      </c>
      <c r="O40" s="0" t="n">
        <v>45.0858</v>
      </c>
      <c r="P40" s="55" t="n">
        <v>21810.139</v>
      </c>
      <c r="Q40" s="55" t="n">
        <v>35.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9813.562</v>
      </c>
      <c r="I41" s="55" t="n">
        <v>32.495</v>
      </c>
      <c r="J41" s="56" t="e">
        <f aca="false">secToHours(H41)</f>
        <v>#VALUE!</v>
      </c>
      <c r="L41" s="0" t="n">
        <v>519.3891</v>
      </c>
      <c r="M41" s="0" t="n">
        <v>41.5146</v>
      </c>
      <c r="N41" s="0" t="n">
        <v>41.1514</v>
      </c>
      <c r="O41" s="0" t="n">
        <v>41.2691</v>
      </c>
      <c r="P41" s="55" t="n">
        <v>20731.52</v>
      </c>
      <c r="Q41" s="55" t="n">
        <v>36.17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9029.623</v>
      </c>
      <c r="I42" s="59" t="n">
        <v>31.513</v>
      </c>
      <c r="J42" s="60" t="e">
        <f aca="false">secToHours(H42)</f>
        <v>#VALUE!</v>
      </c>
      <c r="L42" s="0" t="n">
        <v>302.2499</v>
      </c>
      <c r="M42" s="0" t="n">
        <v>37.8266</v>
      </c>
      <c r="N42" s="0" t="n">
        <v>37.425</v>
      </c>
      <c r="O42" s="0" t="n">
        <v>37.5618</v>
      </c>
      <c r="P42" s="59" t="n">
        <v>19971.68</v>
      </c>
      <c r="Q42" s="59" t="n">
        <v>33.91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9721.199</v>
      </c>
      <c r="I43" s="51" t="n">
        <v>52.479</v>
      </c>
      <c r="J43" s="52" t="e">
        <f aca="false">secToHours(H43)</f>
        <v>#VALUE!</v>
      </c>
      <c r="L43" s="0" t="n">
        <v>12342.4864</v>
      </c>
      <c r="M43" s="0" t="n">
        <v>46.3137</v>
      </c>
      <c r="N43" s="0" t="n">
        <v>45.846</v>
      </c>
      <c r="O43" s="0" t="n">
        <v>45.5675</v>
      </c>
      <c r="P43" s="51" t="n">
        <v>32539.871</v>
      </c>
      <c r="Q43" s="51" t="n">
        <v>52.63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27254.42</v>
      </c>
      <c r="I44" s="55" t="n">
        <v>47.518</v>
      </c>
      <c r="J44" s="56" t="e">
        <f aca="false">secToHours(H44)</f>
        <v>#VALUE!</v>
      </c>
      <c r="L44" s="0" t="n">
        <v>7875.512</v>
      </c>
      <c r="M44" s="0" t="n">
        <v>42.0701</v>
      </c>
      <c r="N44" s="0" t="n">
        <v>41.2574</v>
      </c>
      <c r="O44" s="0" t="n">
        <v>41.2932</v>
      </c>
      <c r="P44" s="55" t="n">
        <v>29360.266</v>
      </c>
      <c r="Q44" s="55" t="n">
        <v>51.481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27122.243</v>
      </c>
      <c r="I45" s="55" t="n">
        <v>45.381</v>
      </c>
      <c r="J45" s="56" t="e">
        <f aca="false">secToHours(H45)</f>
        <v>#VALUE!</v>
      </c>
      <c r="L45" s="0" t="n">
        <v>4329.7288</v>
      </c>
      <c r="M45" s="0" t="n">
        <v>37.5746</v>
      </c>
      <c r="N45" s="0" t="n">
        <v>36.4736</v>
      </c>
      <c r="O45" s="0" t="n">
        <v>36.7511</v>
      </c>
      <c r="P45" s="55" t="n">
        <v>27022.76</v>
      </c>
      <c r="Q45" s="55" t="n">
        <v>47.035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23759.791</v>
      </c>
      <c r="I46" s="59" t="n">
        <v>38.97</v>
      </c>
      <c r="J46" s="60" t="e">
        <f aca="false">secToHours(H46)</f>
        <v>#VALUE!</v>
      </c>
      <c r="L46" s="0" t="n">
        <v>2114.4752</v>
      </c>
      <c r="M46" s="0" t="n">
        <v>33.4556</v>
      </c>
      <c r="N46" s="0" t="n">
        <v>32.1351</v>
      </c>
      <c r="O46" s="0" t="n">
        <v>32.5059</v>
      </c>
      <c r="P46" s="59" t="n">
        <v>25204.127</v>
      </c>
      <c r="Q46" s="59" t="n">
        <v>40.29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14232.622</v>
      </c>
      <c r="I47" s="51" t="n">
        <v>22.262</v>
      </c>
      <c r="J47" s="52" t="e">
        <f aca="false">secToHours(H47)</f>
        <v>#VALUE!</v>
      </c>
      <c r="L47" s="0" t="n">
        <v>454.904</v>
      </c>
      <c r="M47" s="0" t="n">
        <v>52.3127</v>
      </c>
      <c r="N47" s="0" t="n">
        <v>51.5388</v>
      </c>
      <c r="O47" s="0" t="n">
        <v>51.8405</v>
      </c>
      <c r="P47" s="51" t="n">
        <v>14473.941</v>
      </c>
      <c r="Q47" s="51" t="n">
        <v>23.23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14168.945</v>
      </c>
      <c r="I48" s="55" t="n">
        <v>22.028</v>
      </c>
      <c r="J48" s="56" t="e">
        <f aca="false">secToHours(H48)</f>
        <v>#VALUE!</v>
      </c>
      <c r="L48" s="0" t="n">
        <v>389.6624</v>
      </c>
      <c r="M48" s="0" t="n">
        <v>47.7875</v>
      </c>
      <c r="N48" s="0" t="n">
        <v>47.2311</v>
      </c>
      <c r="O48" s="0" t="n">
        <v>47.2087</v>
      </c>
      <c r="P48" s="55" t="n">
        <v>14426.841</v>
      </c>
      <c r="Q48" s="55" t="n">
        <v>23.5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14162.394</v>
      </c>
      <c r="I49" s="55" t="n">
        <v>21.966</v>
      </c>
      <c r="J49" s="56" t="e">
        <f aca="false">secToHours(H49)</f>
        <v>#VALUE!</v>
      </c>
      <c r="L49" s="0" t="n">
        <v>328.8432</v>
      </c>
      <c r="M49" s="0" t="n">
        <v>42.8109</v>
      </c>
      <c r="N49" s="0" t="n">
        <v>42.5742</v>
      </c>
      <c r="O49" s="0" t="n">
        <v>42.21</v>
      </c>
      <c r="P49" s="55" t="n">
        <v>14359.316</v>
      </c>
      <c r="Q49" s="55" t="n">
        <v>23.95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14141.059</v>
      </c>
      <c r="I50" s="59" t="n">
        <v>22.34</v>
      </c>
      <c r="J50" s="60" t="e">
        <f aca="false">secToHours(H50)</f>
        <v>#VALUE!</v>
      </c>
      <c r="L50" s="0" t="n">
        <v>255.4176</v>
      </c>
      <c r="M50" s="0" t="n">
        <v>37.0725</v>
      </c>
      <c r="N50" s="0" t="n">
        <v>37.5587</v>
      </c>
      <c r="O50" s="0" t="n">
        <v>36.8994</v>
      </c>
      <c r="P50" s="59" t="n">
        <v>14394.401</v>
      </c>
      <c r="Q50" s="59" t="n">
        <v>22.96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10426.381</v>
      </c>
      <c r="I51" s="51" t="n">
        <v>16.847</v>
      </c>
      <c r="J51" s="52" t="e">
        <f aca="false">secToHours(H51)</f>
        <v>#VALUE!</v>
      </c>
      <c r="L51" s="0" t="n">
        <v>1001.5656</v>
      </c>
      <c r="M51" s="0" t="n">
        <v>50.03</v>
      </c>
      <c r="N51" s="0" t="n">
        <v>48.9408</v>
      </c>
      <c r="O51" s="0" t="n">
        <v>48.705</v>
      </c>
      <c r="P51" s="51" t="n">
        <v>10750.276</v>
      </c>
      <c r="Q51" s="51" t="n">
        <v>17.72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10277.066</v>
      </c>
      <c r="I52" s="55" t="n">
        <v>16.381</v>
      </c>
      <c r="J52" s="56" t="e">
        <f aca="false">secToHours(H52)</f>
        <v>#VALUE!</v>
      </c>
      <c r="L52" s="0" t="n">
        <v>668.3528</v>
      </c>
      <c r="M52" s="0" t="n">
        <v>46.0513</v>
      </c>
      <c r="N52" s="0" t="n">
        <v>44.7784</v>
      </c>
      <c r="O52" s="0" t="n">
        <v>44.4769</v>
      </c>
      <c r="P52" s="55" t="n">
        <v>10427.949</v>
      </c>
      <c r="Q52" s="55" t="n">
        <v>16.911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10112.945</v>
      </c>
      <c r="I53" s="55" t="n">
        <v>16.239</v>
      </c>
      <c r="J53" s="56" t="e">
        <f aca="false">secToHours(H53)</f>
        <v>#VALUE!</v>
      </c>
      <c r="L53" s="0" t="n">
        <v>468.7296</v>
      </c>
      <c r="M53" s="0" t="n">
        <v>41.2905</v>
      </c>
      <c r="N53" s="0" t="n">
        <v>40.5406</v>
      </c>
      <c r="O53" s="0" t="n">
        <v>39.9988</v>
      </c>
      <c r="P53" s="55" t="n">
        <v>10232.427</v>
      </c>
      <c r="Q53" s="55" t="n">
        <v>17.02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10001.103</v>
      </c>
      <c r="I54" s="59" t="n">
        <v>16.068</v>
      </c>
      <c r="J54" s="60" t="e">
        <f aca="false">secToHours(H54)</f>
        <v>#VALUE!</v>
      </c>
      <c r="L54" s="0" t="n">
        <v>338.6552</v>
      </c>
      <c r="M54" s="0" t="n">
        <v>35.697</v>
      </c>
      <c r="N54" s="0" t="n">
        <v>35.4775</v>
      </c>
      <c r="O54" s="0" t="n">
        <v>35.0448</v>
      </c>
      <c r="P54" s="59" t="n">
        <v>10210.638</v>
      </c>
      <c r="Q54" s="59" t="n">
        <v>17.03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35384.871</v>
      </c>
      <c r="I55" s="51" t="n">
        <v>55.364</v>
      </c>
      <c r="J55" s="52" t="e">
        <f aca="false">secToHours(H55)</f>
        <v>#VALUE!</v>
      </c>
      <c r="L55" s="0" t="n">
        <v>25871.244</v>
      </c>
      <c r="M55" s="0" t="n">
        <v>47.9093</v>
      </c>
      <c r="N55" s="0" t="n">
        <v>47.7332</v>
      </c>
      <c r="O55" s="0" t="n">
        <v>47.4831</v>
      </c>
      <c r="P55" s="51" t="n">
        <v>37001.786</v>
      </c>
      <c r="Q55" s="51" t="n">
        <v>49.06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32967.602</v>
      </c>
      <c r="I56" s="55" t="n">
        <v>50.419</v>
      </c>
      <c r="J56" s="56" t="e">
        <f aca="false">secToHours(H56)</f>
        <v>#VALUE!</v>
      </c>
      <c r="L56" s="0" t="n">
        <v>19585.172</v>
      </c>
      <c r="M56" s="0" t="n">
        <v>42.5445</v>
      </c>
      <c r="N56" s="0" t="n">
        <v>42.3639</v>
      </c>
      <c r="O56" s="0" t="n">
        <v>42.2002</v>
      </c>
      <c r="P56" s="55" t="n">
        <v>34404.257</v>
      </c>
      <c r="Q56" s="55" t="n">
        <v>45.584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9471.58</v>
      </c>
      <c r="I57" s="55" t="n">
        <v>46.131</v>
      </c>
      <c r="J57" s="56" t="e">
        <f aca="false">secToHours(H57)</f>
        <v>#VALUE!</v>
      </c>
      <c r="L57" s="0" t="n">
        <v>13533.3664</v>
      </c>
      <c r="M57" s="0" t="n">
        <v>36.5125</v>
      </c>
      <c r="N57" s="0" t="n">
        <v>36.4436</v>
      </c>
      <c r="O57" s="0" t="n">
        <v>36.2634</v>
      </c>
      <c r="P57" s="55" t="n">
        <v>30766.453</v>
      </c>
      <c r="Q57" s="55" t="n">
        <v>42.40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26223.807</v>
      </c>
      <c r="I58" s="59" t="n">
        <v>41.294</v>
      </c>
      <c r="J58" s="60" t="e">
        <f aca="false">secToHours(H58)</f>
        <v>#VALUE!</v>
      </c>
      <c r="L58" s="0" t="n">
        <v>9107.3696</v>
      </c>
      <c r="M58" s="0" t="n">
        <v>31.3011</v>
      </c>
      <c r="N58" s="0" t="n">
        <v>31.2751</v>
      </c>
      <c r="O58" s="0" t="n">
        <v>31.0879</v>
      </c>
      <c r="P58" s="59" t="n">
        <v>27135.401</v>
      </c>
      <c r="Q58" s="59" t="n">
        <v>39.64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4883.12</v>
      </c>
      <c r="I59" s="51" t="n">
        <v>22.699</v>
      </c>
      <c r="J59" s="52" t="e">
        <f aca="false">secToHours(H59)</f>
        <v>#VALUE!</v>
      </c>
      <c r="L59" s="0" t="n">
        <v>381.6792</v>
      </c>
      <c r="M59" s="0" t="n">
        <v>52.3384</v>
      </c>
      <c r="N59" s="0" t="n">
        <v>51.4473</v>
      </c>
      <c r="O59" s="0" t="n">
        <v>51.3817</v>
      </c>
      <c r="P59" s="51" t="n">
        <v>14884.038</v>
      </c>
      <c r="Q59" s="51" t="n">
        <v>23.6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4743.597</v>
      </c>
      <c r="I60" s="55" t="n">
        <v>22.387</v>
      </c>
      <c r="J60" s="56" t="e">
        <f aca="false">secToHours(H60)</f>
        <v>#VALUE!</v>
      </c>
      <c r="L60" s="0" t="n">
        <v>337.4744</v>
      </c>
      <c r="M60" s="0" t="n">
        <v>47.0435</v>
      </c>
      <c r="N60" s="0" t="n">
        <v>46.417</v>
      </c>
      <c r="O60" s="0" t="n">
        <v>46.6792</v>
      </c>
      <c r="P60" s="55" t="n">
        <v>14921.495</v>
      </c>
      <c r="Q60" s="55" t="n">
        <v>24.242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4551.726</v>
      </c>
      <c r="I61" s="55" t="n">
        <v>22.792</v>
      </c>
      <c r="J61" s="56" t="e">
        <f aca="false">secToHours(H61)</f>
        <v>#VALUE!</v>
      </c>
      <c r="L61" s="0" t="n">
        <v>267.876</v>
      </c>
      <c r="M61" s="0" t="n">
        <v>42.1238</v>
      </c>
      <c r="N61" s="0" t="n">
        <v>41.6608</v>
      </c>
      <c r="O61" s="0" t="n">
        <v>42.3047</v>
      </c>
      <c r="P61" s="55" t="n">
        <v>14811.969</v>
      </c>
      <c r="Q61" s="55" t="n">
        <v>23.947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4628.87</v>
      </c>
      <c r="I62" s="59" t="n">
        <v>22.777</v>
      </c>
      <c r="J62" s="60" t="e">
        <f aca="false">secToHours(H62)</f>
        <v>#VALUE!</v>
      </c>
      <c r="L62" s="0" t="n">
        <v>211.8808</v>
      </c>
      <c r="M62" s="0" t="n">
        <v>36.8535</v>
      </c>
      <c r="N62" s="0" t="n">
        <v>36.3184</v>
      </c>
      <c r="O62" s="0" t="n">
        <v>37.2081</v>
      </c>
      <c r="P62" s="59" t="n">
        <v>14954.51</v>
      </c>
      <c r="Q62" s="59" t="n">
        <v>24.22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6943.469</v>
      </c>
      <c r="I63" s="51" t="n">
        <v>25.32</v>
      </c>
      <c r="J63" s="52" t="e">
        <f aca="false">secToHours(H63)</f>
        <v>#VALUE!</v>
      </c>
      <c r="L63" s="0" t="n">
        <v>810.4192</v>
      </c>
      <c r="M63" s="0" t="n">
        <v>54.2054</v>
      </c>
      <c r="N63" s="0" t="n">
        <v>53.6265</v>
      </c>
      <c r="O63" s="0" t="n">
        <v>52.9388</v>
      </c>
      <c r="P63" s="51" t="n">
        <v>17033.374</v>
      </c>
      <c r="Q63" s="51" t="n">
        <v>25.61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6926.691</v>
      </c>
      <c r="I64" s="55" t="n">
        <v>24.788</v>
      </c>
      <c r="J64" s="56" t="e">
        <f aca="false">secToHours(H64)</f>
        <v>#VALUE!</v>
      </c>
      <c r="L64" s="0" t="n">
        <v>746.9384</v>
      </c>
      <c r="M64" s="0" t="n">
        <v>48.5796</v>
      </c>
      <c r="N64" s="0" t="n">
        <v>47.8457</v>
      </c>
      <c r="O64" s="0" t="n">
        <v>48.1275</v>
      </c>
      <c r="P64" s="55" t="n">
        <v>16909.102</v>
      </c>
      <c r="Q64" s="55" t="n">
        <v>25.66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6753.238</v>
      </c>
      <c r="I65" s="55" t="n">
        <v>25.51</v>
      </c>
      <c r="J65" s="56" t="e">
        <f aca="false">secToHours(H65)</f>
        <v>#VALUE!</v>
      </c>
      <c r="L65" s="0" t="n">
        <v>657.0928</v>
      </c>
      <c r="M65" s="0" t="n">
        <v>42.7581</v>
      </c>
      <c r="N65" s="0" t="n">
        <v>41.4596</v>
      </c>
      <c r="O65" s="0" t="n">
        <v>43.4185</v>
      </c>
      <c r="P65" s="55" t="n">
        <v>16635.299</v>
      </c>
      <c r="Q65" s="55" t="n">
        <v>25.92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6308.526</v>
      </c>
      <c r="I66" s="59" t="n">
        <v>25.335</v>
      </c>
      <c r="J66" s="60" t="e">
        <f aca="false">secToHours(H66)</f>
        <v>#VALUE!</v>
      </c>
      <c r="L66" s="0" t="n">
        <v>534.4216</v>
      </c>
      <c r="M66" s="0" t="n">
        <v>36.7489</v>
      </c>
      <c r="N66" s="0" t="n">
        <v>36.5847</v>
      </c>
      <c r="O66" s="0" t="n">
        <v>37.5788</v>
      </c>
      <c r="P66" s="59" t="n">
        <v>16374.737</v>
      </c>
      <c r="Q66" s="59" t="n">
        <v>26.20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23322.46</v>
      </c>
      <c r="I67" s="51" t="n">
        <v>37.456</v>
      </c>
      <c r="J67" s="52" t="e">
        <f aca="false">secToHours(H67)</f>
        <v>#VALUE!</v>
      </c>
      <c r="L67" s="0" t="n">
        <v>2775.0064</v>
      </c>
      <c r="M67" s="0" t="n">
        <v>47.2715</v>
      </c>
      <c r="N67" s="0" t="n">
        <v>47.6243</v>
      </c>
      <c r="O67" s="0" t="n">
        <v>47.7575</v>
      </c>
      <c r="P67" s="51" t="n">
        <v>23767.477</v>
      </c>
      <c r="Q67" s="51" t="n">
        <v>36.56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22794.754</v>
      </c>
      <c r="I68" s="55" t="n">
        <v>34.741</v>
      </c>
      <c r="J68" s="56" t="e">
        <f aca="false">secToHours(H68)</f>
        <v>#VALUE!</v>
      </c>
      <c r="L68" s="0" t="n">
        <v>1725.8216</v>
      </c>
      <c r="M68" s="0" t="n">
        <v>42.856</v>
      </c>
      <c r="N68" s="0" t="n">
        <v>43.4616</v>
      </c>
      <c r="O68" s="0" t="n">
        <v>43.5801</v>
      </c>
      <c r="P68" s="55" t="n">
        <v>23339.272</v>
      </c>
      <c r="Q68" s="55" t="n">
        <v>35.631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22245.562</v>
      </c>
      <c r="I69" s="55" t="n">
        <v>34.04</v>
      </c>
      <c r="J69" s="56" t="e">
        <f aca="false">secToHours(H69)</f>
        <v>#VALUE!</v>
      </c>
      <c r="L69" s="0" t="n">
        <v>1006.8016</v>
      </c>
      <c r="M69" s="0" t="n">
        <v>38.1908</v>
      </c>
      <c r="N69" s="0" t="n">
        <v>39.7464</v>
      </c>
      <c r="O69" s="0" t="n">
        <v>39.6732</v>
      </c>
      <c r="P69" s="55" t="n">
        <v>23152.407</v>
      </c>
      <c r="Q69" s="55" t="n">
        <v>35.02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21541.726</v>
      </c>
      <c r="I70" s="59" t="n">
        <v>32.807</v>
      </c>
      <c r="J70" s="60" t="e">
        <f aca="false">secToHours(H70)</f>
        <v>#VALUE!</v>
      </c>
      <c r="L70" s="0" t="n">
        <v>630.1808</v>
      </c>
      <c r="M70" s="0" t="n">
        <v>33.3112</v>
      </c>
      <c r="N70" s="0" t="n">
        <v>36.7353</v>
      </c>
      <c r="O70" s="0" t="n">
        <v>36.6075</v>
      </c>
      <c r="P70" s="59" t="n">
        <v>22035.154</v>
      </c>
      <c r="Q70" s="59" t="n">
        <v>35.19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20466.991</v>
      </c>
      <c r="I71" s="51" t="n">
        <v>33.245</v>
      </c>
      <c r="J71" s="52" t="e">
        <f aca="false">secToHours(H71)</f>
        <v>#VALUE!</v>
      </c>
      <c r="L71" s="0" t="n">
        <v>674.7546</v>
      </c>
      <c r="M71" s="0" t="n">
        <v>49.1004</v>
      </c>
      <c r="N71" s="0" t="n">
        <v>53.9576</v>
      </c>
      <c r="O71" s="0" t="n">
        <v>55.0723</v>
      </c>
      <c r="P71" s="51" t="n">
        <v>21057.271</v>
      </c>
      <c r="Q71" s="51" t="n">
        <v>34.10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9631.92</v>
      </c>
      <c r="I72" s="55" t="n">
        <v>32.823</v>
      </c>
      <c r="J72" s="56" t="e">
        <f aca="false">secToHours(H72)</f>
        <v>#VALUE!</v>
      </c>
      <c r="L72" s="0" t="n">
        <v>386.0586</v>
      </c>
      <c r="M72" s="0" t="n">
        <v>45.3551</v>
      </c>
      <c r="N72" s="0" t="n">
        <v>50.8071</v>
      </c>
      <c r="O72" s="0" t="n">
        <v>52.0389</v>
      </c>
      <c r="P72" s="55" t="n">
        <v>20238.638</v>
      </c>
      <c r="Q72" s="55" t="n">
        <v>34.055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8953.915</v>
      </c>
      <c r="I73" s="55" t="n">
        <v>31.263</v>
      </c>
      <c r="J73" s="56" t="e">
        <f aca="false">secToHours(H73)</f>
        <v>#VALUE!</v>
      </c>
      <c r="L73" s="0" t="n">
        <v>223.3325</v>
      </c>
      <c r="M73" s="0" t="n">
        <v>41.5155</v>
      </c>
      <c r="N73" s="0" t="n">
        <v>47.6849</v>
      </c>
      <c r="O73" s="0" t="n">
        <v>49.0367</v>
      </c>
      <c r="P73" s="55" t="n">
        <v>19380.922</v>
      </c>
      <c r="Q73" s="55" t="n">
        <v>32.511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8340.273</v>
      </c>
      <c r="I74" s="59" t="n">
        <v>30.248</v>
      </c>
      <c r="J74" s="60" t="e">
        <f aca="false">secToHours(H74)</f>
        <v>#VALUE!</v>
      </c>
      <c r="L74" s="0" t="n">
        <v>135.057</v>
      </c>
      <c r="M74" s="0" t="n">
        <v>37.6617</v>
      </c>
      <c r="N74" s="0" t="n">
        <v>44.5267</v>
      </c>
      <c r="O74" s="0" t="n">
        <v>46.153</v>
      </c>
      <c r="P74" s="59" t="n">
        <v>18716.094</v>
      </c>
      <c r="Q74" s="59" t="n">
        <v>32.15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22957.02</v>
      </c>
      <c r="I75" s="51" t="n">
        <v>34.321</v>
      </c>
      <c r="J75" s="52" t="e">
        <f aca="false">secToHours(H75)</f>
        <v>#VALUE!</v>
      </c>
      <c r="L75" s="0" t="n">
        <v>1757.2376</v>
      </c>
      <c r="M75" s="0" t="n">
        <v>46.0447</v>
      </c>
      <c r="N75" s="0" t="n">
        <v>48.5537</v>
      </c>
      <c r="O75" s="0" t="n">
        <v>49.9284</v>
      </c>
      <c r="P75" s="51" t="n">
        <v>23541.133</v>
      </c>
      <c r="Q75" s="51" t="n">
        <v>36.11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22374.167</v>
      </c>
      <c r="I76" s="55" t="n">
        <v>33.65</v>
      </c>
      <c r="J76" s="56" t="e">
        <f aca="false">secToHours(H76)</f>
        <v>#VALUE!</v>
      </c>
      <c r="L76" s="0" t="n">
        <v>1109.9344</v>
      </c>
      <c r="M76" s="0" t="n">
        <v>41.6443</v>
      </c>
      <c r="N76" s="0" t="n">
        <v>45.2582</v>
      </c>
      <c r="O76" s="0" t="n">
        <v>47.4561</v>
      </c>
      <c r="P76" s="55" t="n">
        <v>22838.995</v>
      </c>
      <c r="Q76" s="55" t="n">
        <v>35.42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21684.42</v>
      </c>
      <c r="I77" s="55" t="n">
        <v>33.276</v>
      </c>
      <c r="J77" s="56" t="e">
        <f aca="false">secToHours(H77)</f>
        <v>#VALUE!</v>
      </c>
      <c r="L77" s="0" t="n">
        <v>669.5136</v>
      </c>
      <c r="M77" s="0" t="n">
        <v>37.2807</v>
      </c>
      <c r="N77" s="0" t="n">
        <v>41.5785</v>
      </c>
      <c r="O77" s="0" t="n">
        <v>44.7092</v>
      </c>
      <c r="P77" s="55" t="n">
        <v>22127.213</v>
      </c>
      <c r="Q77" s="55" t="n">
        <v>34.4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20977.588</v>
      </c>
      <c r="I78" s="59" t="n">
        <v>32.137</v>
      </c>
      <c r="J78" s="60" t="e">
        <f aca="false">secToHours(H78)</f>
        <v>#VALUE!</v>
      </c>
      <c r="L78" s="0" t="n">
        <v>395.876</v>
      </c>
      <c r="M78" s="0" t="n">
        <v>33.5255</v>
      </c>
      <c r="N78" s="0" t="n">
        <v>37.8488</v>
      </c>
      <c r="O78" s="0" t="n">
        <v>40.8251</v>
      </c>
      <c r="P78" s="59" t="n">
        <v>21421.923</v>
      </c>
      <c r="Q78" s="59" t="n">
        <v>34.86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53611.287</v>
      </c>
      <c r="I79" s="51" t="n">
        <v>105.645</v>
      </c>
      <c r="J79" s="52" t="e">
        <f aca="false">secToHours(H79)</f>
        <v>#VALUE!</v>
      </c>
      <c r="L79" s="0" t="n">
        <v>8533.1688</v>
      </c>
      <c r="M79" s="0" t="n">
        <v>45.2128</v>
      </c>
      <c r="N79" s="0" t="n">
        <v>47.9283</v>
      </c>
      <c r="O79" s="0" t="n">
        <v>47.3341</v>
      </c>
      <c r="P79" s="51" t="n">
        <v>56193.297</v>
      </c>
      <c r="Q79" s="51" t="n">
        <v>108.59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46385.89</v>
      </c>
      <c r="I80" s="55" t="n">
        <v>91.886</v>
      </c>
      <c r="J80" s="56" t="e">
        <f aca="false">secToHours(H80)</f>
        <v>#VALUE!</v>
      </c>
      <c r="L80" s="0" t="n">
        <v>4166.7128</v>
      </c>
      <c r="M80" s="0" t="n">
        <v>41.8506</v>
      </c>
      <c r="N80" s="0" t="n">
        <v>45.2625</v>
      </c>
      <c r="O80" s="0" t="n">
        <v>44.7561</v>
      </c>
      <c r="P80" s="55" t="n">
        <v>48230.293</v>
      </c>
      <c r="Q80" s="55" t="n">
        <v>92.481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40308.01</v>
      </c>
      <c r="I81" s="55" t="n">
        <v>79.673</v>
      </c>
      <c r="J81" s="56" t="e">
        <f aca="false">secToHours(H81)</f>
        <v>#VALUE!</v>
      </c>
      <c r="L81" s="0" t="n">
        <v>2053.048</v>
      </c>
      <c r="M81" s="0" t="n">
        <v>38.5065</v>
      </c>
      <c r="N81" s="0" t="n">
        <v>42.5962</v>
      </c>
      <c r="O81" s="0" t="n">
        <v>42.1855</v>
      </c>
      <c r="P81" s="55" t="n">
        <v>41887.972</v>
      </c>
      <c r="Q81" s="55" t="n">
        <v>82.55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35741.753</v>
      </c>
      <c r="I82" s="59" t="n">
        <v>72.293</v>
      </c>
      <c r="J82" s="60" t="e">
        <f aca="false">secToHours(H82)</f>
        <v>#VALUE!</v>
      </c>
      <c r="L82" s="0" t="n">
        <v>1033.036</v>
      </c>
      <c r="M82" s="0" t="n">
        <v>35.4469</v>
      </c>
      <c r="N82" s="0" t="n">
        <v>40.0514</v>
      </c>
      <c r="O82" s="0" t="n">
        <v>39.7657</v>
      </c>
      <c r="P82" s="59" t="n">
        <v>36842.941</v>
      </c>
      <c r="Q82" s="59" t="n">
        <v>74.19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10333.014</v>
      </c>
      <c r="I83" s="51" t="n">
        <v>16.115</v>
      </c>
      <c r="J83" s="52" t="e">
        <f aca="false">secToHours(H83)</f>
        <v>#VALUE!</v>
      </c>
      <c r="L83" s="0" t="n">
        <v>637.5</v>
      </c>
      <c r="M83" s="0" t="n">
        <v>48.4392</v>
      </c>
      <c r="N83" s="0" t="n">
        <v>49.1222</v>
      </c>
      <c r="O83" s="0" t="n">
        <v>50.1276</v>
      </c>
      <c r="P83" s="51" t="n">
        <v>10493.552</v>
      </c>
      <c r="Q83" s="51" t="n">
        <v>17.39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10218.37</v>
      </c>
      <c r="I84" s="55" t="n">
        <v>15.842</v>
      </c>
      <c r="J84" s="56" t="e">
        <f aca="false">secToHours(H84)</f>
        <v>#VALUE!</v>
      </c>
      <c r="L84" s="0" t="n">
        <v>502.7496</v>
      </c>
      <c r="M84" s="0" t="n">
        <v>44.1513</v>
      </c>
      <c r="N84" s="0" t="n">
        <v>44.373</v>
      </c>
      <c r="O84" s="0" t="n">
        <v>44.8271</v>
      </c>
      <c r="P84" s="55" t="n">
        <v>10405.231</v>
      </c>
      <c r="Q84" s="55" t="n">
        <v>17.207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10129.535</v>
      </c>
      <c r="I85" s="55" t="n">
        <v>16.036</v>
      </c>
      <c r="J85" s="56" t="e">
        <f aca="false">secToHours(H85)</f>
        <v>#VALUE!</v>
      </c>
      <c r="L85" s="0" t="n">
        <v>335.2864</v>
      </c>
      <c r="M85" s="0" t="n">
        <v>39.3944</v>
      </c>
      <c r="N85" s="0" t="n">
        <v>39.3601</v>
      </c>
      <c r="O85" s="0" t="n">
        <v>39.5192</v>
      </c>
      <c r="P85" s="55" t="n">
        <v>10334.411</v>
      </c>
      <c r="Q85" s="55" t="n">
        <v>16.87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10061.114</v>
      </c>
      <c r="I86" s="59" t="n">
        <v>15.834</v>
      </c>
      <c r="J86" s="60" t="e">
        <f aca="false">secToHours(H86)</f>
        <v>#VALUE!</v>
      </c>
      <c r="L86" s="0" t="n">
        <v>194.0904</v>
      </c>
      <c r="M86" s="0" t="n">
        <v>34.5834</v>
      </c>
      <c r="N86" s="0" t="n">
        <v>35.559</v>
      </c>
      <c r="O86" s="0" t="n">
        <v>35.5872</v>
      </c>
      <c r="P86" s="59" t="n">
        <v>10341.165</v>
      </c>
      <c r="Q86" s="59" t="n">
        <v>16.81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62085.975</v>
      </c>
      <c r="I87" s="51" t="n">
        <v>115.801</v>
      </c>
      <c r="J87" s="52" t="e">
        <f aca="false">secToHours(H87)</f>
        <v>#VALUE!</v>
      </c>
      <c r="L87" s="0" t="n">
        <v>24042.308</v>
      </c>
      <c r="M87" s="0" t="n">
        <v>38.1979</v>
      </c>
      <c r="N87" s="0" t="n">
        <v>38.5561</v>
      </c>
      <c r="O87" s="0" t="n">
        <v>42.9588</v>
      </c>
      <c r="P87" s="51" t="n">
        <v>67610.307</v>
      </c>
      <c r="Q87" s="51" t="n">
        <v>117.28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41744.061</v>
      </c>
      <c r="I88" s="55" t="n">
        <v>65.117</v>
      </c>
      <c r="J88" s="56" t="e">
        <f aca="false">secToHours(H88)</f>
        <v>#VALUE!</v>
      </c>
      <c r="L88" s="0" t="n">
        <v>4112.172</v>
      </c>
      <c r="M88" s="0" t="n">
        <v>35.649</v>
      </c>
      <c r="N88" s="0" t="n">
        <v>37.13</v>
      </c>
      <c r="O88" s="0" t="n">
        <v>40.8087</v>
      </c>
      <c r="P88" s="55" t="n">
        <v>44618.355</v>
      </c>
      <c r="Q88" s="55" t="n">
        <v>67.565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37524.578</v>
      </c>
      <c r="I89" s="55" t="n">
        <v>57.192</v>
      </c>
      <c r="J89" s="56" t="e">
        <f aca="false">secToHours(H89)</f>
        <v>#VALUE!</v>
      </c>
      <c r="L89" s="0" t="n">
        <v>1640.8416</v>
      </c>
      <c r="M89" s="0" t="n">
        <v>32.697</v>
      </c>
      <c r="N89" s="0" t="n">
        <v>35.9598</v>
      </c>
      <c r="O89" s="0" t="n">
        <v>38.8731</v>
      </c>
      <c r="P89" s="55" t="n">
        <v>39255.405</v>
      </c>
      <c r="Q89" s="55" t="n">
        <v>59.37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35549.353</v>
      </c>
      <c r="I90" s="59" t="n">
        <v>53.136</v>
      </c>
      <c r="J90" s="60" t="e">
        <f aca="false">secToHours(H90)</f>
        <v>#VALUE!</v>
      </c>
      <c r="L90" s="0" t="n">
        <v>699.468</v>
      </c>
      <c r="M90" s="0" t="n">
        <v>29.7492</v>
      </c>
      <c r="N90" s="0" t="n">
        <v>34.7749</v>
      </c>
      <c r="O90" s="0" t="n">
        <v>37.1436</v>
      </c>
      <c r="P90" s="59" t="n">
        <v>36631.406</v>
      </c>
      <c r="Q90" s="59" t="n">
        <v>56.30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107874.455</v>
      </c>
      <c r="I91" s="51" t="n">
        <v>213.197</v>
      </c>
      <c r="J91" s="52" t="e">
        <f aca="false">secToHours(H91)</f>
        <v>#VALUE!</v>
      </c>
      <c r="L91" s="0" t="n">
        <v>110013.2256</v>
      </c>
      <c r="M91" s="0" t="n">
        <v>38.3363</v>
      </c>
      <c r="N91" s="0" t="n">
        <v>37.9613</v>
      </c>
      <c r="O91" s="0" t="n">
        <v>41.4842</v>
      </c>
      <c r="P91" s="51" t="n">
        <v>114648.204</v>
      </c>
      <c r="Q91" s="51" t="n">
        <v>216.72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85020.925</v>
      </c>
      <c r="I92" s="55" t="n">
        <v>153.542</v>
      </c>
      <c r="J92" s="56" t="e">
        <f aca="false">secToHours(H92)</f>
        <v>#VALUE!</v>
      </c>
      <c r="L92" s="0" t="n">
        <v>55940.9008</v>
      </c>
      <c r="M92" s="0" t="n">
        <v>35.2602</v>
      </c>
      <c r="N92" s="0" t="n">
        <v>35.6742</v>
      </c>
      <c r="O92" s="0" t="n">
        <v>39.3085</v>
      </c>
      <c r="P92" s="55" t="n">
        <v>90762.877</v>
      </c>
      <c r="Q92" s="55" t="n">
        <v>156.678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71378.574</v>
      </c>
      <c r="I93" s="55" t="n">
        <v>279.608</v>
      </c>
      <c r="J93" s="56" t="e">
        <f aca="false">secToHours(H93)</f>
        <v>#VALUE!</v>
      </c>
      <c r="L93" s="0" t="n">
        <v>29748.5768</v>
      </c>
      <c r="M93" s="0" t="n">
        <v>31.4527</v>
      </c>
      <c r="N93" s="0" t="n">
        <v>34.2683</v>
      </c>
      <c r="O93" s="0" t="n">
        <v>38.0236</v>
      </c>
      <c r="P93" s="55" t="n">
        <v>78577.311</v>
      </c>
      <c r="Q93" s="55" t="n">
        <v>130.369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61912.165</v>
      </c>
      <c r="I94" s="59" t="n">
        <v>109.561</v>
      </c>
      <c r="J94" s="60" t="e">
        <f aca="false">secToHours(H94)</f>
        <v>#VALUE!</v>
      </c>
      <c r="L94" s="0" t="n">
        <v>15295.6128</v>
      </c>
      <c r="M94" s="0" t="n">
        <v>27.9798</v>
      </c>
      <c r="N94" s="0" t="n">
        <v>33.2542</v>
      </c>
      <c r="O94" s="0" t="n">
        <v>37.1448</v>
      </c>
      <c r="P94" s="59" t="n">
        <v>69003.812</v>
      </c>
      <c r="Q94" s="59" t="n">
        <v>110.65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68096.001</v>
      </c>
      <c r="I95" s="51" t="n">
        <v>479.304</v>
      </c>
      <c r="J95" s="52" t="e">
        <f aca="false">secToHours(H95)</f>
        <v>#VALUE!</v>
      </c>
      <c r="L95" s="0" t="n">
        <v>11916.2128</v>
      </c>
      <c r="M95" s="0" t="n">
        <v>42.0937</v>
      </c>
      <c r="N95" s="0" t="n">
        <v>46.6451</v>
      </c>
      <c r="O95" s="0" t="n">
        <v>48.0117</v>
      </c>
      <c r="P95" s="51" t="n">
        <v>72756.239</v>
      </c>
      <c r="Q95" s="51" t="n">
        <v>155.50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55422.863</v>
      </c>
      <c r="I96" s="55" t="n">
        <v>122.151</v>
      </c>
      <c r="J96" s="56" t="e">
        <f aca="false">secToHours(H96)</f>
        <v>#VALUE!</v>
      </c>
      <c r="L96" s="0" t="n">
        <v>5172.212</v>
      </c>
      <c r="M96" s="0" t="n">
        <v>38.7919</v>
      </c>
      <c r="N96" s="0" t="n">
        <v>44.9367</v>
      </c>
      <c r="O96" s="0" t="n">
        <v>45.8474</v>
      </c>
      <c r="P96" s="55" t="n">
        <v>58693.317</v>
      </c>
      <c r="Q96" s="55" t="n">
        <v>123.9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48338.092</v>
      </c>
      <c r="I97" s="55" t="n">
        <v>103.118</v>
      </c>
      <c r="J97" s="56" t="e">
        <f aca="false">secToHours(H97)</f>
        <v>#VALUE!</v>
      </c>
      <c r="L97" s="0" t="n">
        <v>2436.3048</v>
      </c>
      <c r="M97" s="0" t="n">
        <v>35.7362</v>
      </c>
      <c r="N97" s="0" t="n">
        <v>43.1</v>
      </c>
      <c r="O97" s="0" t="n">
        <v>43.6955</v>
      </c>
      <c r="P97" s="55" t="n">
        <v>50182.438</v>
      </c>
      <c r="Q97" s="55" t="n">
        <v>106.661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44617.933</v>
      </c>
      <c r="I98" s="59" t="n">
        <v>94.038</v>
      </c>
      <c r="J98" s="60" t="e">
        <f aca="false">secToHours(H98)</f>
        <v>#VALUE!</v>
      </c>
      <c r="L98" s="0" t="n">
        <v>1173.6632</v>
      </c>
      <c r="M98" s="0" t="n">
        <v>32.8555</v>
      </c>
      <c r="N98" s="0" t="n">
        <v>41.3209</v>
      </c>
      <c r="O98" s="0" t="n">
        <v>41.6243</v>
      </c>
      <c r="P98" s="59" t="n">
        <v>46384.998</v>
      </c>
      <c r="Q98" s="59" t="n">
        <v>97.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47718.362</v>
      </c>
      <c r="I99" s="51" t="n">
        <v>98.61</v>
      </c>
      <c r="J99" s="52" t="e">
        <f aca="false">secToHours(H99)</f>
        <v>#VALUE!</v>
      </c>
      <c r="L99" s="0" t="n">
        <v>13795.8856</v>
      </c>
      <c r="M99" s="0" t="n">
        <v>41.854</v>
      </c>
      <c r="N99" s="0" t="n">
        <v>38.5635</v>
      </c>
      <c r="O99" s="0" t="n">
        <v>42.1365</v>
      </c>
      <c r="P99" s="51" t="n">
        <v>50140.681</v>
      </c>
      <c r="Q99" s="51" t="n">
        <v>99.20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34086.329</v>
      </c>
      <c r="I100" s="55" t="n">
        <v>68.766</v>
      </c>
      <c r="J100" s="56" t="e">
        <f aca="false">secToHours(H100)</f>
        <v>#VALUE!</v>
      </c>
      <c r="L100" s="0" t="n">
        <v>3111.8824</v>
      </c>
      <c r="M100" s="0" t="n">
        <v>39.8166</v>
      </c>
      <c r="N100" s="0" t="n">
        <v>37.3909</v>
      </c>
      <c r="O100" s="0" t="n">
        <v>41.0372</v>
      </c>
      <c r="P100" s="55" t="n">
        <v>35846.826</v>
      </c>
      <c r="Q100" s="55" t="n">
        <v>69.017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8742.817</v>
      </c>
      <c r="I101" s="55" t="n">
        <v>58.516</v>
      </c>
      <c r="J101" s="56" t="e">
        <f aca="false">secToHours(H101)</f>
        <v>#VALUE!</v>
      </c>
      <c r="L101" s="0" t="n">
        <v>1308.964</v>
      </c>
      <c r="M101" s="0" t="n">
        <v>37.227</v>
      </c>
      <c r="N101" s="0" t="n">
        <v>36.8454</v>
      </c>
      <c r="O101" s="0" t="n">
        <v>39.8579</v>
      </c>
      <c r="P101" s="55" t="n">
        <v>30265.488</v>
      </c>
      <c r="Q101" s="55" t="n">
        <v>58.94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25638.234</v>
      </c>
      <c r="I102" s="59" t="n">
        <v>51.355</v>
      </c>
      <c r="J102" s="60" t="e">
        <f aca="false">secToHours(H102)</f>
        <v>#VALUE!</v>
      </c>
      <c r="L102" s="0" t="n">
        <v>597.3008</v>
      </c>
      <c r="M102" s="0" t="n">
        <v>34.5977</v>
      </c>
      <c r="N102" s="0" t="n">
        <v>36.2335</v>
      </c>
      <c r="O102" s="0" t="n">
        <v>38.8148</v>
      </c>
      <c r="P102" s="59" t="n">
        <v>26398.037</v>
      </c>
      <c r="Q102" s="59" t="n">
        <v>54.88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78">
      <formula>0.03</formula>
    </cfRule>
    <cfRule type="cellIs" priority="3" operator="lessThan" aboveAverage="0" equalAverage="0" bottom="0" percent="0" rank="0" text="" dxfId="1179">
      <formula>-0.03</formula>
    </cfRule>
  </conditionalFormatting>
  <conditionalFormatting sqref="W3">
    <cfRule type="cellIs" priority="4" operator="greaterThan" aboveAverage="0" equalAverage="0" bottom="0" percent="0" rank="0" text="" dxfId="1180">
      <formula>0.03</formula>
    </cfRule>
    <cfRule type="cellIs" priority="5" operator="lessThan" aboveAverage="0" equalAverage="0" bottom="0" percent="0" rank="0" text="" dxfId="1181">
      <formula>-0.03</formula>
    </cfRule>
  </conditionalFormatting>
  <conditionalFormatting sqref="X3">
    <cfRule type="cellIs" priority="6" operator="greaterThan" aboveAverage="0" equalAverage="0" bottom="0" percent="0" rank="0" text="" dxfId="1182">
      <formula>0.03</formula>
    </cfRule>
    <cfRule type="cellIs" priority="7" operator="lessThan" aboveAverage="0" equalAverage="0" bottom="0" percent="0" rank="0" text="" dxfId="1183">
      <formula>-0.03</formula>
    </cfRule>
  </conditionalFormatting>
  <conditionalFormatting sqref="Y3">
    <cfRule type="cellIs" priority="8" operator="greaterThan" aboveAverage="0" equalAverage="0" bottom="0" percent="0" rank="0" text="" dxfId="1184">
      <formula>0.03</formula>
    </cfRule>
    <cfRule type="cellIs" priority="9" operator="lessThan" aboveAverage="0" equalAverage="0" bottom="0" percent="0" rank="0" text="" dxfId="1185">
      <formula>-0.03</formula>
    </cfRule>
  </conditionalFormatting>
  <conditionalFormatting sqref="W19">
    <cfRule type="cellIs" priority="10" operator="greaterThan" aboveAverage="0" equalAverage="0" bottom="0" percent="0" rank="0" text="" dxfId="1186">
      <formula>0.03</formula>
    </cfRule>
    <cfRule type="cellIs" priority="11" operator="lessThan" aboveAverage="0" equalAverage="0" bottom="0" percent="0" rank="0" text="" dxfId="1187">
      <formula>-0.03</formula>
    </cfRule>
  </conditionalFormatting>
  <conditionalFormatting sqref="X19">
    <cfRule type="cellIs" priority="12" operator="greaterThan" aboveAverage="0" equalAverage="0" bottom="0" percent="0" rank="0" text="" dxfId="1188">
      <formula>0.03</formula>
    </cfRule>
    <cfRule type="cellIs" priority="13" operator="lessThan" aboveAverage="0" equalAverage="0" bottom="0" percent="0" rank="0" text="" dxfId="1189">
      <formula>-0.03</formula>
    </cfRule>
  </conditionalFormatting>
  <conditionalFormatting sqref="Y19">
    <cfRule type="cellIs" priority="14" operator="greaterThan" aboveAverage="0" equalAverage="0" bottom="0" percent="0" rank="0" text="" dxfId="1190">
      <formula>0.03</formula>
    </cfRule>
    <cfRule type="cellIs" priority="15" operator="lessThan" aboveAverage="0" equalAverage="0" bottom="0" percent="0" rank="0" text="" dxfId="1191">
      <formula>-0.03</formula>
    </cfRule>
  </conditionalFormatting>
  <conditionalFormatting sqref="W23">
    <cfRule type="cellIs" priority="16" operator="greaterThan" aboveAverage="0" equalAverage="0" bottom="0" percent="0" rank="0" text="" dxfId="1192">
      <formula>0.03</formula>
    </cfRule>
    <cfRule type="cellIs" priority="17" operator="lessThan" aboveAverage="0" equalAverage="0" bottom="0" percent="0" rank="0" text="" dxfId="1193">
      <formula>-0.03</formula>
    </cfRule>
  </conditionalFormatting>
  <conditionalFormatting sqref="X23">
    <cfRule type="cellIs" priority="18" operator="greaterThan" aboveAverage="0" equalAverage="0" bottom="0" percent="0" rank="0" text="" dxfId="1194">
      <formula>0.03</formula>
    </cfRule>
    <cfRule type="cellIs" priority="19" operator="lessThan" aboveAverage="0" equalAverage="0" bottom="0" percent="0" rank="0" text="" dxfId="1195">
      <formula>-0.03</formula>
    </cfRule>
  </conditionalFormatting>
  <conditionalFormatting sqref="Y23">
    <cfRule type="cellIs" priority="20" operator="greaterThan" aboveAverage="0" equalAverage="0" bottom="0" percent="0" rank="0" text="" dxfId="1196">
      <formula>0.03</formula>
    </cfRule>
    <cfRule type="cellIs" priority="21" operator="lessThan" aboveAverage="0" equalAverage="0" bottom="0" percent="0" rank="0" text="" dxfId="1197">
      <formula>-0.03</formula>
    </cfRule>
  </conditionalFormatting>
  <conditionalFormatting sqref="W27">
    <cfRule type="cellIs" priority="22" operator="greaterThan" aboveAverage="0" equalAverage="0" bottom="0" percent="0" rank="0" text="" dxfId="1198">
      <formula>0.03</formula>
    </cfRule>
    <cfRule type="cellIs" priority="23" operator="lessThan" aboveAverage="0" equalAverage="0" bottom="0" percent="0" rank="0" text="" dxfId="1199">
      <formula>-0.03</formula>
    </cfRule>
  </conditionalFormatting>
  <conditionalFormatting sqref="X27">
    <cfRule type="cellIs" priority="24" operator="greaterThan" aboveAverage="0" equalAverage="0" bottom="0" percent="0" rank="0" text="" dxfId="1200">
      <formula>0.03</formula>
    </cfRule>
    <cfRule type="cellIs" priority="25" operator="lessThan" aboveAverage="0" equalAverage="0" bottom="0" percent="0" rank="0" text="" dxfId="1201">
      <formula>-0.03</formula>
    </cfRule>
  </conditionalFormatting>
  <conditionalFormatting sqref="Y27">
    <cfRule type="cellIs" priority="26" operator="greaterThan" aboveAverage="0" equalAverage="0" bottom="0" percent="0" rank="0" text="" dxfId="1202">
      <formula>0.03</formula>
    </cfRule>
    <cfRule type="cellIs" priority="27" operator="lessThan" aboveAverage="0" equalAverage="0" bottom="0" percent="0" rank="0" text="" dxfId="1203">
      <formula>-0.03</formula>
    </cfRule>
  </conditionalFormatting>
  <conditionalFormatting sqref="W31">
    <cfRule type="cellIs" priority="28" operator="greaterThan" aboveAverage="0" equalAverage="0" bottom="0" percent="0" rank="0" text="" dxfId="1204">
      <formula>0.03</formula>
    </cfRule>
    <cfRule type="cellIs" priority="29" operator="lessThan" aboveAverage="0" equalAverage="0" bottom="0" percent="0" rank="0" text="" dxfId="1205">
      <formula>-0.03</formula>
    </cfRule>
  </conditionalFormatting>
  <conditionalFormatting sqref="X31">
    <cfRule type="cellIs" priority="30" operator="greaterThan" aboveAverage="0" equalAverage="0" bottom="0" percent="0" rank="0" text="" dxfId="1206">
      <formula>0.03</formula>
    </cfRule>
    <cfRule type="cellIs" priority="31" operator="lessThan" aboveAverage="0" equalAverage="0" bottom="0" percent="0" rank="0" text="" dxfId="1207">
      <formula>-0.03</formula>
    </cfRule>
  </conditionalFormatting>
  <conditionalFormatting sqref="Y31">
    <cfRule type="cellIs" priority="32" operator="greaterThan" aboveAverage="0" equalAverage="0" bottom="0" percent="0" rank="0" text="" dxfId="1208">
      <formula>0.03</formula>
    </cfRule>
    <cfRule type="cellIs" priority="33" operator="lessThan" aboveAverage="0" equalAverage="0" bottom="0" percent="0" rank="0" text="" dxfId="1209">
      <formula>-0.03</formula>
    </cfRule>
  </conditionalFormatting>
  <conditionalFormatting sqref="W108:Y108">
    <cfRule type="cellIs" priority="34" operator="greaterThan" aboveAverage="0" equalAverage="0" bottom="0" percent="0" rank="0" text="" dxfId="1210">
      <formula>0.03</formula>
    </cfRule>
    <cfRule type="cellIs" priority="35" operator="lessThan" aboveAverage="0" equalAverage="0" bottom="0" percent="0" rank="0" text="" dxfId="1211">
      <formula>-0.03</formula>
    </cfRule>
  </conditionalFormatting>
  <conditionalFormatting sqref="W6:X6">
    <cfRule type="cellIs" priority="36" operator="greaterThan" aboveAverage="0" equalAverage="0" bottom="0" percent="0" rank="0" text="" dxfId="1212">
      <formula>0.03</formula>
    </cfRule>
    <cfRule type="cellIs" priority="37" operator="lessThan" aboveAverage="0" equalAverage="0" bottom="0" percent="0" rank="0" text="" dxfId="1213">
      <formula>-0.03</formula>
    </cfRule>
  </conditionalFormatting>
  <conditionalFormatting sqref="W22:X22">
    <cfRule type="cellIs" priority="38" operator="greaterThan" aboveAverage="0" equalAverage="0" bottom="0" percent="0" rank="0" text="" dxfId="1214">
      <formula>0.03</formula>
    </cfRule>
    <cfRule type="cellIs" priority="39" operator="lessThan" aboveAverage="0" equalAverage="0" bottom="0" percent="0" rank="0" text="" dxfId="1215">
      <formula>-0.03</formula>
    </cfRule>
  </conditionalFormatting>
  <conditionalFormatting sqref="W26:X26">
    <cfRule type="cellIs" priority="40" operator="greaterThan" aboveAverage="0" equalAverage="0" bottom="0" percent="0" rank="0" text="" dxfId="1216">
      <formula>0.03</formula>
    </cfRule>
    <cfRule type="cellIs" priority="41" operator="lessThan" aboveAverage="0" equalAverage="0" bottom="0" percent="0" rank="0" text="" dxfId="1217">
      <formula>-0.03</formula>
    </cfRule>
  </conditionalFormatting>
  <conditionalFormatting sqref="W30:X30">
    <cfRule type="cellIs" priority="42" operator="greaterThan" aboveAverage="0" equalAverage="0" bottom="0" percent="0" rank="0" text="" dxfId="1218">
      <formula>0.03</formula>
    </cfRule>
    <cfRule type="cellIs" priority="43" operator="lessThan" aboveAverage="0" equalAverage="0" bottom="0" percent="0" rank="0" text="" dxfId="1219">
      <formula>-0.03</formula>
    </cfRule>
  </conditionalFormatting>
  <conditionalFormatting sqref="W34:X34">
    <cfRule type="cellIs" priority="44" operator="greaterThan" aboveAverage="0" equalAverage="0" bottom="0" percent="0" rank="0" text="" dxfId="1220">
      <formula>0.03</formula>
    </cfRule>
    <cfRule type="cellIs" priority="45" operator="lessThan" aboveAverage="0" equalAverage="0" bottom="0" percent="0" rank="0" text="" dxfId="1221">
      <formula>-0.03</formula>
    </cfRule>
  </conditionalFormatting>
  <conditionalFormatting sqref="T7:V18">
    <cfRule type="cellIs" priority="46" operator="greaterThan" aboveAverage="0" equalAverage="0" bottom="0" percent="0" rank="0" text="" dxfId="1222">
      <formula>0.03</formula>
    </cfRule>
    <cfRule type="cellIs" priority="47" operator="lessThan" aboveAverage="0" equalAverage="0" bottom="0" percent="0" rank="0" text="" dxfId="1223">
      <formula>-0.03</formula>
    </cfRule>
  </conditionalFormatting>
  <conditionalFormatting sqref="W7">
    <cfRule type="cellIs" priority="48" operator="greaterThan" aboveAverage="0" equalAverage="0" bottom="0" percent="0" rank="0" text="" dxfId="1224">
      <formula>0.03</formula>
    </cfRule>
    <cfRule type="cellIs" priority="49" operator="lessThan" aboveAverage="0" equalAverage="0" bottom="0" percent="0" rank="0" text="" dxfId="1225">
      <formula>-0.03</formula>
    </cfRule>
  </conditionalFormatting>
  <conditionalFormatting sqref="X7">
    <cfRule type="cellIs" priority="50" operator="greaterThan" aboveAverage="0" equalAverage="0" bottom="0" percent="0" rank="0" text="" dxfId="1226">
      <formula>0.03</formula>
    </cfRule>
    <cfRule type="cellIs" priority="51" operator="lessThan" aboveAverage="0" equalAverage="0" bottom="0" percent="0" rank="0" text="" dxfId="1227">
      <formula>-0.03</formula>
    </cfRule>
  </conditionalFormatting>
  <conditionalFormatting sqref="Y7">
    <cfRule type="cellIs" priority="52" operator="greaterThan" aboveAverage="0" equalAverage="0" bottom="0" percent="0" rank="0" text="" dxfId="1228">
      <formula>0.03</formula>
    </cfRule>
    <cfRule type="cellIs" priority="53" operator="lessThan" aboveAverage="0" equalAverage="0" bottom="0" percent="0" rank="0" text="" dxfId="1229">
      <formula>-0.03</formula>
    </cfRule>
  </conditionalFormatting>
  <conditionalFormatting sqref="W11">
    <cfRule type="cellIs" priority="54" operator="greaterThan" aboveAverage="0" equalAverage="0" bottom="0" percent="0" rank="0" text="" dxfId="1230">
      <formula>0.03</formula>
    </cfRule>
    <cfRule type="cellIs" priority="55" operator="lessThan" aboveAverage="0" equalAverage="0" bottom="0" percent="0" rank="0" text="" dxfId="1231">
      <formula>-0.03</formula>
    </cfRule>
  </conditionalFormatting>
  <conditionalFormatting sqref="X11">
    <cfRule type="cellIs" priority="56" operator="greaterThan" aboveAverage="0" equalAverage="0" bottom="0" percent="0" rank="0" text="" dxfId="1232">
      <formula>0.03</formula>
    </cfRule>
    <cfRule type="cellIs" priority="57" operator="lessThan" aboveAverage="0" equalAverage="0" bottom="0" percent="0" rank="0" text="" dxfId="1233">
      <formula>-0.03</formula>
    </cfRule>
  </conditionalFormatting>
  <conditionalFormatting sqref="Y11">
    <cfRule type="cellIs" priority="58" operator="greaterThan" aboveAverage="0" equalAverage="0" bottom="0" percent="0" rank="0" text="" dxfId="1234">
      <formula>0.03</formula>
    </cfRule>
    <cfRule type="cellIs" priority="59" operator="lessThan" aboveAverage="0" equalAverage="0" bottom="0" percent="0" rank="0" text="" dxfId="1235">
      <formula>-0.03</formula>
    </cfRule>
  </conditionalFormatting>
  <conditionalFormatting sqref="W15">
    <cfRule type="cellIs" priority="60" operator="greaterThan" aboveAverage="0" equalAverage="0" bottom="0" percent="0" rank="0" text="" dxfId="1236">
      <formula>0.03</formula>
    </cfRule>
    <cfRule type="cellIs" priority="61" operator="lessThan" aboveAverage="0" equalAverage="0" bottom="0" percent="0" rank="0" text="" dxfId="1237">
      <formula>-0.03</formula>
    </cfRule>
  </conditionalFormatting>
  <conditionalFormatting sqref="X15">
    <cfRule type="cellIs" priority="62" operator="greaterThan" aboveAverage="0" equalAverage="0" bottom="0" percent="0" rank="0" text="" dxfId="1238">
      <formula>0.03</formula>
    </cfRule>
    <cfRule type="cellIs" priority="63" operator="lessThan" aboveAverage="0" equalAverage="0" bottom="0" percent="0" rank="0" text="" dxfId="1239">
      <formula>-0.03</formula>
    </cfRule>
  </conditionalFormatting>
  <conditionalFormatting sqref="Y15">
    <cfRule type="cellIs" priority="64" operator="greaterThan" aboveAverage="0" equalAverage="0" bottom="0" percent="0" rank="0" text="" dxfId="1240">
      <formula>0.03</formula>
    </cfRule>
    <cfRule type="cellIs" priority="65" operator="lessThan" aboveAverage="0" equalAverage="0" bottom="0" percent="0" rank="0" text="" dxfId="1241">
      <formula>-0.03</formula>
    </cfRule>
  </conditionalFormatting>
  <conditionalFormatting sqref="W10:X10">
    <cfRule type="cellIs" priority="66" operator="greaterThan" aboveAverage="0" equalAverage="0" bottom="0" percent="0" rank="0" text="" dxfId="1242">
      <formula>0.03</formula>
    </cfRule>
    <cfRule type="cellIs" priority="67" operator="lessThan" aboveAverage="0" equalAverage="0" bottom="0" percent="0" rank="0" text="" dxfId="1243">
      <formula>-0.03</formula>
    </cfRule>
  </conditionalFormatting>
  <conditionalFormatting sqref="W14:X14">
    <cfRule type="cellIs" priority="68" operator="greaterThan" aboveAverage="0" equalAverage="0" bottom="0" percent="0" rank="0" text="" dxfId="1244">
      <formula>0.03</formula>
    </cfRule>
    <cfRule type="cellIs" priority="69" operator="lessThan" aboveAverage="0" equalAverage="0" bottom="0" percent="0" rank="0" text="" dxfId="1245">
      <formula>-0.03</formula>
    </cfRule>
  </conditionalFormatting>
  <conditionalFormatting sqref="W18:X18">
    <cfRule type="cellIs" priority="70" operator="greaterThan" aboveAverage="0" equalAverage="0" bottom="0" percent="0" rank="0" text="" dxfId="1246">
      <formula>0.03</formula>
    </cfRule>
    <cfRule type="cellIs" priority="71" operator="lessThan" aboveAverage="0" equalAverage="0" bottom="0" percent="0" rank="0" text="" dxfId="1247">
      <formula>-0.03</formula>
    </cfRule>
  </conditionalFormatting>
  <conditionalFormatting sqref="T35:V38 T51:V58">
    <cfRule type="cellIs" priority="72" operator="greaterThan" aboveAverage="0" equalAverage="0" bottom="0" percent="0" rank="0" text="" dxfId="1248">
      <formula>0.03</formula>
    </cfRule>
    <cfRule type="cellIs" priority="73" operator="lessThan" aboveAverage="0" equalAverage="0" bottom="0" percent="0" rank="0" text="" dxfId="1249">
      <formula>-0.03</formula>
    </cfRule>
  </conditionalFormatting>
  <conditionalFormatting sqref="W35">
    <cfRule type="cellIs" priority="74" operator="greaterThan" aboveAverage="0" equalAverage="0" bottom="0" percent="0" rank="0" text="" dxfId="1250">
      <formula>0.03</formula>
    </cfRule>
    <cfRule type="cellIs" priority="75" operator="lessThan" aboveAverage="0" equalAverage="0" bottom="0" percent="0" rank="0" text="" dxfId="1251">
      <formula>-0.03</formula>
    </cfRule>
  </conditionalFormatting>
  <conditionalFormatting sqref="X35">
    <cfRule type="cellIs" priority="76" operator="greaterThan" aboveAverage="0" equalAverage="0" bottom="0" percent="0" rank="0" text="" dxfId="1252">
      <formula>0.03</formula>
    </cfRule>
    <cfRule type="cellIs" priority="77" operator="lessThan" aboveAverage="0" equalAverage="0" bottom="0" percent="0" rank="0" text="" dxfId="1253">
      <formula>-0.03</formula>
    </cfRule>
  </conditionalFormatting>
  <conditionalFormatting sqref="Y35">
    <cfRule type="cellIs" priority="78" operator="greaterThan" aboveAverage="0" equalAverage="0" bottom="0" percent="0" rank="0" text="" dxfId="1254">
      <formula>0.03</formula>
    </cfRule>
    <cfRule type="cellIs" priority="79" operator="lessThan" aboveAverage="0" equalAverage="0" bottom="0" percent="0" rank="0" text="" dxfId="1255">
      <formula>-0.03</formula>
    </cfRule>
  </conditionalFormatting>
  <conditionalFormatting sqref="W51">
    <cfRule type="cellIs" priority="80" operator="greaterThan" aboveAverage="0" equalAverage="0" bottom="0" percent="0" rank="0" text="" dxfId="1256">
      <formula>0.03</formula>
    </cfRule>
    <cfRule type="cellIs" priority="81" operator="lessThan" aboveAverage="0" equalAverage="0" bottom="0" percent="0" rank="0" text="" dxfId="1257">
      <formula>-0.03</formula>
    </cfRule>
  </conditionalFormatting>
  <conditionalFormatting sqref="X51">
    <cfRule type="cellIs" priority="82" operator="greaterThan" aboveAverage="0" equalAverage="0" bottom="0" percent="0" rank="0" text="" dxfId="1258">
      <formula>0.03</formula>
    </cfRule>
    <cfRule type="cellIs" priority="83" operator="lessThan" aboveAverage="0" equalAverage="0" bottom="0" percent="0" rank="0" text="" dxfId="1259">
      <formula>-0.03</formula>
    </cfRule>
  </conditionalFormatting>
  <conditionalFormatting sqref="Y51">
    <cfRule type="cellIs" priority="84" operator="greaterThan" aboveAverage="0" equalAverage="0" bottom="0" percent="0" rank="0" text="" dxfId="1260">
      <formula>0.03</formula>
    </cfRule>
    <cfRule type="cellIs" priority="85" operator="lessThan" aboveAverage="0" equalAverage="0" bottom="0" percent="0" rank="0" text="" dxfId="1261">
      <formula>-0.03</formula>
    </cfRule>
  </conditionalFormatting>
  <conditionalFormatting sqref="W55">
    <cfRule type="cellIs" priority="86" operator="greaterThan" aboveAverage="0" equalAverage="0" bottom="0" percent="0" rank="0" text="" dxfId="1262">
      <formula>0.03</formula>
    </cfRule>
    <cfRule type="cellIs" priority="87" operator="lessThan" aboveAverage="0" equalAverage="0" bottom="0" percent="0" rank="0" text="" dxfId="1263">
      <formula>-0.03</formula>
    </cfRule>
  </conditionalFormatting>
  <conditionalFormatting sqref="X55">
    <cfRule type="cellIs" priority="88" operator="greaterThan" aboveAverage="0" equalAverage="0" bottom="0" percent="0" rank="0" text="" dxfId="1264">
      <formula>0.03</formula>
    </cfRule>
    <cfRule type="cellIs" priority="89" operator="lessThan" aboveAverage="0" equalAverage="0" bottom="0" percent="0" rank="0" text="" dxfId="1265">
      <formula>-0.03</formula>
    </cfRule>
  </conditionalFormatting>
  <conditionalFormatting sqref="Y55">
    <cfRule type="cellIs" priority="90" operator="greaterThan" aboveAverage="0" equalAverage="0" bottom="0" percent="0" rank="0" text="" dxfId="1266">
      <formula>0.03</formula>
    </cfRule>
    <cfRule type="cellIs" priority="91" operator="lessThan" aboveAverage="0" equalAverage="0" bottom="0" percent="0" rank="0" text="" dxfId="1267">
      <formula>-0.03</formula>
    </cfRule>
  </conditionalFormatting>
  <conditionalFormatting sqref="T87:V98">
    <cfRule type="cellIs" priority="92" operator="greaterThan" aboveAverage="0" equalAverage="0" bottom="0" percent="0" rank="0" text="" dxfId="1268">
      <formula>0.03</formula>
    </cfRule>
    <cfRule type="cellIs" priority="93" operator="lessThan" aboveAverage="0" equalAverage="0" bottom="0" percent="0" rank="0" text="" dxfId="1269">
      <formula>-0.03</formula>
    </cfRule>
  </conditionalFormatting>
  <conditionalFormatting sqref="W38:X38">
    <cfRule type="cellIs" priority="94" operator="greaterThan" aboveAverage="0" equalAverage="0" bottom="0" percent="0" rank="0" text="" dxfId="1270">
      <formula>0.03</formula>
    </cfRule>
    <cfRule type="cellIs" priority="95" operator="lessThan" aboveAverage="0" equalAverage="0" bottom="0" percent="0" rank="0" text="" dxfId="1271">
      <formula>-0.03</formula>
    </cfRule>
  </conditionalFormatting>
  <conditionalFormatting sqref="W54:X54">
    <cfRule type="cellIs" priority="96" operator="greaterThan" aboveAverage="0" equalAverage="0" bottom="0" percent="0" rank="0" text="" dxfId="1272">
      <formula>0.03</formula>
    </cfRule>
    <cfRule type="cellIs" priority="97" operator="lessThan" aboveAverage="0" equalAverage="0" bottom="0" percent="0" rank="0" text="" dxfId="1273">
      <formula>-0.03</formula>
    </cfRule>
  </conditionalFormatting>
  <conditionalFormatting sqref="W58:X58">
    <cfRule type="cellIs" priority="98" operator="greaterThan" aboveAverage="0" equalAverage="0" bottom="0" percent="0" rank="0" text="" dxfId="1274">
      <formula>0.03</formula>
    </cfRule>
    <cfRule type="cellIs" priority="99" operator="lessThan" aboveAverage="0" equalAverage="0" bottom="0" percent="0" rank="0" text="" dxfId="1275">
      <formula>-0.03</formula>
    </cfRule>
  </conditionalFormatting>
  <conditionalFormatting sqref="W91">
    <cfRule type="cellIs" priority="100" operator="greaterThan" aboveAverage="0" equalAverage="0" bottom="0" percent="0" rank="0" text="" dxfId="1276">
      <formula>0.03</formula>
    </cfRule>
    <cfRule type="cellIs" priority="101" operator="lessThan" aboveAverage="0" equalAverage="0" bottom="0" percent="0" rank="0" text="" dxfId="1277">
      <formula>-0.03</formula>
    </cfRule>
  </conditionalFormatting>
  <conditionalFormatting sqref="T39:V50">
    <cfRule type="cellIs" priority="102" operator="greaterThan" aboveAverage="0" equalAverage="0" bottom="0" percent="0" rank="0" text="" dxfId="1278">
      <formula>0.03</formula>
    </cfRule>
    <cfRule type="cellIs" priority="103" operator="lessThan" aboveAverage="0" equalAverage="0" bottom="0" percent="0" rank="0" text="" dxfId="1279">
      <formula>-0.03</formula>
    </cfRule>
  </conditionalFormatting>
  <conditionalFormatting sqref="W39">
    <cfRule type="cellIs" priority="104" operator="greaterThan" aboveAverage="0" equalAverage="0" bottom="0" percent="0" rank="0" text="" dxfId="1280">
      <formula>0.03</formula>
    </cfRule>
    <cfRule type="cellIs" priority="105" operator="lessThan" aboveAverage="0" equalAverage="0" bottom="0" percent="0" rank="0" text="" dxfId="1281">
      <formula>-0.03</formula>
    </cfRule>
  </conditionalFormatting>
  <conditionalFormatting sqref="X39">
    <cfRule type="cellIs" priority="106" operator="greaterThan" aboveAverage="0" equalAverage="0" bottom="0" percent="0" rank="0" text="" dxfId="1282">
      <formula>0.03</formula>
    </cfRule>
    <cfRule type="cellIs" priority="107" operator="lessThan" aboveAverage="0" equalAverage="0" bottom="0" percent="0" rank="0" text="" dxfId="1283">
      <formula>-0.03</formula>
    </cfRule>
  </conditionalFormatting>
  <conditionalFormatting sqref="Y39">
    <cfRule type="cellIs" priority="108" operator="greaterThan" aboveAverage="0" equalAverage="0" bottom="0" percent="0" rank="0" text="" dxfId="1284">
      <formula>0.03</formula>
    </cfRule>
    <cfRule type="cellIs" priority="109" operator="lessThan" aboveAverage="0" equalAverage="0" bottom="0" percent="0" rank="0" text="" dxfId="1285">
      <formula>-0.03</formula>
    </cfRule>
  </conditionalFormatting>
  <conditionalFormatting sqref="W43">
    <cfRule type="cellIs" priority="110" operator="greaterThan" aboveAverage="0" equalAverage="0" bottom="0" percent="0" rank="0" text="" dxfId="1286">
      <formula>0.03</formula>
    </cfRule>
    <cfRule type="cellIs" priority="111" operator="lessThan" aboveAverage="0" equalAverage="0" bottom="0" percent="0" rank="0" text="" dxfId="1287">
      <formula>-0.03</formula>
    </cfRule>
  </conditionalFormatting>
  <conditionalFormatting sqref="X43">
    <cfRule type="cellIs" priority="112" operator="greaterThan" aboveAverage="0" equalAverage="0" bottom="0" percent="0" rank="0" text="" dxfId="1288">
      <formula>0.03</formula>
    </cfRule>
    <cfRule type="cellIs" priority="113" operator="lessThan" aboveAverage="0" equalAverage="0" bottom="0" percent="0" rank="0" text="" dxfId="1289">
      <formula>-0.03</formula>
    </cfRule>
  </conditionalFormatting>
  <conditionalFormatting sqref="Y43">
    <cfRule type="cellIs" priority="114" operator="greaterThan" aboveAverage="0" equalAverage="0" bottom="0" percent="0" rank="0" text="" dxfId="1290">
      <formula>0.03</formula>
    </cfRule>
    <cfRule type="cellIs" priority="115" operator="lessThan" aboveAverage="0" equalAverage="0" bottom="0" percent="0" rank="0" text="" dxfId="1291">
      <formula>-0.03</formula>
    </cfRule>
  </conditionalFormatting>
  <conditionalFormatting sqref="W47">
    <cfRule type="cellIs" priority="116" operator="greaterThan" aboveAverage="0" equalAverage="0" bottom="0" percent="0" rank="0" text="" dxfId="1292">
      <formula>0.03</formula>
    </cfRule>
    <cfRule type="cellIs" priority="117" operator="lessThan" aboveAverage="0" equalAverage="0" bottom="0" percent="0" rank="0" text="" dxfId="1293">
      <formula>-0.03</formula>
    </cfRule>
  </conditionalFormatting>
  <conditionalFormatting sqref="X47">
    <cfRule type="cellIs" priority="118" operator="greaterThan" aboveAverage="0" equalAverage="0" bottom="0" percent="0" rank="0" text="" dxfId="1294">
      <formula>0.03</formula>
    </cfRule>
    <cfRule type="cellIs" priority="119" operator="lessThan" aboveAverage="0" equalAverage="0" bottom="0" percent="0" rank="0" text="" dxfId="1295">
      <formula>-0.03</formula>
    </cfRule>
  </conditionalFormatting>
  <conditionalFormatting sqref="Y47">
    <cfRule type="cellIs" priority="120" operator="greaterThan" aboveAverage="0" equalAverage="0" bottom="0" percent="0" rank="0" text="" dxfId="1296">
      <formula>0.03</formula>
    </cfRule>
    <cfRule type="cellIs" priority="121" operator="lessThan" aboveAverage="0" equalAverage="0" bottom="0" percent="0" rank="0" text="" dxfId="1297">
      <formula>-0.03</formula>
    </cfRule>
  </conditionalFormatting>
  <conditionalFormatting sqref="W42:X42">
    <cfRule type="cellIs" priority="122" operator="greaterThan" aboveAverage="0" equalAverage="0" bottom="0" percent="0" rank="0" text="" dxfId="1298">
      <formula>0.03</formula>
    </cfRule>
    <cfRule type="cellIs" priority="123" operator="lessThan" aboveAverage="0" equalAverage="0" bottom="0" percent="0" rank="0" text="" dxfId="1299">
      <formula>-0.03</formula>
    </cfRule>
  </conditionalFormatting>
  <conditionalFormatting sqref="W46:X46">
    <cfRule type="cellIs" priority="124" operator="greaterThan" aboveAverage="0" equalAverage="0" bottom="0" percent="0" rank="0" text="" dxfId="1300">
      <formula>0.03</formula>
    </cfRule>
    <cfRule type="cellIs" priority="125" operator="lessThan" aboveAverage="0" equalAverage="0" bottom="0" percent="0" rank="0" text="" dxfId="1301">
      <formula>-0.03</formula>
    </cfRule>
  </conditionalFormatting>
  <conditionalFormatting sqref="W50:X50">
    <cfRule type="cellIs" priority="126" operator="greaterThan" aboveAverage="0" equalAverage="0" bottom="0" percent="0" rank="0" text="" dxfId="1302">
      <formula>0.03</formula>
    </cfRule>
    <cfRule type="cellIs" priority="127" operator="lessThan" aboveAverage="0" equalAverage="0" bottom="0" percent="0" rank="0" text="" dxfId="1303">
      <formula>-0.03</formula>
    </cfRule>
  </conditionalFormatting>
  <conditionalFormatting sqref="T99:V102">
    <cfRule type="cellIs" priority="128" operator="greaterThan" aboveAverage="0" equalAverage="0" bottom="0" percent="0" rank="0" text="" dxfId="1304">
      <formula>0.03</formula>
    </cfRule>
    <cfRule type="cellIs" priority="129" operator="lessThan" aboveAverage="0" equalAverage="0" bottom="0" percent="0" rank="0" text="" dxfId="1305">
      <formula>-0.03</formula>
    </cfRule>
  </conditionalFormatting>
  <conditionalFormatting sqref="W99">
    <cfRule type="cellIs" priority="130" operator="greaterThan" aboveAverage="0" equalAverage="0" bottom="0" percent="0" rank="0" text="" dxfId="1306">
      <formula>0.03</formula>
    </cfRule>
    <cfRule type="cellIs" priority="131" operator="lessThan" aboveAverage="0" equalAverage="0" bottom="0" percent="0" rank="0" text="" dxfId="1307">
      <formula>-0.03</formula>
    </cfRule>
  </conditionalFormatting>
  <conditionalFormatting sqref="X99">
    <cfRule type="cellIs" priority="132" operator="greaterThan" aboveAverage="0" equalAverage="0" bottom="0" percent="0" rank="0" text="" dxfId="1308">
      <formula>0.03</formula>
    </cfRule>
    <cfRule type="cellIs" priority="133" operator="lessThan" aboveAverage="0" equalAverage="0" bottom="0" percent="0" rank="0" text="" dxfId="1309">
      <formula>-0.03</formula>
    </cfRule>
  </conditionalFormatting>
  <conditionalFormatting sqref="Y99">
    <cfRule type="cellIs" priority="134" operator="greaterThan" aboveAverage="0" equalAverage="0" bottom="0" percent="0" rank="0" text="" dxfId="1310">
      <formula>0.03</formula>
    </cfRule>
    <cfRule type="cellIs" priority="135" operator="lessThan" aboveAverage="0" equalAverage="0" bottom="0" percent="0" rank="0" text="" dxfId="1311">
      <formula>-0.03</formula>
    </cfRule>
  </conditionalFormatting>
  <conditionalFormatting sqref="W59">
    <cfRule type="cellIs" priority="136" operator="greaterThan" aboveAverage="0" equalAverage="0" bottom="0" percent="0" rank="0" text="" dxfId="1312">
      <formula>0.03</formula>
    </cfRule>
    <cfRule type="cellIs" priority="137" operator="lessThan" aboveAverage="0" equalAverage="0" bottom="0" percent="0" rank="0" text="" dxfId="1313">
      <formula>-0.03</formula>
    </cfRule>
  </conditionalFormatting>
  <conditionalFormatting sqref="W102:X102">
    <cfRule type="cellIs" priority="138" operator="greaterThan" aboveAverage="0" equalAverage="0" bottom="0" percent="0" rank="0" text="" dxfId="1314">
      <formula>0.03</formula>
    </cfRule>
    <cfRule type="cellIs" priority="139" operator="lessThan" aboveAverage="0" equalAverage="0" bottom="0" percent="0" rank="0" text="" dxfId="1315">
      <formula>-0.03</formula>
    </cfRule>
  </conditionalFormatting>
  <conditionalFormatting sqref="X87">
    <cfRule type="cellIs" priority="140" operator="greaterThan" aboveAverage="0" equalAverage="0" bottom="0" percent="0" rank="0" text="" dxfId="1316">
      <formula>0.03</formula>
    </cfRule>
    <cfRule type="cellIs" priority="141" operator="lessThan" aboveAverage="0" equalAverage="0" bottom="0" percent="0" rank="0" text="" dxfId="1317">
      <formula>-0.03</formula>
    </cfRule>
  </conditionalFormatting>
  <conditionalFormatting sqref="Y87">
    <cfRule type="cellIs" priority="142" operator="greaterThan" aboveAverage="0" equalAverage="0" bottom="0" percent="0" rank="0" text="" dxfId="1318">
      <formula>0.03</formula>
    </cfRule>
    <cfRule type="cellIs" priority="143" operator="lessThan" aboveAverage="0" equalAverage="0" bottom="0" percent="0" rank="0" text="" dxfId="1319">
      <formula>-0.03</formula>
    </cfRule>
  </conditionalFormatting>
  <conditionalFormatting sqref="W87">
    <cfRule type="cellIs" priority="144" operator="greaterThan" aboveAverage="0" equalAverage="0" bottom="0" percent="0" rank="0" text="" dxfId="1320">
      <formula>0.03</formula>
    </cfRule>
    <cfRule type="cellIs" priority="145" operator="lessThan" aboveAverage="0" equalAverage="0" bottom="0" percent="0" rank="0" text="" dxfId="1321">
      <formula>-0.03</formula>
    </cfRule>
  </conditionalFormatting>
  <conditionalFormatting sqref="Y91">
    <cfRule type="cellIs" priority="146" operator="greaterThan" aboveAverage="0" equalAverage="0" bottom="0" percent="0" rank="0" text="" dxfId="1322">
      <formula>0.03</formula>
    </cfRule>
    <cfRule type="cellIs" priority="147" operator="lessThan" aboveAverage="0" equalAverage="0" bottom="0" percent="0" rank="0" text="" dxfId="1323">
      <formula>-0.03</formula>
    </cfRule>
  </conditionalFormatting>
  <conditionalFormatting sqref="W95">
    <cfRule type="cellIs" priority="148" operator="greaterThan" aboveAverage="0" equalAverage="0" bottom="0" percent="0" rank="0" text="" dxfId="1324">
      <formula>0.03</formula>
    </cfRule>
    <cfRule type="cellIs" priority="149" operator="lessThan" aboveAverage="0" equalAverage="0" bottom="0" percent="0" rank="0" text="" dxfId="1325">
      <formula>-0.03</formula>
    </cfRule>
  </conditionalFormatting>
  <conditionalFormatting sqref="X91">
    <cfRule type="cellIs" priority="150" operator="greaterThan" aboveAverage="0" equalAverage="0" bottom="0" percent="0" rank="0" text="" dxfId="1326">
      <formula>0.03</formula>
    </cfRule>
    <cfRule type="cellIs" priority="151" operator="lessThan" aboveAverage="0" equalAverage="0" bottom="0" percent="0" rank="0" text="" dxfId="1327">
      <formula>-0.03</formula>
    </cfRule>
  </conditionalFormatting>
  <conditionalFormatting sqref="X95">
    <cfRule type="cellIs" priority="152" operator="greaterThan" aboveAverage="0" equalAverage="0" bottom="0" percent="0" rank="0" text="" dxfId="1328">
      <formula>0.03</formula>
    </cfRule>
    <cfRule type="cellIs" priority="153" operator="lessThan" aboveAverage="0" equalAverage="0" bottom="0" percent="0" rank="0" text="" dxfId="1329">
      <formula>-0.03</formula>
    </cfRule>
  </conditionalFormatting>
  <conditionalFormatting sqref="Y95">
    <cfRule type="cellIs" priority="154" operator="greaterThan" aboveAverage="0" equalAverage="0" bottom="0" percent="0" rank="0" text="" dxfId="1330">
      <formula>0.03</formula>
    </cfRule>
    <cfRule type="cellIs" priority="155" operator="lessThan" aboveAverage="0" equalAverage="0" bottom="0" percent="0" rank="0" text="" dxfId="1331">
      <formula>-0.03</formula>
    </cfRule>
  </conditionalFormatting>
  <conditionalFormatting sqref="W90:X90">
    <cfRule type="cellIs" priority="156" operator="greaterThan" aboveAverage="0" equalAverage="0" bottom="0" percent="0" rank="0" text="" dxfId="1332">
      <formula>0.03</formula>
    </cfRule>
    <cfRule type="cellIs" priority="157" operator="lessThan" aboveAverage="0" equalAverage="0" bottom="0" percent="0" rank="0" text="" dxfId="1333">
      <formula>-0.03</formula>
    </cfRule>
  </conditionalFormatting>
  <conditionalFormatting sqref="W94:X94">
    <cfRule type="cellIs" priority="158" operator="greaterThan" aboveAverage="0" equalAverage="0" bottom="0" percent="0" rank="0" text="" dxfId="1334">
      <formula>0.03</formula>
    </cfRule>
    <cfRule type="cellIs" priority="159" operator="lessThan" aboveAverage="0" equalAverage="0" bottom="0" percent="0" rank="0" text="" dxfId="1335">
      <formula>-0.03</formula>
    </cfRule>
  </conditionalFormatting>
  <conditionalFormatting sqref="W98:X98">
    <cfRule type="cellIs" priority="160" operator="greaterThan" aboveAverage="0" equalAverage="0" bottom="0" percent="0" rank="0" text="" dxfId="1336">
      <formula>0.03</formula>
    </cfRule>
    <cfRule type="cellIs" priority="161" operator="lessThan" aboveAverage="0" equalAverage="0" bottom="0" percent="0" rank="0" text="" dxfId="1337">
      <formula>-0.03</formula>
    </cfRule>
  </conditionalFormatting>
  <conditionalFormatting sqref="W103">
    <cfRule type="cellIs" priority="162" operator="greaterThan" aboveAverage="0" equalAverage="0" bottom="0" percent="0" rank="0" text="" dxfId="1338">
      <formula>0.03</formula>
    </cfRule>
    <cfRule type="cellIs" priority="163" operator="lessThan" aboveAverage="0" equalAverage="0" bottom="0" percent="0" rank="0" text="" dxfId="1339">
      <formula>-0.03</formula>
    </cfRule>
  </conditionalFormatting>
  <conditionalFormatting sqref="X103">
    <cfRule type="cellIs" priority="164" operator="greaterThan" aboveAverage="0" equalAverage="0" bottom="0" percent="0" rank="0" text="" dxfId="1340">
      <formula>0.03</formula>
    </cfRule>
    <cfRule type="cellIs" priority="165" operator="lessThan" aboveAverage="0" equalAverage="0" bottom="0" percent="0" rank="0" text="" dxfId="1341">
      <formula>-0.03</formula>
    </cfRule>
  </conditionalFormatting>
  <conditionalFormatting sqref="Y103">
    <cfRule type="cellIs" priority="166" operator="greaterThan" aboveAverage="0" equalAverage="0" bottom="0" percent="0" rank="0" text="" dxfId="1342">
      <formula>0.03</formula>
    </cfRule>
    <cfRule type="cellIs" priority="167" operator="lessThan" aboveAverage="0" equalAverage="0" bottom="0" percent="0" rank="0" text="" dxfId="1343">
      <formula>-0.03</formula>
    </cfRule>
  </conditionalFormatting>
  <conditionalFormatting sqref="T104:Y104">
    <cfRule type="cellIs" priority="168" operator="greaterThan" aboveAverage="0" equalAverage="0" bottom="0" percent="0" rank="0" text="" dxfId="1344">
      <formula>0.03</formula>
    </cfRule>
    <cfRule type="cellIs" priority="169" operator="lessThan" aboveAverage="0" equalAverage="0" bottom="0" percent="0" rank="0" text="" dxfId="1345">
      <formula>-0.03</formula>
    </cfRule>
  </conditionalFormatting>
  <conditionalFormatting sqref="T105:Y105">
    <cfRule type="cellIs" priority="170" operator="greaterThan" aboveAverage="0" equalAverage="0" bottom="0" percent="0" rank="0" text="" dxfId="1346">
      <formula>0.03</formula>
    </cfRule>
    <cfRule type="cellIs" priority="171" operator="lessThan" aboveAverage="0" equalAverage="0" bottom="0" percent="0" rank="0" text="" dxfId="1347">
      <formula>-0.03</formula>
    </cfRule>
  </conditionalFormatting>
  <conditionalFormatting sqref="T59:V66">
    <cfRule type="cellIs" priority="172" operator="greaterThan" aboveAverage="0" equalAverage="0" bottom="0" percent="0" rank="0" text="" dxfId="1348">
      <formula>0.03</formula>
    </cfRule>
    <cfRule type="cellIs" priority="173" operator="lessThan" aboveAverage="0" equalAverage="0" bottom="0" percent="0" rank="0" text="" dxfId="1349">
      <formula>-0.03</formula>
    </cfRule>
  </conditionalFormatting>
  <conditionalFormatting sqref="X59">
    <cfRule type="cellIs" priority="174" operator="greaterThan" aboveAverage="0" equalAverage="0" bottom="0" percent="0" rank="0" text="" dxfId="1350">
      <formula>0.03</formula>
    </cfRule>
    <cfRule type="cellIs" priority="175" operator="lessThan" aboveAverage="0" equalAverage="0" bottom="0" percent="0" rank="0" text="" dxfId="1351">
      <formula>-0.03</formula>
    </cfRule>
  </conditionalFormatting>
  <conditionalFormatting sqref="Y59">
    <cfRule type="cellIs" priority="176" operator="greaterThan" aboveAverage="0" equalAverage="0" bottom="0" percent="0" rank="0" text="" dxfId="1352">
      <formula>0.03</formula>
    </cfRule>
    <cfRule type="cellIs" priority="177" operator="lessThan" aboveAverage="0" equalAverage="0" bottom="0" percent="0" rank="0" text="" dxfId="1353">
      <formula>-0.03</formula>
    </cfRule>
  </conditionalFormatting>
  <conditionalFormatting sqref="W63">
    <cfRule type="cellIs" priority="178" operator="greaterThan" aboveAverage="0" equalAverage="0" bottom="0" percent="0" rank="0" text="" dxfId="1354">
      <formula>0.03</formula>
    </cfRule>
    <cfRule type="cellIs" priority="179" operator="lessThan" aboveAverage="0" equalAverage="0" bottom="0" percent="0" rank="0" text="" dxfId="1355">
      <formula>-0.03</formula>
    </cfRule>
  </conditionalFormatting>
  <conditionalFormatting sqref="X63">
    <cfRule type="cellIs" priority="180" operator="greaterThan" aboveAverage="0" equalAverage="0" bottom="0" percent="0" rank="0" text="" dxfId="1356">
      <formula>0.03</formula>
    </cfRule>
    <cfRule type="cellIs" priority="181" operator="lessThan" aboveAverage="0" equalAverage="0" bottom="0" percent="0" rank="0" text="" dxfId="1357">
      <formula>-0.03</formula>
    </cfRule>
  </conditionalFormatting>
  <conditionalFormatting sqref="Y63">
    <cfRule type="cellIs" priority="182" operator="greaterThan" aboveAverage="0" equalAverage="0" bottom="0" percent="0" rank="0" text="" dxfId="1358">
      <formula>0.03</formula>
    </cfRule>
    <cfRule type="cellIs" priority="183" operator="lessThan" aboveAverage="0" equalAverage="0" bottom="0" percent="0" rank="0" text="" dxfId="1359">
      <formula>-0.03</formula>
    </cfRule>
  </conditionalFormatting>
  <conditionalFormatting sqref="W62:X62">
    <cfRule type="cellIs" priority="184" operator="greaterThan" aboveAverage="0" equalAverage="0" bottom="0" percent="0" rank="0" text="" dxfId="1360">
      <formula>0.03</formula>
    </cfRule>
    <cfRule type="cellIs" priority="185" operator="lessThan" aboveAverage="0" equalAverage="0" bottom="0" percent="0" rank="0" text="" dxfId="1361">
      <formula>-0.03</formula>
    </cfRule>
  </conditionalFormatting>
  <conditionalFormatting sqref="W66:X66">
    <cfRule type="cellIs" priority="186" operator="greaterThan" aboveAverage="0" equalAverage="0" bottom="0" percent="0" rank="0" text="" dxfId="1362">
      <formula>0.03</formula>
    </cfRule>
    <cfRule type="cellIs" priority="187" operator="lessThan" aboveAverage="0" equalAverage="0" bottom="0" percent="0" rank="0" text="" dxfId="1363">
      <formula>-0.03</formula>
    </cfRule>
  </conditionalFormatting>
  <conditionalFormatting sqref="T67:V70">
    <cfRule type="cellIs" priority="188" operator="greaterThan" aboveAverage="0" equalAverage="0" bottom="0" percent="0" rank="0" text="" dxfId="1364">
      <formula>0.03</formula>
    </cfRule>
    <cfRule type="cellIs" priority="189" operator="lessThan" aboveAverage="0" equalAverage="0" bottom="0" percent="0" rank="0" text="" dxfId="1365">
      <formula>-0.03</formula>
    </cfRule>
  </conditionalFormatting>
  <conditionalFormatting sqref="W67">
    <cfRule type="cellIs" priority="190" operator="greaterThan" aboveAverage="0" equalAverage="0" bottom="0" percent="0" rank="0" text="" dxfId="1366">
      <formula>0.03</formula>
    </cfRule>
    <cfRule type="cellIs" priority="191" operator="lessThan" aboveAverage="0" equalAverage="0" bottom="0" percent="0" rank="0" text="" dxfId="1367">
      <formula>-0.03</formula>
    </cfRule>
  </conditionalFormatting>
  <conditionalFormatting sqref="X67">
    <cfRule type="cellIs" priority="192" operator="greaterThan" aboveAverage="0" equalAverage="0" bottom="0" percent="0" rank="0" text="" dxfId="1368">
      <formula>0.03</formula>
    </cfRule>
    <cfRule type="cellIs" priority="193" operator="lessThan" aboveAverage="0" equalAverage="0" bottom="0" percent="0" rank="0" text="" dxfId="1369">
      <formula>-0.03</formula>
    </cfRule>
  </conditionalFormatting>
  <conditionalFormatting sqref="Y67">
    <cfRule type="cellIs" priority="194" operator="greaterThan" aboveAverage="0" equalAverage="0" bottom="0" percent="0" rank="0" text="" dxfId="1370">
      <formula>0.03</formula>
    </cfRule>
    <cfRule type="cellIs" priority="195" operator="lessThan" aboveAverage="0" equalAverage="0" bottom="0" percent="0" rank="0" text="" dxfId="1371">
      <formula>-0.03</formula>
    </cfRule>
  </conditionalFormatting>
  <conditionalFormatting sqref="W83">
    <cfRule type="cellIs" priority="196" operator="greaterThan" aboveAverage="0" equalAverage="0" bottom="0" percent="0" rank="0" text="" dxfId="1372">
      <formula>0.03</formula>
    </cfRule>
    <cfRule type="cellIs" priority="197" operator="lessThan" aboveAverage="0" equalAverage="0" bottom="0" percent="0" rank="0" text="" dxfId="1373">
      <formula>-0.03</formula>
    </cfRule>
  </conditionalFormatting>
  <conditionalFormatting sqref="X83">
    <cfRule type="cellIs" priority="198" operator="greaterThan" aboveAverage="0" equalAverage="0" bottom="0" percent="0" rank="0" text="" dxfId="1374">
      <formula>0.03</formula>
    </cfRule>
    <cfRule type="cellIs" priority="199" operator="lessThan" aboveAverage="0" equalAverage="0" bottom="0" percent="0" rank="0" text="" dxfId="1375">
      <formula>-0.03</formula>
    </cfRule>
  </conditionalFormatting>
  <conditionalFormatting sqref="Y83">
    <cfRule type="cellIs" priority="200" operator="greaterThan" aboveAverage="0" equalAverage="0" bottom="0" percent="0" rank="0" text="" dxfId="1376">
      <formula>0.03</formula>
    </cfRule>
    <cfRule type="cellIs" priority="201" operator="lessThan" aboveAverage="0" equalAverage="0" bottom="0" percent="0" rank="0" text="" dxfId="1377">
      <formula>-0.03</formula>
    </cfRule>
  </conditionalFormatting>
  <conditionalFormatting sqref="W70:X70">
    <cfRule type="cellIs" priority="202" operator="greaterThan" aboveAverage="0" equalAverage="0" bottom="0" percent="0" rank="0" text="" dxfId="1378">
      <formula>0.03</formula>
    </cfRule>
    <cfRule type="cellIs" priority="203" operator="lessThan" aboveAverage="0" equalAverage="0" bottom="0" percent="0" rank="0" text="" dxfId="1379">
      <formula>-0.03</formula>
    </cfRule>
  </conditionalFormatting>
  <conditionalFormatting sqref="W86:X86">
    <cfRule type="cellIs" priority="204" operator="greaterThan" aboveAverage="0" equalAverage="0" bottom="0" percent="0" rank="0" text="" dxfId="1380">
      <formula>0.03</formula>
    </cfRule>
    <cfRule type="cellIs" priority="205" operator="lessThan" aboveAverage="0" equalAverage="0" bottom="0" percent="0" rank="0" text="" dxfId="1381">
      <formula>-0.03</formula>
    </cfRule>
  </conditionalFormatting>
  <conditionalFormatting sqref="T71:V82">
    <cfRule type="cellIs" priority="206" operator="greaterThan" aboveAverage="0" equalAverage="0" bottom="0" percent="0" rank="0" text="" dxfId="1382">
      <formula>0.03</formula>
    </cfRule>
    <cfRule type="cellIs" priority="207" operator="lessThan" aboveAverage="0" equalAverage="0" bottom="0" percent="0" rank="0" text="" dxfId="1383">
      <formula>-0.03</formula>
    </cfRule>
  </conditionalFormatting>
  <conditionalFormatting sqref="W71">
    <cfRule type="cellIs" priority="208" operator="greaterThan" aboveAverage="0" equalAverage="0" bottom="0" percent="0" rank="0" text="" dxfId="1384">
      <formula>0.03</formula>
    </cfRule>
    <cfRule type="cellIs" priority="209" operator="lessThan" aboveAverage="0" equalAverage="0" bottom="0" percent="0" rank="0" text="" dxfId="1385">
      <formula>-0.03</formula>
    </cfRule>
  </conditionalFormatting>
  <conditionalFormatting sqref="X71">
    <cfRule type="cellIs" priority="210" operator="greaterThan" aboveAverage="0" equalAverage="0" bottom="0" percent="0" rank="0" text="" dxfId="1386">
      <formula>0.03</formula>
    </cfRule>
    <cfRule type="cellIs" priority="211" operator="lessThan" aboveAverage="0" equalAverage="0" bottom="0" percent="0" rank="0" text="" dxfId="1387">
      <formula>-0.03</formula>
    </cfRule>
  </conditionalFormatting>
  <conditionalFormatting sqref="Y71">
    <cfRule type="cellIs" priority="212" operator="greaterThan" aboveAverage="0" equalAverage="0" bottom="0" percent="0" rank="0" text="" dxfId="1388">
      <formula>0.03</formula>
    </cfRule>
    <cfRule type="cellIs" priority="213" operator="lessThan" aboveAverage="0" equalAverage="0" bottom="0" percent="0" rank="0" text="" dxfId="1389">
      <formula>-0.03</formula>
    </cfRule>
  </conditionalFormatting>
  <conditionalFormatting sqref="W75">
    <cfRule type="cellIs" priority="214" operator="greaterThan" aboveAverage="0" equalAverage="0" bottom="0" percent="0" rank="0" text="" dxfId="1390">
      <formula>0.03</formula>
    </cfRule>
    <cfRule type="cellIs" priority="215" operator="lessThan" aboveAverage="0" equalAverage="0" bottom="0" percent="0" rank="0" text="" dxfId="1391">
      <formula>-0.03</formula>
    </cfRule>
  </conditionalFormatting>
  <conditionalFormatting sqref="X75">
    <cfRule type="cellIs" priority="216" operator="greaterThan" aboveAverage="0" equalAverage="0" bottom="0" percent="0" rank="0" text="" dxfId="1392">
      <formula>0.03</formula>
    </cfRule>
    <cfRule type="cellIs" priority="217" operator="lessThan" aboveAverage="0" equalAverage="0" bottom="0" percent="0" rank="0" text="" dxfId="1393">
      <formula>-0.03</formula>
    </cfRule>
  </conditionalFormatting>
  <conditionalFormatting sqref="Y75">
    <cfRule type="cellIs" priority="218" operator="greaterThan" aboveAverage="0" equalAverage="0" bottom="0" percent="0" rank="0" text="" dxfId="1394">
      <formula>0.03</formula>
    </cfRule>
    <cfRule type="cellIs" priority="219" operator="lessThan" aboveAverage="0" equalAverage="0" bottom="0" percent="0" rank="0" text="" dxfId="1395">
      <formula>-0.03</formula>
    </cfRule>
  </conditionalFormatting>
  <conditionalFormatting sqref="W79">
    <cfRule type="cellIs" priority="220" operator="greaterThan" aboveAverage="0" equalAverage="0" bottom="0" percent="0" rank="0" text="" dxfId="1396">
      <formula>0.03</formula>
    </cfRule>
    <cfRule type="cellIs" priority="221" operator="lessThan" aboveAverage="0" equalAverage="0" bottom="0" percent="0" rank="0" text="" dxfId="1397">
      <formula>-0.03</formula>
    </cfRule>
  </conditionalFormatting>
  <conditionalFormatting sqref="X79">
    <cfRule type="cellIs" priority="222" operator="greaterThan" aboveAverage="0" equalAverage="0" bottom="0" percent="0" rank="0" text="" dxfId="1398">
      <formula>0.03</formula>
    </cfRule>
    <cfRule type="cellIs" priority="223" operator="lessThan" aboveAverage="0" equalAverage="0" bottom="0" percent="0" rank="0" text="" dxfId="1399">
      <formula>-0.03</formula>
    </cfRule>
  </conditionalFormatting>
  <conditionalFormatting sqref="Y79">
    <cfRule type="cellIs" priority="224" operator="greaterThan" aboveAverage="0" equalAverage="0" bottom="0" percent="0" rank="0" text="" dxfId="1400">
      <formula>0.03</formula>
    </cfRule>
    <cfRule type="cellIs" priority="225" operator="lessThan" aboveAverage="0" equalAverage="0" bottom="0" percent="0" rank="0" text="" dxfId="1401">
      <formula>-0.03</formula>
    </cfRule>
  </conditionalFormatting>
  <conditionalFormatting sqref="W74:X74">
    <cfRule type="cellIs" priority="226" operator="greaterThan" aboveAverage="0" equalAverage="0" bottom="0" percent="0" rank="0" text="" dxfId="1402">
      <formula>0.03</formula>
    </cfRule>
    <cfRule type="cellIs" priority="227" operator="lessThan" aboveAverage="0" equalAverage="0" bottom="0" percent="0" rank="0" text="" dxfId="1403">
      <formula>-0.03</formula>
    </cfRule>
  </conditionalFormatting>
  <conditionalFormatting sqref="W78:X78">
    <cfRule type="cellIs" priority="228" operator="greaterThan" aboveAverage="0" equalAverage="0" bottom="0" percent="0" rank="0" text="" dxfId="1404">
      <formula>0.03</formula>
    </cfRule>
    <cfRule type="cellIs" priority="229" operator="lessThan" aboveAverage="0" equalAverage="0" bottom="0" percent="0" rank="0" text="" dxfId="1405">
      <formula>-0.03</formula>
    </cfRule>
  </conditionalFormatting>
  <conditionalFormatting sqref="W82:X82">
    <cfRule type="cellIs" priority="230" operator="greaterThan" aboveAverage="0" equalAverage="0" bottom="0" percent="0" rank="0" text="" dxfId="1406">
      <formula>0.03</formula>
    </cfRule>
    <cfRule type="cellIs" priority="231" operator="lessThan" aboveAverage="0" equalAverage="0" bottom="0" percent="0" rank="0" text="" dxfId="1407">
      <formula>-0.03</formula>
    </cfRule>
  </conditionalFormatting>
  <conditionalFormatting sqref="T106:Y106">
    <cfRule type="cellIs" priority="232" operator="greaterThan" aboveAverage="0" equalAverage="0" bottom="0" percent="0" rank="0" text="" dxfId="1408">
      <formula>0.03</formula>
    </cfRule>
    <cfRule type="cellIs" priority="233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6" min="6" style="1" width="10.25"/>
    <col collapsed="false" customWidth="true" hidden="false" outlineLevel="0" max="7" min="7" style="1" width="6.87"/>
    <col collapsed="false" customWidth="true" hidden="false" outlineLevel="0" max="10" min="8" style="1" width="8.87"/>
    <col collapsed="false" customWidth="true" hidden="false" outlineLevel="0" max="11" min="11" style="1" width="6.99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5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5655.896</v>
      </c>
      <c r="I3" s="51" t="n">
        <v>25.273</v>
      </c>
      <c r="J3" s="52" t="e">
        <f aca="false">secToHours(H3)</f>
        <v>#VALUE!</v>
      </c>
      <c r="L3" s="0" t="n">
        <v>7822.0472</v>
      </c>
      <c r="M3" s="0" t="n">
        <v>43.6668</v>
      </c>
      <c r="N3" s="0" t="n">
        <v>45.1527</v>
      </c>
      <c r="O3" s="0" t="n">
        <v>46.0415</v>
      </c>
      <c r="P3" s="51" t="n">
        <v>17370.604</v>
      </c>
      <c r="Q3" s="51" t="n">
        <v>26.25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13276.908</v>
      </c>
      <c r="I4" s="55" t="n">
        <v>20.546</v>
      </c>
      <c r="J4" s="56" t="e">
        <f aca="false">secToHours(H4)</f>
        <v>#VALUE!</v>
      </c>
      <c r="L4" s="0" t="n">
        <v>3882.4912</v>
      </c>
      <c r="M4" s="0" t="n">
        <v>40.3861</v>
      </c>
      <c r="N4" s="0" t="n">
        <v>42.535</v>
      </c>
      <c r="O4" s="0" t="n">
        <v>43.07</v>
      </c>
      <c r="P4" s="55" t="n">
        <v>14597.547</v>
      </c>
      <c r="Q4" s="55" t="n">
        <v>21.451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5.75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11222.389</v>
      </c>
      <c r="I5" s="55" t="n">
        <v>16.739</v>
      </c>
      <c r="J5" s="56" t="e">
        <f aca="false">secToHours(H5)</f>
        <v>#VALUE!</v>
      </c>
      <c r="L5" s="0" t="n">
        <v>1826.6848</v>
      </c>
      <c r="M5" s="0" t="n">
        <v>37.048</v>
      </c>
      <c r="N5" s="0" t="n">
        <v>39.6865</v>
      </c>
      <c r="O5" s="0" t="n">
        <v>40.0283</v>
      </c>
      <c r="P5" s="55" t="n">
        <v>12265.824</v>
      </c>
      <c r="Q5" s="55" t="n">
        <v>17.691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6.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9634.589</v>
      </c>
      <c r="I6" s="59" t="n">
        <v>13.541</v>
      </c>
      <c r="J6" s="60" t="e">
        <f aca="false">secToHours(H6)</f>
        <v>#VALUE!</v>
      </c>
      <c r="L6" s="0" t="n">
        <v>881.3256</v>
      </c>
      <c r="M6" s="0" t="n">
        <v>34.0078</v>
      </c>
      <c r="N6" s="0" t="n">
        <v>37.3965</v>
      </c>
      <c r="O6" s="0" t="n">
        <v>37.6717</v>
      </c>
      <c r="P6" s="59" t="n">
        <v>10445.718</v>
      </c>
      <c r="Q6" s="59" t="n">
        <v>14.66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5.75" hidden="false" customHeight="false" outlineLevel="0" collapsed="false">
      <c r="A7" s="11"/>
      <c r="B7" s="7" t="s">
        <v>42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32083.142</v>
      </c>
      <c r="I7" s="51" t="n">
        <v>47.161</v>
      </c>
      <c r="J7" s="52" t="e">
        <f aca="false">secToHours(H7)</f>
        <v>#VALUE!</v>
      </c>
      <c r="L7" s="0" t="n">
        <v>9747.4296</v>
      </c>
      <c r="M7" s="0" t="n">
        <v>46.6851</v>
      </c>
      <c r="N7" s="0" t="n">
        <v>48.3856</v>
      </c>
      <c r="O7" s="0" t="n">
        <v>48.7542</v>
      </c>
      <c r="P7" s="51" t="n">
        <v>34407.266</v>
      </c>
      <c r="Q7" s="51" t="n">
        <v>47.90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8406.488</v>
      </c>
      <c r="I8" s="55" t="n">
        <v>40.203</v>
      </c>
      <c r="J8" s="56" t="e">
        <f aca="false">secToHours(H8)</f>
        <v>#VALUE!</v>
      </c>
      <c r="L8" s="0" t="n">
        <v>5356.0027</v>
      </c>
      <c r="M8" s="0" t="n">
        <v>42.9587</v>
      </c>
      <c r="N8" s="0" t="n">
        <v>45.565</v>
      </c>
      <c r="O8" s="0" t="n">
        <v>45.8417</v>
      </c>
      <c r="P8" s="55" t="n">
        <v>30495.999</v>
      </c>
      <c r="Q8" s="55" t="n">
        <v>40.613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5.75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24029.78</v>
      </c>
      <c r="I9" s="55" t="n">
        <v>33.323</v>
      </c>
      <c r="J9" s="56" t="e">
        <f aca="false">secToHours(H9)</f>
        <v>#VALUE!</v>
      </c>
      <c r="L9" s="0" t="n">
        <v>2577.3715</v>
      </c>
      <c r="M9" s="0" t="n">
        <v>38.9623</v>
      </c>
      <c r="N9" s="0" t="n">
        <v>42.5756</v>
      </c>
      <c r="O9" s="0" t="n">
        <v>42.7136</v>
      </c>
      <c r="P9" s="55" t="n">
        <v>25911.89</v>
      </c>
      <c r="Q9" s="55" t="n">
        <v>35.00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6.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20307.666</v>
      </c>
      <c r="I10" s="59" t="n">
        <v>39.561</v>
      </c>
      <c r="J10" s="60" t="e">
        <f aca="false">secToHours(H10)</f>
        <v>#VALUE!</v>
      </c>
      <c r="L10" s="0" t="n">
        <v>1256.4446</v>
      </c>
      <c r="M10" s="0" t="n">
        <v>35.314</v>
      </c>
      <c r="N10" s="0" t="n">
        <v>40.2582</v>
      </c>
      <c r="O10" s="0" t="n">
        <v>40.2753</v>
      </c>
      <c r="P10" s="59" t="n">
        <v>21800.848</v>
      </c>
      <c r="Q10" s="59" t="n">
        <v>29.59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5.75" hidden="false" customHeight="false" outlineLevel="0" collapsed="false">
      <c r="A11" s="11"/>
      <c r="B11" s="7" t="s">
        <v>44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8769.032</v>
      </c>
      <c r="I11" s="51" t="n">
        <v>9.735</v>
      </c>
      <c r="J11" s="52" t="e">
        <f aca="false">secToHours(H11)</f>
        <v>#VALUE!</v>
      </c>
      <c r="L11" s="0" t="n">
        <v>398.892</v>
      </c>
      <c r="M11" s="0" t="n">
        <v>50.3143</v>
      </c>
      <c r="N11" s="0" t="n">
        <v>49.216</v>
      </c>
      <c r="O11" s="0" t="n">
        <v>49.2155</v>
      </c>
      <c r="P11" s="51" t="n">
        <v>9062.671</v>
      </c>
      <c r="Q11" s="51" t="n">
        <v>10.84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8598.51</v>
      </c>
      <c r="I12" s="55" t="n">
        <v>9.672</v>
      </c>
      <c r="J12" s="56" t="e">
        <f aca="false">secToHours(H12)</f>
        <v>#VALUE!</v>
      </c>
      <c r="L12" s="0" t="n">
        <v>292.2944</v>
      </c>
      <c r="M12" s="0" t="n">
        <v>46.6899</v>
      </c>
      <c r="N12" s="0" t="n">
        <v>45.3465</v>
      </c>
      <c r="O12" s="0" t="n">
        <v>45.3188</v>
      </c>
      <c r="P12" s="55" t="n">
        <v>8931.671</v>
      </c>
      <c r="Q12" s="55" t="n">
        <v>10.62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5.75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8476.774</v>
      </c>
      <c r="I13" s="55" t="n">
        <v>9.22</v>
      </c>
      <c r="J13" s="56" t="e">
        <f aca="false">secToHours(H13)</f>
        <v>#VALUE!</v>
      </c>
      <c r="L13" s="0" t="n">
        <v>212.9736</v>
      </c>
      <c r="M13" s="0" t="n">
        <v>42.5834</v>
      </c>
      <c r="N13" s="0" t="n">
        <v>41.2486</v>
      </c>
      <c r="O13" s="0" t="n">
        <v>41.2145</v>
      </c>
      <c r="P13" s="55" t="n">
        <v>8730.845</v>
      </c>
      <c r="Q13" s="55" t="n">
        <v>10.51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6.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8365.475</v>
      </c>
      <c r="I14" s="59" t="n">
        <v>9.298</v>
      </c>
      <c r="J14" s="60" t="e">
        <f aca="false">secToHours(H14)</f>
        <v>#VALUE!</v>
      </c>
      <c r="L14" s="0" t="n">
        <v>158.2136</v>
      </c>
      <c r="M14" s="0" t="n">
        <v>38.0331</v>
      </c>
      <c r="N14" s="0" t="n">
        <v>38.8782</v>
      </c>
      <c r="O14" s="0" t="n">
        <v>38.8702</v>
      </c>
      <c r="P14" s="59" t="n">
        <v>8582.119</v>
      </c>
      <c r="Q14" s="59" t="n">
        <v>10.42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5.75" hidden="false" customHeight="false" outlineLevel="0" collapsed="false">
      <c r="A15" s="11"/>
      <c r="B15" s="7" t="s">
        <v>46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8050.411</v>
      </c>
      <c r="I15" s="51" t="n">
        <v>21.903</v>
      </c>
      <c r="J15" s="52" t="e">
        <f aca="false">secToHours(H15)</f>
        <v>#VALUE!</v>
      </c>
      <c r="L15" s="0" t="n">
        <v>1045.7581</v>
      </c>
      <c r="M15" s="0" t="n">
        <v>52.5509</v>
      </c>
      <c r="N15" s="0" t="n">
        <v>55.1821</v>
      </c>
      <c r="O15" s="0" t="n">
        <v>56.0846</v>
      </c>
      <c r="P15" s="51" t="n">
        <v>18789.063</v>
      </c>
      <c r="Q15" s="51" t="n">
        <v>23.85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7382.694</v>
      </c>
      <c r="I16" s="55" t="n">
        <v>20.873</v>
      </c>
      <c r="J16" s="56" t="e">
        <f aca="false">secToHours(H16)</f>
        <v>#VALUE!</v>
      </c>
      <c r="L16" s="0" t="n">
        <v>671.081</v>
      </c>
      <c r="M16" s="0" t="n">
        <v>48.9399</v>
      </c>
      <c r="N16" s="0" t="n">
        <v>51.8504</v>
      </c>
      <c r="O16" s="0" t="n">
        <v>52.9103</v>
      </c>
      <c r="P16" s="55" t="n">
        <v>18167.68</v>
      </c>
      <c r="Q16" s="55" t="n">
        <v>22.99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5.75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6792.931</v>
      </c>
      <c r="I17" s="55" t="n">
        <v>19.953</v>
      </c>
      <c r="J17" s="56" t="e">
        <f aca="false">secToHours(H17)</f>
        <v>#VALUE!</v>
      </c>
      <c r="L17" s="0" t="n">
        <v>394.0416</v>
      </c>
      <c r="M17" s="0" t="n">
        <v>45.105</v>
      </c>
      <c r="N17" s="0" t="n">
        <v>48.4577</v>
      </c>
      <c r="O17" s="0" t="n">
        <v>49.7055</v>
      </c>
      <c r="P17" s="55" t="n">
        <v>17367.145</v>
      </c>
      <c r="Q17" s="55" t="n">
        <v>21.7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6.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7324.726</v>
      </c>
      <c r="I18" s="59" t="n">
        <v>19.937</v>
      </c>
      <c r="J18" s="60" t="e">
        <f aca="false">secToHours(H18)</f>
        <v>#VALUE!</v>
      </c>
      <c r="L18" s="0" t="n">
        <v>232.9549</v>
      </c>
      <c r="M18" s="0" t="n">
        <v>41.2914</v>
      </c>
      <c r="N18" s="0" t="n">
        <v>45.5813</v>
      </c>
      <c r="O18" s="0" t="n">
        <v>47.0312</v>
      </c>
      <c r="P18" s="59" t="n">
        <v>16724.953</v>
      </c>
      <c r="Q18" s="59" t="n">
        <v>21.80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5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41631.726</v>
      </c>
      <c r="I19" s="51" t="n">
        <v>66.565</v>
      </c>
      <c r="J19" s="52" t="e">
        <f aca="false">secToHours(H19)</f>
        <v>#VALUE!</v>
      </c>
      <c r="L19" s="0" t="n">
        <v>15471.1024</v>
      </c>
      <c r="M19" s="0" t="n">
        <v>43.3244</v>
      </c>
      <c r="N19" s="0" t="n">
        <v>44.9049</v>
      </c>
      <c r="O19" s="0" t="n">
        <v>46.8315</v>
      </c>
      <c r="P19" s="51" t="n">
        <v>45020.639</v>
      </c>
      <c r="Q19" s="51" t="n">
        <v>67.2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32304.492</v>
      </c>
      <c r="I20" s="55" t="n">
        <v>48.408</v>
      </c>
      <c r="J20" s="56" t="e">
        <f aca="false">secToHours(H20)</f>
        <v>#VALUE!</v>
      </c>
      <c r="L20" s="0" t="n">
        <v>5202.5072</v>
      </c>
      <c r="M20" s="0" t="n">
        <v>41.6823</v>
      </c>
      <c r="N20" s="0" t="n">
        <v>43.2537</v>
      </c>
      <c r="O20" s="0" t="n">
        <v>44.7534</v>
      </c>
      <c r="P20" s="55" t="n">
        <v>35192.137</v>
      </c>
      <c r="Q20" s="55" t="n">
        <v>50.24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5.75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7425.987</v>
      </c>
      <c r="I21" s="55" t="n">
        <v>40.483</v>
      </c>
      <c r="J21" s="56" t="e">
        <f aca="false">secToHours(H21)</f>
        <v>#VALUE!</v>
      </c>
      <c r="L21" s="0" t="n">
        <v>2401.9064</v>
      </c>
      <c r="M21" s="0" t="n">
        <v>39.6609</v>
      </c>
      <c r="N21" s="0" t="n">
        <v>41.6221</v>
      </c>
      <c r="O21" s="0" t="n">
        <v>42.8058</v>
      </c>
      <c r="P21" s="55" t="n">
        <v>29918.102</v>
      </c>
      <c r="Q21" s="55" t="n">
        <v>41.82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6.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24008.245</v>
      </c>
      <c r="I22" s="59" t="n">
        <v>35.148</v>
      </c>
      <c r="J22" s="60" t="e">
        <f aca="false">secToHours(H22)</f>
        <v>#VALUE!</v>
      </c>
      <c r="L22" s="0" t="n">
        <v>1151.032</v>
      </c>
      <c r="M22" s="0" t="n">
        <v>37.1315</v>
      </c>
      <c r="N22" s="0" t="n">
        <v>40.3059</v>
      </c>
      <c r="O22" s="0" t="n">
        <v>41.4911</v>
      </c>
      <c r="P22" s="59" t="n">
        <v>25826.366</v>
      </c>
      <c r="Q22" s="59" t="n">
        <v>39.07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5.75" hidden="false" customHeight="false" outlineLevel="0" collapsed="false">
      <c r="A23" s="11"/>
      <c r="B23" s="7" t="s">
        <v>50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41118.539</v>
      </c>
      <c r="I23" s="51" t="n">
        <v>75.614</v>
      </c>
      <c r="J23" s="52" t="e">
        <f aca="false">secToHours(H23)</f>
        <v>#VALUE!</v>
      </c>
      <c r="L23" s="0" t="n">
        <v>23152.5344</v>
      </c>
      <c r="M23" s="0" t="n">
        <v>42.6944</v>
      </c>
      <c r="N23" s="0" t="n">
        <v>44.0972</v>
      </c>
      <c r="O23" s="0" t="n">
        <v>45.6149</v>
      </c>
      <c r="P23" s="51" t="n">
        <v>45414.359</v>
      </c>
      <c r="Q23" s="51" t="n">
        <v>76.98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30353.687</v>
      </c>
      <c r="I24" s="55" t="n">
        <v>51.701</v>
      </c>
      <c r="J24" s="56" t="e">
        <f aca="false">secToHours(H24)</f>
        <v>#VALUE!</v>
      </c>
      <c r="L24" s="0" t="n">
        <v>7965.2016</v>
      </c>
      <c r="M24" s="0" t="n">
        <v>39.91</v>
      </c>
      <c r="N24" s="0" t="n">
        <v>41.9311</v>
      </c>
      <c r="O24" s="0" t="n">
        <v>43.0773</v>
      </c>
      <c r="P24" s="55" t="n">
        <v>32933.778</v>
      </c>
      <c r="Q24" s="55" t="n">
        <v>52.808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5.75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24652.425</v>
      </c>
      <c r="I25" s="55" t="n">
        <v>39.75</v>
      </c>
      <c r="J25" s="56" t="e">
        <f aca="false">secToHours(H25)</f>
        <v>#VALUE!</v>
      </c>
      <c r="L25" s="0" t="n">
        <v>3168.6696</v>
      </c>
      <c r="M25" s="0" t="n">
        <v>36.9911</v>
      </c>
      <c r="N25" s="0" t="n">
        <v>39.7906</v>
      </c>
      <c r="O25" s="0" t="n">
        <v>40.8043</v>
      </c>
      <c r="P25" s="55" t="n">
        <v>26571.984</v>
      </c>
      <c r="Q25" s="55" t="n">
        <v>43.05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6.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21365.997</v>
      </c>
      <c r="I26" s="59" t="n">
        <v>33.306</v>
      </c>
      <c r="J26" s="60" t="e">
        <f aca="false">secToHours(H26)</f>
        <v>#VALUE!</v>
      </c>
      <c r="L26" s="0" t="n">
        <v>1335.4408</v>
      </c>
      <c r="M26" s="0" t="n">
        <v>34.1864</v>
      </c>
      <c r="N26" s="0" t="n">
        <v>38.1346</v>
      </c>
      <c r="O26" s="0" t="n">
        <v>39.3985</v>
      </c>
      <c r="P26" s="59" t="n">
        <v>22689.067</v>
      </c>
      <c r="Q26" s="59" t="n">
        <v>34.91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5.75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4912.076</v>
      </c>
      <c r="I27" s="51" t="n">
        <v>22.589</v>
      </c>
      <c r="J27" s="52" t="e">
        <f aca="false">secToHours(H27)</f>
        <v>#VALUE!</v>
      </c>
      <c r="L27" s="0" t="n">
        <v>568.416</v>
      </c>
      <c r="M27" s="0" t="n">
        <v>58.4601</v>
      </c>
      <c r="N27" s="0" t="n">
        <v>56.3914</v>
      </c>
      <c r="O27" s="0" t="n">
        <v>56.2098</v>
      </c>
      <c r="P27" s="51" t="n">
        <v>15142.993</v>
      </c>
      <c r="Q27" s="51" t="n">
        <v>23.91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4843.916</v>
      </c>
      <c r="I28" s="55" t="n">
        <v>22.651</v>
      </c>
      <c r="J28" s="56" t="e">
        <f aca="false">secToHours(H28)</f>
        <v>#VALUE!</v>
      </c>
      <c r="L28" s="0" t="n">
        <v>413.4744</v>
      </c>
      <c r="M28" s="0" t="n">
        <v>54.1374</v>
      </c>
      <c r="N28" s="0" t="n">
        <v>53.54</v>
      </c>
      <c r="O28" s="0" t="n">
        <v>52.9835</v>
      </c>
      <c r="P28" s="55" t="n">
        <v>15083.69</v>
      </c>
      <c r="Q28" s="55" t="n">
        <v>24.58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5.75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4816.945</v>
      </c>
      <c r="I29" s="55" t="n">
        <v>22.604</v>
      </c>
      <c r="J29" s="56" t="e">
        <f aca="false">secToHours(H29)</f>
        <v>#VALUE!</v>
      </c>
      <c r="L29" s="0" t="n">
        <v>357.1544</v>
      </c>
      <c r="M29" s="0" t="n">
        <v>49.79</v>
      </c>
      <c r="N29" s="0" t="n">
        <v>48.7842</v>
      </c>
      <c r="O29" s="0" t="n">
        <v>48.4148</v>
      </c>
      <c r="P29" s="55" t="n">
        <v>15016.835</v>
      </c>
      <c r="Q29" s="55" t="n">
        <v>23.666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6.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4760.026</v>
      </c>
      <c r="I30" s="59" t="n">
        <v>22.23</v>
      </c>
      <c r="J30" s="60" t="e">
        <f aca="false">secToHours(H30)</f>
        <v>#VALUE!</v>
      </c>
      <c r="L30" s="0" t="n">
        <v>323.4048</v>
      </c>
      <c r="M30" s="0" t="n">
        <v>44.3892</v>
      </c>
      <c r="N30" s="0" t="n">
        <v>43.921</v>
      </c>
      <c r="O30" s="0" t="n">
        <v>43.8049</v>
      </c>
      <c r="P30" s="59" t="n">
        <v>15005.656</v>
      </c>
      <c r="Q30" s="59" t="n">
        <v>23.61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5.75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6408.001</v>
      </c>
      <c r="I31" s="51" t="n">
        <v>26.303</v>
      </c>
      <c r="J31" s="52" t="e">
        <f aca="false">secToHours(H31)</f>
        <v>#VALUE!</v>
      </c>
      <c r="L31" s="0" t="n">
        <v>1776.24</v>
      </c>
      <c r="M31" s="0" t="n">
        <v>61.7903</v>
      </c>
      <c r="N31" s="0" t="n">
        <v>57.1849</v>
      </c>
      <c r="O31" s="0" t="n">
        <v>56.3372</v>
      </c>
      <c r="P31" s="51" t="n">
        <v>16690.627</v>
      </c>
      <c r="Q31" s="51" t="n">
        <v>25.64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6312.984</v>
      </c>
      <c r="I32" s="55" t="n">
        <v>26.162</v>
      </c>
      <c r="J32" s="56" t="e">
        <f aca="false">secToHours(H32)</f>
        <v>#VALUE!</v>
      </c>
      <c r="L32" s="0" t="n">
        <v>1526.2208</v>
      </c>
      <c r="M32" s="0" t="n">
        <v>57.7475</v>
      </c>
      <c r="N32" s="0" t="n">
        <v>53.5566</v>
      </c>
      <c r="O32" s="0" t="n">
        <v>52.8297</v>
      </c>
      <c r="P32" s="55" t="n">
        <v>16441.801</v>
      </c>
      <c r="Q32" s="55" t="n">
        <v>25.22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5.75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6185.716</v>
      </c>
      <c r="I33" s="55" t="n">
        <v>25.835</v>
      </c>
      <c r="J33" s="56" t="e">
        <f aca="false">secToHours(H33)</f>
        <v>#VALUE!</v>
      </c>
      <c r="L33" s="0" t="n">
        <v>1302.5984</v>
      </c>
      <c r="M33" s="0" t="n">
        <v>52.9529</v>
      </c>
      <c r="N33" s="0" t="n">
        <v>49.6472</v>
      </c>
      <c r="O33" s="0" t="n">
        <v>49.6228</v>
      </c>
      <c r="P33" s="55" t="n">
        <v>16369.638</v>
      </c>
      <c r="Q33" s="55" t="n">
        <v>25.865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6.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6120.467</v>
      </c>
      <c r="I34" s="59" t="n">
        <v>25.834</v>
      </c>
      <c r="J34" s="60" t="e">
        <f aca="false">secToHours(H34)</f>
        <v>#VALUE!</v>
      </c>
      <c r="L34" s="0" t="n">
        <v>1153.9056</v>
      </c>
      <c r="M34" s="0" t="n">
        <v>47.4373</v>
      </c>
      <c r="N34" s="0" t="n">
        <v>44.9379</v>
      </c>
      <c r="O34" s="0" t="n">
        <v>45.3705</v>
      </c>
      <c r="P34" s="59" t="n">
        <v>16297.358</v>
      </c>
      <c r="Q34" s="59" t="n">
        <v>26.09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5.75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24305.781</v>
      </c>
      <c r="I35" s="51" t="n">
        <v>38.253</v>
      </c>
      <c r="J35" s="52" t="e">
        <f aca="false">secToHours(H35)</f>
        <v>#VALUE!</v>
      </c>
      <c r="L35" s="0" t="n">
        <v>6358.1704</v>
      </c>
      <c r="M35" s="0" t="n">
        <v>51.2848</v>
      </c>
      <c r="N35" s="0" t="n">
        <v>50.6798</v>
      </c>
      <c r="O35" s="0" t="n">
        <v>51.197</v>
      </c>
      <c r="P35" s="51" t="n">
        <v>25797.566</v>
      </c>
      <c r="Q35" s="51" t="n">
        <v>47.47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24038.062</v>
      </c>
      <c r="I36" s="55" t="n">
        <v>37.441</v>
      </c>
      <c r="J36" s="56" t="e">
        <f aca="false">secToHours(H36)</f>
        <v>#VALUE!</v>
      </c>
      <c r="L36" s="0" t="n">
        <v>4888.9672</v>
      </c>
      <c r="M36" s="0" t="n">
        <v>46.9724</v>
      </c>
      <c r="N36" s="0" t="n">
        <v>46.4796</v>
      </c>
      <c r="O36" s="0" t="n">
        <v>47.1094</v>
      </c>
      <c r="P36" s="55" t="n">
        <v>25164.209</v>
      </c>
      <c r="Q36" s="55" t="n">
        <v>38.90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5.75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23762.826</v>
      </c>
      <c r="I37" s="55" t="n">
        <v>36.66</v>
      </c>
      <c r="J37" s="56" t="e">
        <f aca="false">secToHours(H37)</f>
        <v>#VALUE!</v>
      </c>
      <c r="L37" s="0" t="n">
        <v>3524.5352</v>
      </c>
      <c r="M37" s="0" t="n">
        <v>42.4872</v>
      </c>
      <c r="N37" s="0" t="n">
        <v>41.7368</v>
      </c>
      <c r="O37" s="0" t="n">
        <v>42.4881</v>
      </c>
      <c r="P37" s="55" t="n">
        <v>24685.121</v>
      </c>
      <c r="Q37" s="55" t="n">
        <v>37.738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6.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23179.831</v>
      </c>
      <c r="I38" s="59" t="n">
        <v>35.6</v>
      </c>
      <c r="J38" s="60" t="e">
        <f aca="false">secToHours(H38)</f>
        <v>#VALUE!</v>
      </c>
      <c r="L38" s="0" t="n">
        <v>2254.204</v>
      </c>
      <c r="M38" s="0" t="n">
        <v>37.9502</v>
      </c>
      <c r="N38" s="0" t="n">
        <v>37.1157</v>
      </c>
      <c r="O38" s="0" t="n">
        <v>37.761</v>
      </c>
      <c r="P38" s="59" t="n">
        <v>23883.15</v>
      </c>
      <c r="Q38" s="59" t="n">
        <v>35.91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5.75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22838.52</v>
      </c>
      <c r="I39" s="51" t="n">
        <v>38.268</v>
      </c>
      <c r="J39" s="52" t="e">
        <f aca="false">secToHours(H39)</f>
        <v>#VALUE!</v>
      </c>
      <c r="L39" s="0" t="n">
        <v>2564.8528</v>
      </c>
      <c r="M39" s="0" t="n">
        <v>52.5912</v>
      </c>
      <c r="N39" s="0" t="n">
        <v>52.4662</v>
      </c>
      <c r="O39" s="0" t="n">
        <v>52.4966</v>
      </c>
      <c r="P39" s="51" t="n">
        <v>24282.225</v>
      </c>
      <c r="Q39" s="51" t="n">
        <v>39.21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21794.12</v>
      </c>
      <c r="I40" s="55" t="n">
        <v>36.894</v>
      </c>
      <c r="J40" s="56" t="e">
        <f aca="false">secToHours(H40)</f>
        <v>#VALUE!</v>
      </c>
      <c r="L40" s="0" t="n">
        <v>1627.8982</v>
      </c>
      <c r="M40" s="0" t="n">
        <v>48.9971</v>
      </c>
      <c r="N40" s="0" t="n">
        <v>48.8288</v>
      </c>
      <c r="O40" s="0" t="n">
        <v>48.9014</v>
      </c>
      <c r="P40" s="55" t="n">
        <v>23032.914</v>
      </c>
      <c r="Q40" s="55" t="n">
        <v>38.283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5.75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20791.685</v>
      </c>
      <c r="I41" s="55" t="n">
        <v>33.619</v>
      </c>
      <c r="J41" s="56" t="e">
        <f aca="false">secToHours(H41)</f>
        <v>#VALUE!</v>
      </c>
      <c r="L41" s="0" t="n">
        <v>934.0755</v>
      </c>
      <c r="M41" s="0" t="n">
        <v>45.2328</v>
      </c>
      <c r="N41" s="0" t="n">
        <v>44.985</v>
      </c>
      <c r="O41" s="0" t="n">
        <v>45.0858</v>
      </c>
      <c r="P41" s="55" t="n">
        <v>21810.139</v>
      </c>
      <c r="Q41" s="55" t="n">
        <v>35.6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6.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9813.562</v>
      </c>
      <c r="I42" s="59" t="n">
        <v>32.495</v>
      </c>
      <c r="J42" s="60" t="e">
        <f aca="false">secToHours(H42)</f>
        <v>#VALUE!</v>
      </c>
      <c r="L42" s="0" t="n">
        <v>519.3891</v>
      </c>
      <c r="M42" s="0" t="n">
        <v>41.5146</v>
      </c>
      <c r="N42" s="0" t="n">
        <v>41.1514</v>
      </c>
      <c r="O42" s="0" t="n">
        <v>41.2691</v>
      </c>
      <c r="P42" s="59" t="n">
        <v>20731.52</v>
      </c>
      <c r="Q42" s="59" t="n">
        <v>36.17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5.75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32200.101</v>
      </c>
      <c r="I43" s="51" t="n">
        <v>57.644</v>
      </c>
      <c r="J43" s="52" t="e">
        <f aca="false">secToHours(H43)</f>
        <v>#VALUE!</v>
      </c>
      <c r="L43" s="0" t="n">
        <v>17695.2208</v>
      </c>
      <c r="M43" s="0" t="n">
        <v>50.0058</v>
      </c>
      <c r="N43" s="0" t="n">
        <v>49.6581</v>
      </c>
      <c r="O43" s="0" t="n">
        <v>49.025</v>
      </c>
      <c r="P43" s="51" t="n">
        <v>36527.024</v>
      </c>
      <c r="Q43" s="51" t="n">
        <v>59.00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9721.199</v>
      </c>
      <c r="I44" s="55" t="n">
        <v>52.479</v>
      </c>
      <c r="J44" s="56" t="e">
        <f aca="false">secToHours(H44)</f>
        <v>#VALUE!</v>
      </c>
      <c r="L44" s="0" t="n">
        <v>12342.4864</v>
      </c>
      <c r="M44" s="0" t="n">
        <v>46.3137</v>
      </c>
      <c r="N44" s="0" t="n">
        <v>45.846</v>
      </c>
      <c r="O44" s="0" t="n">
        <v>45.5675</v>
      </c>
      <c r="P44" s="55" t="n">
        <v>32539.871</v>
      </c>
      <c r="Q44" s="55" t="n">
        <v>52.635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5.75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27254.42</v>
      </c>
      <c r="I45" s="55" t="n">
        <v>47.518</v>
      </c>
      <c r="J45" s="56" t="e">
        <f aca="false">secToHours(H45)</f>
        <v>#VALUE!</v>
      </c>
      <c r="L45" s="0" t="n">
        <v>7875.512</v>
      </c>
      <c r="M45" s="0" t="n">
        <v>42.0701</v>
      </c>
      <c r="N45" s="0" t="n">
        <v>41.2574</v>
      </c>
      <c r="O45" s="0" t="n">
        <v>41.2932</v>
      </c>
      <c r="P45" s="55" t="n">
        <v>29360.266</v>
      </c>
      <c r="Q45" s="55" t="n">
        <v>51.481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6.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27122.243</v>
      </c>
      <c r="I46" s="59" t="n">
        <v>45.381</v>
      </c>
      <c r="J46" s="60" t="e">
        <f aca="false">secToHours(H46)</f>
        <v>#VALUE!</v>
      </c>
      <c r="L46" s="0" t="n">
        <v>4329.7288</v>
      </c>
      <c r="M46" s="0" t="n">
        <v>37.5746</v>
      </c>
      <c r="N46" s="0" t="n">
        <v>36.4736</v>
      </c>
      <c r="O46" s="0" t="n">
        <v>36.7511</v>
      </c>
      <c r="P46" s="59" t="n">
        <v>27022.76</v>
      </c>
      <c r="Q46" s="59" t="n">
        <v>47.03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5.75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14276.15</v>
      </c>
      <c r="I47" s="51" t="n">
        <v>21.341</v>
      </c>
      <c r="J47" s="52" t="e">
        <f aca="false">secToHours(H47)</f>
        <v>#VALUE!</v>
      </c>
      <c r="L47" s="0" t="n">
        <v>582.3496</v>
      </c>
      <c r="M47" s="0" t="n">
        <v>56.6436</v>
      </c>
      <c r="N47" s="0" t="n">
        <v>54.6508</v>
      </c>
      <c r="O47" s="0" t="n">
        <v>55.2369</v>
      </c>
      <c r="P47" s="51" t="n">
        <v>14577.494</v>
      </c>
      <c r="Q47" s="51" t="n">
        <v>23.63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14232.622</v>
      </c>
      <c r="I48" s="55" t="n">
        <v>22.262</v>
      </c>
      <c r="J48" s="56" t="e">
        <f aca="false">secToHours(H48)</f>
        <v>#VALUE!</v>
      </c>
      <c r="L48" s="0" t="n">
        <v>454.904</v>
      </c>
      <c r="M48" s="0" t="n">
        <v>52.3127</v>
      </c>
      <c r="N48" s="0" t="n">
        <v>51.5388</v>
      </c>
      <c r="O48" s="0" t="n">
        <v>51.8405</v>
      </c>
      <c r="P48" s="55" t="n">
        <v>14473.941</v>
      </c>
      <c r="Q48" s="55" t="n">
        <v>23.239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5.75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14168.945</v>
      </c>
      <c r="I49" s="55" t="n">
        <v>22.028</v>
      </c>
      <c r="J49" s="56" t="e">
        <f aca="false">secToHours(H49)</f>
        <v>#VALUE!</v>
      </c>
      <c r="L49" s="0" t="n">
        <v>389.6624</v>
      </c>
      <c r="M49" s="0" t="n">
        <v>47.7875</v>
      </c>
      <c r="N49" s="0" t="n">
        <v>47.2311</v>
      </c>
      <c r="O49" s="0" t="n">
        <v>47.2087</v>
      </c>
      <c r="P49" s="55" t="n">
        <v>14426.841</v>
      </c>
      <c r="Q49" s="55" t="n">
        <v>23.5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6.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14162.394</v>
      </c>
      <c r="I50" s="59" t="n">
        <v>21.966</v>
      </c>
      <c r="J50" s="60" t="e">
        <f aca="false">secToHours(H50)</f>
        <v>#VALUE!</v>
      </c>
      <c r="L50" s="0" t="n">
        <v>328.8432</v>
      </c>
      <c r="M50" s="0" t="n">
        <v>42.8109</v>
      </c>
      <c r="N50" s="0" t="n">
        <v>42.5742</v>
      </c>
      <c r="O50" s="0" t="n">
        <v>42.21</v>
      </c>
      <c r="P50" s="59" t="n">
        <v>14359.316</v>
      </c>
      <c r="Q50" s="59" t="n">
        <v>23.95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5.75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10651.434</v>
      </c>
      <c r="I51" s="51" t="n">
        <v>17.301</v>
      </c>
      <c r="J51" s="52" t="e">
        <f aca="false">secToHours(H51)</f>
        <v>#VALUE!</v>
      </c>
      <c r="L51" s="0" t="n">
        <v>1670.8104</v>
      </c>
      <c r="M51" s="0" t="n">
        <v>54.1259</v>
      </c>
      <c r="N51" s="0" t="n">
        <v>52.405</v>
      </c>
      <c r="O51" s="0" t="n">
        <v>52.4336</v>
      </c>
      <c r="P51" s="51" t="n">
        <v>11006.832</v>
      </c>
      <c r="Q51" s="51" t="n">
        <v>18.23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10426.381</v>
      </c>
      <c r="I52" s="55" t="n">
        <v>16.847</v>
      </c>
      <c r="J52" s="56" t="e">
        <f aca="false">secToHours(H52)</f>
        <v>#VALUE!</v>
      </c>
      <c r="L52" s="0" t="n">
        <v>1001.5656</v>
      </c>
      <c r="M52" s="0" t="n">
        <v>50.03</v>
      </c>
      <c r="N52" s="0" t="n">
        <v>48.9408</v>
      </c>
      <c r="O52" s="0" t="n">
        <v>48.705</v>
      </c>
      <c r="P52" s="55" t="n">
        <v>10750.276</v>
      </c>
      <c r="Q52" s="55" t="n">
        <v>17.721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5.75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10277.066</v>
      </c>
      <c r="I53" s="55" t="n">
        <v>16.381</v>
      </c>
      <c r="J53" s="56" t="e">
        <f aca="false">secToHours(H53)</f>
        <v>#VALUE!</v>
      </c>
      <c r="L53" s="0" t="n">
        <v>668.3528</v>
      </c>
      <c r="M53" s="0" t="n">
        <v>46.0513</v>
      </c>
      <c r="N53" s="0" t="n">
        <v>44.7784</v>
      </c>
      <c r="O53" s="0" t="n">
        <v>44.4769</v>
      </c>
      <c r="P53" s="55" t="n">
        <v>10427.949</v>
      </c>
      <c r="Q53" s="55" t="n">
        <v>16.91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6.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10112.945</v>
      </c>
      <c r="I54" s="59" t="n">
        <v>16.239</v>
      </c>
      <c r="J54" s="60" t="e">
        <f aca="false">secToHours(H54)</f>
        <v>#VALUE!</v>
      </c>
      <c r="L54" s="0" t="n">
        <v>468.7296</v>
      </c>
      <c r="M54" s="0" t="n">
        <v>41.2905</v>
      </c>
      <c r="N54" s="0" t="n">
        <v>40.5406</v>
      </c>
      <c r="O54" s="0" t="n">
        <v>39.9988</v>
      </c>
      <c r="P54" s="59" t="n">
        <v>10232.427</v>
      </c>
      <c r="Q54" s="59" t="n">
        <v>17.0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5.75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37062.783</v>
      </c>
      <c r="I55" s="51" t="n">
        <v>59.529</v>
      </c>
      <c r="J55" s="52" t="e">
        <f aca="false">secToHours(H55)</f>
        <v>#VALUE!</v>
      </c>
      <c r="L55" s="0" t="n">
        <v>32214.5</v>
      </c>
      <c r="M55" s="0" t="n">
        <v>52.0286</v>
      </c>
      <c r="N55" s="0" t="n">
        <v>51.6539</v>
      </c>
      <c r="O55" s="0" t="n">
        <v>51.4082</v>
      </c>
      <c r="P55" s="51" t="n">
        <v>38814.42</v>
      </c>
      <c r="Q55" s="51" t="n">
        <v>52.8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35384.871</v>
      </c>
      <c r="I56" s="55" t="n">
        <v>55.364</v>
      </c>
      <c r="J56" s="56" t="e">
        <f aca="false">secToHours(H56)</f>
        <v>#VALUE!</v>
      </c>
      <c r="L56" s="0" t="n">
        <v>25871.244</v>
      </c>
      <c r="M56" s="0" t="n">
        <v>47.9093</v>
      </c>
      <c r="N56" s="0" t="n">
        <v>47.7332</v>
      </c>
      <c r="O56" s="0" t="n">
        <v>47.4831</v>
      </c>
      <c r="P56" s="55" t="n">
        <v>37001.786</v>
      </c>
      <c r="Q56" s="55" t="n">
        <v>49.065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5.75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32967.602</v>
      </c>
      <c r="I57" s="55" t="n">
        <v>50.419</v>
      </c>
      <c r="J57" s="56" t="e">
        <f aca="false">secToHours(H57)</f>
        <v>#VALUE!</v>
      </c>
      <c r="L57" s="0" t="n">
        <v>19585.172</v>
      </c>
      <c r="M57" s="0" t="n">
        <v>42.5445</v>
      </c>
      <c r="N57" s="0" t="n">
        <v>42.3639</v>
      </c>
      <c r="O57" s="0" t="n">
        <v>42.2002</v>
      </c>
      <c r="P57" s="55" t="n">
        <v>34404.257</v>
      </c>
      <c r="Q57" s="55" t="n">
        <v>45.584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6.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9471.58</v>
      </c>
      <c r="I58" s="59" t="n">
        <v>46.131</v>
      </c>
      <c r="J58" s="60" t="e">
        <f aca="false">secToHours(H58)</f>
        <v>#VALUE!</v>
      </c>
      <c r="L58" s="0" t="n">
        <v>13533.3664</v>
      </c>
      <c r="M58" s="0" t="n">
        <v>36.5125</v>
      </c>
      <c r="N58" s="0" t="n">
        <v>36.4436</v>
      </c>
      <c r="O58" s="0" t="n">
        <v>36.2634</v>
      </c>
      <c r="P58" s="59" t="n">
        <v>30766.453</v>
      </c>
      <c r="Q58" s="59" t="n">
        <v>42.40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5.75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4889.063</v>
      </c>
      <c r="I59" s="51" t="n">
        <v>22.871</v>
      </c>
      <c r="J59" s="52" t="e">
        <f aca="false">secToHours(H59)</f>
        <v>#VALUE!</v>
      </c>
      <c r="L59" s="0" t="n">
        <v>569.8128</v>
      </c>
      <c r="M59" s="0" t="n">
        <v>56.9047</v>
      </c>
      <c r="N59" s="0" t="n">
        <v>54.9824</v>
      </c>
      <c r="O59" s="0" t="n">
        <v>55.176</v>
      </c>
      <c r="P59" s="51" t="n">
        <v>15129.713</v>
      </c>
      <c r="Q59" s="51" t="n">
        <v>24.08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4883.12</v>
      </c>
      <c r="I60" s="55" t="n">
        <v>22.699</v>
      </c>
      <c r="J60" s="56" t="e">
        <f aca="false">secToHours(H60)</f>
        <v>#VALUE!</v>
      </c>
      <c r="L60" s="0" t="n">
        <v>381.6792</v>
      </c>
      <c r="M60" s="0" t="n">
        <v>52.3384</v>
      </c>
      <c r="N60" s="0" t="n">
        <v>51.4473</v>
      </c>
      <c r="O60" s="0" t="n">
        <v>51.3817</v>
      </c>
      <c r="P60" s="55" t="n">
        <v>14884.038</v>
      </c>
      <c r="Q60" s="55" t="n">
        <v>23.6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5.75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4743.597</v>
      </c>
      <c r="I61" s="55" t="n">
        <v>22.387</v>
      </c>
      <c r="J61" s="56" t="e">
        <f aca="false">secToHours(H61)</f>
        <v>#VALUE!</v>
      </c>
      <c r="L61" s="0" t="n">
        <v>337.4744</v>
      </c>
      <c r="M61" s="0" t="n">
        <v>47.0435</v>
      </c>
      <c r="N61" s="0" t="n">
        <v>46.417</v>
      </c>
      <c r="O61" s="0" t="n">
        <v>46.6792</v>
      </c>
      <c r="P61" s="55" t="n">
        <v>14921.495</v>
      </c>
      <c r="Q61" s="55" t="n">
        <v>24.24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6.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4551.726</v>
      </c>
      <c r="I62" s="59" t="n">
        <v>22.792</v>
      </c>
      <c r="J62" s="60" t="e">
        <f aca="false">secToHours(H62)</f>
        <v>#VALUE!</v>
      </c>
      <c r="L62" s="0" t="n">
        <v>267.876</v>
      </c>
      <c r="M62" s="0" t="n">
        <v>42.1238</v>
      </c>
      <c r="N62" s="0" t="n">
        <v>41.6608</v>
      </c>
      <c r="O62" s="0" t="n">
        <v>42.3047</v>
      </c>
      <c r="P62" s="59" t="n">
        <v>14811.969</v>
      </c>
      <c r="Q62" s="59" t="n">
        <v>23.94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5.75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7130.146</v>
      </c>
      <c r="I63" s="51" t="n">
        <v>25.444</v>
      </c>
      <c r="J63" s="52" t="e">
        <f aca="false">secToHours(H63)</f>
        <v>#VALUE!</v>
      </c>
      <c r="L63" s="0" t="n">
        <v>998.364</v>
      </c>
      <c r="M63" s="0" t="n">
        <v>58.5319</v>
      </c>
      <c r="N63" s="0" t="n">
        <v>57.217</v>
      </c>
      <c r="O63" s="0" t="n">
        <v>56.693</v>
      </c>
      <c r="P63" s="51" t="n">
        <v>17340.8</v>
      </c>
      <c r="Q63" s="51" t="n">
        <v>25.63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6943.469</v>
      </c>
      <c r="I64" s="55" t="n">
        <v>25.32</v>
      </c>
      <c r="J64" s="56" t="e">
        <f aca="false">secToHours(H64)</f>
        <v>#VALUE!</v>
      </c>
      <c r="L64" s="0" t="n">
        <v>810.4192</v>
      </c>
      <c r="M64" s="0" t="n">
        <v>54.2054</v>
      </c>
      <c r="N64" s="0" t="n">
        <v>53.6265</v>
      </c>
      <c r="O64" s="0" t="n">
        <v>52.9388</v>
      </c>
      <c r="P64" s="55" t="n">
        <v>17033.374</v>
      </c>
      <c r="Q64" s="55" t="n">
        <v>25.615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5.75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6926.691</v>
      </c>
      <c r="I65" s="55" t="n">
        <v>24.788</v>
      </c>
      <c r="J65" s="56" t="e">
        <f aca="false">secToHours(H65)</f>
        <v>#VALUE!</v>
      </c>
      <c r="L65" s="0" t="n">
        <v>746.9384</v>
      </c>
      <c r="M65" s="0" t="n">
        <v>48.5796</v>
      </c>
      <c r="N65" s="0" t="n">
        <v>47.8457</v>
      </c>
      <c r="O65" s="0" t="n">
        <v>48.1275</v>
      </c>
      <c r="P65" s="55" t="n">
        <v>16909.102</v>
      </c>
      <c r="Q65" s="55" t="n">
        <v>25.66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6.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6753.238</v>
      </c>
      <c r="I66" s="59" t="n">
        <v>25.51</v>
      </c>
      <c r="J66" s="60" t="e">
        <f aca="false">secToHours(H66)</f>
        <v>#VALUE!</v>
      </c>
      <c r="L66" s="0" t="n">
        <v>657.0928</v>
      </c>
      <c r="M66" s="0" t="n">
        <v>42.7581</v>
      </c>
      <c r="N66" s="0" t="n">
        <v>41.4596</v>
      </c>
      <c r="O66" s="0" t="n">
        <v>43.4185</v>
      </c>
      <c r="P66" s="59" t="n">
        <v>16635.299</v>
      </c>
      <c r="Q66" s="59" t="n">
        <v>25.92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5.75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23720.268</v>
      </c>
      <c r="I67" s="51" t="n">
        <v>36.817</v>
      </c>
      <c r="J67" s="52" t="e">
        <f aca="false">secToHours(H67)</f>
        <v>#VALUE!</v>
      </c>
      <c r="L67" s="0" t="n">
        <v>3992.6904</v>
      </c>
      <c r="M67" s="0" t="n">
        <v>51.3843</v>
      </c>
      <c r="N67" s="0" t="n">
        <v>51.7365</v>
      </c>
      <c r="O67" s="0" t="n">
        <v>51.831</v>
      </c>
      <c r="P67" s="51" t="n">
        <v>24396.401</v>
      </c>
      <c r="Q67" s="51" t="n">
        <v>38.23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23322.46</v>
      </c>
      <c r="I68" s="55" t="n">
        <v>37.456</v>
      </c>
      <c r="J68" s="56" t="e">
        <f aca="false">secToHours(H68)</f>
        <v>#VALUE!</v>
      </c>
      <c r="L68" s="0" t="n">
        <v>2775.0064</v>
      </c>
      <c r="M68" s="0" t="n">
        <v>47.2715</v>
      </c>
      <c r="N68" s="0" t="n">
        <v>47.6243</v>
      </c>
      <c r="O68" s="0" t="n">
        <v>47.7575</v>
      </c>
      <c r="P68" s="55" t="n">
        <v>23767.477</v>
      </c>
      <c r="Q68" s="55" t="n">
        <v>36.568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5.75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22794.754</v>
      </c>
      <c r="I69" s="55" t="n">
        <v>34.741</v>
      </c>
      <c r="J69" s="56" t="e">
        <f aca="false">secToHours(H69)</f>
        <v>#VALUE!</v>
      </c>
      <c r="L69" s="0" t="n">
        <v>1725.8216</v>
      </c>
      <c r="M69" s="0" t="n">
        <v>42.856</v>
      </c>
      <c r="N69" s="0" t="n">
        <v>43.4616</v>
      </c>
      <c r="O69" s="0" t="n">
        <v>43.5801</v>
      </c>
      <c r="P69" s="55" t="n">
        <v>23339.272</v>
      </c>
      <c r="Q69" s="55" t="n">
        <v>35.631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6.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22245.562</v>
      </c>
      <c r="I70" s="59" t="n">
        <v>34.04</v>
      </c>
      <c r="J70" s="60" t="e">
        <f aca="false">secToHours(H70)</f>
        <v>#VALUE!</v>
      </c>
      <c r="L70" s="0" t="n">
        <v>1006.8016</v>
      </c>
      <c r="M70" s="0" t="n">
        <v>38.1908</v>
      </c>
      <c r="N70" s="0" t="n">
        <v>39.7464</v>
      </c>
      <c r="O70" s="0" t="n">
        <v>39.6732</v>
      </c>
      <c r="P70" s="59" t="n">
        <v>23152.407</v>
      </c>
      <c r="Q70" s="59" t="n">
        <v>35.02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5.75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21152.809</v>
      </c>
      <c r="I71" s="51" t="n">
        <v>34.695</v>
      </c>
      <c r="J71" s="52" t="e">
        <f aca="false">secToHours(H71)</f>
        <v>#VALUE!</v>
      </c>
      <c r="L71" s="0" t="n">
        <v>1095.8109</v>
      </c>
      <c r="M71" s="0" t="n">
        <v>52.656</v>
      </c>
      <c r="N71" s="0" t="n">
        <v>57.0631</v>
      </c>
      <c r="O71" s="0" t="n">
        <v>58.085</v>
      </c>
      <c r="P71" s="51" t="n">
        <v>21891.206</v>
      </c>
      <c r="Q71" s="51" t="n">
        <v>35.58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20466.991</v>
      </c>
      <c r="I72" s="55" t="n">
        <v>33.245</v>
      </c>
      <c r="J72" s="56" t="e">
        <f aca="false">secToHours(H72)</f>
        <v>#VALUE!</v>
      </c>
      <c r="L72" s="0" t="n">
        <v>674.7546</v>
      </c>
      <c r="M72" s="0" t="n">
        <v>49.1004</v>
      </c>
      <c r="N72" s="0" t="n">
        <v>53.9576</v>
      </c>
      <c r="O72" s="0" t="n">
        <v>55.0723</v>
      </c>
      <c r="P72" s="55" t="n">
        <v>21057.271</v>
      </c>
      <c r="Q72" s="55" t="n">
        <v>34.103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5.75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9631.92</v>
      </c>
      <c r="I73" s="55" t="n">
        <v>32.823</v>
      </c>
      <c r="J73" s="56" t="e">
        <f aca="false">secToHours(H73)</f>
        <v>#VALUE!</v>
      </c>
      <c r="L73" s="0" t="n">
        <v>386.0586</v>
      </c>
      <c r="M73" s="0" t="n">
        <v>45.3551</v>
      </c>
      <c r="N73" s="0" t="n">
        <v>50.8071</v>
      </c>
      <c r="O73" s="0" t="n">
        <v>52.0389</v>
      </c>
      <c r="P73" s="55" t="n">
        <v>20238.638</v>
      </c>
      <c r="Q73" s="55" t="n">
        <v>34.055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6.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8953.915</v>
      </c>
      <c r="I74" s="59" t="n">
        <v>31.263</v>
      </c>
      <c r="J74" s="60" t="e">
        <f aca="false">secToHours(H74)</f>
        <v>#VALUE!</v>
      </c>
      <c r="L74" s="0" t="n">
        <v>223.3325</v>
      </c>
      <c r="M74" s="0" t="n">
        <v>41.5155</v>
      </c>
      <c r="N74" s="0" t="n">
        <v>47.6849</v>
      </c>
      <c r="O74" s="0" t="n">
        <v>49.0367</v>
      </c>
      <c r="P74" s="59" t="n">
        <v>19380.922</v>
      </c>
      <c r="Q74" s="59" t="n">
        <v>32.51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5.75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25146.928</v>
      </c>
      <c r="I75" s="51" t="n">
        <v>37.19</v>
      </c>
      <c r="J75" s="52" t="e">
        <f aca="false">secToHours(H75)</f>
        <v>#VALUE!</v>
      </c>
      <c r="L75" s="0" t="n">
        <v>2720.9648</v>
      </c>
      <c r="M75" s="0" t="n">
        <v>50.3189</v>
      </c>
      <c r="N75" s="0" t="n">
        <v>51.7963</v>
      </c>
      <c r="O75" s="0" t="n">
        <v>52.7121</v>
      </c>
      <c r="P75" s="51" t="n">
        <v>24247.936</v>
      </c>
      <c r="Q75" s="51" t="n">
        <v>37.00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22957.02</v>
      </c>
      <c r="I76" s="55" t="n">
        <v>34.321</v>
      </c>
      <c r="J76" s="56" t="e">
        <f aca="false">secToHours(H76)</f>
        <v>#VALUE!</v>
      </c>
      <c r="L76" s="0" t="n">
        <v>1757.2376</v>
      </c>
      <c r="M76" s="0" t="n">
        <v>46.0447</v>
      </c>
      <c r="N76" s="0" t="n">
        <v>48.5537</v>
      </c>
      <c r="O76" s="0" t="n">
        <v>49.9284</v>
      </c>
      <c r="P76" s="55" t="n">
        <v>23541.133</v>
      </c>
      <c r="Q76" s="55" t="n">
        <v>36.115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5.75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22374.167</v>
      </c>
      <c r="I77" s="55" t="n">
        <v>33.65</v>
      </c>
      <c r="J77" s="56" t="e">
        <f aca="false">secToHours(H77)</f>
        <v>#VALUE!</v>
      </c>
      <c r="L77" s="0" t="n">
        <v>1109.9344</v>
      </c>
      <c r="M77" s="0" t="n">
        <v>41.6443</v>
      </c>
      <c r="N77" s="0" t="n">
        <v>45.2582</v>
      </c>
      <c r="O77" s="0" t="n">
        <v>47.4561</v>
      </c>
      <c r="P77" s="55" t="n">
        <v>22838.995</v>
      </c>
      <c r="Q77" s="55" t="n">
        <v>35.42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6.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21684.42</v>
      </c>
      <c r="I78" s="59" t="n">
        <v>33.276</v>
      </c>
      <c r="J78" s="60" t="e">
        <f aca="false">secToHours(H78)</f>
        <v>#VALUE!</v>
      </c>
      <c r="L78" s="0" t="n">
        <v>669.5136</v>
      </c>
      <c r="M78" s="0" t="n">
        <v>37.2807</v>
      </c>
      <c r="N78" s="0" t="n">
        <v>41.5785</v>
      </c>
      <c r="O78" s="0" t="n">
        <v>44.7092</v>
      </c>
      <c r="P78" s="59" t="n">
        <v>22127.213</v>
      </c>
      <c r="Q78" s="59" t="n">
        <v>34.4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5.75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60951.783</v>
      </c>
      <c r="I79" s="51" t="n">
        <v>124.635</v>
      </c>
      <c r="J79" s="52" t="e">
        <f aca="false">secToHours(H79)</f>
        <v>#VALUE!</v>
      </c>
      <c r="L79" s="0" t="n">
        <v>16304.4464</v>
      </c>
      <c r="M79" s="0" t="n">
        <v>47.8164</v>
      </c>
      <c r="N79" s="0" t="n">
        <v>50.1427</v>
      </c>
      <c r="O79" s="0" t="n">
        <v>49.4202</v>
      </c>
      <c r="P79" s="51" t="n">
        <v>64116.738</v>
      </c>
      <c r="Q79" s="51" t="n">
        <v>124.11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53611.287</v>
      </c>
      <c r="I80" s="55" t="n">
        <v>105.645</v>
      </c>
      <c r="J80" s="56" t="e">
        <f aca="false">secToHours(H80)</f>
        <v>#VALUE!</v>
      </c>
      <c r="L80" s="0" t="n">
        <v>8533.1688</v>
      </c>
      <c r="M80" s="0" t="n">
        <v>45.2128</v>
      </c>
      <c r="N80" s="0" t="n">
        <v>47.9283</v>
      </c>
      <c r="O80" s="0" t="n">
        <v>47.3341</v>
      </c>
      <c r="P80" s="55" t="n">
        <v>56193.297</v>
      </c>
      <c r="Q80" s="55" t="n">
        <v>108.594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5.75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46385.89</v>
      </c>
      <c r="I81" s="55" t="n">
        <v>91.886</v>
      </c>
      <c r="J81" s="56" t="e">
        <f aca="false">secToHours(H81)</f>
        <v>#VALUE!</v>
      </c>
      <c r="L81" s="0" t="n">
        <v>4166.7128</v>
      </c>
      <c r="M81" s="0" t="n">
        <v>41.8506</v>
      </c>
      <c r="N81" s="0" t="n">
        <v>45.2625</v>
      </c>
      <c r="O81" s="0" t="n">
        <v>44.7561</v>
      </c>
      <c r="P81" s="55" t="n">
        <v>48230.293</v>
      </c>
      <c r="Q81" s="55" t="n">
        <v>92.481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6.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40308.01</v>
      </c>
      <c r="I82" s="59" t="n">
        <v>79.673</v>
      </c>
      <c r="J82" s="60" t="e">
        <f aca="false">secToHours(H82)</f>
        <v>#VALUE!</v>
      </c>
      <c r="L82" s="0" t="n">
        <v>2053.048</v>
      </c>
      <c r="M82" s="0" t="n">
        <v>38.5065</v>
      </c>
      <c r="N82" s="0" t="n">
        <v>42.5962</v>
      </c>
      <c r="O82" s="0" t="n">
        <v>42.1855</v>
      </c>
      <c r="P82" s="59" t="n">
        <v>41887.972</v>
      </c>
      <c r="Q82" s="59" t="n">
        <v>82.55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5.75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10409.887</v>
      </c>
      <c r="I83" s="51" t="n">
        <v>16.396</v>
      </c>
      <c r="J83" s="52" t="e">
        <f aca="false">secToHours(H83)</f>
        <v>#VALUE!</v>
      </c>
      <c r="L83" s="0" t="n">
        <v>805.0064</v>
      </c>
      <c r="M83" s="0" t="n">
        <v>52.5474</v>
      </c>
      <c r="N83" s="0" t="n">
        <v>53.2195</v>
      </c>
      <c r="O83" s="0" t="n">
        <v>53.9098</v>
      </c>
      <c r="P83" s="51" t="n">
        <v>10667.746</v>
      </c>
      <c r="Q83" s="51" t="n">
        <v>17.59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10333.014</v>
      </c>
      <c r="I84" s="55" t="n">
        <v>16.115</v>
      </c>
      <c r="J84" s="56" t="e">
        <f aca="false">secToHours(H84)</f>
        <v>#VALUE!</v>
      </c>
      <c r="L84" s="0" t="n">
        <v>637.5</v>
      </c>
      <c r="M84" s="0" t="n">
        <v>48.4392</v>
      </c>
      <c r="N84" s="0" t="n">
        <v>49.1222</v>
      </c>
      <c r="O84" s="0" t="n">
        <v>50.1276</v>
      </c>
      <c r="P84" s="55" t="n">
        <v>10493.552</v>
      </c>
      <c r="Q84" s="55" t="n">
        <v>17.394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5.75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10218.37</v>
      </c>
      <c r="I85" s="55" t="n">
        <v>15.842</v>
      </c>
      <c r="J85" s="56" t="e">
        <f aca="false">secToHours(H85)</f>
        <v>#VALUE!</v>
      </c>
      <c r="L85" s="0" t="n">
        <v>502.7496</v>
      </c>
      <c r="M85" s="0" t="n">
        <v>44.1513</v>
      </c>
      <c r="N85" s="0" t="n">
        <v>44.373</v>
      </c>
      <c r="O85" s="0" t="n">
        <v>44.8271</v>
      </c>
      <c r="P85" s="55" t="n">
        <v>10405.231</v>
      </c>
      <c r="Q85" s="55" t="n">
        <v>17.207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6.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10129.535</v>
      </c>
      <c r="I86" s="59" t="n">
        <v>16.036</v>
      </c>
      <c r="J86" s="60" t="e">
        <f aca="false">secToHours(H86)</f>
        <v>#VALUE!</v>
      </c>
      <c r="L86" s="0" t="n">
        <v>335.2864</v>
      </c>
      <c r="M86" s="0" t="n">
        <v>39.3944</v>
      </c>
      <c r="N86" s="0" t="n">
        <v>39.3601</v>
      </c>
      <c r="O86" s="0" t="n">
        <v>39.5192</v>
      </c>
      <c r="P86" s="59" t="n">
        <v>10334.411</v>
      </c>
      <c r="Q86" s="59" t="n">
        <v>16.87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5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115765.828</v>
      </c>
      <c r="I87" s="51" t="n">
        <v>260.218</v>
      </c>
      <c r="J87" s="52" t="e">
        <f aca="false">secToHours(H87)</f>
        <v>#VALUE!</v>
      </c>
      <c r="L87" s="0" t="n">
        <v>141527.7152</v>
      </c>
      <c r="M87" s="0" t="n">
        <v>42.2196</v>
      </c>
      <c r="N87" s="0" t="n">
        <v>42.4389</v>
      </c>
      <c r="O87" s="0" t="n">
        <v>44.5277</v>
      </c>
      <c r="P87" s="51" t="n">
        <v>125360.817</v>
      </c>
      <c r="Q87" s="51" t="n">
        <v>264.17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62085.975</v>
      </c>
      <c r="I88" s="55" t="n">
        <v>115.801</v>
      </c>
      <c r="J88" s="56" t="e">
        <f aca="false">secToHours(H88)</f>
        <v>#VALUE!</v>
      </c>
      <c r="L88" s="0" t="n">
        <v>24042.308</v>
      </c>
      <c r="M88" s="0" t="n">
        <v>38.1979</v>
      </c>
      <c r="N88" s="0" t="n">
        <v>38.5561</v>
      </c>
      <c r="O88" s="0" t="n">
        <v>42.9588</v>
      </c>
      <c r="P88" s="55" t="n">
        <v>67610.307</v>
      </c>
      <c r="Q88" s="55" t="n">
        <v>117.28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5.75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41744.061</v>
      </c>
      <c r="I89" s="55" t="n">
        <v>65.117</v>
      </c>
      <c r="J89" s="56" t="e">
        <f aca="false">secToHours(H89)</f>
        <v>#VALUE!</v>
      </c>
      <c r="L89" s="0" t="n">
        <v>4112.172</v>
      </c>
      <c r="M89" s="0" t="n">
        <v>35.649</v>
      </c>
      <c r="N89" s="0" t="n">
        <v>37.13</v>
      </c>
      <c r="O89" s="0" t="n">
        <v>40.8087</v>
      </c>
      <c r="P89" s="55" t="n">
        <v>44618.355</v>
      </c>
      <c r="Q89" s="55" t="n">
        <v>67.56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6.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37524.578</v>
      </c>
      <c r="I90" s="59" t="n">
        <v>57.192</v>
      </c>
      <c r="J90" s="60" t="e">
        <f aca="false">secToHours(H90)</f>
        <v>#VALUE!</v>
      </c>
      <c r="L90" s="0" t="n">
        <v>1640.8416</v>
      </c>
      <c r="M90" s="0" t="n">
        <v>32.697</v>
      </c>
      <c r="N90" s="0" t="n">
        <v>35.9598</v>
      </c>
      <c r="O90" s="0" t="n">
        <v>38.8731</v>
      </c>
      <c r="P90" s="59" t="n">
        <v>39255.405</v>
      </c>
      <c r="Q90" s="59" t="n">
        <v>59.37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5.75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47980.753</v>
      </c>
      <c r="I91" s="51" t="n">
        <v>335.326</v>
      </c>
      <c r="J91" s="52" t="e">
        <f aca="false">secToHours(H91)</f>
        <v>#VALUE!</v>
      </c>
      <c r="L91" s="0" t="n">
        <v>248624.9696</v>
      </c>
      <c r="M91" s="0" t="n">
        <v>42.4736</v>
      </c>
      <c r="N91" s="0" t="n">
        <v>42.4726</v>
      </c>
      <c r="O91" s="0" t="n">
        <v>43.5246</v>
      </c>
      <c r="P91" s="51" t="n">
        <v>158416.831</v>
      </c>
      <c r="Q91" s="51" t="n">
        <v>341.36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107874.455</v>
      </c>
      <c r="I92" s="55" t="n">
        <v>213.197</v>
      </c>
      <c r="J92" s="56" t="e">
        <f aca="false">secToHours(H92)</f>
        <v>#VALUE!</v>
      </c>
      <c r="L92" s="0" t="n">
        <v>110013.2256</v>
      </c>
      <c r="M92" s="0" t="n">
        <v>38.3363</v>
      </c>
      <c r="N92" s="0" t="n">
        <v>37.9613</v>
      </c>
      <c r="O92" s="0" t="n">
        <v>41.4842</v>
      </c>
      <c r="P92" s="55" t="n">
        <v>114648.204</v>
      </c>
      <c r="Q92" s="55" t="n">
        <v>216.72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5.75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85020.925</v>
      </c>
      <c r="I93" s="55" t="n">
        <v>153.542</v>
      </c>
      <c r="J93" s="56" t="e">
        <f aca="false">secToHours(H93)</f>
        <v>#VALUE!</v>
      </c>
      <c r="L93" s="0" t="n">
        <v>55940.9008</v>
      </c>
      <c r="M93" s="0" t="n">
        <v>35.2602</v>
      </c>
      <c r="N93" s="0" t="n">
        <v>35.6742</v>
      </c>
      <c r="O93" s="0" t="n">
        <v>39.3085</v>
      </c>
      <c r="P93" s="55" t="n">
        <v>90762.877</v>
      </c>
      <c r="Q93" s="55" t="n">
        <v>156.678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6.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71378.574</v>
      </c>
      <c r="I94" s="59" t="n">
        <v>279.608</v>
      </c>
      <c r="J94" s="60" t="e">
        <f aca="false">secToHours(H94)</f>
        <v>#VALUE!</v>
      </c>
      <c r="L94" s="0" t="n">
        <v>29748.5768</v>
      </c>
      <c r="M94" s="0" t="n">
        <v>31.4527</v>
      </c>
      <c r="N94" s="0" t="n">
        <v>34.2683</v>
      </c>
      <c r="O94" s="0" t="n">
        <v>38.0236</v>
      </c>
      <c r="P94" s="59" t="n">
        <v>78577.311</v>
      </c>
      <c r="Q94" s="59" t="n">
        <v>130.36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5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86694.179</v>
      </c>
      <c r="I95" s="51" t="n">
        <v>188.044</v>
      </c>
      <c r="J95" s="52" t="e">
        <f aca="false">secToHours(H95)</f>
        <v>#VALUE!</v>
      </c>
      <c r="L95" s="0" t="n">
        <v>26879.5288</v>
      </c>
      <c r="M95" s="0" t="n">
        <v>45.0364</v>
      </c>
      <c r="N95" s="0" t="n">
        <v>48.145</v>
      </c>
      <c r="O95" s="0" t="n">
        <v>50.1257</v>
      </c>
      <c r="P95" s="51" t="n">
        <v>90027.78</v>
      </c>
      <c r="Q95" s="51" t="n">
        <v>191.21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68096.001</v>
      </c>
      <c r="I96" s="55" t="n">
        <v>479.304</v>
      </c>
      <c r="J96" s="56" t="e">
        <f aca="false">secToHours(H96)</f>
        <v>#VALUE!</v>
      </c>
      <c r="L96" s="0" t="n">
        <v>11916.2128</v>
      </c>
      <c r="M96" s="0" t="n">
        <v>42.0937</v>
      </c>
      <c r="N96" s="0" t="n">
        <v>46.6451</v>
      </c>
      <c r="O96" s="0" t="n">
        <v>48.0117</v>
      </c>
      <c r="P96" s="55" t="n">
        <v>72756.239</v>
      </c>
      <c r="Q96" s="55" t="n">
        <v>155.50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5.75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55422.863</v>
      </c>
      <c r="I97" s="55" t="n">
        <v>122.151</v>
      </c>
      <c r="J97" s="56" t="e">
        <f aca="false">secToHours(H97)</f>
        <v>#VALUE!</v>
      </c>
      <c r="L97" s="0" t="n">
        <v>5172.212</v>
      </c>
      <c r="M97" s="0" t="n">
        <v>38.7919</v>
      </c>
      <c r="N97" s="0" t="n">
        <v>44.9367</v>
      </c>
      <c r="O97" s="0" t="n">
        <v>45.8474</v>
      </c>
      <c r="P97" s="55" t="n">
        <v>58693.317</v>
      </c>
      <c r="Q97" s="55" t="n">
        <v>123.9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6.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48338.092</v>
      </c>
      <c r="I98" s="59" t="n">
        <v>103.118</v>
      </c>
      <c r="J98" s="60" t="e">
        <f aca="false">secToHours(H98)</f>
        <v>#VALUE!</v>
      </c>
      <c r="L98" s="0" t="n">
        <v>2436.3048</v>
      </c>
      <c r="M98" s="0" t="n">
        <v>35.7362</v>
      </c>
      <c r="N98" s="0" t="n">
        <v>43.1</v>
      </c>
      <c r="O98" s="0" t="n">
        <v>43.6955</v>
      </c>
      <c r="P98" s="59" t="n">
        <v>50182.438</v>
      </c>
      <c r="Q98" s="59" t="n">
        <v>106.66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5.75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68571.186</v>
      </c>
      <c r="I99" s="51" t="n">
        <v>195.782</v>
      </c>
      <c r="J99" s="52" t="e">
        <f aca="false">secToHours(H99)</f>
        <v>#VALUE!</v>
      </c>
      <c r="L99" s="0" t="n">
        <v>64930.5848</v>
      </c>
      <c r="M99" s="0" t="n">
        <v>43.5454</v>
      </c>
      <c r="N99" s="0" t="n">
        <v>42.5913</v>
      </c>
      <c r="O99" s="0" t="n">
        <v>43.5183</v>
      </c>
      <c r="P99" s="51" t="n">
        <v>71110.123</v>
      </c>
      <c r="Q99" s="51" t="n">
        <v>148.04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47718.362</v>
      </c>
      <c r="I100" s="55" t="n">
        <v>98.61</v>
      </c>
      <c r="J100" s="56" t="e">
        <f aca="false">secToHours(H100)</f>
        <v>#VALUE!</v>
      </c>
      <c r="L100" s="0" t="n">
        <v>13795.8856</v>
      </c>
      <c r="M100" s="0" t="n">
        <v>41.854</v>
      </c>
      <c r="N100" s="0" t="n">
        <v>38.5635</v>
      </c>
      <c r="O100" s="0" t="n">
        <v>42.1365</v>
      </c>
      <c r="P100" s="55" t="n">
        <v>50140.681</v>
      </c>
      <c r="Q100" s="55" t="n">
        <v>99.202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5.75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34086.329</v>
      </c>
      <c r="I101" s="55" t="n">
        <v>68.766</v>
      </c>
      <c r="J101" s="56" t="e">
        <f aca="false">secToHours(H101)</f>
        <v>#VALUE!</v>
      </c>
      <c r="L101" s="0" t="n">
        <v>3111.8824</v>
      </c>
      <c r="M101" s="0" t="n">
        <v>39.8166</v>
      </c>
      <c r="N101" s="0" t="n">
        <v>37.3909</v>
      </c>
      <c r="O101" s="0" t="n">
        <v>41.0372</v>
      </c>
      <c r="P101" s="55" t="n">
        <v>35846.826</v>
      </c>
      <c r="Q101" s="55" t="n">
        <v>69.017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6.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8742.817</v>
      </c>
      <c r="I102" s="59" t="n">
        <v>58.516</v>
      </c>
      <c r="J102" s="60" t="e">
        <f aca="false">secToHours(H102)</f>
        <v>#VALUE!</v>
      </c>
      <c r="L102" s="0" t="n">
        <v>1308.964</v>
      </c>
      <c r="M102" s="0" t="n">
        <v>37.227</v>
      </c>
      <c r="N102" s="0" t="n">
        <v>36.8454</v>
      </c>
      <c r="O102" s="0" t="n">
        <v>39.8579</v>
      </c>
      <c r="P102" s="59" t="n">
        <v>30265.488</v>
      </c>
      <c r="Q102" s="59" t="n">
        <v>58.94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e">
        <f aca="false">geometricMean(I19:I26)</f>
        <v>#VALUE!</v>
      </c>
      <c r="J104" s="30" t="e">
        <f aca="false">geometricMean(J19:J26)</f>
        <v>#VALUE!</v>
      </c>
      <c r="K104" s="33"/>
      <c r="L104" s="57"/>
      <c r="M104" s="33"/>
      <c r="N104" s="33"/>
      <c r="O104" s="33"/>
      <c r="P104" s="33"/>
      <c r="Q104" s="33" t="e">
        <f aca="false">geometricMean(Q19:Q26)</f>
        <v>#VALUE!</v>
      </c>
      <c r="R104" s="30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e">
        <f aca="false">geometricMean(I27:I58)</f>
        <v>#VALUE!</v>
      </c>
      <c r="J105" s="30" t="e">
        <f aca="false">geometricMean(J27:J58)</f>
        <v>#VALUE!</v>
      </c>
      <c r="K105" s="33"/>
      <c r="L105" s="57"/>
      <c r="M105" s="33"/>
      <c r="N105" s="33"/>
      <c r="O105" s="33"/>
      <c r="P105" s="33"/>
      <c r="Q105" s="33" t="e">
        <f aca="false">geometricMean(Q27:Q58)</f>
        <v>#VALUE!</v>
      </c>
      <c r="R105" s="30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e">
        <f aca="false">geometricMean(I59:I86)</f>
        <v>#VALUE!</v>
      </c>
      <c r="J106" s="30" t="e">
        <f aca="false">geometricMean(J59:J86)</f>
        <v>#VALUE!</v>
      </c>
      <c r="K106" s="33"/>
      <c r="L106" s="57"/>
      <c r="M106" s="33"/>
      <c r="N106" s="33"/>
      <c r="O106" s="33"/>
      <c r="P106" s="33"/>
      <c r="Q106" s="33" t="e">
        <f aca="false">geometricMean(Q59:Q86)</f>
        <v>#VALUE!</v>
      </c>
      <c r="R106" s="30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e">
        <f aca="false">geometricMean(I87:I102)</f>
        <v>#VALUE!</v>
      </c>
      <c r="J107" s="30" t="e">
        <f aca="false">geometricMean(J87:J102)</f>
        <v>#VALUE!</v>
      </c>
      <c r="K107" s="33"/>
      <c r="L107" s="57"/>
      <c r="M107" s="33"/>
      <c r="N107" s="33"/>
      <c r="O107" s="33"/>
      <c r="P107" s="33"/>
      <c r="Q107" s="33" t="e">
        <f aca="false">geometricMean(Q87:Q102)</f>
        <v>#VALUE!</v>
      </c>
      <c r="R107" s="30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e">
        <f aca="false">geometricMean(I3:I102)</f>
        <v>#VALUE!</v>
      </c>
      <c r="J109" s="30" t="e">
        <f aca="false">geometricMean(J3:J102)</f>
        <v>#VALUE!</v>
      </c>
      <c r="K109" s="33"/>
      <c r="L109" s="57"/>
      <c r="M109" s="33"/>
      <c r="N109" s="33"/>
      <c r="O109" s="33"/>
      <c r="P109" s="33"/>
      <c r="Q109" s="33" t="e">
        <f aca="false">geometricMean(Q3:Q102)</f>
        <v>#VALUE!</v>
      </c>
      <c r="R109" s="30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30" t="s">
        <v>89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30" t="s">
        <v>90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30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5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W3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X3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Y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W19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X19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Y19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W23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X23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Y23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W27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X27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Y27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W31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X31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Y31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W108:Y108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W6:X6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W22:X22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W26:X26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W30:X30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W34:X34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T7:V18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W7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X7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Y7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W11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X11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Y11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W15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X15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Y15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W10:X10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W14:X14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W18:X18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T35:V38 T51:V58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W35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X35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Y35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W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X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Y51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W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X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Y55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T87:V98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W38:X38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W54:X54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W58:X58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W91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T39:V50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W39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X39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Y39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W43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X43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Y43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W47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X47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Y47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W42:X42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W46:X46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W50:X50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T99:V102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99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X99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Y99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59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102:X102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X87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Y87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W87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Y91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W95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X91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X95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Y95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W90:X90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94:X94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W98:X98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W103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X103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Y103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T104:Y104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T105:Y105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T59:V66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X59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Y59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W63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X63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Y63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W62:X62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66:X66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T67:V70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W67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X67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Y67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83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X83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Y83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W70:X70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W86:X86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conditionalFormatting sqref="T71:V82">
    <cfRule type="cellIs" priority="206" operator="greaterThan" aboveAverage="0" equalAverage="0" bottom="0" percent="0" rank="0" text="" dxfId="1614">
      <formula>0.03</formula>
    </cfRule>
    <cfRule type="cellIs" priority="207" operator="lessThan" aboveAverage="0" equalAverage="0" bottom="0" percent="0" rank="0" text="" dxfId="1615">
      <formula>-0.03</formula>
    </cfRule>
  </conditionalFormatting>
  <conditionalFormatting sqref="W71">
    <cfRule type="cellIs" priority="208" operator="greaterThan" aboveAverage="0" equalAverage="0" bottom="0" percent="0" rank="0" text="" dxfId="1616">
      <formula>0.03</formula>
    </cfRule>
    <cfRule type="cellIs" priority="209" operator="lessThan" aboveAverage="0" equalAverage="0" bottom="0" percent="0" rank="0" text="" dxfId="1617">
      <formula>-0.03</formula>
    </cfRule>
  </conditionalFormatting>
  <conditionalFormatting sqref="X71">
    <cfRule type="cellIs" priority="210" operator="greaterThan" aboveAverage="0" equalAverage="0" bottom="0" percent="0" rank="0" text="" dxfId="1618">
      <formula>0.03</formula>
    </cfRule>
    <cfRule type="cellIs" priority="211" operator="lessThan" aboveAverage="0" equalAverage="0" bottom="0" percent="0" rank="0" text="" dxfId="1619">
      <formula>-0.03</formula>
    </cfRule>
  </conditionalFormatting>
  <conditionalFormatting sqref="Y71">
    <cfRule type="cellIs" priority="212" operator="greaterThan" aboveAverage="0" equalAverage="0" bottom="0" percent="0" rank="0" text="" dxfId="1620">
      <formula>0.03</formula>
    </cfRule>
    <cfRule type="cellIs" priority="213" operator="lessThan" aboveAverage="0" equalAverage="0" bottom="0" percent="0" rank="0" text="" dxfId="1621">
      <formula>-0.03</formula>
    </cfRule>
  </conditionalFormatting>
  <conditionalFormatting sqref="W75">
    <cfRule type="cellIs" priority="214" operator="greaterThan" aboveAverage="0" equalAverage="0" bottom="0" percent="0" rank="0" text="" dxfId="1622">
      <formula>0.03</formula>
    </cfRule>
    <cfRule type="cellIs" priority="215" operator="lessThan" aboveAverage="0" equalAverage="0" bottom="0" percent="0" rank="0" text="" dxfId="1623">
      <formula>-0.03</formula>
    </cfRule>
  </conditionalFormatting>
  <conditionalFormatting sqref="X75">
    <cfRule type="cellIs" priority="216" operator="greaterThan" aboveAverage="0" equalAverage="0" bottom="0" percent="0" rank="0" text="" dxfId="1624">
      <formula>0.03</formula>
    </cfRule>
    <cfRule type="cellIs" priority="217" operator="lessThan" aboveAverage="0" equalAverage="0" bottom="0" percent="0" rank="0" text="" dxfId="1625">
      <formula>-0.03</formula>
    </cfRule>
  </conditionalFormatting>
  <conditionalFormatting sqref="Y75">
    <cfRule type="cellIs" priority="218" operator="greaterThan" aboveAverage="0" equalAverage="0" bottom="0" percent="0" rank="0" text="" dxfId="1626">
      <formula>0.03</formula>
    </cfRule>
    <cfRule type="cellIs" priority="219" operator="lessThan" aboveAverage="0" equalAverage="0" bottom="0" percent="0" rank="0" text="" dxfId="1627">
      <formula>-0.03</formula>
    </cfRule>
  </conditionalFormatting>
  <conditionalFormatting sqref="W79">
    <cfRule type="cellIs" priority="220" operator="greaterThan" aboveAverage="0" equalAverage="0" bottom="0" percent="0" rank="0" text="" dxfId="1628">
      <formula>0.03</formula>
    </cfRule>
    <cfRule type="cellIs" priority="221" operator="lessThan" aboveAverage="0" equalAverage="0" bottom="0" percent="0" rank="0" text="" dxfId="1629">
      <formula>-0.03</formula>
    </cfRule>
  </conditionalFormatting>
  <conditionalFormatting sqref="X79">
    <cfRule type="cellIs" priority="222" operator="greaterThan" aboveAverage="0" equalAverage="0" bottom="0" percent="0" rank="0" text="" dxfId="1630">
      <formula>0.03</formula>
    </cfRule>
    <cfRule type="cellIs" priority="223" operator="lessThan" aboveAverage="0" equalAverage="0" bottom="0" percent="0" rank="0" text="" dxfId="1631">
      <formula>-0.03</formula>
    </cfRule>
  </conditionalFormatting>
  <conditionalFormatting sqref="Y79">
    <cfRule type="cellIs" priority="224" operator="greaterThan" aboveAverage="0" equalAverage="0" bottom="0" percent="0" rank="0" text="" dxfId="1632">
      <formula>0.03</formula>
    </cfRule>
    <cfRule type="cellIs" priority="225" operator="lessThan" aboveAverage="0" equalAverage="0" bottom="0" percent="0" rank="0" text="" dxfId="1633">
      <formula>-0.03</formula>
    </cfRule>
  </conditionalFormatting>
  <conditionalFormatting sqref="W74:X74">
    <cfRule type="cellIs" priority="226" operator="greaterThan" aboveAverage="0" equalAverage="0" bottom="0" percent="0" rank="0" text="" dxfId="1634">
      <formula>0.03</formula>
    </cfRule>
    <cfRule type="cellIs" priority="227" operator="lessThan" aboveAverage="0" equalAverage="0" bottom="0" percent="0" rank="0" text="" dxfId="1635">
      <formula>-0.03</formula>
    </cfRule>
  </conditionalFormatting>
  <conditionalFormatting sqref="W78:X78">
    <cfRule type="cellIs" priority="228" operator="greaterThan" aboveAverage="0" equalAverage="0" bottom="0" percent="0" rank="0" text="" dxfId="1636">
      <formula>0.03</formula>
    </cfRule>
    <cfRule type="cellIs" priority="229" operator="lessThan" aboveAverage="0" equalAverage="0" bottom="0" percent="0" rank="0" text="" dxfId="1637">
      <formula>-0.03</formula>
    </cfRule>
  </conditionalFormatting>
  <conditionalFormatting sqref="W82:X82">
    <cfRule type="cellIs" priority="230" operator="greaterThan" aboveAverage="0" equalAverage="0" bottom="0" percent="0" rank="0" text="" dxfId="1638">
      <formula>0.03</formula>
    </cfRule>
    <cfRule type="cellIs" priority="231" operator="lessThan" aboveAverage="0" equalAverage="0" bottom="0" percent="0" rank="0" text="" dxfId="1639">
      <formula>-0.03</formula>
    </cfRule>
  </conditionalFormatting>
  <conditionalFormatting sqref="T106:Y106">
    <cfRule type="cellIs" priority="232" operator="greaterThan" aboveAverage="0" equalAverage="0" bottom="0" percent="0" rank="0" text="" dxfId="1640">
      <formula>0.03</formula>
    </cfRule>
    <cfRule type="cellIs" priority="233" operator="lessThan" aboveAverage="0" equalAverage="0" bottom="0" percent="0" rank="0" text="" dxfId="16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Jun Xu</dc:creator>
  <dc:description/>
  <dc:language>en-US</dc:language>
  <cp:lastModifiedBy>Jun Xu</cp:lastModifiedBy>
  <dcterms:modified xsi:type="dcterms:W3CDTF">2013-07-27T01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89593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-440520218</vt:r8>
  </property>
  <property fmtid="{D5CDD505-2E9C-101B-9397-08002B2CF9AE}" pid="8" name="_ReviewingToolsShownOnce">
    <vt:lpwstr/>
  </property>
</Properties>
</file>