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89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anchors-scc-lossy</t>
  </si>
  <si>
    <t xml:space="preserve">Y</t>
  </si>
  <si>
    <t xml:space="preserve">U</t>
  </si>
  <si>
    <t xml:space="preserve">V</t>
  </si>
  <si>
    <t xml:space="preserve">Tested:</t>
  </si>
  <si>
    <t xml:space="preserve">xcheck-N0183-lossy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BasketballDrillText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ChinaSpeed</t>
  </si>
  <si>
    <t xml:space="preserve">AI-SHT</t>
  </si>
  <si>
    <t xml:space="preserve">SlideEditing</t>
  </si>
  <si>
    <t xml:space="preserve">RA-MT</t>
  </si>
  <si>
    <t xml:space="preserve">SlideShow</t>
  </si>
  <si>
    <t xml:space="preserve">RA-HT</t>
  </si>
  <si>
    <t xml:space="preserve">1080p24_Kimono</t>
  </si>
  <si>
    <t xml:space="preserve">LB-MT</t>
  </si>
  <si>
    <t xml:space="preserve">1080p24_ParkScene</t>
  </si>
  <si>
    <t xml:space="preserve">LB-HT</t>
  </si>
  <si>
    <t xml:space="preserve">sc_cad_waveform_1920x1080_20_8bit_200_444</t>
  </si>
  <si>
    <t xml:space="preserve">sc_pcb_layout_1920x1080_20_8bit_200_444</t>
  </si>
  <si>
    <t xml:space="preserve">sc_wordEditing_1280x720_60_8bit</t>
  </si>
  <si>
    <t xml:space="preserve">rate</t>
  </si>
  <si>
    <t xml:space="preserve">y</t>
  </si>
  <si>
    <t xml:space="preserve">u</t>
  </si>
  <si>
    <t xml:space="preserve">v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EBUHorse_1920x1080_50_10bit_422</t>
  </si>
  <si>
    <t xml:space="preserve">EBUWaterRocksClose_1920x1080_50_10bit_422</t>
  </si>
  <si>
    <t xml:space="preserve">EBURainFruits_1920x1080_50_10bit_444</t>
  </si>
  <si>
    <t xml:space="preserve">1080p24_Kimono_44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 SC</t>
  </si>
  <si>
    <t xml:space="preserve">YUV 4:4:4 SC</t>
  </si>
  <si>
    <t xml:space="preserve">YCbCr 4:2:2</t>
  </si>
  <si>
    <t xml:space="preserve">YCbCr 4:4: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6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49721559268"/>
          <c:y val="0.111260243006499"/>
          <c:w val="0.91678599840891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xcheck-N0183-loss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208485"/>
        <c:axId val="62472263"/>
      </c:scatterChart>
      <c:valAx>
        <c:axId val="5020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779634049324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263"/>
        <c:crossesAt val="0"/>
        <c:crossBetween val="midCat"/>
      </c:valAx>
      <c:valAx>
        <c:axId val="62472263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673031026253"/>
              <c:y val="0.280305170952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4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83611774065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5076013513514"/>
          <c:w val="0.926702533682807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xcheck-N0183-loss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356300"/>
        <c:axId val="91908974"/>
      </c:scatterChart>
      <c:valAx>
        <c:axId val="61356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974"/>
        <c:crossesAt val="0"/>
        <c:crossBetween val="midCat"/>
      </c:valAx>
      <c:valAx>
        <c:axId val="91908974"/>
        <c:scaling>
          <c:orientation val="minMax"/>
          <c:max val="41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4858601186371"/>
              <c:y val="0.277308558558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3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0307168805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5278854967214"/>
          <c:w val="0.916954062629328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xcheck-N0183-loss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475376"/>
        <c:axId val="81436206"/>
      </c:scatterChart>
      <c:valAx>
        <c:axId val="9247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206"/>
        <c:crossesAt val="0"/>
        <c:crossBetween val="midCat"/>
      </c:valAx>
      <c:valAx>
        <c:axId val="81436206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3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38975490872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65747437018"/>
          <c:y val="0.111189452161038"/>
          <c:w val="0.90455376301359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xcheck-N0183-loss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268222"/>
        <c:axId val="12615677"/>
      </c:scatterChart>
      <c:valAx>
        <c:axId val="73268222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677"/>
        <c:crossesAt val="0"/>
        <c:crossBetween val="midCat"/>
      </c:valAx>
      <c:valAx>
        <c:axId val="12615677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6893427640467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2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39012953986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3492442323</cdr:x>
      <cdr:y>0.079259677875106</cdr:y>
    </cdr:from>
    <cdr:to>
      <cdr:x>0.772235481304694</cdr:x>
      <cdr:y>0.126236224922294</cdr:y>
    </cdr:to>
    <cdr:sp>
      <cdr:nvSpPr>
        <cdr:cNvPr id="1" name="Text Box 4"/>
        <cdr:cNvSpPr/>
      </cdr:nvSpPr>
      <cdr:spPr>
        <a:xfrm>
          <a:off x="2305440" y="403920"/>
          <a:ext cx="46836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27759009009009</cdr:y>
    </cdr:from>
    <cdr:to>
      <cdr:x>0.765484894468203</cdr:x>
      <cdr:y>0.119721283783784</cdr:y>
    </cdr:to>
    <cdr:sp>
      <cdr:nvSpPr>
        <cdr:cNvPr id="3" name="Text Box 1"/>
        <cdr:cNvSpPr/>
      </cdr:nvSpPr>
      <cdr:spPr>
        <a:xfrm>
          <a:off x="1968840" y="372240"/>
          <a:ext cx="4024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41964408884</cdr:x>
      <cdr:y>0.0745258407953183</cdr:y>
    </cdr:from>
    <cdr:to>
      <cdr:x>0.77026716328689</cdr:x>
      <cdr:y>0.123739688359303</cdr:y>
    </cdr:to>
    <cdr:sp>
      <cdr:nvSpPr>
        <cdr:cNvPr id="5" name="Text Box 1"/>
        <cdr:cNvSpPr/>
      </cdr:nvSpPr>
      <cdr:spPr>
        <a:xfrm>
          <a:off x="1990440" y="380520"/>
          <a:ext cx="40399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6728125248</cdr:x>
      <cdr:y>0.0827751533526052</cdr:y>
    </cdr:from>
    <cdr:to>
      <cdr:x>0.746999920527696</cdr:x>
      <cdr:y>0.1297327786787</cdr:y>
    </cdr:to>
    <cdr:sp>
      <cdr:nvSpPr>
        <cdr:cNvPr id="7" name="Text Box 1"/>
        <cdr:cNvSpPr/>
      </cdr:nvSpPr>
      <cdr:spPr>
        <a:xfrm>
          <a:off x="2255760" y="422640"/>
          <a:ext cx="45118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103</f>
        <v>#VALUE!</v>
      </c>
      <c r="D4" s="9" t="e">
        <f aca="false">'AI-MT'!$U$103</f>
        <v>#VALUE!</v>
      </c>
      <c r="E4" s="10" t="e">
        <f aca="false">'AI-MT'!$V$103</f>
        <v>#VALUE!</v>
      </c>
      <c r="F4" s="8" t="e">
        <f aca="false">'AI-HT'!$T$103</f>
        <v>#VALUE!</v>
      </c>
      <c r="G4" s="9" t="e">
        <f aca="false">'AI-HT'!$U$103</f>
        <v>#VALUE!</v>
      </c>
      <c r="H4" s="10" t="e">
        <f aca="false">'AI-HT'!$V$103</f>
        <v>#VALUE!</v>
      </c>
      <c r="I4" s="8" t="e">
        <f aca="false">'AI-SHT'!$T$103</f>
        <v>#VALUE!</v>
      </c>
      <c r="J4" s="9" t="e">
        <f aca="false">'AI-SHT'!$U$103</f>
        <v>#VALUE!</v>
      </c>
      <c r="K4" s="10" t="e">
        <f aca="false">'AI-SHT'!$V$103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T'!$T$104</f>
        <v>#VALUE!</v>
      </c>
      <c r="D5" s="13" t="e">
        <f aca="false">'AI-MT'!$U$104</f>
        <v>#VALUE!</v>
      </c>
      <c r="E5" s="13" t="e">
        <f aca="false">'AI-MT'!$V$104</f>
        <v>#VALUE!</v>
      </c>
      <c r="F5" s="12" t="e">
        <f aca="false">'AI-HT'!$T$104</f>
        <v>#VALUE!</v>
      </c>
      <c r="G5" s="13" t="e">
        <f aca="false">'AI-HT'!$U$104</f>
        <v>#VALUE!</v>
      </c>
      <c r="H5" s="13" t="e">
        <f aca="false">'AI-HT'!$V$104</f>
        <v>#VALUE!</v>
      </c>
      <c r="I5" s="12" t="e">
        <f aca="false">'AI-SHT'!$T$104</f>
        <v>#VALUE!</v>
      </c>
      <c r="J5" s="13" t="e">
        <f aca="false">'AI-SHT'!$U$104</f>
        <v>#VALUE!</v>
      </c>
      <c r="K5" s="14" t="e">
        <f aca="false">'AI-SHT'!$V$10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T'!$T$105</f>
        <v>#VALUE!</v>
      </c>
      <c r="D6" s="13" t="e">
        <f aca="false">'AI-MT'!$U$105</f>
        <v>#VALUE!</v>
      </c>
      <c r="E6" s="13" t="e">
        <f aca="false">'AI-MT'!$V$105</f>
        <v>#VALUE!</v>
      </c>
      <c r="F6" s="12" t="e">
        <f aca="false">'AI-HT'!$T$105</f>
        <v>#VALUE!</v>
      </c>
      <c r="G6" s="13" t="e">
        <f aca="false">'AI-HT'!$U$105</f>
        <v>#VALUE!</v>
      </c>
      <c r="H6" s="13" t="e">
        <f aca="false">'AI-HT'!$V$105</f>
        <v>#VALUE!</v>
      </c>
      <c r="I6" s="12" t="e">
        <f aca="false">'AI-SHT'!$T$105</f>
        <v>#VALUE!</v>
      </c>
      <c r="J6" s="13" t="e">
        <f aca="false">'AI-SHT'!$U$105</f>
        <v>#VALUE!</v>
      </c>
      <c r="K6" s="14" t="e">
        <f aca="false">'AI-SHT'!$V$10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T'!$T$106</f>
        <v>#VALUE!</v>
      </c>
      <c r="D7" s="13" t="e">
        <f aca="false">'AI-MT'!$U$106</f>
        <v>#VALUE!</v>
      </c>
      <c r="E7" s="13" t="e">
        <f aca="false">'AI-MT'!$V$106</f>
        <v>#VALUE!</v>
      </c>
      <c r="F7" s="12" t="e">
        <f aca="false">'AI-HT'!$T$106</f>
        <v>#VALUE!</v>
      </c>
      <c r="G7" s="13" t="e">
        <f aca="false">'AI-HT'!$U$106</f>
        <v>#VALUE!</v>
      </c>
      <c r="H7" s="13" t="e">
        <f aca="false">'AI-HT'!$V$106</f>
        <v>#VALUE!</v>
      </c>
      <c r="I7" s="12" t="e">
        <f aca="false">'AI-SHT'!$T$106</f>
        <v>#VALUE!</v>
      </c>
      <c r="J7" s="13" t="e">
        <f aca="false">'AI-SHT'!$U$106</f>
        <v>#VALUE!</v>
      </c>
      <c r="K7" s="14" t="e">
        <f aca="false">'AI-SHT'!$V$106</f>
        <v>#VALUE!</v>
      </c>
      <c r="M7" s="3" t="s">
        <v>14</v>
      </c>
    </row>
    <row r="8" customFormat="false" ht="12.75" hidden="false" customHeight="false" outlineLevel="0" collapsed="false">
      <c r="B8" s="11" t="s">
        <v>15</v>
      </c>
      <c r="C8" s="15" t="e">
        <f aca="false">'AI-MT'!$T$107</f>
        <v>#VALUE!</v>
      </c>
      <c r="D8" s="16" t="e">
        <f aca="false">'AI-MT'!$U$107</f>
        <v>#VALUE!</v>
      </c>
      <c r="E8" s="16" t="e">
        <f aca="false">'AI-MT'!$V$107</f>
        <v>#VALUE!</v>
      </c>
      <c r="F8" s="15" t="e">
        <f aca="false">'AI-HT'!$T$107</f>
        <v>#VALUE!</v>
      </c>
      <c r="G8" s="16" t="e">
        <f aca="false">'AI-HT'!$U$107</f>
        <v>#VALUE!</v>
      </c>
      <c r="H8" s="16" t="e">
        <f aca="false">'AI-HT'!$V$107</f>
        <v>#VALUE!</v>
      </c>
      <c r="I8" s="15" t="e">
        <f aca="false">'AI-SHT'!$T$107</f>
        <v>#VALUE!</v>
      </c>
      <c r="J8" s="16" t="e">
        <f aca="false">'AI-SHT'!$U$107</f>
        <v>#VALUE!</v>
      </c>
      <c r="K8" s="17" t="e">
        <f aca="false">'AI-SHT'!$V$107</f>
        <v>#VALUE!</v>
      </c>
      <c r="M8" s="1" t="s">
        <v>16</v>
      </c>
    </row>
    <row r="9" customFormat="false" ht="12" hidden="false" customHeight="false" outlineLevel="0" collapsed="false">
      <c r="B9" s="11" t="s">
        <v>17</v>
      </c>
      <c r="C9" s="18" t="e">
        <f aca="false">'AI-MT'!$AB$118</f>
        <v>#VALUE!</v>
      </c>
      <c r="D9" s="18"/>
      <c r="E9" s="18"/>
      <c r="F9" s="18" t="e">
        <f aca="false">'AI-HT'!$AB$118</f>
        <v>#VALUE!</v>
      </c>
      <c r="G9" s="18"/>
      <c r="H9" s="18"/>
      <c r="I9" s="18" t="e">
        <f aca="false">'AI-SHT'!$AB$118</f>
        <v>#VALUE!</v>
      </c>
      <c r="J9" s="18"/>
      <c r="K9" s="18"/>
    </row>
    <row r="10" customFormat="false" ht="12.75" hidden="false" customHeight="false" outlineLevel="0" collapsed="false">
      <c r="B10" s="19" t="s">
        <v>18</v>
      </c>
      <c r="C10" s="20" t="e">
        <f aca="false">'AI-MT'!$AA$118</f>
        <v>#VALUE!</v>
      </c>
      <c r="D10" s="20"/>
      <c r="E10" s="20"/>
      <c r="F10" s="20" t="e">
        <f aca="false">'AI-HT'!$AA$118</f>
        <v>#VALUE!</v>
      </c>
      <c r="G10" s="20"/>
      <c r="H10" s="20"/>
      <c r="I10" s="20" t="e">
        <f aca="false">'AI-SHT'!$AA$118</f>
        <v>#VALUE!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9</v>
      </c>
      <c r="D12" s="2"/>
      <c r="E12" s="2"/>
      <c r="F12" s="2" t="s">
        <v>20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.75" hidden="false" customHeight="false" outlineLevel="0" collapsed="false">
      <c r="B14" s="7" t="s">
        <v>10</v>
      </c>
      <c r="C14" s="8" t="e">
        <f aca="false">'RA-MT'!$T$103</f>
        <v>#VALUE!</v>
      </c>
      <c r="D14" s="9" t="e">
        <f aca="false">'RA-MT'!$U$103</f>
        <v>#VALUE!</v>
      </c>
      <c r="E14" s="10" t="e">
        <f aca="false">'RA-MT'!$V$103</f>
        <v>#VALUE!</v>
      </c>
      <c r="F14" s="8" t="e">
        <f aca="false">'RA-HT'!$T$103</f>
        <v>#VALUE!</v>
      </c>
      <c r="G14" s="9" t="e">
        <f aca="false">'RA-HT'!$U$103</f>
        <v>#VALUE!</v>
      </c>
      <c r="H14" s="10" t="e">
        <f aca="false">'RA-HT'!$V$103</f>
        <v>#VALUE!</v>
      </c>
      <c r="I14" s="12"/>
      <c r="J14" s="13"/>
      <c r="K14" s="13"/>
      <c r="M14" s="2" t="s">
        <v>21</v>
      </c>
      <c r="N14" s="2"/>
    </row>
    <row r="15" customFormat="false" ht="12" hidden="false" customHeight="false" outlineLevel="0" collapsed="false">
      <c r="B15" s="11" t="s">
        <v>11</v>
      </c>
      <c r="C15" s="12" t="e">
        <f aca="false">'RA-MT'!$T$104</f>
        <v>#VALUE!</v>
      </c>
      <c r="D15" s="13" t="e">
        <f aca="false">'RA-MT'!$U$104</f>
        <v>#VALUE!</v>
      </c>
      <c r="E15" s="14" t="e">
        <f aca="false">'RA-MT'!$V$104</f>
        <v>#VALUE!</v>
      </c>
      <c r="F15" s="12" t="e">
        <f aca="false">'RA-HT'!$T$104</f>
        <v>#VALUE!</v>
      </c>
      <c r="G15" s="13" t="e">
        <f aca="false">'RA-HT'!$U$104</f>
        <v>#VALUE!</v>
      </c>
      <c r="H15" s="14" t="e">
        <f aca="false">'RA-HT'!$V$104</f>
        <v>#VALUE!</v>
      </c>
      <c r="I15" s="12"/>
      <c r="J15" s="13"/>
      <c r="K15" s="13"/>
      <c r="M15" s="7" t="s">
        <v>22</v>
      </c>
      <c r="N15" s="27"/>
    </row>
    <row r="16" customFormat="false" ht="12" hidden="false" customHeight="false" outlineLevel="0" collapsed="false">
      <c r="B16" s="11" t="s">
        <v>12</v>
      </c>
      <c r="C16" s="12" t="e">
        <f aca="false">'RA-MT'!$T$105</f>
        <v>#VALUE!</v>
      </c>
      <c r="D16" s="13" t="e">
        <f aca="false">'RA-MT'!$U$105</f>
        <v>#VALUE!</v>
      </c>
      <c r="E16" s="14" t="e">
        <f aca="false">'RA-MT'!$V$105</f>
        <v>#VALUE!</v>
      </c>
      <c r="F16" s="12" t="e">
        <f aca="false">'RA-HT'!$T$105</f>
        <v>#VALUE!</v>
      </c>
      <c r="G16" s="13" t="e">
        <f aca="false">'RA-HT'!$U$105</f>
        <v>#VALUE!</v>
      </c>
      <c r="H16" s="14" t="e">
        <f aca="false">'RA-HT'!$V$105</f>
        <v>#VALUE!</v>
      </c>
      <c r="I16" s="12"/>
      <c r="J16" s="13"/>
      <c r="K16" s="13"/>
      <c r="M16" s="11" t="s">
        <v>23</v>
      </c>
      <c r="N16" s="28"/>
    </row>
    <row r="17" customFormat="false" ht="12" hidden="false" customHeight="false" outlineLevel="0" collapsed="false">
      <c r="B17" s="11" t="s">
        <v>13</v>
      </c>
      <c r="C17" s="12" t="e">
        <f aca="false">'RA-MT'!$T$106</f>
        <v>#VALUE!</v>
      </c>
      <c r="D17" s="13" t="e">
        <f aca="false">'RA-MT'!$U$106</f>
        <v>#VALUE!</v>
      </c>
      <c r="E17" s="14" t="e">
        <f aca="false">'RA-MT'!$V$106</f>
        <v>#VALUE!</v>
      </c>
      <c r="F17" s="12" t="e">
        <f aca="false">'RA-HT'!$T$106</f>
        <v>#VALUE!</v>
      </c>
      <c r="G17" s="13" t="e">
        <f aca="false">'RA-HT'!$U$106</f>
        <v>#VALUE!</v>
      </c>
      <c r="H17" s="14" t="e">
        <f aca="false">'RA-HT'!$V$106</f>
        <v>#VALUE!</v>
      </c>
      <c r="I17" s="13"/>
      <c r="J17" s="13"/>
      <c r="K17" s="13"/>
      <c r="M17" s="11" t="s">
        <v>24</v>
      </c>
      <c r="N17" s="28"/>
    </row>
    <row r="18" customFormat="false" ht="12.75" hidden="false" customHeight="false" outlineLevel="0" collapsed="false">
      <c r="B18" s="11" t="s">
        <v>15</v>
      </c>
      <c r="C18" s="12" t="e">
        <f aca="false">'RA-MT'!$T$107</f>
        <v>#VALUE!</v>
      </c>
      <c r="D18" s="13" t="e">
        <f aca="false">'RA-MT'!$U$107</f>
        <v>#VALUE!</v>
      </c>
      <c r="E18" s="14" t="e">
        <f aca="false">'RA-MT'!$V$107</f>
        <v>#VALUE!</v>
      </c>
      <c r="F18" s="12" t="e">
        <f aca="false">'RA-HT'!$T$107</f>
        <v>#VALUE!</v>
      </c>
      <c r="G18" s="13" t="e">
        <f aca="false">'RA-HT'!$U$107</f>
        <v>#VALUE!</v>
      </c>
      <c r="H18" s="14" t="e">
        <f aca="false">'RA-HT'!$V$107</f>
        <v>#VALUE!</v>
      </c>
      <c r="I18" s="29"/>
      <c r="J18" s="30"/>
      <c r="K18" s="30"/>
      <c r="M18" s="11" t="s">
        <v>25</v>
      </c>
      <c r="N18" s="28"/>
    </row>
    <row r="19" customFormat="false" ht="12" hidden="false" customHeight="false" outlineLevel="0" collapsed="false">
      <c r="B19" s="7" t="s">
        <v>17</v>
      </c>
      <c r="C19" s="18" t="e">
        <f aca="false">'RA-MT'!$AB$118</f>
        <v>#VALUE!</v>
      </c>
      <c r="D19" s="18"/>
      <c r="E19" s="18"/>
      <c r="F19" s="18" t="e">
        <f aca="false">'RA-HT'!$AB$118</f>
        <v>#VALUE!</v>
      </c>
      <c r="G19" s="18"/>
      <c r="H19" s="18"/>
      <c r="I19" s="31"/>
      <c r="J19" s="31"/>
      <c r="K19" s="31"/>
      <c r="M19" s="11" t="s">
        <v>26</v>
      </c>
      <c r="N19" s="28"/>
    </row>
    <row r="20" customFormat="false" ht="12.75" hidden="false" customHeight="false" outlineLevel="0" collapsed="false">
      <c r="B20" s="19" t="s">
        <v>18</v>
      </c>
      <c r="C20" s="20" t="e">
        <f aca="false">'RA-MT'!$AA$118</f>
        <v>#VALUE!</v>
      </c>
      <c r="D20" s="20"/>
      <c r="E20" s="20"/>
      <c r="F20" s="20" t="e">
        <f aca="false">'RA-HT'!$AA$118</f>
        <v>#VALUE!</v>
      </c>
      <c r="G20" s="20"/>
      <c r="H20" s="20"/>
      <c r="I20" s="22"/>
      <c r="J20" s="23"/>
      <c r="K20" s="23"/>
      <c r="M20" s="19" t="s">
        <v>27</v>
      </c>
      <c r="N20" s="32"/>
    </row>
    <row r="21" customFormat="false" ht="12.75" hidden="false" customHeight="false" outlineLevel="0" collapsed="false">
      <c r="I21" s="24"/>
      <c r="J21" s="25"/>
      <c r="K21" s="25"/>
      <c r="M21" s="33" t="s">
        <v>28</v>
      </c>
      <c r="N21" s="33"/>
    </row>
    <row r="22" customFormat="false" ht="12" hidden="false" customHeight="false" outlineLevel="0" collapsed="false">
      <c r="C22" s="2" t="s">
        <v>29</v>
      </c>
      <c r="D22" s="2"/>
      <c r="E22" s="2"/>
      <c r="F22" s="2" t="s">
        <v>30</v>
      </c>
      <c r="G22" s="2"/>
      <c r="H22" s="2"/>
      <c r="I22" s="12"/>
      <c r="J22" s="13"/>
      <c r="K22" s="13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12"/>
      <c r="J23" s="13"/>
      <c r="K23" s="13"/>
    </row>
    <row r="24" customFormat="false" ht="12" hidden="false" customHeight="false" outlineLevel="0" collapsed="false">
      <c r="B24" s="7" t="s">
        <v>10</v>
      </c>
      <c r="C24" s="8" t="e">
        <f aca="false">'LB-MT'!$T$103</f>
        <v>#VALUE!</v>
      </c>
      <c r="D24" s="9" t="e">
        <f aca="false">'LB-MT'!$U$103</f>
        <v>#VALUE!</v>
      </c>
      <c r="E24" s="10" t="e">
        <f aca="false">'LB-MT'!$V$103</f>
        <v>#VALUE!</v>
      </c>
      <c r="F24" s="8" t="e">
        <f aca="false">'LB-HT'!$T$103</f>
        <v>#VALUE!</v>
      </c>
      <c r="G24" s="9" t="e">
        <f aca="false">'LB-HT'!$U$103</f>
        <v>#VALUE!</v>
      </c>
      <c r="H24" s="10" t="e">
        <f aca="false">'LB-HT'!$V$103</f>
        <v>#VALUE!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e">
        <f aca="false">'LB-MT'!$T$104</f>
        <v>#VALUE!</v>
      </c>
      <c r="D25" s="13" t="e">
        <f aca="false">'LB-MT'!$U$104</f>
        <v>#VALUE!</v>
      </c>
      <c r="E25" s="13" t="e">
        <f aca="false">'LB-MT'!$V$104</f>
        <v>#VALUE!</v>
      </c>
      <c r="F25" s="12" t="e">
        <f aca="false">'LB-HT'!$T$104</f>
        <v>#VALUE!</v>
      </c>
      <c r="G25" s="13" t="e">
        <f aca="false">'LB-HT'!$U$104</f>
        <v>#VALUE!</v>
      </c>
      <c r="H25" s="14" t="e">
        <f aca="false">'LB-HT'!$V$104</f>
        <v>#VALUE!</v>
      </c>
      <c r="I25" s="13"/>
      <c r="J25" s="13"/>
      <c r="K25" s="13"/>
    </row>
    <row r="26" customFormat="false" ht="12" hidden="false" customHeight="false" outlineLevel="0" collapsed="false">
      <c r="B26" s="11" t="s">
        <v>12</v>
      </c>
      <c r="C26" s="12" t="e">
        <f aca="false">'LB-MT'!$T$105</f>
        <v>#VALUE!</v>
      </c>
      <c r="D26" s="13" t="e">
        <f aca="false">'LB-MT'!$U$105</f>
        <v>#VALUE!</v>
      </c>
      <c r="E26" s="13" t="e">
        <f aca="false">'LB-MT'!$V$105</f>
        <v>#VALUE!</v>
      </c>
      <c r="F26" s="12" t="e">
        <f aca="false">'LB-HT'!$T$105</f>
        <v>#VALUE!</v>
      </c>
      <c r="G26" s="13" t="e">
        <f aca="false">'LB-HT'!$U$105</f>
        <v>#VALUE!</v>
      </c>
      <c r="H26" s="13" t="e">
        <f aca="false">'LB-HT'!$V$105</f>
        <v>#VALUE!</v>
      </c>
      <c r="I26" s="29"/>
      <c r="J26" s="30"/>
      <c r="K26" s="30"/>
    </row>
    <row r="27" customFormat="false" ht="12" hidden="false" customHeight="false" outlineLevel="0" collapsed="false">
      <c r="B27" s="11" t="s">
        <v>13</v>
      </c>
      <c r="C27" s="12" t="e">
        <f aca="false">'LB-MT'!$T$106</f>
        <v>#VALUE!</v>
      </c>
      <c r="D27" s="13" t="e">
        <f aca="false">'LB-MT'!$U$106</f>
        <v>#VALUE!</v>
      </c>
      <c r="E27" s="13" t="e">
        <f aca="false">'LB-MT'!$V$106</f>
        <v>#VALUE!</v>
      </c>
      <c r="F27" s="12" t="e">
        <f aca="false">'LB-HT'!$T$106</f>
        <v>#VALUE!</v>
      </c>
      <c r="G27" s="13" t="e">
        <f aca="false">'LB-HT'!$U$106</f>
        <v>#VALUE!</v>
      </c>
      <c r="H27" s="13" t="e">
        <f aca="false">'LB-HT'!$V$106</f>
        <v>#VALUE!</v>
      </c>
      <c r="I27" s="34"/>
      <c r="J27" s="35"/>
      <c r="K27" s="35"/>
    </row>
    <row r="28" customFormat="false" ht="12.75" hidden="false" customHeight="false" outlineLevel="0" collapsed="false">
      <c r="B28" s="11" t="s">
        <v>15</v>
      </c>
      <c r="C28" s="15" t="e">
        <f aca="false">'LB-MT'!$T$107</f>
        <v>#VALUE!</v>
      </c>
      <c r="D28" s="16" t="e">
        <f aca="false">'LB-MT'!$U$107</f>
        <v>#VALUE!</v>
      </c>
      <c r="E28" s="16" t="e">
        <f aca="false">'LB-MT'!$V$107</f>
        <v>#VALUE!</v>
      </c>
      <c r="F28" s="15" t="e">
        <f aca="false">'LB-HT'!$T$107</f>
        <v>#VALUE!</v>
      </c>
      <c r="G28" s="16" t="e">
        <f aca="false">'LB-HT'!$U$107</f>
        <v>#VALUE!</v>
      </c>
      <c r="H28" s="16" t="e">
        <f aca="false">'LB-HT'!$V$107</f>
        <v>#VALUE!</v>
      </c>
      <c r="I28" s="34"/>
      <c r="J28" s="35"/>
      <c r="K28" s="35"/>
    </row>
    <row r="29" customFormat="false" ht="12" hidden="false" customHeight="false" outlineLevel="0" collapsed="false">
      <c r="B29" s="7" t="s">
        <v>17</v>
      </c>
      <c r="C29" s="18" t="e">
        <f aca="false">'LB-MT'!$AB$118</f>
        <v>#VALUE!</v>
      </c>
      <c r="D29" s="18"/>
      <c r="E29" s="18"/>
      <c r="F29" s="18" t="e">
        <f aca="false">'LB-HT'!$AB$118</f>
        <v>#VALUE!</v>
      </c>
      <c r="G29" s="18"/>
      <c r="H29" s="18"/>
    </row>
    <row r="30" customFormat="false" ht="12.75" hidden="false" customHeight="false" outlineLevel="0" collapsed="false">
      <c r="B30" s="19" t="s">
        <v>18</v>
      </c>
      <c r="C30" s="20" t="e">
        <f aca="false">'LB-MT'!$AA$118</f>
        <v>#VALUE!</v>
      </c>
      <c r="D30" s="20"/>
      <c r="E30" s="20"/>
      <c r="F30" s="20" t="e">
        <f aca="false">'LB-HT'!$AA$118</f>
        <v>#VALUE!</v>
      </c>
      <c r="G30" s="20"/>
      <c r="H30" s="20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4:N14"/>
    <mergeCell ref="C19:E19"/>
    <mergeCell ref="F19:H19"/>
    <mergeCell ref="C20:E20"/>
    <mergeCell ref="F20:H20"/>
    <mergeCell ref="M21:N21"/>
    <mergeCell ref="C22:E22"/>
    <mergeCell ref="F22:H22"/>
    <mergeCell ref="C29:E29"/>
    <mergeCell ref="F29:H29"/>
    <mergeCell ref="C30:E30"/>
    <mergeCell ref="F30:H30"/>
  </mergeCells>
  <conditionalFormatting sqref="I22:K25 C24:H28 C4:K8 I14:K17 C14:H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6" width="47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7" t="s">
        <v>34</v>
      </c>
      <c r="B2" s="37" t="s">
        <v>35</v>
      </c>
      <c r="AD2" s="38" t="s">
        <v>36</v>
      </c>
      <c r="AE2" s="39" t="s">
        <v>37</v>
      </c>
      <c r="AF2" s="39" t="s">
        <v>38</v>
      </c>
      <c r="AG2" s="39" t="s">
        <v>39</v>
      </c>
      <c r="AI2" s="38" t="s">
        <v>36</v>
      </c>
      <c r="AJ2" s="39" t="s">
        <v>37</v>
      </c>
      <c r="AK2" s="39" t="s">
        <v>38</v>
      </c>
      <c r="AL2" s="39" t="s">
        <v>39</v>
      </c>
    </row>
    <row r="3" customFormat="false" ht="15.75" hidden="false" customHeight="false" outlineLevel="0" collapsed="false">
      <c r="Z3" s="0" t="s">
        <v>34</v>
      </c>
      <c r="AA3" s="40" t="s">
        <v>3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40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40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40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40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40" t="s">
        <v>49</v>
      </c>
      <c r="AB8" s="0" t="n">
        <v>23</v>
      </c>
      <c r="AD8" s="0" t="str">
        <f aca="false">"Sequence: "&amp;B2&amp;"     Coding Conditions: "&amp;A2</f>
        <v>Sequence: BasketballDrillText     Coding Conditions: AI-MT</v>
      </c>
    </row>
    <row r="9" customFormat="false" ht="15.75" hidden="false" customHeight="false" outlineLevel="0" collapsed="false">
      <c r="Z9" s="0" t="s">
        <v>50</v>
      </c>
      <c r="AA9" s="40" t="s">
        <v>51</v>
      </c>
      <c r="AB9" s="0" t="n">
        <v>27</v>
      </c>
    </row>
    <row r="10" customFormat="false" ht="15.75" hidden="false" customHeight="false" outlineLevel="0" collapsed="false">
      <c r="AA10" s="40" t="s">
        <v>52</v>
      </c>
      <c r="AB10" s="0" t="n">
        <v>31</v>
      </c>
    </row>
    <row r="11" customFormat="false" ht="15.75" hidden="false" customHeight="false" outlineLevel="0" collapsed="false">
      <c r="AA11" s="40" t="s">
        <v>53</v>
      </c>
      <c r="AB11" s="0" t="n">
        <v>35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40" t="s">
        <v>58</v>
      </c>
      <c r="AB12" s="0" t="n">
        <v>39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9</v>
      </c>
      <c r="AB13" s="0" t="n">
        <v>42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60</v>
      </c>
      <c r="AB14" s="0" t="n">
        <v>46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1</v>
      </c>
      <c r="AB15" s="0" t="n">
        <v>50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2</v>
      </c>
      <c r="AB16" s="0" t="n">
        <v>54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1</v>
      </c>
      <c r="AB17" s="0" t="n">
        <v>59</v>
      </c>
    </row>
    <row r="18" customFormat="false" ht="15.75" hidden="false" customHeight="false" outlineLevel="0" collapsed="false">
      <c r="AA18" s="40" t="s">
        <v>52</v>
      </c>
      <c r="AB18" s="0" t="n">
        <v>63</v>
      </c>
    </row>
    <row r="19" customFormat="false" ht="15.75" hidden="false" customHeight="false" outlineLevel="0" collapsed="false">
      <c r="AA19" s="40" t="s">
        <v>53</v>
      </c>
      <c r="AB19" s="0" t="n">
        <v>67</v>
      </c>
    </row>
    <row r="20" customFormat="false" ht="15.75" hidden="false" customHeight="false" outlineLevel="0" collapsed="false">
      <c r="AA20" s="40" t="s">
        <v>58</v>
      </c>
      <c r="AB20" s="0" t="n">
        <v>71</v>
      </c>
    </row>
    <row r="21" customFormat="false" ht="15.75" hidden="false" customHeight="false" outlineLevel="0" collapsed="false">
      <c r="AA21" s="40" t="s">
        <v>63</v>
      </c>
      <c r="AB21" s="0" t="n">
        <v>75</v>
      </c>
    </row>
    <row r="22" customFormat="false" ht="15.75" hidden="false" customHeight="false" outlineLevel="0" collapsed="false">
      <c r="AA22" s="40" t="s">
        <v>64</v>
      </c>
      <c r="AB22" s="0" t="n">
        <v>79</v>
      </c>
    </row>
    <row r="23" customFormat="false" ht="15.75" hidden="false" customHeight="false" outlineLevel="0" collapsed="false">
      <c r="AA23" s="40" t="s">
        <v>65</v>
      </c>
      <c r="AB23" s="0" t="n">
        <v>83</v>
      </c>
    </row>
    <row r="24" customFormat="false" ht="15.75" hidden="false" customHeight="false" outlineLevel="0" collapsed="false">
      <c r="AA24" s="40" t="s">
        <v>66</v>
      </c>
      <c r="AB24" s="0" t="n">
        <v>87</v>
      </c>
    </row>
    <row r="25" customFormat="false" ht="15.75" hidden="false" customHeight="false" outlineLevel="0" collapsed="false">
      <c r="AA25" s="40" t="s">
        <v>67</v>
      </c>
      <c r="AB25" s="0" t="n">
        <v>91</v>
      </c>
    </row>
    <row r="26" customFormat="false" ht="15.75" hidden="false" customHeight="false" outlineLevel="0" collapsed="false">
      <c r="AA26" s="40" t="s">
        <v>68</v>
      </c>
      <c r="AB26" s="0" t="n">
        <v>95</v>
      </c>
    </row>
    <row r="27" customFormat="false" ht="15.75" hidden="false" customHeight="false" outlineLevel="0" collapsed="false">
      <c r="AA27" s="40" t="s">
        <v>69</v>
      </c>
      <c r="AB27" s="0" t="n">
        <v>99</v>
      </c>
    </row>
    <row r="82" customFormat="false" ht="15.75" hidden="false" customHeight="false" outlineLevel="0" collapsed="false">
      <c r="AA82" s="31"/>
    </row>
    <row r="85" customFormat="false" ht="15.75" hidden="false" customHeight="false" outlineLevel="0" collapsed="false">
      <c r="AA85" s="31"/>
    </row>
    <row r="86" customFormat="false" ht="15.75" hidden="false" customHeight="false" outlineLevel="0" collapsed="false">
      <c r="AA86" s="31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22727.0232</v>
      </c>
      <c r="E3" s="51" t="n">
        <v>41.9845</v>
      </c>
      <c r="F3" s="51" t="n">
        <v>43.7933</v>
      </c>
      <c r="G3" s="51" t="n">
        <v>44.3803</v>
      </c>
      <c r="H3" s="51" t="n">
        <v>2184.06</v>
      </c>
      <c r="I3" s="51" t="n">
        <v>27.21</v>
      </c>
      <c r="J3" s="52" t="n">
        <f aca="false">H3/3600</f>
        <v>0.606683333333333</v>
      </c>
      <c r="L3" s="50" t="n">
        <v>22766.6112</v>
      </c>
      <c r="M3" s="51" t="n">
        <v>41.986</v>
      </c>
      <c r="N3" s="51" t="n">
        <v>43.7939</v>
      </c>
      <c r="O3" s="51" t="n">
        <v>44.382</v>
      </c>
      <c r="P3" s="51" t="n">
        <v>2192.98</v>
      </c>
      <c r="Q3" s="51" t="n">
        <v>27.51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3152.02</v>
      </c>
      <c r="E4" s="55" t="n">
        <v>38.5255</v>
      </c>
      <c r="F4" s="55" t="n">
        <v>40.7486</v>
      </c>
      <c r="G4" s="55" t="n">
        <v>41.0233</v>
      </c>
      <c r="H4" s="55" t="n">
        <v>1836.34</v>
      </c>
      <c r="I4" s="55" t="n">
        <v>22.65</v>
      </c>
      <c r="J4" s="56" t="n">
        <f aca="false">H4/3600</f>
        <v>0.510094444444444</v>
      </c>
      <c r="L4" s="54" t="n">
        <v>13191.7192</v>
      </c>
      <c r="M4" s="55" t="n">
        <v>38.5264</v>
      </c>
      <c r="N4" s="55" t="n">
        <v>40.7517</v>
      </c>
      <c r="O4" s="55" t="n">
        <v>41.0269</v>
      </c>
      <c r="P4" s="55" t="n">
        <v>1870.57</v>
      </c>
      <c r="Q4" s="55" t="n">
        <v>22.69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7612.6568</v>
      </c>
      <c r="E5" s="55" t="n">
        <v>35.4294</v>
      </c>
      <c r="F5" s="55" t="n">
        <v>38.2691</v>
      </c>
      <c r="G5" s="55" t="n">
        <v>38.3756</v>
      </c>
      <c r="H5" s="55" t="n">
        <v>1604.17</v>
      </c>
      <c r="I5" s="55" t="n">
        <v>18.55</v>
      </c>
      <c r="J5" s="56" t="n">
        <f aca="false">H5/3600</f>
        <v>0.445602777777778</v>
      </c>
      <c r="L5" s="54" t="n">
        <v>7648.7528</v>
      </c>
      <c r="M5" s="55" t="n">
        <v>35.43</v>
      </c>
      <c r="N5" s="55" t="n">
        <v>38.2749</v>
      </c>
      <c r="O5" s="55" t="n">
        <v>38.3862</v>
      </c>
      <c r="P5" s="55" t="n">
        <v>1637.76</v>
      </c>
      <c r="Q5" s="55" t="n">
        <v>18.71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476.684</v>
      </c>
      <c r="E6" s="59" t="n">
        <v>32.5252</v>
      </c>
      <c r="F6" s="59" t="n">
        <v>36.3748</v>
      </c>
      <c r="G6" s="59" t="n">
        <v>36.3896</v>
      </c>
      <c r="H6" s="59" t="n">
        <v>1449.2</v>
      </c>
      <c r="I6" s="59" t="n">
        <v>15.72</v>
      </c>
      <c r="J6" s="60" t="n">
        <f aca="false">H6/3600</f>
        <v>0.402555555555556</v>
      </c>
      <c r="L6" s="58" t="n">
        <v>4511.3792</v>
      </c>
      <c r="M6" s="59" t="n">
        <v>32.5261</v>
      </c>
      <c r="N6" s="59" t="n">
        <v>36.3826</v>
      </c>
      <c r="O6" s="59" t="n">
        <v>36.3959</v>
      </c>
      <c r="P6" s="59" t="n">
        <v>1458.04</v>
      </c>
      <c r="Q6" s="59" t="n">
        <v>15.89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22776.5141</v>
      </c>
      <c r="E7" s="51" t="n">
        <v>44.898</v>
      </c>
      <c r="F7" s="51" t="n">
        <v>46.6444</v>
      </c>
      <c r="G7" s="51" t="n">
        <v>47.0374</v>
      </c>
      <c r="H7" s="51" t="n">
        <v>3837.05</v>
      </c>
      <c r="I7" s="51" t="n">
        <v>44.13</v>
      </c>
      <c r="J7" s="52" t="n">
        <f aca="false">H7/3600</f>
        <v>1.06584722222222</v>
      </c>
      <c r="L7" s="50" t="n">
        <v>22493.8066</v>
      </c>
      <c r="M7" s="51" t="n">
        <v>44.9045</v>
      </c>
      <c r="N7" s="51" t="n">
        <v>46.6359</v>
      </c>
      <c r="O7" s="51" t="n">
        <v>47.0145</v>
      </c>
      <c r="P7" s="51" t="n">
        <v>3899.44</v>
      </c>
      <c r="Q7" s="51" t="n">
        <v>44.36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172.0656</v>
      </c>
      <c r="E8" s="55" t="n">
        <v>40.9692</v>
      </c>
      <c r="F8" s="55" t="n">
        <v>43.2723</v>
      </c>
      <c r="G8" s="55" t="n">
        <v>43.578</v>
      </c>
      <c r="H8" s="55" t="n">
        <v>3451.84</v>
      </c>
      <c r="I8" s="55" t="n">
        <v>38.83</v>
      </c>
      <c r="J8" s="56" t="n">
        <f aca="false">H8/3600</f>
        <v>0.958844444444445</v>
      </c>
      <c r="L8" s="54" t="n">
        <v>14940.0346</v>
      </c>
      <c r="M8" s="55" t="n">
        <v>40.9819</v>
      </c>
      <c r="N8" s="55" t="n">
        <v>43.2714</v>
      </c>
      <c r="O8" s="55" t="n">
        <v>43.5436</v>
      </c>
      <c r="P8" s="55" t="n">
        <v>3497.37</v>
      </c>
      <c r="Q8" s="55" t="n">
        <v>39.23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9879.6341</v>
      </c>
      <c r="E9" s="55" t="n">
        <v>37.205</v>
      </c>
      <c r="F9" s="55" t="n">
        <v>40.7071</v>
      </c>
      <c r="G9" s="55" t="n">
        <v>40.7769</v>
      </c>
      <c r="H9" s="55" t="n">
        <v>3110.62</v>
      </c>
      <c r="I9" s="55" t="n">
        <v>34.53</v>
      </c>
      <c r="J9" s="56" t="n">
        <f aca="false">H9/3600</f>
        <v>0.864061111111111</v>
      </c>
      <c r="L9" s="54" t="n">
        <v>9685.7597</v>
      </c>
      <c r="M9" s="55" t="n">
        <v>37.2268</v>
      </c>
      <c r="N9" s="55" t="n">
        <v>40.7099</v>
      </c>
      <c r="O9" s="55" t="n">
        <v>40.7458</v>
      </c>
      <c r="P9" s="55" t="n">
        <v>3256.77</v>
      </c>
      <c r="Q9" s="55" t="n">
        <v>34.98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433.369</v>
      </c>
      <c r="E10" s="59" t="n">
        <v>33.6056</v>
      </c>
      <c r="F10" s="59" t="n">
        <v>38.9852</v>
      </c>
      <c r="G10" s="59" t="n">
        <v>38.8484</v>
      </c>
      <c r="H10" s="59" t="n">
        <v>2872.08</v>
      </c>
      <c r="I10" s="59" t="n">
        <v>30.68</v>
      </c>
      <c r="J10" s="60" t="n">
        <f aca="false">H10/3600</f>
        <v>0.7978</v>
      </c>
      <c r="L10" s="58" t="n">
        <v>6274.1664</v>
      </c>
      <c r="M10" s="59" t="n">
        <v>33.6477</v>
      </c>
      <c r="N10" s="59" t="n">
        <v>38.9864</v>
      </c>
      <c r="O10" s="59" t="n">
        <v>38.786</v>
      </c>
      <c r="P10" s="59" t="n">
        <v>2942.73</v>
      </c>
      <c r="Q10" s="59" t="n">
        <v>30.86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33420.9848</v>
      </c>
      <c r="E11" s="51" t="n">
        <v>46.613</v>
      </c>
      <c r="F11" s="51" t="n">
        <v>45.5408</v>
      </c>
      <c r="G11" s="51" t="n">
        <v>45.6131</v>
      </c>
      <c r="H11" s="51" t="n">
        <v>2870.08</v>
      </c>
      <c r="I11" s="51" t="n">
        <v>33.35</v>
      </c>
      <c r="J11" s="52" t="n">
        <f aca="false">H11/3600</f>
        <v>0.797244444444444</v>
      </c>
      <c r="L11" s="50" t="n">
        <v>33214.2312</v>
      </c>
      <c r="M11" s="51" t="n">
        <v>46.6192</v>
      </c>
      <c r="N11" s="51" t="n">
        <v>45.5373</v>
      </c>
      <c r="O11" s="51" t="n">
        <v>45.621</v>
      </c>
      <c r="P11" s="51" t="n">
        <v>2982.63</v>
      </c>
      <c r="Q11" s="51" t="n">
        <v>33.52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988.2208</v>
      </c>
      <c r="E12" s="55" t="n">
        <v>42.2468</v>
      </c>
      <c r="F12" s="55" t="n">
        <v>41.112</v>
      </c>
      <c r="G12" s="55" t="n">
        <v>41.3098</v>
      </c>
      <c r="H12" s="55" t="n">
        <v>2702.29</v>
      </c>
      <c r="I12" s="55" t="n">
        <v>30.72</v>
      </c>
      <c r="J12" s="56" t="n">
        <f aca="false">H12/3600</f>
        <v>0.750636111111111</v>
      </c>
      <c r="L12" s="54" t="n">
        <v>24835.7632</v>
      </c>
      <c r="M12" s="55" t="n">
        <v>42.2741</v>
      </c>
      <c r="N12" s="55" t="n">
        <v>41.1101</v>
      </c>
      <c r="O12" s="55" t="n">
        <v>41.3002</v>
      </c>
      <c r="P12" s="55" t="n">
        <v>2727.75</v>
      </c>
      <c r="Q12" s="55" t="n">
        <v>31.19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9055.2136</v>
      </c>
      <c r="E13" s="55" t="n">
        <v>37.7204</v>
      </c>
      <c r="F13" s="55" t="n">
        <v>38.8955</v>
      </c>
      <c r="G13" s="55" t="n">
        <v>39.0352</v>
      </c>
      <c r="H13" s="55" t="n">
        <v>2515.04</v>
      </c>
      <c r="I13" s="55" t="n">
        <v>29.29</v>
      </c>
      <c r="J13" s="56" t="n">
        <f aca="false">H13/3600</f>
        <v>0.698622222222222</v>
      </c>
      <c r="L13" s="54" t="n">
        <v>18880.5376</v>
      </c>
      <c r="M13" s="55" t="n">
        <v>37.7391</v>
      </c>
      <c r="N13" s="55" t="n">
        <v>38.8803</v>
      </c>
      <c r="O13" s="55" t="n">
        <v>39.0242</v>
      </c>
      <c r="P13" s="55" t="n">
        <v>2593.1</v>
      </c>
      <c r="Q13" s="55" t="n">
        <v>28.9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4253.416</v>
      </c>
      <c r="E14" s="59" t="n">
        <v>32.9535</v>
      </c>
      <c r="F14" s="59" t="n">
        <v>37.7885</v>
      </c>
      <c r="G14" s="59" t="n">
        <v>37.3724</v>
      </c>
      <c r="H14" s="59" t="n">
        <v>2376.01</v>
      </c>
      <c r="I14" s="59" t="n">
        <v>27.19</v>
      </c>
      <c r="J14" s="60" t="n">
        <f aca="false">H14/3600</f>
        <v>0.660002777777778</v>
      </c>
      <c r="L14" s="58" t="n">
        <v>14175.836</v>
      </c>
      <c r="M14" s="59" t="n">
        <v>32.973</v>
      </c>
      <c r="N14" s="59" t="n">
        <v>37.7988</v>
      </c>
      <c r="O14" s="59" t="n">
        <v>37.3721</v>
      </c>
      <c r="P14" s="59" t="n">
        <v>2404.56</v>
      </c>
      <c r="Q14" s="59" t="n">
        <v>27.27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5180.9597</v>
      </c>
      <c r="E15" s="51" t="n">
        <v>50.78</v>
      </c>
      <c r="F15" s="51" t="n">
        <v>53.2246</v>
      </c>
      <c r="G15" s="51" t="n">
        <v>54.1715</v>
      </c>
      <c r="H15" s="51" t="n">
        <v>3226.27</v>
      </c>
      <c r="I15" s="51" t="n">
        <v>32.06</v>
      </c>
      <c r="J15" s="52" t="n">
        <f aca="false">H15/3600</f>
        <v>0.896186111111111</v>
      </c>
      <c r="L15" s="50" t="n">
        <v>5182.7597</v>
      </c>
      <c r="M15" s="51" t="n">
        <v>50.7903</v>
      </c>
      <c r="N15" s="51" t="n">
        <v>53.2199</v>
      </c>
      <c r="O15" s="51" t="n">
        <v>54.1412</v>
      </c>
      <c r="P15" s="51" t="n">
        <v>3408.05</v>
      </c>
      <c r="Q15" s="51" t="n">
        <v>32.35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3525.7178</v>
      </c>
      <c r="E16" s="55" t="n">
        <v>47.1362</v>
      </c>
      <c r="F16" s="55" t="n">
        <v>49.7735</v>
      </c>
      <c r="G16" s="55" t="n">
        <v>50.8666</v>
      </c>
      <c r="H16" s="55" t="n">
        <v>3039.99</v>
      </c>
      <c r="I16" s="55" t="n">
        <v>30.16</v>
      </c>
      <c r="J16" s="56" t="n">
        <f aca="false">H16/3600</f>
        <v>0.844441666666667</v>
      </c>
      <c r="L16" s="54" t="n">
        <v>3524.2765</v>
      </c>
      <c r="M16" s="55" t="n">
        <v>47.1376</v>
      </c>
      <c r="N16" s="55" t="n">
        <v>49.7618</v>
      </c>
      <c r="O16" s="55" t="n">
        <v>50.8639</v>
      </c>
      <c r="P16" s="55" t="n">
        <v>3129.65</v>
      </c>
      <c r="Q16" s="55" t="n">
        <v>30.37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18.9418</v>
      </c>
      <c r="E17" s="55" t="n">
        <v>43.4695</v>
      </c>
      <c r="F17" s="55" t="n">
        <v>46.9709</v>
      </c>
      <c r="G17" s="55" t="n">
        <v>48.2967</v>
      </c>
      <c r="H17" s="55" t="n">
        <v>2964.35</v>
      </c>
      <c r="I17" s="55" t="n">
        <v>28.92</v>
      </c>
      <c r="J17" s="56" t="n">
        <f aca="false">H17/3600</f>
        <v>0.823430555555556</v>
      </c>
      <c r="L17" s="54" t="n">
        <v>2417.296</v>
      </c>
      <c r="M17" s="55" t="n">
        <v>43.483</v>
      </c>
      <c r="N17" s="55" t="n">
        <v>46.96</v>
      </c>
      <c r="O17" s="55" t="n">
        <v>48.2843</v>
      </c>
      <c r="P17" s="55" t="n">
        <v>2997.78</v>
      </c>
      <c r="Q17" s="55" t="n">
        <v>28.75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623.6058</v>
      </c>
      <c r="E18" s="59" t="n">
        <v>39.4869</v>
      </c>
      <c r="F18" s="59" t="n">
        <v>44.8515</v>
      </c>
      <c r="G18" s="59" t="n">
        <v>46.0271</v>
      </c>
      <c r="H18" s="59" t="n">
        <v>2865.4</v>
      </c>
      <c r="I18" s="59" t="n">
        <v>27.51</v>
      </c>
      <c r="J18" s="60" t="n">
        <f aca="false">H18/3600</f>
        <v>0.795944444444445</v>
      </c>
      <c r="L18" s="58" t="n">
        <v>1627.375</v>
      </c>
      <c r="M18" s="59" t="n">
        <v>39.5079</v>
      </c>
      <c r="N18" s="59" t="n">
        <v>44.8277</v>
      </c>
      <c r="O18" s="59" t="n">
        <v>45.9946</v>
      </c>
      <c r="P18" s="59" t="n">
        <v>2911.04</v>
      </c>
      <c r="Q18" s="59" t="n">
        <v>27.45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22234.3064</v>
      </c>
      <c r="E19" s="51" t="n">
        <v>42.6991</v>
      </c>
      <c r="F19" s="51" t="n">
        <v>44.4229</v>
      </c>
      <c r="G19" s="51" t="n">
        <v>45.9009</v>
      </c>
      <c r="H19" s="51" t="n">
        <v>4310.87</v>
      </c>
      <c r="I19" s="51" t="n">
        <v>37.81</v>
      </c>
      <c r="J19" s="52" t="n">
        <f aca="false">H19/3600</f>
        <v>1.19746388888889</v>
      </c>
      <c r="L19" s="50" t="n">
        <v>22233.7376</v>
      </c>
      <c r="M19" s="51" t="n">
        <v>42.699</v>
      </c>
      <c r="N19" s="51" t="n">
        <v>44.423</v>
      </c>
      <c r="O19" s="51" t="n">
        <v>45.9008</v>
      </c>
      <c r="P19" s="51" t="n">
        <v>4372.75</v>
      </c>
      <c r="Q19" s="51" t="n">
        <v>37.89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12152.5072</v>
      </c>
      <c r="E20" s="55" t="n">
        <v>41.0058</v>
      </c>
      <c r="F20" s="55" t="n">
        <v>42.5727</v>
      </c>
      <c r="G20" s="55" t="n">
        <v>43.5897</v>
      </c>
      <c r="H20" s="55" t="n">
        <v>3616.02</v>
      </c>
      <c r="I20" s="55" t="n">
        <v>33.05</v>
      </c>
      <c r="J20" s="56" t="n">
        <f aca="false">H20/3600</f>
        <v>1.00445</v>
      </c>
      <c r="L20" s="54" t="n">
        <v>12152.268</v>
      </c>
      <c r="M20" s="55" t="n">
        <v>41.0058</v>
      </c>
      <c r="N20" s="55" t="n">
        <v>42.5725</v>
      </c>
      <c r="O20" s="55" t="n">
        <v>43.5896</v>
      </c>
      <c r="P20" s="55" t="n">
        <v>3702.12</v>
      </c>
      <c r="Q20" s="55" t="n">
        <v>33.41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48.5512</v>
      </c>
      <c r="E21" s="55" t="n">
        <v>38.9524</v>
      </c>
      <c r="F21" s="55" t="n">
        <v>41.1138</v>
      </c>
      <c r="G21" s="55" t="n">
        <v>42.0501</v>
      </c>
      <c r="H21" s="55" t="n">
        <v>3286.38</v>
      </c>
      <c r="I21" s="55" t="n">
        <v>30.14</v>
      </c>
      <c r="J21" s="56" t="n">
        <f aca="false">H21/3600</f>
        <v>0.912883333333333</v>
      </c>
      <c r="L21" s="54" t="n">
        <v>6848.3864</v>
      </c>
      <c r="M21" s="55" t="n">
        <v>38.9524</v>
      </c>
      <c r="N21" s="55" t="n">
        <v>41.1139</v>
      </c>
      <c r="O21" s="55" t="n">
        <v>42.0502</v>
      </c>
      <c r="P21" s="55" t="n">
        <v>3514.01</v>
      </c>
      <c r="Q21" s="55" t="n">
        <v>30.51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3820.5288</v>
      </c>
      <c r="E22" s="59" t="n">
        <v>36.5135</v>
      </c>
      <c r="F22" s="59" t="n">
        <v>40.072</v>
      </c>
      <c r="G22" s="59" t="n">
        <v>41.1578</v>
      </c>
      <c r="H22" s="59" t="n">
        <v>3090.13</v>
      </c>
      <c r="I22" s="59" t="n">
        <v>27.72</v>
      </c>
      <c r="J22" s="60" t="n">
        <f aca="false">H22/3600</f>
        <v>0.858369444444445</v>
      </c>
      <c r="L22" s="58" t="n">
        <v>3820.6648</v>
      </c>
      <c r="M22" s="59" t="n">
        <v>36.5135</v>
      </c>
      <c r="N22" s="59" t="n">
        <v>40.0721</v>
      </c>
      <c r="O22" s="59" t="n">
        <v>41.158</v>
      </c>
      <c r="P22" s="59" t="n">
        <v>3196.87</v>
      </c>
      <c r="Q22" s="59" t="n">
        <v>27.51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52736.7704</v>
      </c>
      <c r="E23" s="51" t="n">
        <v>41.6815</v>
      </c>
      <c r="F23" s="51" t="n">
        <v>43.2016</v>
      </c>
      <c r="G23" s="51" t="n">
        <v>44.0479</v>
      </c>
      <c r="H23" s="51" t="n">
        <v>5155.21</v>
      </c>
      <c r="I23" s="51" t="n">
        <v>58.7</v>
      </c>
      <c r="J23" s="52" t="n">
        <f aca="false">H23/3600</f>
        <v>1.43200277777778</v>
      </c>
      <c r="L23" s="50" t="n">
        <v>52733.4408</v>
      </c>
      <c r="M23" s="51" t="n">
        <v>41.6812</v>
      </c>
      <c r="N23" s="51" t="n">
        <v>43.2017</v>
      </c>
      <c r="O23" s="51" t="n">
        <v>44.0482</v>
      </c>
      <c r="P23" s="51" t="n">
        <v>5231.53</v>
      </c>
      <c r="Q23" s="51" t="n">
        <v>59.08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591.5792</v>
      </c>
      <c r="E24" s="55" t="n">
        <v>38.5976</v>
      </c>
      <c r="F24" s="55" t="n">
        <v>40.5696</v>
      </c>
      <c r="G24" s="55" t="n">
        <v>41.307</v>
      </c>
      <c r="H24" s="55" t="n">
        <v>4279.54</v>
      </c>
      <c r="I24" s="55" t="n">
        <v>48.77</v>
      </c>
      <c r="J24" s="56" t="n">
        <f aca="false">H24/3600</f>
        <v>1.18876111111111</v>
      </c>
      <c r="L24" s="54" t="n">
        <v>28592.248</v>
      </c>
      <c r="M24" s="55" t="n">
        <v>38.5977</v>
      </c>
      <c r="N24" s="55" t="n">
        <v>40.5698</v>
      </c>
      <c r="O24" s="55" t="n">
        <v>41.305</v>
      </c>
      <c r="P24" s="55" t="n">
        <v>4372.8</v>
      </c>
      <c r="Q24" s="55" t="n">
        <v>48.68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837.3744</v>
      </c>
      <c r="E25" s="55" t="n">
        <v>35.614</v>
      </c>
      <c r="F25" s="55" t="n">
        <v>38.6307</v>
      </c>
      <c r="G25" s="55" t="n">
        <v>39.6776</v>
      </c>
      <c r="H25" s="55" t="n">
        <v>3699.79</v>
      </c>
      <c r="I25" s="55" t="n">
        <v>40.76</v>
      </c>
      <c r="J25" s="56" t="n">
        <f aca="false">H25/3600</f>
        <v>1.02771944444444</v>
      </c>
      <c r="L25" s="54" t="n">
        <v>14838.1944</v>
      </c>
      <c r="M25" s="55" t="n">
        <v>35.6133</v>
      </c>
      <c r="N25" s="55" t="n">
        <v>38.6317</v>
      </c>
      <c r="O25" s="55" t="n">
        <v>39.6773</v>
      </c>
      <c r="P25" s="55" t="n">
        <v>3887.25</v>
      </c>
      <c r="Q25" s="55" t="n">
        <v>40.95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300.5544</v>
      </c>
      <c r="E26" s="59" t="n">
        <v>32.7899</v>
      </c>
      <c r="F26" s="59" t="n">
        <v>37.3634</v>
      </c>
      <c r="G26" s="59" t="n">
        <v>38.8274</v>
      </c>
      <c r="H26" s="59" t="n">
        <v>3355.07</v>
      </c>
      <c r="I26" s="59" t="n">
        <v>34.56</v>
      </c>
      <c r="J26" s="60" t="n">
        <f aca="false">H26/3600</f>
        <v>0.931963888888889</v>
      </c>
      <c r="L26" s="58" t="n">
        <v>7301.3712</v>
      </c>
      <c r="M26" s="59" t="n">
        <v>32.79</v>
      </c>
      <c r="N26" s="59" t="n">
        <v>37.3617</v>
      </c>
      <c r="O26" s="59" t="n">
        <v>38.8294</v>
      </c>
      <c r="P26" s="59" t="n">
        <v>3406.33</v>
      </c>
      <c r="Q26" s="59" t="n">
        <v>34.04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51608.0424</v>
      </c>
      <c r="E27" s="51" t="n">
        <v>51.5413</v>
      </c>
      <c r="F27" s="51" t="n">
        <v>52.958</v>
      </c>
      <c r="G27" s="51" t="n">
        <v>51.8412</v>
      </c>
      <c r="H27" s="51" t="n">
        <v>5331.93</v>
      </c>
      <c r="I27" s="51" t="n">
        <v>64.49</v>
      </c>
      <c r="J27" s="52" t="n">
        <f aca="false">H27/3600</f>
        <v>1.48109166666667</v>
      </c>
      <c r="L27" s="50" t="n">
        <v>49333.4976</v>
      </c>
      <c r="M27" s="51" t="n">
        <v>51.4796</v>
      </c>
      <c r="N27" s="51" t="n">
        <v>52.9054</v>
      </c>
      <c r="O27" s="51" t="n">
        <v>51.888</v>
      </c>
      <c r="P27" s="51" t="n">
        <v>5346.83</v>
      </c>
      <c r="Q27" s="51" t="n">
        <v>64.98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4525.608</v>
      </c>
      <c r="E28" s="55" t="n">
        <v>46.514</v>
      </c>
      <c r="F28" s="55" t="n">
        <v>47.4725</v>
      </c>
      <c r="G28" s="55" t="n">
        <v>46.9458</v>
      </c>
      <c r="H28" s="55" t="n">
        <v>5211.64</v>
      </c>
      <c r="I28" s="55" t="n">
        <v>62.55</v>
      </c>
      <c r="J28" s="56" t="n">
        <f aca="false">H28/3600</f>
        <v>1.44767777777778</v>
      </c>
      <c r="L28" s="54" t="n">
        <v>42611.9712</v>
      </c>
      <c r="M28" s="55" t="n">
        <v>46.4614</v>
      </c>
      <c r="N28" s="55" t="n">
        <v>47.6775</v>
      </c>
      <c r="O28" s="55" t="n">
        <v>46.9362</v>
      </c>
      <c r="P28" s="55" t="n">
        <v>5222.57</v>
      </c>
      <c r="Q28" s="55" t="n">
        <v>64.41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37054.3552</v>
      </c>
      <c r="E29" s="55" t="n">
        <v>41.546</v>
      </c>
      <c r="F29" s="55" t="n">
        <v>42.1417</v>
      </c>
      <c r="G29" s="55" t="n">
        <v>41.9352</v>
      </c>
      <c r="H29" s="55" t="n">
        <v>5043.64</v>
      </c>
      <c r="I29" s="55" t="n">
        <v>61.71</v>
      </c>
      <c r="J29" s="56" t="n">
        <f aca="false">H29/3600</f>
        <v>1.40101111111111</v>
      </c>
      <c r="L29" s="54" t="n">
        <v>35649.6656</v>
      </c>
      <c r="M29" s="55" t="n">
        <v>41.5981</v>
      </c>
      <c r="N29" s="55" t="n">
        <v>42.1871</v>
      </c>
      <c r="O29" s="55" t="n">
        <v>41.9026</v>
      </c>
      <c r="P29" s="55" t="n">
        <v>5064.93</v>
      </c>
      <c r="Q29" s="55" t="n">
        <v>61.62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9427.8344</v>
      </c>
      <c r="E30" s="59" t="n">
        <v>36.6772</v>
      </c>
      <c r="F30" s="59" t="n">
        <v>36.8697</v>
      </c>
      <c r="G30" s="59" t="n">
        <v>36.342</v>
      </c>
      <c r="H30" s="59" t="n">
        <v>4802.33</v>
      </c>
      <c r="I30" s="59" t="n">
        <v>59.73</v>
      </c>
      <c r="J30" s="60" t="n">
        <f aca="false">H30/3600</f>
        <v>1.33398055555556</v>
      </c>
      <c r="L30" s="58" t="n">
        <v>28140.7808</v>
      </c>
      <c r="M30" s="59" t="n">
        <v>36.6961</v>
      </c>
      <c r="N30" s="59" t="n">
        <v>36.9201</v>
      </c>
      <c r="O30" s="59" t="n">
        <v>36.3474</v>
      </c>
      <c r="P30" s="59" t="n">
        <v>4838.54</v>
      </c>
      <c r="Q30" s="59" t="n">
        <v>59.58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55442.544</v>
      </c>
      <c r="E31" s="51" t="n">
        <v>51.8084</v>
      </c>
      <c r="F31" s="51" t="n">
        <v>56.5721</v>
      </c>
      <c r="G31" s="51" t="n">
        <v>52.8409</v>
      </c>
      <c r="H31" s="51" t="n">
        <v>4978.19</v>
      </c>
      <c r="I31" s="51" t="n">
        <v>68.22</v>
      </c>
      <c r="J31" s="52" t="n">
        <f aca="false">H31/3600</f>
        <v>1.38283055555556</v>
      </c>
      <c r="L31" s="50" t="n">
        <v>54609.6992</v>
      </c>
      <c r="M31" s="51" t="n">
        <v>51.8952</v>
      </c>
      <c r="N31" s="51" t="n">
        <v>56.6446</v>
      </c>
      <c r="O31" s="51" t="n">
        <v>53.0257</v>
      </c>
      <c r="P31" s="51" t="n">
        <v>4993.97</v>
      </c>
      <c r="Q31" s="51" t="n">
        <v>69.31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7954.4848</v>
      </c>
      <c r="E32" s="55" t="n">
        <v>47.1959</v>
      </c>
      <c r="F32" s="55" t="n">
        <v>50.8262</v>
      </c>
      <c r="G32" s="55" t="n">
        <v>48.2923</v>
      </c>
      <c r="H32" s="55" t="n">
        <v>4860.65</v>
      </c>
      <c r="I32" s="55" t="n">
        <v>66.72</v>
      </c>
      <c r="J32" s="56" t="n">
        <f aca="false">H32/3600</f>
        <v>1.35018055555556</v>
      </c>
      <c r="L32" s="54" t="n">
        <v>47267.4304</v>
      </c>
      <c r="M32" s="55" t="n">
        <v>47.2187</v>
      </c>
      <c r="N32" s="55" t="n">
        <v>50.8468</v>
      </c>
      <c r="O32" s="55" t="n">
        <v>48.4842</v>
      </c>
      <c r="P32" s="55" t="n">
        <v>4899.73</v>
      </c>
      <c r="Q32" s="55" t="n">
        <v>67.22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40733.4208</v>
      </c>
      <c r="E33" s="55" t="n">
        <v>42.3629</v>
      </c>
      <c r="F33" s="55" t="n">
        <v>45.3581</v>
      </c>
      <c r="G33" s="55" t="n">
        <v>43.4052</v>
      </c>
      <c r="H33" s="55" t="n">
        <v>4765</v>
      </c>
      <c r="I33" s="55" t="n">
        <v>66.88</v>
      </c>
      <c r="J33" s="56" t="n">
        <f aca="false">H33/3600</f>
        <v>1.32361111111111</v>
      </c>
      <c r="L33" s="54" t="n">
        <v>39362.904</v>
      </c>
      <c r="M33" s="55" t="n">
        <v>42.4408</v>
      </c>
      <c r="N33" s="55" t="n">
        <v>45.8025</v>
      </c>
      <c r="O33" s="55" t="n">
        <v>43.4954</v>
      </c>
      <c r="P33" s="55" t="n">
        <v>4855.83</v>
      </c>
      <c r="Q33" s="55" t="n">
        <v>66.29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3656.6408</v>
      </c>
      <c r="E34" s="59" t="n">
        <v>37.3632</v>
      </c>
      <c r="F34" s="59" t="n">
        <v>39.9248</v>
      </c>
      <c r="G34" s="59" t="n">
        <v>37.6597</v>
      </c>
      <c r="H34" s="59" t="n">
        <v>4468.35</v>
      </c>
      <c r="I34" s="59" t="n">
        <v>64.36</v>
      </c>
      <c r="J34" s="60" t="n">
        <f aca="false">H34/3600</f>
        <v>1.24120833333333</v>
      </c>
      <c r="L34" s="58" t="n">
        <v>32317.8264</v>
      </c>
      <c r="M34" s="59" t="n">
        <v>37.5522</v>
      </c>
      <c r="N34" s="59" t="n">
        <v>40.668</v>
      </c>
      <c r="O34" s="59" t="n">
        <v>37.7649</v>
      </c>
      <c r="P34" s="59" t="n">
        <v>4570.52</v>
      </c>
      <c r="Q34" s="59" t="n">
        <v>63.91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131674.9432</v>
      </c>
      <c r="E35" s="51" t="n">
        <v>48.3229</v>
      </c>
      <c r="F35" s="51" t="n">
        <v>48.3601</v>
      </c>
      <c r="G35" s="51" t="n">
        <v>47.7569</v>
      </c>
      <c r="H35" s="51" t="n">
        <v>7851.13</v>
      </c>
      <c r="I35" s="51" t="n">
        <v>107.47</v>
      </c>
      <c r="J35" s="52" t="n">
        <f aca="false">H35/3600</f>
        <v>2.18086944444444</v>
      </c>
      <c r="L35" s="50" t="n">
        <v>130845.4856</v>
      </c>
      <c r="M35" s="51" t="n">
        <v>48.3461</v>
      </c>
      <c r="N35" s="51" t="n">
        <v>48.4134</v>
      </c>
      <c r="O35" s="51" t="n">
        <v>47.766</v>
      </c>
      <c r="P35" s="51" t="n">
        <v>8004.78</v>
      </c>
      <c r="Q35" s="51" t="n">
        <v>108.6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107248.1864</v>
      </c>
      <c r="E36" s="55" t="n">
        <v>43.6976</v>
      </c>
      <c r="F36" s="55" t="n">
        <v>43.8174</v>
      </c>
      <c r="G36" s="55" t="n">
        <v>43.0635</v>
      </c>
      <c r="H36" s="55" t="n">
        <v>7650.29</v>
      </c>
      <c r="I36" s="55" t="n">
        <v>102.63</v>
      </c>
      <c r="J36" s="56" t="n">
        <f aca="false">H36/3600</f>
        <v>2.12508055555556</v>
      </c>
      <c r="L36" s="54" t="n">
        <v>106487.0968</v>
      </c>
      <c r="M36" s="55" t="n">
        <v>43.7192</v>
      </c>
      <c r="N36" s="55" t="n">
        <v>43.8416</v>
      </c>
      <c r="O36" s="55" t="n">
        <v>43.0913</v>
      </c>
      <c r="P36" s="55" t="n">
        <v>7683.29</v>
      </c>
      <c r="Q36" s="55" t="n">
        <v>103.6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83975.2448</v>
      </c>
      <c r="E37" s="55" t="n">
        <v>39.1381</v>
      </c>
      <c r="F37" s="55" t="n">
        <v>39.1617</v>
      </c>
      <c r="G37" s="55" t="n">
        <v>38.5241</v>
      </c>
      <c r="H37" s="55" t="n">
        <v>7328.84</v>
      </c>
      <c r="I37" s="55" t="n">
        <v>97.55</v>
      </c>
      <c r="J37" s="56" t="n">
        <f aca="false">H37/3600</f>
        <v>2.03578888888889</v>
      </c>
      <c r="L37" s="54" t="n">
        <v>83343.0368</v>
      </c>
      <c r="M37" s="55" t="n">
        <v>39.1549</v>
      </c>
      <c r="N37" s="55" t="n">
        <v>39.164</v>
      </c>
      <c r="O37" s="55" t="n">
        <v>38.5602</v>
      </c>
      <c r="P37" s="55" t="n">
        <v>7308.93</v>
      </c>
      <c r="Q37" s="55" t="n">
        <v>97.7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62928.8336</v>
      </c>
      <c r="E38" s="59" t="n">
        <v>34.4126</v>
      </c>
      <c r="F38" s="59" t="n">
        <v>34.5389</v>
      </c>
      <c r="G38" s="59" t="n">
        <v>33.8582</v>
      </c>
      <c r="H38" s="59" t="n">
        <v>6804.41</v>
      </c>
      <c r="I38" s="59" t="n">
        <v>91.51</v>
      </c>
      <c r="J38" s="60" t="n">
        <f aca="false">H38/3600</f>
        <v>1.89011388888889</v>
      </c>
      <c r="L38" s="58" t="n">
        <v>62552.8392</v>
      </c>
      <c r="M38" s="59" t="n">
        <v>34.4312</v>
      </c>
      <c r="N38" s="59" t="n">
        <v>34.6172</v>
      </c>
      <c r="O38" s="59" t="n">
        <v>33.8445</v>
      </c>
      <c r="P38" s="59" t="n">
        <v>6969.82</v>
      </c>
      <c r="Q38" s="59" t="n">
        <v>92.99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2929.063</v>
      </c>
      <c r="E39" s="51" t="n">
        <v>50.4938</v>
      </c>
      <c r="F39" s="51" t="n">
        <v>50.7654</v>
      </c>
      <c r="G39" s="51" t="n">
        <v>50.4073</v>
      </c>
      <c r="H39" s="51" t="n">
        <v>4501.89</v>
      </c>
      <c r="I39" s="51" t="n">
        <v>59.99</v>
      </c>
      <c r="J39" s="52" t="n">
        <f aca="false">H39/3600</f>
        <v>1.250525</v>
      </c>
      <c r="L39" s="50" t="n">
        <v>13015.7366</v>
      </c>
      <c r="M39" s="51" t="n">
        <v>50.5007</v>
      </c>
      <c r="N39" s="51" t="n">
        <v>50.772</v>
      </c>
      <c r="O39" s="51" t="n">
        <v>50.4204</v>
      </c>
      <c r="P39" s="51" t="n">
        <v>4591.45</v>
      </c>
      <c r="Q39" s="51" t="n">
        <v>60.3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8791.1491</v>
      </c>
      <c r="E40" s="55" t="n">
        <v>46.7582</v>
      </c>
      <c r="F40" s="55" t="n">
        <v>47.1091</v>
      </c>
      <c r="G40" s="55" t="n">
        <v>46.6496</v>
      </c>
      <c r="H40" s="55" t="n">
        <v>4267.1</v>
      </c>
      <c r="I40" s="55" t="n">
        <v>55.5</v>
      </c>
      <c r="J40" s="56" t="n">
        <f aca="false">H40/3600</f>
        <v>1.18530555555556</v>
      </c>
      <c r="L40" s="54" t="n">
        <v>8875.991</v>
      </c>
      <c r="M40" s="55" t="n">
        <v>46.7744</v>
      </c>
      <c r="N40" s="55" t="n">
        <v>47.1209</v>
      </c>
      <c r="O40" s="55" t="n">
        <v>46.6791</v>
      </c>
      <c r="P40" s="55" t="n">
        <v>4436.33</v>
      </c>
      <c r="Q40" s="55" t="n">
        <v>55.9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48.7594</v>
      </c>
      <c r="E41" s="55" t="n">
        <v>43.0821</v>
      </c>
      <c r="F41" s="55" t="n">
        <v>43.4659</v>
      </c>
      <c r="G41" s="55" t="n">
        <v>43.0113</v>
      </c>
      <c r="H41" s="55" t="n">
        <v>4074.71</v>
      </c>
      <c r="I41" s="55" t="n">
        <v>52.84</v>
      </c>
      <c r="J41" s="56" t="n">
        <f aca="false">H41/3600</f>
        <v>1.13186388888889</v>
      </c>
      <c r="L41" s="54" t="n">
        <v>6034.3843</v>
      </c>
      <c r="M41" s="55" t="n">
        <v>43.1172</v>
      </c>
      <c r="N41" s="55" t="n">
        <v>43.491</v>
      </c>
      <c r="O41" s="55" t="n">
        <v>43.053</v>
      </c>
      <c r="P41" s="55" t="n">
        <v>4143.57</v>
      </c>
      <c r="Q41" s="55" t="n">
        <v>53.08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907.087</v>
      </c>
      <c r="E42" s="59" t="n">
        <v>39.2273</v>
      </c>
      <c r="F42" s="59" t="n">
        <v>39.5447</v>
      </c>
      <c r="G42" s="59" t="n">
        <v>39.1806</v>
      </c>
      <c r="H42" s="59" t="n">
        <v>3908.68</v>
      </c>
      <c r="I42" s="59" t="n">
        <v>50.59</v>
      </c>
      <c r="J42" s="60" t="n">
        <f aca="false">H42/3600</f>
        <v>1.08574444444444</v>
      </c>
      <c r="L42" s="58" t="n">
        <v>3959.1174</v>
      </c>
      <c r="M42" s="59" t="n">
        <v>39.2431</v>
      </c>
      <c r="N42" s="59" t="n">
        <v>39.5697</v>
      </c>
      <c r="O42" s="59" t="n">
        <v>39.1841</v>
      </c>
      <c r="P42" s="59" t="n">
        <v>3963.9</v>
      </c>
      <c r="Q42" s="59" t="n">
        <v>50.15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5413.312</v>
      </c>
      <c r="E43" s="51" t="n">
        <v>46.7266</v>
      </c>
      <c r="F43" s="51" t="n">
        <v>47.3578</v>
      </c>
      <c r="G43" s="51" t="n">
        <v>46.672</v>
      </c>
      <c r="H43" s="51" t="n">
        <v>7810.41</v>
      </c>
      <c r="I43" s="51" t="n">
        <v>109.01</v>
      </c>
      <c r="J43" s="52" t="n">
        <f aca="false">H43/3600</f>
        <v>2.16955833333333</v>
      </c>
      <c r="L43" s="50" t="n">
        <v>124066.152</v>
      </c>
      <c r="M43" s="51" t="n">
        <v>46.728</v>
      </c>
      <c r="N43" s="51" t="n">
        <v>47.3781</v>
      </c>
      <c r="O43" s="51" t="n">
        <v>46.6776</v>
      </c>
      <c r="P43" s="51" t="n">
        <v>7948.6</v>
      </c>
      <c r="Q43" s="51" t="n">
        <v>110.61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97240.788</v>
      </c>
      <c r="E44" s="55" t="n">
        <v>42.4281</v>
      </c>
      <c r="F44" s="55" t="n">
        <v>42.9893</v>
      </c>
      <c r="G44" s="55" t="n">
        <v>42.0574</v>
      </c>
      <c r="H44" s="55" t="n">
        <v>7385.15</v>
      </c>
      <c r="I44" s="55" t="n">
        <v>101.54</v>
      </c>
      <c r="J44" s="56" t="n">
        <f aca="false">H44/3600</f>
        <v>2.05143055555556</v>
      </c>
      <c r="L44" s="54" t="n">
        <v>96107.912</v>
      </c>
      <c r="M44" s="55" t="n">
        <v>42.4363</v>
      </c>
      <c r="N44" s="55" t="n">
        <v>43.0173</v>
      </c>
      <c r="O44" s="55" t="n">
        <v>42.0646</v>
      </c>
      <c r="P44" s="55" t="n">
        <v>7517.38</v>
      </c>
      <c r="Q44" s="55" t="n">
        <v>102.34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71925.516</v>
      </c>
      <c r="E45" s="55" t="n">
        <v>38.0715</v>
      </c>
      <c r="F45" s="55" t="n">
        <v>38.7483</v>
      </c>
      <c r="G45" s="55" t="n">
        <v>37.6977</v>
      </c>
      <c r="H45" s="55" t="n">
        <v>6990.62</v>
      </c>
      <c r="I45" s="55" t="n">
        <v>93.87</v>
      </c>
      <c r="J45" s="56" t="n">
        <f aca="false">H45/3600</f>
        <v>1.94183888888889</v>
      </c>
      <c r="L45" s="54" t="n">
        <v>70960.2464</v>
      </c>
      <c r="M45" s="55" t="n">
        <v>38.0611</v>
      </c>
      <c r="N45" s="55" t="n">
        <v>38.7644</v>
      </c>
      <c r="O45" s="55" t="n">
        <v>37.6826</v>
      </c>
      <c r="P45" s="55" t="n">
        <v>7061.12</v>
      </c>
      <c r="Q45" s="55" t="n">
        <v>94.55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51818.5872</v>
      </c>
      <c r="E46" s="59" t="n">
        <v>33.6027</v>
      </c>
      <c r="F46" s="59" t="n">
        <v>34.2965</v>
      </c>
      <c r="G46" s="59" t="n">
        <v>33.3626</v>
      </c>
      <c r="H46" s="59" t="n">
        <v>6492.97</v>
      </c>
      <c r="I46" s="59" t="n">
        <v>87.98</v>
      </c>
      <c r="J46" s="60" t="n">
        <f aca="false">H46/3600</f>
        <v>1.80360277777778</v>
      </c>
      <c r="L46" s="58" t="n">
        <v>50839.5904</v>
      </c>
      <c r="M46" s="59" t="n">
        <v>33.6032</v>
      </c>
      <c r="N46" s="59" t="n">
        <v>34.3262</v>
      </c>
      <c r="O46" s="59" t="n">
        <v>33.329</v>
      </c>
      <c r="P46" s="59" t="n">
        <v>6530.05</v>
      </c>
      <c r="Q46" s="59" t="n">
        <v>87.61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63536.4904</v>
      </c>
      <c r="E47" s="51" t="n">
        <v>50.453</v>
      </c>
      <c r="F47" s="51" t="n">
        <v>50.6657</v>
      </c>
      <c r="G47" s="51" t="n">
        <v>50.3066</v>
      </c>
      <c r="H47" s="51" t="n">
        <v>5598.91</v>
      </c>
      <c r="I47" s="51" t="n">
        <v>73.06</v>
      </c>
      <c r="J47" s="52" t="n">
        <f aca="false">H47/3600</f>
        <v>1.55525277777778</v>
      </c>
      <c r="L47" s="50" t="n">
        <v>61636.0336</v>
      </c>
      <c r="M47" s="51" t="n">
        <v>50.351</v>
      </c>
      <c r="N47" s="51" t="n">
        <v>50.7811</v>
      </c>
      <c r="O47" s="51" t="n">
        <v>50.3136</v>
      </c>
      <c r="P47" s="51" t="n">
        <v>5742.9</v>
      </c>
      <c r="Q47" s="51" t="n">
        <v>72.2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3438.6432</v>
      </c>
      <c r="E48" s="55" t="n">
        <v>45.3839</v>
      </c>
      <c r="F48" s="55" t="n">
        <v>45.8101</v>
      </c>
      <c r="G48" s="55" t="n">
        <v>45.761</v>
      </c>
      <c r="H48" s="55" t="n">
        <v>5417.26</v>
      </c>
      <c r="I48" s="55" t="n">
        <v>69.87</v>
      </c>
      <c r="J48" s="56" t="n">
        <f aca="false">H48/3600</f>
        <v>1.50479444444444</v>
      </c>
      <c r="L48" s="54" t="n">
        <v>51813.8856</v>
      </c>
      <c r="M48" s="55" t="n">
        <v>45.3676</v>
      </c>
      <c r="N48" s="55" t="n">
        <v>45.8705</v>
      </c>
      <c r="O48" s="55" t="n">
        <v>45.8007</v>
      </c>
      <c r="P48" s="55" t="n">
        <v>5475.67</v>
      </c>
      <c r="Q48" s="55" t="n">
        <v>70.13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4750.1464</v>
      </c>
      <c r="E49" s="55" t="n">
        <v>40.5784</v>
      </c>
      <c r="F49" s="55" t="n">
        <v>41.0657</v>
      </c>
      <c r="G49" s="55" t="n">
        <v>41.1039</v>
      </c>
      <c r="H49" s="55" t="n">
        <v>5145.7</v>
      </c>
      <c r="I49" s="55" t="n">
        <v>67.71</v>
      </c>
      <c r="J49" s="56" t="n">
        <f aca="false">H49/3600</f>
        <v>1.42936111111111</v>
      </c>
      <c r="L49" s="54" t="n">
        <v>43470.1624</v>
      </c>
      <c r="M49" s="55" t="n">
        <v>40.635</v>
      </c>
      <c r="N49" s="55" t="n">
        <v>41.1343</v>
      </c>
      <c r="O49" s="55" t="n">
        <v>41.0694</v>
      </c>
      <c r="P49" s="55" t="n">
        <v>5210.09</v>
      </c>
      <c r="Q49" s="55" t="n">
        <v>68.34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469.3072</v>
      </c>
      <c r="E50" s="59" t="n">
        <v>33.6715</v>
      </c>
      <c r="F50" s="59" t="n">
        <v>34.5518</v>
      </c>
      <c r="G50" s="59" t="n">
        <v>36.2439</v>
      </c>
      <c r="H50" s="59" t="n">
        <v>4730.08</v>
      </c>
      <c r="I50" s="59" t="n">
        <v>61.89</v>
      </c>
      <c r="J50" s="60" t="n">
        <f aca="false">H50/3600</f>
        <v>1.31391111111111</v>
      </c>
      <c r="L50" s="58" t="n">
        <v>31338.4592</v>
      </c>
      <c r="M50" s="59" t="n">
        <v>33.6198</v>
      </c>
      <c r="N50" s="59" t="n">
        <v>34.558</v>
      </c>
      <c r="O50" s="59" t="n">
        <v>36.1858</v>
      </c>
      <c r="P50" s="59" t="n">
        <v>4796.68</v>
      </c>
      <c r="Q50" s="59" t="n">
        <v>62.08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51272.924</v>
      </c>
      <c r="E51" s="51" t="n">
        <v>48.4854</v>
      </c>
      <c r="F51" s="51" t="n">
        <v>49.779</v>
      </c>
      <c r="G51" s="51" t="n">
        <v>48.8221</v>
      </c>
      <c r="H51" s="51" t="n">
        <v>4147.8</v>
      </c>
      <c r="I51" s="51" t="n">
        <v>50.16</v>
      </c>
      <c r="J51" s="52" t="n">
        <f aca="false">H51/3600</f>
        <v>1.15216666666667</v>
      </c>
      <c r="L51" s="50" t="n">
        <v>49051.7312</v>
      </c>
      <c r="M51" s="51" t="n">
        <v>48.5238</v>
      </c>
      <c r="N51" s="51" t="n">
        <v>49.8153</v>
      </c>
      <c r="O51" s="51" t="n">
        <v>48.8191</v>
      </c>
      <c r="P51" s="51" t="n">
        <v>4147.02</v>
      </c>
      <c r="Q51" s="51" t="n">
        <v>50.55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42926.3432</v>
      </c>
      <c r="E52" s="55" t="n">
        <v>43.6728</v>
      </c>
      <c r="F52" s="55" t="n">
        <v>45.0085</v>
      </c>
      <c r="G52" s="55" t="n">
        <v>44.1353</v>
      </c>
      <c r="H52" s="55" t="n">
        <v>3978.3</v>
      </c>
      <c r="I52" s="55" t="n">
        <v>48.54</v>
      </c>
      <c r="J52" s="56" t="n">
        <f aca="false">H52/3600</f>
        <v>1.10508333333333</v>
      </c>
      <c r="L52" s="54" t="n">
        <v>41013.3</v>
      </c>
      <c r="M52" s="55" t="n">
        <v>43.7481</v>
      </c>
      <c r="N52" s="55" t="n">
        <v>45.1635</v>
      </c>
      <c r="O52" s="55" t="n">
        <v>44.2155</v>
      </c>
      <c r="P52" s="55" t="n">
        <v>4005.16</v>
      </c>
      <c r="Q52" s="55" t="n">
        <v>48.46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34958.5432</v>
      </c>
      <c r="E53" s="55" t="n">
        <v>39.2068</v>
      </c>
      <c r="F53" s="55" t="n">
        <v>40.1274</v>
      </c>
      <c r="G53" s="55" t="n">
        <v>39.4876</v>
      </c>
      <c r="H53" s="55" t="n">
        <v>3802.33</v>
      </c>
      <c r="I53" s="55" t="n">
        <v>46.12</v>
      </c>
      <c r="J53" s="56" t="n">
        <f aca="false">H53/3600</f>
        <v>1.05620277777778</v>
      </c>
      <c r="L53" s="54" t="n">
        <v>33532.1064</v>
      </c>
      <c r="M53" s="55" t="n">
        <v>39.2449</v>
      </c>
      <c r="N53" s="55" t="n">
        <v>40.3154</v>
      </c>
      <c r="O53" s="55" t="n">
        <v>39.5046</v>
      </c>
      <c r="P53" s="55" t="n">
        <v>3849.78</v>
      </c>
      <c r="Q53" s="55" t="n">
        <v>46.69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27153.1496</v>
      </c>
      <c r="E54" s="59" t="n">
        <v>34.1478</v>
      </c>
      <c r="F54" s="59" t="n">
        <v>35.089</v>
      </c>
      <c r="G54" s="59" t="n">
        <v>34.4309</v>
      </c>
      <c r="H54" s="59" t="n">
        <v>3595.3</v>
      </c>
      <c r="I54" s="59" t="n">
        <v>44.39</v>
      </c>
      <c r="J54" s="60" t="n">
        <f aca="false">H54/3600</f>
        <v>0.998694444444444</v>
      </c>
      <c r="L54" s="58" t="n">
        <v>25941.3344</v>
      </c>
      <c r="M54" s="59" t="n">
        <v>34.0698</v>
      </c>
      <c r="N54" s="59" t="n">
        <v>35.1502</v>
      </c>
      <c r="O54" s="59" t="n">
        <v>34.439</v>
      </c>
      <c r="P54" s="59" t="n">
        <v>3662.27</v>
      </c>
      <c r="Q54" s="59" t="n">
        <v>44.57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50537.196</v>
      </c>
      <c r="E55" s="51" t="n">
        <v>50.015</v>
      </c>
      <c r="F55" s="51" t="n">
        <v>50.4099</v>
      </c>
      <c r="G55" s="51" t="n">
        <v>50.3229</v>
      </c>
      <c r="H55" s="51" t="n">
        <v>4072.99</v>
      </c>
      <c r="I55" s="51" t="n">
        <v>52.36</v>
      </c>
      <c r="J55" s="52" t="n">
        <f aca="false">H55/3600</f>
        <v>1.13138611111111</v>
      </c>
      <c r="L55" s="50" t="n">
        <v>41064.7792</v>
      </c>
      <c r="M55" s="51" t="n">
        <v>49.9115</v>
      </c>
      <c r="N55" s="51" t="n">
        <v>50.4036</v>
      </c>
      <c r="O55" s="51" t="n">
        <v>50.2045</v>
      </c>
      <c r="P55" s="51" t="n">
        <v>4037.71</v>
      </c>
      <c r="Q55" s="51" t="n">
        <v>51.58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42142.1136</v>
      </c>
      <c r="E56" s="55" t="n">
        <v>45.483</v>
      </c>
      <c r="F56" s="55" t="n">
        <v>45.9234</v>
      </c>
      <c r="G56" s="55" t="n">
        <v>45.7742</v>
      </c>
      <c r="H56" s="55" t="n">
        <v>3921.82</v>
      </c>
      <c r="I56" s="55" t="n">
        <v>51</v>
      </c>
      <c r="J56" s="56" t="n">
        <f aca="false">H56/3600</f>
        <v>1.08939444444444</v>
      </c>
      <c r="L56" s="54" t="n">
        <v>33906.4136</v>
      </c>
      <c r="M56" s="55" t="n">
        <v>45.4747</v>
      </c>
      <c r="N56" s="55" t="n">
        <v>45.9877</v>
      </c>
      <c r="O56" s="55" t="n">
        <v>45.7447</v>
      </c>
      <c r="P56" s="55" t="n">
        <v>3901.3</v>
      </c>
      <c r="Q56" s="55" t="n">
        <v>50.12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3910.9152</v>
      </c>
      <c r="E57" s="55" t="n">
        <v>40.7219</v>
      </c>
      <c r="F57" s="55" t="n">
        <v>41.0839</v>
      </c>
      <c r="G57" s="55" t="n">
        <v>41.1116</v>
      </c>
      <c r="H57" s="55" t="n">
        <v>3705.58</v>
      </c>
      <c r="I57" s="55" t="n">
        <v>48.97</v>
      </c>
      <c r="J57" s="56" t="n">
        <f aca="false">H57/3600</f>
        <v>1.02932777777778</v>
      </c>
      <c r="L57" s="54" t="n">
        <v>26922.8224</v>
      </c>
      <c r="M57" s="55" t="n">
        <v>40.7169</v>
      </c>
      <c r="N57" s="55" t="n">
        <v>41.2049</v>
      </c>
      <c r="O57" s="55" t="n">
        <v>41.1021</v>
      </c>
      <c r="P57" s="55" t="n">
        <v>3693.98</v>
      </c>
      <c r="Q57" s="55" t="n">
        <v>48.11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25847.2768</v>
      </c>
      <c r="E58" s="59" t="n">
        <v>35.2866</v>
      </c>
      <c r="F58" s="59" t="n">
        <v>35.5745</v>
      </c>
      <c r="G58" s="59" t="n">
        <v>35.7576</v>
      </c>
      <c r="H58" s="59" t="n">
        <v>3426.1</v>
      </c>
      <c r="I58" s="59" t="n">
        <v>46.76</v>
      </c>
      <c r="J58" s="60" t="n">
        <f aca="false">H58/3600</f>
        <v>0.951694444444444</v>
      </c>
      <c r="L58" s="58" t="n">
        <v>19773.856</v>
      </c>
      <c r="M58" s="59" t="n">
        <v>35.3689</v>
      </c>
      <c r="N58" s="59" t="n">
        <v>35.7732</v>
      </c>
      <c r="O58" s="59" t="n">
        <v>35.8104</v>
      </c>
      <c r="P58" s="59" t="n">
        <v>3460.38</v>
      </c>
      <c r="Q58" s="59" t="n">
        <v>45.73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45264.164</v>
      </c>
      <c r="E59" s="51" t="n">
        <v>50.0672</v>
      </c>
      <c r="F59" s="51" t="n">
        <v>50.3243</v>
      </c>
      <c r="G59" s="51" t="n">
        <v>50.8053</v>
      </c>
      <c r="H59" s="51" t="n">
        <v>5435.18</v>
      </c>
      <c r="I59" s="51" t="n">
        <v>64.11</v>
      </c>
      <c r="J59" s="52" t="n">
        <f aca="false">H59/3600</f>
        <v>1.50977222222222</v>
      </c>
      <c r="L59" s="50" t="n">
        <v>44689.3784</v>
      </c>
      <c r="M59" s="51" t="n">
        <v>50.1469</v>
      </c>
      <c r="N59" s="51" t="n">
        <v>50.2748</v>
      </c>
      <c r="O59" s="51" t="n">
        <v>50.7027</v>
      </c>
      <c r="P59" s="51" t="n">
        <v>5422.46</v>
      </c>
      <c r="Q59" s="51" t="n">
        <v>64.54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36793.8368</v>
      </c>
      <c r="E60" s="55" t="n">
        <v>45.1063</v>
      </c>
      <c r="F60" s="55" t="n">
        <v>45.4082</v>
      </c>
      <c r="G60" s="55" t="n">
        <v>46.124</v>
      </c>
      <c r="H60" s="55" t="n">
        <v>5165.21</v>
      </c>
      <c r="I60" s="55" t="n">
        <v>61.02</v>
      </c>
      <c r="J60" s="56" t="n">
        <f aca="false">H60/3600</f>
        <v>1.43478055555556</v>
      </c>
      <c r="L60" s="54" t="n">
        <v>36370.6288</v>
      </c>
      <c r="M60" s="55" t="n">
        <v>45.2767</v>
      </c>
      <c r="N60" s="55" t="n">
        <v>45.2769</v>
      </c>
      <c r="O60" s="55" t="n">
        <v>46.099</v>
      </c>
      <c r="P60" s="55" t="n">
        <v>5199.97</v>
      </c>
      <c r="Q60" s="55" t="n">
        <v>61.22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655.2104</v>
      </c>
      <c r="E61" s="55" t="n">
        <v>40.4514</v>
      </c>
      <c r="F61" s="55" t="n">
        <v>40.6519</v>
      </c>
      <c r="G61" s="55" t="n">
        <v>41.3913</v>
      </c>
      <c r="H61" s="55" t="n">
        <v>4925.26</v>
      </c>
      <c r="I61" s="55" t="n">
        <v>59.14</v>
      </c>
      <c r="J61" s="56" t="n">
        <f aca="false">H61/3600</f>
        <v>1.36812777777778</v>
      </c>
      <c r="L61" s="54" t="n">
        <v>28200.8592</v>
      </c>
      <c r="M61" s="55" t="n">
        <v>40.5714</v>
      </c>
      <c r="N61" s="55" t="n">
        <v>40.5375</v>
      </c>
      <c r="O61" s="55" t="n">
        <v>41.3219</v>
      </c>
      <c r="P61" s="55" t="n">
        <v>4942.19</v>
      </c>
      <c r="Q61" s="55" t="n">
        <v>58.97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20473.1888</v>
      </c>
      <c r="E62" s="59" t="n">
        <v>35.1256</v>
      </c>
      <c r="F62" s="59" t="n">
        <v>35.5058</v>
      </c>
      <c r="G62" s="59" t="n">
        <v>36.2679</v>
      </c>
      <c r="H62" s="59" t="n">
        <v>4521.62</v>
      </c>
      <c r="I62" s="59" t="n">
        <v>55.6</v>
      </c>
      <c r="J62" s="60" t="n">
        <f aca="false">H62/3600</f>
        <v>1.25600555555556</v>
      </c>
      <c r="L62" s="58" t="n">
        <v>20041.5216</v>
      </c>
      <c r="M62" s="59" t="n">
        <v>35.1514</v>
      </c>
      <c r="N62" s="59" t="n">
        <v>35.4932</v>
      </c>
      <c r="O62" s="59" t="n">
        <v>36.1956</v>
      </c>
      <c r="P62" s="59" t="n">
        <v>4543.99</v>
      </c>
      <c r="Q62" s="59" t="n">
        <v>55.55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37266.984</v>
      </c>
      <c r="E63" s="51" t="n">
        <v>51.7541</v>
      </c>
      <c r="F63" s="51" t="n">
        <v>52.1387</v>
      </c>
      <c r="G63" s="51" t="n">
        <v>52.0247</v>
      </c>
      <c r="H63" s="51" t="n">
        <v>5488.04</v>
      </c>
      <c r="I63" s="51" t="n">
        <v>65.41</v>
      </c>
      <c r="J63" s="52" t="n">
        <f aca="false">H63/3600</f>
        <v>1.52445555555556</v>
      </c>
      <c r="L63" s="50" t="n">
        <v>37167.2504</v>
      </c>
      <c r="M63" s="51" t="n">
        <v>51.8868</v>
      </c>
      <c r="N63" s="51" t="n">
        <v>51.568</v>
      </c>
      <c r="O63" s="51" t="n">
        <v>51.6054</v>
      </c>
      <c r="P63" s="51" t="n">
        <v>5443.82</v>
      </c>
      <c r="Q63" s="51" t="n">
        <v>66.25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2198.8112</v>
      </c>
      <c r="E64" s="55" t="n">
        <v>46.2899</v>
      </c>
      <c r="F64" s="55" t="n">
        <v>45.8218</v>
      </c>
      <c r="G64" s="55" t="n">
        <v>46.9672</v>
      </c>
      <c r="H64" s="55" t="n">
        <v>5131.87</v>
      </c>
      <c r="I64" s="55" t="n">
        <v>64.29</v>
      </c>
      <c r="J64" s="56" t="n">
        <f aca="false">H64/3600</f>
        <v>1.42551944444444</v>
      </c>
      <c r="L64" s="54" t="n">
        <v>31699.9896</v>
      </c>
      <c r="M64" s="55" t="n">
        <v>46.3908</v>
      </c>
      <c r="N64" s="55" t="n">
        <v>45.636</v>
      </c>
      <c r="O64" s="55" t="n">
        <v>46.4987</v>
      </c>
      <c r="P64" s="55" t="n">
        <v>5179.13</v>
      </c>
      <c r="Q64" s="55" t="n">
        <v>65.16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6701.648</v>
      </c>
      <c r="E65" s="55" t="n">
        <v>40.9363</v>
      </c>
      <c r="F65" s="55" t="n">
        <v>40.4548</v>
      </c>
      <c r="G65" s="55" t="n">
        <v>41.4096</v>
      </c>
      <c r="H65" s="55" t="n">
        <v>4793.27</v>
      </c>
      <c r="I65" s="55" t="n">
        <v>63.03</v>
      </c>
      <c r="J65" s="56" t="n">
        <f aca="false">H65/3600</f>
        <v>1.33146388888889</v>
      </c>
      <c r="L65" s="54" t="n">
        <v>26036.0592</v>
      </c>
      <c r="M65" s="55" t="n">
        <v>41.0287</v>
      </c>
      <c r="N65" s="55" t="n">
        <v>40.4274</v>
      </c>
      <c r="O65" s="55" t="n">
        <v>41.0652</v>
      </c>
      <c r="P65" s="55" t="n">
        <v>4813.06</v>
      </c>
      <c r="Q65" s="55" t="n">
        <v>63.05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9632.608</v>
      </c>
      <c r="E66" s="59" t="n">
        <v>35.8322</v>
      </c>
      <c r="F66" s="59" t="n">
        <v>35.5852</v>
      </c>
      <c r="G66" s="59" t="n">
        <v>35.1073</v>
      </c>
      <c r="H66" s="59" t="n">
        <v>4317.44</v>
      </c>
      <c r="I66" s="59" t="n">
        <v>60.62</v>
      </c>
      <c r="J66" s="60" t="n">
        <f aca="false">H66/3600</f>
        <v>1.19928888888889</v>
      </c>
      <c r="L66" s="58" t="n">
        <v>19037.1056</v>
      </c>
      <c r="M66" s="59" t="n">
        <v>36.0514</v>
      </c>
      <c r="N66" s="59" t="n">
        <v>35.6209</v>
      </c>
      <c r="O66" s="59" t="n">
        <v>34.967</v>
      </c>
      <c r="P66" s="59" t="n">
        <v>4377.79</v>
      </c>
      <c r="Q66" s="59" t="n">
        <v>60.27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79583.0184</v>
      </c>
      <c r="E67" s="51" t="n">
        <v>48.1879</v>
      </c>
      <c r="F67" s="51" t="n">
        <v>48.7088</v>
      </c>
      <c r="G67" s="51" t="n">
        <v>48.896</v>
      </c>
      <c r="H67" s="51" t="n">
        <v>7122.26</v>
      </c>
      <c r="I67" s="51" t="n">
        <v>94.58</v>
      </c>
      <c r="J67" s="52" t="n">
        <f aca="false">H67/3600</f>
        <v>1.97840555555556</v>
      </c>
      <c r="L67" s="50" t="n">
        <v>79084.1944</v>
      </c>
      <c r="M67" s="51" t="n">
        <v>48.2427</v>
      </c>
      <c r="N67" s="51" t="n">
        <v>48.7119</v>
      </c>
      <c r="O67" s="51" t="n">
        <v>48.9103</v>
      </c>
      <c r="P67" s="51" t="n">
        <v>7192.02</v>
      </c>
      <c r="Q67" s="51" t="n">
        <v>86.82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058.9624</v>
      </c>
      <c r="E68" s="55" t="n">
        <v>43.6051</v>
      </c>
      <c r="F68" s="55" t="n">
        <v>44.2654</v>
      </c>
      <c r="G68" s="55" t="n">
        <v>44.453</v>
      </c>
      <c r="H68" s="55" t="n">
        <v>6707.07</v>
      </c>
      <c r="I68" s="55" t="n">
        <v>89.52</v>
      </c>
      <c r="J68" s="56" t="n">
        <f aca="false">H68/3600</f>
        <v>1.863075</v>
      </c>
      <c r="L68" s="54" t="n">
        <v>58617.4408</v>
      </c>
      <c r="M68" s="55" t="n">
        <v>43.6311</v>
      </c>
      <c r="N68" s="55" t="n">
        <v>44.2622</v>
      </c>
      <c r="O68" s="55" t="n">
        <v>44.4435</v>
      </c>
      <c r="P68" s="55" t="n">
        <v>6803.27</v>
      </c>
      <c r="Q68" s="55" t="n">
        <v>89.5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41624.0392</v>
      </c>
      <c r="E69" s="55" t="n">
        <v>39.0398</v>
      </c>
      <c r="F69" s="55" t="n">
        <v>40.1459</v>
      </c>
      <c r="G69" s="55" t="n">
        <v>40.3277</v>
      </c>
      <c r="H69" s="55" t="n">
        <v>6262.46</v>
      </c>
      <c r="I69" s="55" t="n">
        <v>83.55</v>
      </c>
      <c r="J69" s="56" t="n">
        <f aca="false">H69/3600</f>
        <v>1.73957222222222</v>
      </c>
      <c r="L69" s="54" t="n">
        <v>41271.5536</v>
      </c>
      <c r="M69" s="55" t="n">
        <v>39.1196</v>
      </c>
      <c r="N69" s="55" t="n">
        <v>40.1263</v>
      </c>
      <c r="O69" s="55" t="n">
        <v>40.2936</v>
      </c>
      <c r="P69" s="55" t="n">
        <v>6330.44</v>
      </c>
      <c r="Q69" s="55" t="n">
        <v>84.07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28489.8296</v>
      </c>
      <c r="E70" s="59" t="n">
        <v>34.1186</v>
      </c>
      <c r="F70" s="59" t="n">
        <v>36.8692</v>
      </c>
      <c r="G70" s="59" t="n">
        <v>36.731</v>
      </c>
      <c r="H70" s="59" t="n">
        <v>5859.54</v>
      </c>
      <c r="I70" s="59" t="n">
        <v>78.63</v>
      </c>
      <c r="J70" s="60" t="n">
        <f aca="false">H70/3600</f>
        <v>1.62765</v>
      </c>
      <c r="L70" s="58" t="n">
        <v>28424.0256</v>
      </c>
      <c r="M70" s="59" t="n">
        <v>34.2096</v>
      </c>
      <c r="N70" s="59" t="n">
        <v>36.8794</v>
      </c>
      <c r="O70" s="59" t="n">
        <v>36.6935</v>
      </c>
      <c r="P70" s="59" t="n">
        <v>5980.43</v>
      </c>
      <c r="Q70" s="59" t="n">
        <v>80.06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5820.6566</v>
      </c>
      <c r="E71" s="51" t="n">
        <v>50.8484</v>
      </c>
      <c r="F71" s="51" t="n">
        <v>55.2323</v>
      </c>
      <c r="G71" s="51" t="n">
        <v>56.2773</v>
      </c>
      <c r="H71" s="51" t="n">
        <v>4086.34</v>
      </c>
      <c r="I71" s="51" t="n">
        <v>52.35</v>
      </c>
      <c r="J71" s="52" t="n">
        <f aca="false">H71/3600</f>
        <v>1.13509444444444</v>
      </c>
      <c r="L71" s="50" t="n">
        <v>5821.8198</v>
      </c>
      <c r="M71" s="51" t="n">
        <v>50.8581</v>
      </c>
      <c r="N71" s="51" t="n">
        <v>55.2365</v>
      </c>
      <c r="O71" s="51" t="n">
        <v>56.2773</v>
      </c>
      <c r="P71" s="51" t="n">
        <v>4195.6</v>
      </c>
      <c r="Q71" s="51" t="n">
        <v>52.22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840.0778</v>
      </c>
      <c r="E72" s="55" t="n">
        <v>47.2812</v>
      </c>
      <c r="F72" s="55" t="n">
        <v>51.9969</v>
      </c>
      <c r="G72" s="55" t="n">
        <v>53.1582</v>
      </c>
      <c r="H72" s="55" t="n">
        <v>3920.25</v>
      </c>
      <c r="I72" s="55" t="n">
        <v>49.18</v>
      </c>
      <c r="J72" s="56" t="n">
        <f aca="false">H72/3600</f>
        <v>1.08895833333333</v>
      </c>
      <c r="L72" s="54" t="n">
        <v>3834.6915</v>
      </c>
      <c r="M72" s="55" t="n">
        <v>47.2844</v>
      </c>
      <c r="N72" s="55" t="n">
        <v>51.998</v>
      </c>
      <c r="O72" s="55" t="n">
        <v>53.1597</v>
      </c>
      <c r="P72" s="55" t="n">
        <v>3980.52</v>
      </c>
      <c r="Q72" s="55" t="n">
        <v>49.52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491.7709</v>
      </c>
      <c r="E73" s="55" t="n">
        <v>43.5114</v>
      </c>
      <c r="F73" s="55" t="n">
        <v>48.7015</v>
      </c>
      <c r="G73" s="55" t="n">
        <v>49.9068</v>
      </c>
      <c r="H73" s="55" t="n">
        <v>3788.02</v>
      </c>
      <c r="I73" s="55" t="n">
        <v>47.05</v>
      </c>
      <c r="J73" s="56" t="n">
        <f aca="false">H73/3600</f>
        <v>1.05222777777778</v>
      </c>
      <c r="L73" s="54" t="n">
        <v>2489.1213</v>
      </c>
      <c r="M73" s="55" t="n">
        <v>43.5366</v>
      </c>
      <c r="N73" s="55" t="n">
        <v>48.7104</v>
      </c>
      <c r="O73" s="55" t="n">
        <v>49.9128</v>
      </c>
      <c r="P73" s="55" t="n">
        <v>3855.11</v>
      </c>
      <c r="Q73" s="55" t="n">
        <v>47.64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574.7299</v>
      </c>
      <c r="E74" s="59" t="n">
        <v>39.5115</v>
      </c>
      <c r="F74" s="59" t="n">
        <v>45.475</v>
      </c>
      <c r="G74" s="59" t="n">
        <v>46.9699</v>
      </c>
      <c r="H74" s="59" t="n">
        <v>3679.85</v>
      </c>
      <c r="I74" s="59" t="n">
        <v>45.18</v>
      </c>
      <c r="J74" s="60" t="n">
        <f aca="false">H74/3600</f>
        <v>1.02218055555556</v>
      </c>
      <c r="L74" s="58" t="n">
        <v>1574.4688</v>
      </c>
      <c r="M74" s="59" t="n">
        <v>39.542</v>
      </c>
      <c r="N74" s="59" t="n">
        <v>45.4588</v>
      </c>
      <c r="O74" s="59" t="n">
        <v>46.9683</v>
      </c>
      <c r="P74" s="59" t="n">
        <v>3743.75</v>
      </c>
      <c r="Q74" s="59" t="n">
        <v>45.66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55048.3664</v>
      </c>
      <c r="E75" s="51" t="n">
        <v>46.7178</v>
      </c>
      <c r="F75" s="51" t="n">
        <v>48.82</v>
      </c>
      <c r="G75" s="51" t="n">
        <v>50.1596</v>
      </c>
      <c r="H75" s="51" t="n">
        <v>6511.2</v>
      </c>
      <c r="I75" s="51" t="n">
        <v>90.73</v>
      </c>
      <c r="J75" s="52" t="n">
        <f aca="false">H75/3600</f>
        <v>1.80866666666667</v>
      </c>
      <c r="L75" s="50" t="n">
        <v>54960.8448</v>
      </c>
      <c r="M75" s="51" t="n">
        <v>46.7304</v>
      </c>
      <c r="N75" s="51" t="n">
        <v>48.8317</v>
      </c>
      <c r="O75" s="51" t="n">
        <v>50.1718</v>
      </c>
      <c r="P75" s="51" t="n">
        <v>6596.72</v>
      </c>
      <c r="Q75" s="51" t="n">
        <v>79.9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37034.1672</v>
      </c>
      <c r="E76" s="55" t="n">
        <v>42.2282</v>
      </c>
      <c r="F76" s="55" t="n">
        <v>45.449</v>
      </c>
      <c r="G76" s="55" t="n">
        <v>47.3167</v>
      </c>
      <c r="H76" s="55" t="n">
        <v>5948.76</v>
      </c>
      <c r="I76" s="55" t="n">
        <v>82.04</v>
      </c>
      <c r="J76" s="56" t="n">
        <f aca="false">H76/3600</f>
        <v>1.65243333333333</v>
      </c>
      <c r="L76" s="54" t="n">
        <v>36970.9104</v>
      </c>
      <c r="M76" s="55" t="n">
        <v>42.228</v>
      </c>
      <c r="N76" s="55" t="n">
        <v>45.4685</v>
      </c>
      <c r="O76" s="55" t="n">
        <v>47.3509</v>
      </c>
      <c r="P76" s="55" t="n">
        <v>6064.74</v>
      </c>
      <c r="Q76" s="55" t="n">
        <v>82.37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23691.784</v>
      </c>
      <c r="E77" s="55" t="n">
        <v>37.9308</v>
      </c>
      <c r="F77" s="55" t="n">
        <v>41.9318</v>
      </c>
      <c r="G77" s="55" t="n">
        <v>44.455</v>
      </c>
      <c r="H77" s="55" t="n">
        <v>5521.87</v>
      </c>
      <c r="I77" s="55" t="n">
        <v>73.67</v>
      </c>
      <c r="J77" s="56" t="n">
        <f aca="false">H77/3600</f>
        <v>1.53385277777778</v>
      </c>
      <c r="L77" s="54" t="n">
        <v>23667.7384</v>
      </c>
      <c r="M77" s="55" t="n">
        <v>37.9329</v>
      </c>
      <c r="N77" s="55" t="n">
        <v>41.9157</v>
      </c>
      <c r="O77" s="55" t="n">
        <v>44.4688</v>
      </c>
      <c r="P77" s="55" t="n">
        <v>5515.43</v>
      </c>
      <c r="Q77" s="55" t="n">
        <v>74.05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14581.2944</v>
      </c>
      <c r="E78" s="59" t="n">
        <v>34.2256</v>
      </c>
      <c r="F78" s="59" t="n">
        <v>38.3554</v>
      </c>
      <c r="G78" s="59" t="n">
        <v>41.0893</v>
      </c>
      <c r="H78" s="59" t="n">
        <v>4989.5</v>
      </c>
      <c r="I78" s="59" t="n">
        <v>66.47</v>
      </c>
      <c r="J78" s="60" t="n">
        <f aca="false">H78/3600</f>
        <v>1.38597222222222</v>
      </c>
      <c r="L78" s="58" t="n">
        <v>14559.6632</v>
      </c>
      <c r="M78" s="59" t="n">
        <v>34.2212</v>
      </c>
      <c r="N78" s="59" t="n">
        <v>38.3666</v>
      </c>
      <c r="O78" s="59" t="n">
        <v>41.0889</v>
      </c>
      <c r="P78" s="59" t="n">
        <v>5081.89</v>
      </c>
      <c r="Q78" s="59" t="n">
        <v>66.97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31423.0736</v>
      </c>
      <c r="E79" s="51" t="n">
        <v>46.8668</v>
      </c>
      <c r="F79" s="51" t="n">
        <v>49.2531</v>
      </c>
      <c r="G79" s="51" t="n">
        <v>48.618</v>
      </c>
      <c r="H79" s="51" t="n">
        <v>6393.94</v>
      </c>
      <c r="I79" s="51" t="n">
        <v>82.85</v>
      </c>
      <c r="J79" s="52" t="n">
        <f aca="false">H79/3600</f>
        <v>1.77609444444444</v>
      </c>
      <c r="L79" s="50" t="n">
        <v>31426.7072</v>
      </c>
      <c r="M79" s="51" t="n">
        <v>46.8669</v>
      </c>
      <c r="N79" s="51" t="n">
        <v>49.253</v>
      </c>
      <c r="O79" s="51" t="n">
        <v>48.6177</v>
      </c>
      <c r="P79" s="51" t="n">
        <v>6480.41</v>
      </c>
      <c r="Q79" s="51" t="n">
        <v>85.99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9386.356</v>
      </c>
      <c r="E80" s="55" t="n">
        <v>44.1345</v>
      </c>
      <c r="F80" s="55" t="n">
        <v>46.7467</v>
      </c>
      <c r="G80" s="55" t="n">
        <v>46.2448</v>
      </c>
      <c r="H80" s="55" t="n">
        <v>5929.17</v>
      </c>
      <c r="I80" s="55" t="n">
        <v>76.03</v>
      </c>
      <c r="J80" s="56" t="n">
        <f aca="false">H80/3600</f>
        <v>1.64699166666667</v>
      </c>
      <c r="L80" s="54" t="n">
        <v>19386.8904</v>
      </c>
      <c r="M80" s="55" t="n">
        <v>44.1348</v>
      </c>
      <c r="N80" s="55" t="n">
        <v>46.7466</v>
      </c>
      <c r="O80" s="55" t="n">
        <v>46.2441</v>
      </c>
      <c r="P80" s="55" t="n">
        <v>5950.16</v>
      </c>
      <c r="Q80" s="55" t="n">
        <v>76.51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11495.0464</v>
      </c>
      <c r="E81" s="55" t="n">
        <v>41.0059</v>
      </c>
      <c r="F81" s="55" t="n">
        <v>43.9967</v>
      </c>
      <c r="G81" s="55" t="n">
        <v>43.5846</v>
      </c>
      <c r="H81" s="55" t="n">
        <v>5496.87</v>
      </c>
      <c r="I81" s="55" t="n">
        <v>70.73</v>
      </c>
      <c r="J81" s="56" t="n">
        <f aca="false">H81/3600</f>
        <v>1.52690833333333</v>
      </c>
      <c r="L81" s="54" t="n">
        <v>11495.28</v>
      </c>
      <c r="M81" s="55" t="n">
        <v>41.0042</v>
      </c>
      <c r="N81" s="55" t="n">
        <v>43.9963</v>
      </c>
      <c r="O81" s="55" t="n">
        <v>43.5846</v>
      </c>
      <c r="P81" s="55" t="n">
        <v>5547.32</v>
      </c>
      <c r="Q81" s="55" t="n">
        <v>63.33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6490.3216</v>
      </c>
      <c r="E82" s="59" t="n">
        <v>37.7044</v>
      </c>
      <c r="F82" s="59" t="n">
        <v>41.2359</v>
      </c>
      <c r="G82" s="59" t="n">
        <v>40.9026</v>
      </c>
      <c r="H82" s="59" t="n">
        <v>5220.88</v>
      </c>
      <c r="I82" s="59" t="n">
        <v>66.01</v>
      </c>
      <c r="J82" s="60" t="n">
        <f aca="false">H82/3600</f>
        <v>1.45024444444444</v>
      </c>
      <c r="L82" s="58" t="n">
        <v>6489.816</v>
      </c>
      <c r="M82" s="59" t="n">
        <v>37.704</v>
      </c>
      <c r="N82" s="59" t="n">
        <v>41.2343</v>
      </c>
      <c r="O82" s="59" t="n">
        <v>40.9029</v>
      </c>
      <c r="P82" s="59" t="n">
        <v>5305.92</v>
      </c>
      <c r="Q82" s="59" t="n">
        <v>65.99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34420.5376</v>
      </c>
      <c r="E83" s="51" t="n">
        <v>48.9927</v>
      </c>
      <c r="F83" s="51" t="n">
        <v>50.0287</v>
      </c>
      <c r="G83" s="51" t="n">
        <v>50.6501</v>
      </c>
      <c r="H83" s="51" t="n">
        <v>3334.61</v>
      </c>
      <c r="I83" s="51" t="n">
        <v>44.68</v>
      </c>
      <c r="J83" s="52" t="n">
        <f aca="false">H83/3600</f>
        <v>0.926280555555556</v>
      </c>
      <c r="L83" s="50" t="n">
        <v>34283.4368</v>
      </c>
      <c r="M83" s="51" t="n">
        <v>48.9622</v>
      </c>
      <c r="N83" s="51" t="n">
        <v>50.0337</v>
      </c>
      <c r="O83" s="51" t="n">
        <v>50.6633</v>
      </c>
      <c r="P83" s="51" t="n">
        <v>3379.52</v>
      </c>
      <c r="Q83" s="51" t="n">
        <v>44.76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26821.6</v>
      </c>
      <c r="E84" s="55" t="n">
        <v>44.6859</v>
      </c>
      <c r="F84" s="55" t="n">
        <v>45.3404</v>
      </c>
      <c r="G84" s="55" t="n">
        <v>45.7373</v>
      </c>
      <c r="H84" s="55" t="n">
        <v>3144.84</v>
      </c>
      <c r="I84" s="55" t="n">
        <v>42.52</v>
      </c>
      <c r="J84" s="56" t="n">
        <f aca="false">H84/3600</f>
        <v>0.873566666666667</v>
      </c>
      <c r="L84" s="54" t="n">
        <v>26748.264</v>
      </c>
      <c r="M84" s="55" t="n">
        <v>44.6985</v>
      </c>
      <c r="N84" s="55" t="n">
        <v>45.3412</v>
      </c>
      <c r="O84" s="55" t="n">
        <v>45.751</v>
      </c>
      <c r="P84" s="55" t="n">
        <v>3190.29</v>
      </c>
      <c r="Q84" s="55" t="n">
        <v>42.34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18457.3</v>
      </c>
      <c r="E85" s="55" t="n">
        <v>40.1952</v>
      </c>
      <c r="F85" s="55" t="n">
        <v>40.819</v>
      </c>
      <c r="G85" s="55" t="n">
        <v>41.0408</v>
      </c>
      <c r="H85" s="55" t="n">
        <v>2931.82</v>
      </c>
      <c r="I85" s="55" t="n">
        <v>39.3</v>
      </c>
      <c r="J85" s="56" t="n">
        <f aca="false">H85/3600</f>
        <v>0.814394444444445</v>
      </c>
      <c r="L85" s="54" t="n">
        <v>18452.7424</v>
      </c>
      <c r="M85" s="55" t="n">
        <v>40.1982</v>
      </c>
      <c r="N85" s="55" t="n">
        <v>40.8344</v>
      </c>
      <c r="O85" s="55" t="n">
        <v>41.0421</v>
      </c>
      <c r="P85" s="55" t="n">
        <v>2964.97</v>
      </c>
      <c r="Q85" s="55" t="n">
        <v>40.07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9751.184</v>
      </c>
      <c r="E86" s="59" t="n">
        <v>34.9825</v>
      </c>
      <c r="F86" s="59" t="n">
        <v>35.8306</v>
      </c>
      <c r="G86" s="59" t="n">
        <v>35.8582</v>
      </c>
      <c r="H86" s="59" t="n">
        <v>2689.62</v>
      </c>
      <c r="I86" s="59" t="n">
        <v>36.43</v>
      </c>
      <c r="J86" s="60" t="n">
        <f aca="false">H86/3600</f>
        <v>0.747116666666667</v>
      </c>
      <c r="L86" s="58" t="n">
        <v>9769.2672</v>
      </c>
      <c r="M86" s="59" t="n">
        <v>35.0763</v>
      </c>
      <c r="N86" s="59" t="n">
        <v>35.8316</v>
      </c>
      <c r="O86" s="59" t="n">
        <v>35.8505</v>
      </c>
      <c r="P86" s="59" t="n">
        <v>2703.16</v>
      </c>
      <c r="Q86" s="59" t="n">
        <v>36.82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23713.3728</v>
      </c>
      <c r="E87" s="51" t="n">
        <v>40.5669</v>
      </c>
      <c r="F87" s="51" t="n">
        <v>40.5956</v>
      </c>
      <c r="G87" s="51" t="n">
        <v>43.1735</v>
      </c>
      <c r="H87" s="51" t="n">
        <v>14358.09</v>
      </c>
      <c r="I87" s="51" t="n">
        <v>190.07</v>
      </c>
      <c r="J87" s="52" t="n">
        <f aca="false">H87/3600</f>
        <v>3.98835833333333</v>
      </c>
      <c r="L87" s="50" t="n">
        <v>223803.744</v>
      </c>
      <c r="M87" s="51" t="n">
        <v>40.5668</v>
      </c>
      <c r="N87" s="51" t="n">
        <v>40.5954</v>
      </c>
      <c r="O87" s="51" t="n">
        <v>43.1732</v>
      </c>
      <c r="P87" s="51" t="n">
        <v>14564.81</v>
      </c>
      <c r="Q87" s="51" t="n">
        <v>191.8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120852.4864</v>
      </c>
      <c r="E88" s="55" t="n">
        <v>36.9058</v>
      </c>
      <c r="F88" s="55" t="n">
        <v>37.5667</v>
      </c>
      <c r="G88" s="55" t="n">
        <v>40.9561</v>
      </c>
      <c r="H88" s="55" t="n">
        <v>11549.76</v>
      </c>
      <c r="I88" s="55" t="n">
        <v>130.74</v>
      </c>
      <c r="J88" s="56" t="n">
        <f aca="false">H88/3600</f>
        <v>3.20826666666667</v>
      </c>
      <c r="L88" s="54" t="n">
        <v>120923.548</v>
      </c>
      <c r="M88" s="55" t="n">
        <v>36.9049</v>
      </c>
      <c r="N88" s="55" t="n">
        <v>37.5669</v>
      </c>
      <c r="O88" s="55" t="n">
        <v>40.9568</v>
      </c>
      <c r="P88" s="55" t="n">
        <v>11945.2</v>
      </c>
      <c r="Q88" s="55" t="n">
        <v>148.98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67665.4136</v>
      </c>
      <c r="E89" s="55" t="n">
        <v>33.483</v>
      </c>
      <c r="F89" s="55" t="n">
        <v>36.0192</v>
      </c>
      <c r="G89" s="55" t="n">
        <v>38.7304</v>
      </c>
      <c r="H89" s="55" t="n">
        <v>9980.2</v>
      </c>
      <c r="I89" s="55" t="n">
        <v>110.63</v>
      </c>
      <c r="J89" s="56" t="n">
        <f aca="false">H89/3600</f>
        <v>2.77227777777778</v>
      </c>
      <c r="L89" s="54" t="n">
        <v>67726.4472</v>
      </c>
      <c r="M89" s="55" t="n">
        <v>33.4831</v>
      </c>
      <c r="N89" s="55" t="n">
        <v>36.0187</v>
      </c>
      <c r="O89" s="55" t="n">
        <v>38.731</v>
      </c>
      <c r="P89" s="55" t="n">
        <v>10175.94</v>
      </c>
      <c r="Q89" s="55" t="n">
        <v>125.64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34515.7728</v>
      </c>
      <c r="E90" s="59" t="n">
        <v>30.0924</v>
      </c>
      <c r="F90" s="59" t="n">
        <v>34.7805</v>
      </c>
      <c r="G90" s="59" t="n">
        <v>36.9761</v>
      </c>
      <c r="H90" s="59" t="n">
        <v>8551.1</v>
      </c>
      <c r="I90" s="59" t="n">
        <v>95.15</v>
      </c>
      <c r="J90" s="60" t="n">
        <f aca="false">H90/3600</f>
        <v>2.37530555555556</v>
      </c>
      <c r="L90" s="58" t="n">
        <v>34552.9552</v>
      </c>
      <c r="M90" s="59" t="n">
        <v>30.0919</v>
      </c>
      <c r="N90" s="59" t="n">
        <v>34.7803</v>
      </c>
      <c r="O90" s="59" t="n">
        <v>36.9758</v>
      </c>
      <c r="P90" s="59" t="n">
        <v>8695.85</v>
      </c>
      <c r="Q90" s="59" t="n">
        <v>107.47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203553.7152</v>
      </c>
      <c r="E91" s="51" t="n">
        <v>40.5875</v>
      </c>
      <c r="F91" s="51" t="n">
        <v>40.6744</v>
      </c>
      <c r="G91" s="51" t="n">
        <v>42.6937</v>
      </c>
      <c r="H91" s="51" t="n">
        <v>13454.26</v>
      </c>
      <c r="I91" s="51" t="n">
        <v>166.82</v>
      </c>
      <c r="J91" s="52" t="n">
        <f aca="false">H91/3600</f>
        <v>3.73729444444444</v>
      </c>
      <c r="L91" s="50" t="n">
        <v>204004.3432</v>
      </c>
      <c r="M91" s="51" t="n">
        <v>40.5863</v>
      </c>
      <c r="N91" s="51" t="n">
        <v>40.6763</v>
      </c>
      <c r="O91" s="51" t="n">
        <v>42.6967</v>
      </c>
      <c r="P91" s="51" t="n">
        <v>14186.21</v>
      </c>
      <c r="Q91" s="51" t="n">
        <v>191.85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99586.9656</v>
      </c>
      <c r="E92" s="55" t="n">
        <v>37.3478</v>
      </c>
      <c r="F92" s="55" t="n">
        <v>37.073</v>
      </c>
      <c r="G92" s="55" t="n">
        <v>40.7429</v>
      </c>
      <c r="H92" s="55" t="n">
        <v>10686.78</v>
      </c>
      <c r="I92" s="55" t="n">
        <v>126.27</v>
      </c>
      <c r="J92" s="56" t="n">
        <f aca="false">H92/3600</f>
        <v>2.96855</v>
      </c>
      <c r="L92" s="54" t="n">
        <v>99969.4256</v>
      </c>
      <c r="M92" s="55" t="n">
        <v>37.3452</v>
      </c>
      <c r="N92" s="55" t="n">
        <v>37.0751</v>
      </c>
      <c r="O92" s="55" t="n">
        <v>40.7486</v>
      </c>
      <c r="P92" s="55" t="n">
        <v>11385.95</v>
      </c>
      <c r="Q92" s="55" t="n">
        <v>142.32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58978.1832</v>
      </c>
      <c r="E93" s="55" t="n">
        <v>34.694</v>
      </c>
      <c r="F93" s="55" t="n">
        <v>35.4159</v>
      </c>
      <c r="G93" s="55" t="n">
        <v>38.8972</v>
      </c>
      <c r="H93" s="55" t="n">
        <v>9500.61</v>
      </c>
      <c r="I93" s="55" t="n">
        <v>122.7</v>
      </c>
      <c r="J93" s="56" t="n">
        <f aca="false">H93/3600</f>
        <v>2.63905833333333</v>
      </c>
      <c r="L93" s="54" t="n">
        <v>59316.4296</v>
      </c>
      <c r="M93" s="55" t="n">
        <v>34.6911</v>
      </c>
      <c r="N93" s="55" t="n">
        <v>35.4179</v>
      </c>
      <c r="O93" s="55" t="n">
        <v>38.9029</v>
      </c>
      <c r="P93" s="55" t="n">
        <v>9648.92</v>
      </c>
      <c r="Q93" s="55" t="n">
        <v>122.77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34550.6744</v>
      </c>
      <c r="E94" s="59" t="n">
        <v>31.582</v>
      </c>
      <c r="F94" s="59" t="n">
        <v>34.1027</v>
      </c>
      <c r="G94" s="59" t="n">
        <v>37.7321</v>
      </c>
      <c r="H94" s="59" t="n">
        <v>8440.46</v>
      </c>
      <c r="I94" s="59" t="n">
        <v>96.97</v>
      </c>
      <c r="J94" s="60" t="n">
        <f aca="false">H94/3600</f>
        <v>2.34457222222222</v>
      </c>
      <c r="L94" s="58" t="n">
        <v>34756.6384</v>
      </c>
      <c r="M94" s="59" t="n">
        <v>31.5747</v>
      </c>
      <c r="N94" s="59" t="n">
        <v>34.0978</v>
      </c>
      <c r="O94" s="59" t="n">
        <v>37.7276</v>
      </c>
      <c r="P94" s="59" t="n">
        <v>8704.06</v>
      </c>
      <c r="Q94" s="59" t="n">
        <v>109.51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88954.304</v>
      </c>
      <c r="E95" s="51" t="n">
        <v>43.873</v>
      </c>
      <c r="F95" s="51" t="n">
        <v>47.4057</v>
      </c>
      <c r="G95" s="51" t="n">
        <v>48.6598</v>
      </c>
      <c r="H95" s="51" t="n">
        <v>11645.69</v>
      </c>
      <c r="I95" s="51" t="n">
        <v>145.24</v>
      </c>
      <c r="J95" s="52" t="n">
        <f aca="false">H95/3600</f>
        <v>3.23491388888889</v>
      </c>
      <c r="L95" s="50" t="n">
        <v>88964.4192</v>
      </c>
      <c r="M95" s="51" t="n">
        <v>43.8733</v>
      </c>
      <c r="N95" s="51" t="n">
        <v>47.4056</v>
      </c>
      <c r="O95" s="51" t="n">
        <v>48.6603</v>
      </c>
      <c r="P95" s="51" t="n">
        <v>12348.28</v>
      </c>
      <c r="Q95" s="51" t="n">
        <v>163.94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2203.2816</v>
      </c>
      <c r="E96" s="55" t="n">
        <v>40.6573</v>
      </c>
      <c r="F96" s="55" t="n">
        <v>45.4496</v>
      </c>
      <c r="G96" s="55" t="n">
        <v>46.3348</v>
      </c>
      <c r="H96" s="55" t="n">
        <v>10183.73</v>
      </c>
      <c r="I96" s="55" t="n">
        <v>132.15</v>
      </c>
      <c r="J96" s="56" t="n">
        <f aca="false">H96/3600</f>
        <v>2.82881388888889</v>
      </c>
      <c r="L96" s="54" t="n">
        <v>52205.6736</v>
      </c>
      <c r="M96" s="55" t="n">
        <v>40.6568</v>
      </c>
      <c r="N96" s="55" t="n">
        <v>45.4498</v>
      </c>
      <c r="O96" s="55" t="n">
        <v>46.3347</v>
      </c>
      <c r="P96" s="55" t="n">
        <v>10832.81</v>
      </c>
      <c r="Q96" s="55" t="n">
        <v>146.15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9514.4304</v>
      </c>
      <c r="E97" s="55" t="n">
        <v>37.3984</v>
      </c>
      <c r="F97" s="55" t="n">
        <v>43.4725</v>
      </c>
      <c r="G97" s="55" t="n">
        <v>44.0411</v>
      </c>
      <c r="H97" s="55" t="n">
        <v>9383.41</v>
      </c>
      <c r="I97" s="55" t="n">
        <v>115.27</v>
      </c>
      <c r="J97" s="56" t="n">
        <f aca="false">H97/3600</f>
        <v>2.60650277777778</v>
      </c>
      <c r="L97" s="54" t="n">
        <v>29515.1792</v>
      </c>
      <c r="M97" s="55" t="n">
        <v>37.3973</v>
      </c>
      <c r="N97" s="55" t="n">
        <v>43.4725</v>
      </c>
      <c r="O97" s="55" t="n">
        <v>44.0405</v>
      </c>
      <c r="P97" s="55" t="n">
        <v>9895.21</v>
      </c>
      <c r="Q97" s="55" t="n">
        <v>131.04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6180.7688</v>
      </c>
      <c r="E98" s="59" t="n">
        <v>34.2872</v>
      </c>
      <c r="F98" s="59" t="n">
        <v>41.5294</v>
      </c>
      <c r="G98" s="59" t="n">
        <v>41.8691</v>
      </c>
      <c r="H98" s="59" t="n">
        <v>8741.36</v>
      </c>
      <c r="I98" s="59" t="n">
        <v>105.57</v>
      </c>
      <c r="J98" s="60" t="n">
        <f aca="false">H98/3600</f>
        <v>2.42815555555556</v>
      </c>
      <c r="L98" s="58" t="n">
        <v>16181.1696</v>
      </c>
      <c r="M98" s="59" t="n">
        <v>34.2864</v>
      </c>
      <c r="N98" s="59" t="n">
        <v>41.529</v>
      </c>
      <c r="O98" s="59" t="n">
        <v>41.8705</v>
      </c>
      <c r="P98" s="59" t="n">
        <v>9113.66</v>
      </c>
      <c r="Q98" s="59" t="n">
        <v>121.23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53241.7248</v>
      </c>
      <c r="E99" s="51" t="n">
        <v>42.8713</v>
      </c>
      <c r="F99" s="51" t="n">
        <v>40.7674</v>
      </c>
      <c r="G99" s="51" t="n">
        <v>42.8633</v>
      </c>
      <c r="H99" s="51" t="n">
        <v>6367.94</v>
      </c>
      <c r="I99" s="51" t="n">
        <v>67.56</v>
      </c>
      <c r="J99" s="52" t="n">
        <f aca="false">H99/3600</f>
        <v>1.76887222222222</v>
      </c>
      <c r="L99" s="50" t="n">
        <v>53241.0128</v>
      </c>
      <c r="M99" s="51" t="n">
        <v>42.8713</v>
      </c>
      <c r="N99" s="51" t="n">
        <v>40.7673</v>
      </c>
      <c r="O99" s="51" t="n">
        <v>42.8632</v>
      </c>
      <c r="P99" s="51" t="n">
        <v>6434.05</v>
      </c>
      <c r="Q99" s="51" t="n">
        <v>76.54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17428.2328</v>
      </c>
      <c r="E100" s="55" t="n">
        <v>41.1415</v>
      </c>
      <c r="F100" s="55" t="n">
        <v>37.8983</v>
      </c>
      <c r="G100" s="55" t="n">
        <v>41.6802</v>
      </c>
      <c r="H100" s="55" t="n">
        <v>5033.62</v>
      </c>
      <c r="I100" s="55" t="n">
        <v>60.65</v>
      </c>
      <c r="J100" s="56" t="n">
        <f aca="false">H100/3600</f>
        <v>1.39822777777778</v>
      </c>
      <c r="L100" s="54" t="n">
        <v>17428.2064</v>
      </c>
      <c r="M100" s="55" t="n">
        <v>41.1416</v>
      </c>
      <c r="N100" s="55" t="n">
        <v>37.8983</v>
      </c>
      <c r="O100" s="55" t="n">
        <v>41.6801</v>
      </c>
      <c r="P100" s="55" t="n">
        <v>4949.61</v>
      </c>
      <c r="Q100" s="55" t="n">
        <v>60.36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8550.1264</v>
      </c>
      <c r="E101" s="55" t="n">
        <v>39.0287</v>
      </c>
      <c r="F101" s="55" t="n">
        <v>37.224</v>
      </c>
      <c r="G101" s="55" t="n">
        <v>40.3982</v>
      </c>
      <c r="H101" s="55" t="n">
        <v>4432.51</v>
      </c>
      <c r="I101" s="55" t="n">
        <v>55.22</v>
      </c>
      <c r="J101" s="56" t="n">
        <f aca="false">H101/3600</f>
        <v>1.23125277777778</v>
      </c>
      <c r="L101" s="54" t="n">
        <v>8550.2728</v>
      </c>
      <c r="M101" s="55" t="n">
        <v>39.0286</v>
      </c>
      <c r="N101" s="55" t="n">
        <v>37.224</v>
      </c>
      <c r="O101" s="55" t="n">
        <v>40.3982</v>
      </c>
      <c r="P101" s="55" t="n">
        <v>4565.09</v>
      </c>
      <c r="Q101" s="55" t="n">
        <v>55.1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4268.628</v>
      </c>
      <c r="E102" s="59" t="n">
        <v>36.5595</v>
      </c>
      <c r="F102" s="59" t="n">
        <v>36.5498</v>
      </c>
      <c r="G102" s="59" t="n">
        <v>39.154</v>
      </c>
      <c r="H102" s="59" t="n">
        <v>4181.73</v>
      </c>
      <c r="I102" s="59" t="n">
        <v>51.89</v>
      </c>
      <c r="J102" s="60" t="n">
        <f aca="false">H102/3600</f>
        <v>1.16159166666667</v>
      </c>
      <c r="L102" s="58" t="n">
        <v>4268.7112</v>
      </c>
      <c r="M102" s="59" t="n">
        <v>36.5595</v>
      </c>
      <c r="N102" s="59" t="n">
        <v>36.5498</v>
      </c>
      <c r="O102" s="59" t="n">
        <v>39.1543</v>
      </c>
      <c r="P102" s="59" t="n">
        <v>4157.65</v>
      </c>
      <c r="Q102" s="59" t="n">
        <v>51.29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1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19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19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23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23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27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27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27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31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31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31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108:Y108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6:X6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W22:X22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6:X26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30:X30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W34:X34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T7:V18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7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7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7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11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11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11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15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15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15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10:X10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W14:X14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18:X18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T35:V38 T51:V5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W35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X35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Y35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W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1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W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X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Y55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T87:V98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38:X38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54:X54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W58:X58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91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T39:V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W39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39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Y39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43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X43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Y43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47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X47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Y47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42:X42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46:X4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50:X50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T99:V102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99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X9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Y99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59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102:X102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X87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Y87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87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Y91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95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X91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X95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Y95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90:X90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4:X9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98:X98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103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10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Y103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T104:Y10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T105:Y105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T59:V66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X59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Y59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W6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X6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Y63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W62:X62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66:X66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T67:V70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W6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X6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Y6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83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X83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Y83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W70:X70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W86:X8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71:V8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7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7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7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W75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X75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Y75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W79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X79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Y79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W74:X74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W78:X78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W82:X82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T106:Y106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38572.2576</v>
      </c>
      <c r="E3" s="51" t="n">
        <v>45.9517</v>
      </c>
      <c r="F3" s="51" t="n">
        <v>46.3545</v>
      </c>
      <c r="G3" s="51" t="n">
        <v>47.2919</v>
      </c>
      <c r="H3" s="51" t="n">
        <v>2582.45</v>
      </c>
      <c r="I3" s="51" t="n">
        <v>33.02</v>
      </c>
      <c r="J3" s="52" t="e">
        <f aca="false">secToHours(H3)</f>
        <v>#VALUE!</v>
      </c>
      <c r="L3" s="50" t="n">
        <v>38607.5312</v>
      </c>
      <c r="M3" s="51" t="n">
        <v>45.9526</v>
      </c>
      <c r="N3" s="51" t="n">
        <v>46.3557</v>
      </c>
      <c r="O3" s="51" t="n">
        <v>47.2939</v>
      </c>
      <c r="P3" s="51" t="n">
        <v>2570.41</v>
      </c>
      <c r="Q3" s="51" t="n">
        <v>32.8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22727.0232</v>
      </c>
      <c r="E4" s="55" t="n">
        <v>41.9845</v>
      </c>
      <c r="F4" s="55" t="n">
        <v>43.7933</v>
      </c>
      <c r="G4" s="55" t="n">
        <v>44.3803</v>
      </c>
      <c r="H4" s="55" t="n">
        <v>2184.06</v>
      </c>
      <c r="I4" s="55" t="n">
        <v>27.21</v>
      </c>
      <c r="J4" s="56" t="e">
        <f aca="false">secToHours(H4)</f>
        <v>#VALUE!</v>
      </c>
      <c r="L4" s="54" t="n">
        <v>22766.6112</v>
      </c>
      <c r="M4" s="55" t="n">
        <v>41.986</v>
      </c>
      <c r="N4" s="55" t="n">
        <v>43.7939</v>
      </c>
      <c r="O4" s="55" t="n">
        <v>44.382</v>
      </c>
      <c r="P4" s="55" t="n">
        <v>2192.98</v>
      </c>
      <c r="Q4" s="55" t="n">
        <v>27.51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3152.02</v>
      </c>
      <c r="E5" s="55" t="n">
        <v>38.5255</v>
      </c>
      <c r="F5" s="55" t="n">
        <v>40.7486</v>
      </c>
      <c r="G5" s="55" t="n">
        <v>41.0233</v>
      </c>
      <c r="H5" s="55" t="n">
        <v>1836.34</v>
      </c>
      <c r="I5" s="55" t="n">
        <v>22.65</v>
      </c>
      <c r="J5" s="56" t="e">
        <f aca="false">secToHours(H5)</f>
        <v>#VALUE!</v>
      </c>
      <c r="L5" s="54" t="n">
        <v>13191.7192</v>
      </c>
      <c r="M5" s="55" t="n">
        <v>38.5264</v>
      </c>
      <c r="N5" s="55" t="n">
        <v>40.7517</v>
      </c>
      <c r="O5" s="55" t="n">
        <v>41.0269</v>
      </c>
      <c r="P5" s="55" t="n">
        <v>1870.57</v>
      </c>
      <c r="Q5" s="55" t="n">
        <v>22.69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7612.6568</v>
      </c>
      <c r="E6" s="59" t="n">
        <v>35.4294</v>
      </c>
      <c r="F6" s="59" t="n">
        <v>38.2691</v>
      </c>
      <c r="G6" s="59" t="n">
        <v>38.3756</v>
      </c>
      <c r="H6" s="59" t="n">
        <v>1604.17</v>
      </c>
      <c r="I6" s="59" t="n">
        <v>18.55</v>
      </c>
      <c r="J6" s="60" t="e">
        <f aca="false">secToHours(H6)</f>
        <v>#VALUE!</v>
      </c>
      <c r="L6" s="58" t="n">
        <v>7648.7528</v>
      </c>
      <c r="M6" s="59" t="n">
        <v>35.43</v>
      </c>
      <c r="N6" s="59" t="n">
        <v>38.2749</v>
      </c>
      <c r="O6" s="59" t="n">
        <v>38.3862</v>
      </c>
      <c r="P6" s="59" t="n">
        <v>1637.76</v>
      </c>
      <c r="Q6" s="59" t="n">
        <v>18.71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32772.2741</v>
      </c>
      <c r="E7" s="51" t="n">
        <v>48.7616</v>
      </c>
      <c r="F7" s="51" t="n">
        <v>49.6163</v>
      </c>
      <c r="G7" s="51" t="n">
        <v>49.9725</v>
      </c>
      <c r="H7" s="51" t="n">
        <v>4191.99</v>
      </c>
      <c r="I7" s="51" t="n">
        <v>49.13</v>
      </c>
      <c r="J7" s="52" t="e">
        <f aca="false">secToHours(H7)</f>
        <v>#VALUE!</v>
      </c>
      <c r="L7" s="50" t="n">
        <v>32430.072</v>
      </c>
      <c r="M7" s="51" t="n">
        <v>48.7691</v>
      </c>
      <c r="N7" s="51" t="n">
        <v>49.6066</v>
      </c>
      <c r="O7" s="51" t="n">
        <v>49.9645</v>
      </c>
      <c r="P7" s="51" t="n">
        <v>4287.48</v>
      </c>
      <c r="Q7" s="51" t="n">
        <v>49.42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22776.5141</v>
      </c>
      <c r="E8" s="55" t="n">
        <v>44.898</v>
      </c>
      <c r="F8" s="55" t="n">
        <v>46.6444</v>
      </c>
      <c r="G8" s="55" t="n">
        <v>47.0374</v>
      </c>
      <c r="H8" s="55" t="n">
        <v>3837.05</v>
      </c>
      <c r="I8" s="55" t="n">
        <v>44.13</v>
      </c>
      <c r="J8" s="56" t="e">
        <f aca="false">secToHours(H8)</f>
        <v>#VALUE!</v>
      </c>
      <c r="L8" s="54" t="n">
        <v>22493.8066</v>
      </c>
      <c r="M8" s="55" t="n">
        <v>44.9045</v>
      </c>
      <c r="N8" s="55" t="n">
        <v>46.6359</v>
      </c>
      <c r="O8" s="55" t="n">
        <v>47.0145</v>
      </c>
      <c r="P8" s="55" t="n">
        <v>3899.44</v>
      </c>
      <c r="Q8" s="55" t="n">
        <v>44.36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15172.0656</v>
      </c>
      <c r="E9" s="55" t="n">
        <v>40.9692</v>
      </c>
      <c r="F9" s="55" t="n">
        <v>43.2723</v>
      </c>
      <c r="G9" s="55" t="n">
        <v>43.578</v>
      </c>
      <c r="H9" s="55" t="n">
        <v>3451.84</v>
      </c>
      <c r="I9" s="55" t="n">
        <v>38.83</v>
      </c>
      <c r="J9" s="56" t="e">
        <f aca="false">secToHours(H9)</f>
        <v>#VALUE!</v>
      </c>
      <c r="L9" s="54" t="n">
        <v>14940.0346</v>
      </c>
      <c r="M9" s="55" t="n">
        <v>40.9819</v>
      </c>
      <c r="N9" s="55" t="n">
        <v>43.2714</v>
      </c>
      <c r="O9" s="55" t="n">
        <v>43.5436</v>
      </c>
      <c r="P9" s="55" t="n">
        <v>3497.37</v>
      </c>
      <c r="Q9" s="55" t="n">
        <v>39.23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9879.6341</v>
      </c>
      <c r="E10" s="59" t="n">
        <v>37.205</v>
      </c>
      <c r="F10" s="59" t="n">
        <v>40.7071</v>
      </c>
      <c r="G10" s="59" t="n">
        <v>40.7769</v>
      </c>
      <c r="H10" s="59" t="n">
        <v>3110.62</v>
      </c>
      <c r="I10" s="59" t="n">
        <v>34.53</v>
      </c>
      <c r="J10" s="60" t="e">
        <f aca="false">secToHours(H10)</f>
        <v>#VALUE!</v>
      </c>
      <c r="L10" s="58" t="n">
        <v>9685.7597</v>
      </c>
      <c r="M10" s="59" t="n">
        <v>37.2268</v>
      </c>
      <c r="N10" s="59" t="n">
        <v>40.7099</v>
      </c>
      <c r="O10" s="59" t="n">
        <v>40.7458</v>
      </c>
      <c r="P10" s="59" t="n">
        <v>3256.77</v>
      </c>
      <c r="Q10" s="59" t="n">
        <v>34.98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43091.8768</v>
      </c>
      <c r="E11" s="51" t="n">
        <v>50.6422</v>
      </c>
      <c r="F11" s="51" t="n">
        <v>49.4253</v>
      </c>
      <c r="G11" s="51" t="n">
        <v>49.4583</v>
      </c>
      <c r="H11" s="51" t="n">
        <v>3020.27</v>
      </c>
      <c r="I11" s="51" t="n">
        <v>36.13</v>
      </c>
      <c r="J11" s="52" t="e">
        <f aca="false">secToHours(H11)</f>
        <v>#VALUE!</v>
      </c>
      <c r="L11" s="50" t="n">
        <v>42890.5408</v>
      </c>
      <c r="M11" s="51" t="n">
        <v>50.6298</v>
      </c>
      <c r="N11" s="51" t="n">
        <v>49.4288</v>
      </c>
      <c r="O11" s="51" t="n">
        <v>49.4591</v>
      </c>
      <c r="P11" s="51" t="n">
        <v>3046.15</v>
      </c>
      <c r="Q11" s="51" t="n">
        <v>36.2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3420.9848</v>
      </c>
      <c r="E12" s="55" t="n">
        <v>46.613</v>
      </c>
      <c r="F12" s="55" t="n">
        <v>45.5408</v>
      </c>
      <c r="G12" s="55" t="n">
        <v>45.6131</v>
      </c>
      <c r="H12" s="55" t="n">
        <v>2870.08</v>
      </c>
      <c r="I12" s="55" t="n">
        <v>33.35</v>
      </c>
      <c r="J12" s="56" t="e">
        <f aca="false">secToHours(H12)</f>
        <v>#VALUE!</v>
      </c>
      <c r="L12" s="54" t="n">
        <v>33214.2312</v>
      </c>
      <c r="M12" s="55" t="n">
        <v>46.6192</v>
      </c>
      <c r="N12" s="55" t="n">
        <v>45.5373</v>
      </c>
      <c r="O12" s="55" t="n">
        <v>45.621</v>
      </c>
      <c r="P12" s="55" t="n">
        <v>2982.63</v>
      </c>
      <c r="Q12" s="55" t="n">
        <v>33.52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4988.2208</v>
      </c>
      <c r="E13" s="55" t="n">
        <v>42.2468</v>
      </c>
      <c r="F13" s="55" t="n">
        <v>41.112</v>
      </c>
      <c r="G13" s="55" t="n">
        <v>41.3098</v>
      </c>
      <c r="H13" s="55" t="n">
        <v>2702.29</v>
      </c>
      <c r="I13" s="55" t="n">
        <v>30.72</v>
      </c>
      <c r="J13" s="56" t="e">
        <f aca="false">secToHours(H13)</f>
        <v>#VALUE!</v>
      </c>
      <c r="L13" s="54" t="n">
        <v>24835.7632</v>
      </c>
      <c r="M13" s="55" t="n">
        <v>42.2741</v>
      </c>
      <c r="N13" s="55" t="n">
        <v>41.1101</v>
      </c>
      <c r="O13" s="55" t="n">
        <v>41.3002</v>
      </c>
      <c r="P13" s="55" t="n">
        <v>2727.75</v>
      </c>
      <c r="Q13" s="55" t="n">
        <v>31.19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9055.2136</v>
      </c>
      <c r="E14" s="59" t="n">
        <v>37.7204</v>
      </c>
      <c r="F14" s="59" t="n">
        <v>38.8955</v>
      </c>
      <c r="G14" s="59" t="n">
        <v>39.0352</v>
      </c>
      <c r="H14" s="59" t="n">
        <v>2515.04</v>
      </c>
      <c r="I14" s="59" t="n">
        <v>29.29</v>
      </c>
      <c r="J14" s="60" t="e">
        <f aca="false">secToHours(H14)</f>
        <v>#VALUE!</v>
      </c>
      <c r="L14" s="58" t="n">
        <v>18880.5376</v>
      </c>
      <c r="M14" s="59" t="n">
        <v>37.7391</v>
      </c>
      <c r="N14" s="59" t="n">
        <v>38.8803</v>
      </c>
      <c r="O14" s="59" t="n">
        <v>39.0242</v>
      </c>
      <c r="P14" s="59" t="n">
        <v>2593.1</v>
      </c>
      <c r="Q14" s="59" t="n">
        <v>28.9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7536.015</v>
      </c>
      <c r="E15" s="51" t="n">
        <v>54.3356</v>
      </c>
      <c r="F15" s="51" t="n">
        <v>56.4713</v>
      </c>
      <c r="G15" s="51" t="n">
        <v>57.2986</v>
      </c>
      <c r="H15" s="51" t="n">
        <v>3339.04</v>
      </c>
      <c r="I15" s="51" t="n">
        <v>34.33</v>
      </c>
      <c r="J15" s="52" t="e">
        <f aca="false">secToHours(H15)</f>
        <v>#VALUE!</v>
      </c>
      <c r="L15" s="50" t="n">
        <v>7533.9136</v>
      </c>
      <c r="M15" s="51" t="n">
        <v>54.3462</v>
      </c>
      <c r="N15" s="51" t="n">
        <v>56.4656</v>
      </c>
      <c r="O15" s="51" t="n">
        <v>57.2817</v>
      </c>
      <c r="P15" s="51" t="n">
        <v>3398.89</v>
      </c>
      <c r="Q15" s="51" t="n">
        <v>34.25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5180.9597</v>
      </c>
      <c r="E16" s="55" t="n">
        <v>50.78</v>
      </c>
      <c r="F16" s="55" t="n">
        <v>53.2246</v>
      </c>
      <c r="G16" s="55" t="n">
        <v>54.1715</v>
      </c>
      <c r="H16" s="55" t="n">
        <v>3226.27</v>
      </c>
      <c r="I16" s="55" t="n">
        <v>32.06</v>
      </c>
      <c r="J16" s="56" t="e">
        <f aca="false">secToHours(H16)</f>
        <v>#VALUE!</v>
      </c>
      <c r="L16" s="54" t="n">
        <v>5182.7597</v>
      </c>
      <c r="M16" s="55" t="n">
        <v>50.7903</v>
      </c>
      <c r="N16" s="55" t="n">
        <v>53.2199</v>
      </c>
      <c r="O16" s="55" t="n">
        <v>54.1412</v>
      </c>
      <c r="P16" s="55" t="n">
        <v>3408.05</v>
      </c>
      <c r="Q16" s="55" t="n">
        <v>32.35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3525.7178</v>
      </c>
      <c r="E17" s="55" t="n">
        <v>47.1362</v>
      </c>
      <c r="F17" s="55" t="n">
        <v>49.7735</v>
      </c>
      <c r="G17" s="55" t="n">
        <v>50.8666</v>
      </c>
      <c r="H17" s="55" t="n">
        <v>3039.99</v>
      </c>
      <c r="I17" s="55" t="n">
        <v>30.16</v>
      </c>
      <c r="J17" s="56" t="e">
        <f aca="false">secToHours(H17)</f>
        <v>#VALUE!</v>
      </c>
      <c r="L17" s="54" t="n">
        <v>3524.2765</v>
      </c>
      <c r="M17" s="55" t="n">
        <v>47.1376</v>
      </c>
      <c r="N17" s="55" t="n">
        <v>49.7618</v>
      </c>
      <c r="O17" s="55" t="n">
        <v>50.8639</v>
      </c>
      <c r="P17" s="55" t="n">
        <v>3129.65</v>
      </c>
      <c r="Q17" s="55" t="n">
        <v>30.37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18.9418</v>
      </c>
      <c r="E18" s="59" t="n">
        <v>43.4695</v>
      </c>
      <c r="F18" s="59" t="n">
        <v>46.9709</v>
      </c>
      <c r="G18" s="59" t="n">
        <v>48.2967</v>
      </c>
      <c r="H18" s="59" t="n">
        <v>2964.35</v>
      </c>
      <c r="I18" s="59" t="n">
        <v>28.92</v>
      </c>
      <c r="J18" s="60" t="e">
        <f aca="false">secToHours(H18)</f>
        <v>#VALUE!</v>
      </c>
      <c r="L18" s="58" t="n">
        <v>2417.296</v>
      </c>
      <c r="M18" s="59" t="n">
        <v>43.483</v>
      </c>
      <c r="N18" s="59" t="n">
        <v>46.96</v>
      </c>
      <c r="O18" s="59" t="n">
        <v>48.2843</v>
      </c>
      <c r="P18" s="59" t="n">
        <v>2997.78</v>
      </c>
      <c r="Q18" s="59" t="n">
        <v>28.75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53588.7552</v>
      </c>
      <c r="E19" s="51" t="n">
        <v>45.4002</v>
      </c>
      <c r="F19" s="51" t="n">
        <v>46.6595</v>
      </c>
      <c r="G19" s="51" t="n">
        <v>48.2776</v>
      </c>
      <c r="H19" s="51" t="n">
        <v>5519.28</v>
      </c>
      <c r="I19" s="51" t="n">
        <v>54.25</v>
      </c>
      <c r="J19" s="52" t="e">
        <f aca="false">secToHours(H19)</f>
        <v>#VALUE!</v>
      </c>
      <c r="L19" s="50" t="n">
        <v>53588.788</v>
      </c>
      <c r="M19" s="51" t="n">
        <v>45.4002</v>
      </c>
      <c r="N19" s="51" t="n">
        <v>46.6594</v>
      </c>
      <c r="O19" s="51" t="n">
        <v>48.2775</v>
      </c>
      <c r="P19" s="51" t="n">
        <v>5575.8</v>
      </c>
      <c r="Q19" s="51" t="n">
        <v>54.66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22234.3064</v>
      </c>
      <c r="E20" s="55" t="n">
        <v>42.6991</v>
      </c>
      <c r="F20" s="55" t="n">
        <v>44.4229</v>
      </c>
      <c r="G20" s="55" t="n">
        <v>45.9009</v>
      </c>
      <c r="H20" s="55" t="n">
        <v>4310.87</v>
      </c>
      <c r="I20" s="55" t="n">
        <v>37.81</v>
      </c>
      <c r="J20" s="56" t="e">
        <f aca="false">secToHours(H20)</f>
        <v>#VALUE!</v>
      </c>
      <c r="L20" s="54" t="n">
        <v>22233.7376</v>
      </c>
      <c r="M20" s="55" t="n">
        <v>42.699</v>
      </c>
      <c r="N20" s="55" t="n">
        <v>44.423</v>
      </c>
      <c r="O20" s="55" t="n">
        <v>45.9008</v>
      </c>
      <c r="P20" s="55" t="n">
        <v>4372.75</v>
      </c>
      <c r="Q20" s="55" t="n">
        <v>37.89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12152.5072</v>
      </c>
      <c r="E21" s="55" t="n">
        <v>41.0058</v>
      </c>
      <c r="F21" s="55" t="n">
        <v>42.5727</v>
      </c>
      <c r="G21" s="55" t="n">
        <v>43.5897</v>
      </c>
      <c r="H21" s="55" t="n">
        <v>3616.02</v>
      </c>
      <c r="I21" s="55" t="n">
        <v>33.05</v>
      </c>
      <c r="J21" s="56" t="e">
        <f aca="false">secToHours(H21)</f>
        <v>#VALUE!</v>
      </c>
      <c r="L21" s="54" t="n">
        <v>12152.268</v>
      </c>
      <c r="M21" s="55" t="n">
        <v>41.0058</v>
      </c>
      <c r="N21" s="55" t="n">
        <v>42.5725</v>
      </c>
      <c r="O21" s="55" t="n">
        <v>43.5896</v>
      </c>
      <c r="P21" s="55" t="n">
        <v>3702.12</v>
      </c>
      <c r="Q21" s="55" t="n">
        <v>33.41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6848.5512</v>
      </c>
      <c r="E22" s="59" t="n">
        <v>38.9524</v>
      </c>
      <c r="F22" s="59" t="n">
        <v>41.1138</v>
      </c>
      <c r="G22" s="59" t="n">
        <v>42.0501</v>
      </c>
      <c r="H22" s="59" t="n">
        <v>3286.38</v>
      </c>
      <c r="I22" s="59" t="n">
        <v>30.14</v>
      </c>
      <c r="J22" s="60" t="e">
        <f aca="false">secToHours(H22)</f>
        <v>#VALUE!</v>
      </c>
      <c r="L22" s="58" t="n">
        <v>6848.3864</v>
      </c>
      <c r="M22" s="59" t="n">
        <v>38.9524</v>
      </c>
      <c r="N22" s="59" t="n">
        <v>41.1139</v>
      </c>
      <c r="O22" s="59" t="n">
        <v>42.0502</v>
      </c>
      <c r="P22" s="59" t="n">
        <v>3514.01</v>
      </c>
      <c r="Q22" s="59" t="n">
        <v>30.51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98385.868</v>
      </c>
      <c r="E23" s="51" t="n">
        <v>45.5733</v>
      </c>
      <c r="F23" s="51" t="n">
        <v>46.1072</v>
      </c>
      <c r="G23" s="51" t="n">
        <v>47.0105</v>
      </c>
      <c r="H23" s="51" t="n">
        <v>6228.13</v>
      </c>
      <c r="I23" s="51" t="n">
        <v>75.58</v>
      </c>
      <c r="J23" s="52" t="e">
        <f aca="false">secToHours(H23)</f>
        <v>#VALUE!</v>
      </c>
      <c r="L23" s="50" t="n">
        <v>98378.9616</v>
      </c>
      <c r="M23" s="51" t="n">
        <v>45.5728</v>
      </c>
      <c r="N23" s="51" t="n">
        <v>46.1072</v>
      </c>
      <c r="O23" s="51" t="n">
        <v>47.0096</v>
      </c>
      <c r="P23" s="51" t="n">
        <v>6321.42</v>
      </c>
      <c r="Q23" s="51" t="n">
        <v>76.27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52736.7704</v>
      </c>
      <c r="E24" s="55" t="n">
        <v>41.6815</v>
      </c>
      <c r="F24" s="55" t="n">
        <v>43.2016</v>
      </c>
      <c r="G24" s="55" t="n">
        <v>44.0479</v>
      </c>
      <c r="H24" s="55" t="n">
        <v>5155.21</v>
      </c>
      <c r="I24" s="55" t="n">
        <v>58.7</v>
      </c>
      <c r="J24" s="56" t="e">
        <f aca="false">secToHours(H24)</f>
        <v>#VALUE!</v>
      </c>
      <c r="L24" s="54" t="n">
        <v>52733.4408</v>
      </c>
      <c r="M24" s="55" t="n">
        <v>41.6812</v>
      </c>
      <c r="N24" s="55" t="n">
        <v>43.2017</v>
      </c>
      <c r="O24" s="55" t="n">
        <v>44.0482</v>
      </c>
      <c r="P24" s="55" t="n">
        <v>5231.53</v>
      </c>
      <c r="Q24" s="55" t="n">
        <v>59.08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28591.5792</v>
      </c>
      <c r="E25" s="55" t="n">
        <v>38.5976</v>
      </c>
      <c r="F25" s="55" t="n">
        <v>40.5696</v>
      </c>
      <c r="G25" s="55" t="n">
        <v>41.307</v>
      </c>
      <c r="H25" s="55" t="n">
        <v>4279.54</v>
      </c>
      <c r="I25" s="55" t="n">
        <v>48.77</v>
      </c>
      <c r="J25" s="56" t="e">
        <f aca="false">secToHours(H25)</f>
        <v>#VALUE!</v>
      </c>
      <c r="L25" s="54" t="n">
        <v>28592.248</v>
      </c>
      <c r="M25" s="55" t="n">
        <v>38.5977</v>
      </c>
      <c r="N25" s="55" t="n">
        <v>40.5698</v>
      </c>
      <c r="O25" s="55" t="n">
        <v>41.305</v>
      </c>
      <c r="P25" s="55" t="n">
        <v>4372.8</v>
      </c>
      <c r="Q25" s="55" t="n">
        <v>48.68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4837.3744</v>
      </c>
      <c r="E26" s="59" t="n">
        <v>35.614</v>
      </c>
      <c r="F26" s="59" t="n">
        <v>38.6307</v>
      </c>
      <c r="G26" s="59" t="n">
        <v>39.6776</v>
      </c>
      <c r="H26" s="59" t="n">
        <v>3699.79</v>
      </c>
      <c r="I26" s="59" t="n">
        <v>40.76</v>
      </c>
      <c r="J26" s="60" t="e">
        <f aca="false">secToHours(H26)</f>
        <v>#VALUE!</v>
      </c>
      <c r="L26" s="58" t="n">
        <v>14838.1944</v>
      </c>
      <c r="M26" s="59" t="n">
        <v>35.6133</v>
      </c>
      <c r="N26" s="59" t="n">
        <v>38.6317</v>
      </c>
      <c r="O26" s="59" t="n">
        <v>39.6773</v>
      </c>
      <c r="P26" s="59" t="n">
        <v>3887.25</v>
      </c>
      <c r="Q26" s="59" t="n">
        <v>40.95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59581.9144</v>
      </c>
      <c r="E27" s="51" t="n">
        <v>54.7148</v>
      </c>
      <c r="F27" s="51" t="n">
        <v>56.5466</v>
      </c>
      <c r="G27" s="51" t="n">
        <v>55.2741</v>
      </c>
      <c r="H27" s="51" t="n">
        <v>5452.43</v>
      </c>
      <c r="I27" s="51" t="n">
        <v>65.24</v>
      </c>
      <c r="J27" s="52" t="e">
        <f aca="false">secToHours(H27)</f>
        <v>#VALUE!</v>
      </c>
      <c r="L27" s="50" t="n">
        <v>56924.7096</v>
      </c>
      <c r="M27" s="51" t="n">
        <v>54.7441</v>
      </c>
      <c r="N27" s="51" t="n">
        <v>56.5645</v>
      </c>
      <c r="O27" s="51" t="n">
        <v>55.2329</v>
      </c>
      <c r="P27" s="51" t="n">
        <v>5510.3</v>
      </c>
      <c r="Q27" s="51" t="n">
        <v>65.43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51608.0424</v>
      </c>
      <c r="E28" s="55" t="n">
        <v>51.5413</v>
      </c>
      <c r="F28" s="55" t="n">
        <v>52.958</v>
      </c>
      <c r="G28" s="55" t="n">
        <v>51.8412</v>
      </c>
      <c r="H28" s="55" t="n">
        <v>5331.93</v>
      </c>
      <c r="I28" s="55" t="n">
        <v>64.49</v>
      </c>
      <c r="J28" s="56" t="e">
        <f aca="false">secToHours(H28)</f>
        <v>#VALUE!</v>
      </c>
      <c r="L28" s="54" t="n">
        <v>49333.4976</v>
      </c>
      <c r="M28" s="55" t="n">
        <v>51.4796</v>
      </c>
      <c r="N28" s="55" t="n">
        <v>52.9054</v>
      </c>
      <c r="O28" s="55" t="n">
        <v>51.888</v>
      </c>
      <c r="P28" s="55" t="n">
        <v>5346.83</v>
      </c>
      <c r="Q28" s="55" t="n">
        <v>64.98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44525.608</v>
      </c>
      <c r="E29" s="55" t="n">
        <v>46.514</v>
      </c>
      <c r="F29" s="55" t="n">
        <v>47.4725</v>
      </c>
      <c r="G29" s="55" t="n">
        <v>46.9458</v>
      </c>
      <c r="H29" s="55" t="n">
        <v>5211.64</v>
      </c>
      <c r="I29" s="55" t="n">
        <v>62.55</v>
      </c>
      <c r="J29" s="56" t="e">
        <f aca="false">secToHours(H29)</f>
        <v>#VALUE!</v>
      </c>
      <c r="L29" s="54" t="n">
        <v>42611.9712</v>
      </c>
      <c r="M29" s="55" t="n">
        <v>46.4614</v>
      </c>
      <c r="N29" s="55" t="n">
        <v>47.6775</v>
      </c>
      <c r="O29" s="55" t="n">
        <v>46.9362</v>
      </c>
      <c r="P29" s="55" t="n">
        <v>5222.57</v>
      </c>
      <c r="Q29" s="55" t="n">
        <v>64.41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37054.3552</v>
      </c>
      <c r="E30" s="59" t="n">
        <v>41.546</v>
      </c>
      <c r="F30" s="59" t="n">
        <v>42.1417</v>
      </c>
      <c r="G30" s="59" t="n">
        <v>41.9352</v>
      </c>
      <c r="H30" s="59" t="n">
        <v>5043.64</v>
      </c>
      <c r="I30" s="59" t="n">
        <v>61.71</v>
      </c>
      <c r="J30" s="60" t="e">
        <f aca="false">secToHours(H30)</f>
        <v>#VALUE!</v>
      </c>
      <c r="L30" s="58" t="n">
        <v>35649.6656</v>
      </c>
      <c r="M30" s="59" t="n">
        <v>41.5981</v>
      </c>
      <c r="N30" s="59" t="n">
        <v>42.1871</v>
      </c>
      <c r="O30" s="59" t="n">
        <v>41.9026</v>
      </c>
      <c r="P30" s="59" t="n">
        <v>5064.93</v>
      </c>
      <c r="Q30" s="59" t="n">
        <v>61.62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63394.2256</v>
      </c>
      <c r="E31" s="51" t="n">
        <v>54.7907</v>
      </c>
      <c r="F31" s="51" t="n">
        <v>60.1835</v>
      </c>
      <c r="G31" s="51" t="n">
        <v>56.343</v>
      </c>
      <c r="H31" s="51" t="n">
        <v>5038.24</v>
      </c>
      <c r="I31" s="51" t="n">
        <v>69.85</v>
      </c>
      <c r="J31" s="52" t="e">
        <f aca="false">secToHours(H31)</f>
        <v>#VALUE!</v>
      </c>
      <c r="L31" s="50" t="n">
        <v>62354.0296</v>
      </c>
      <c r="M31" s="51" t="n">
        <v>54.8537</v>
      </c>
      <c r="N31" s="51" t="n">
        <v>60.2283</v>
      </c>
      <c r="O31" s="51" t="n">
        <v>56.5482</v>
      </c>
      <c r="P31" s="51" t="n">
        <v>5071.17</v>
      </c>
      <c r="Q31" s="51" t="n">
        <v>71.38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5442.544</v>
      </c>
      <c r="E32" s="55" t="n">
        <v>51.8084</v>
      </c>
      <c r="F32" s="55" t="n">
        <v>56.5721</v>
      </c>
      <c r="G32" s="55" t="n">
        <v>52.8409</v>
      </c>
      <c r="H32" s="55" t="n">
        <v>4978.19</v>
      </c>
      <c r="I32" s="55" t="n">
        <v>68.22</v>
      </c>
      <c r="J32" s="56" t="e">
        <f aca="false">secToHours(H32)</f>
        <v>#VALUE!</v>
      </c>
      <c r="L32" s="54" t="n">
        <v>54609.6992</v>
      </c>
      <c r="M32" s="55" t="n">
        <v>51.8952</v>
      </c>
      <c r="N32" s="55" t="n">
        <v>56.6446</v>
      </c>
      <c r="O32" s="55" t="n">
        <v>53.0257</v>
      </c>
      <c r="P32" s="55" t="n">
        <v>4993.97</v>
      </c>
      <c r="Q32" s="55" t="n">
        <v>69.31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7954.4848</v>
      </c>
      <c r="E33" s="55" t="n">
        <v>47.1959</v>
      </c>
      <c r="F33" s="55" t="n">
        <v>50.8262</v>
      </c>
      <c r="G33" s="55" t="n">
        <v>48.2923</v>
      </c>
      <c r="H33" s="55" t="n">
        <v>4860.65</v>
      </c>
      <c r="I33" s="55" t="n">
        <v>66.72</v>
      </c>
      <c r="J33" s="56" t="e">
        <f aca="false">secToHours(H33)</f>
        <v>#VALUE!</v>
      </c>
      <c r="L33" s="54" t="n">
        <v>47267.4304</v>
      </c>
      <c r="M33" s="55" t="n">
        <v>47.2187</v>
      </c>
      <c r="N33" s="55" t="n">
        <v>50.8468</v>
      </c>
      <c r="O33" s="55" t="n">
        <v>48.4842</v>
      </c>
      <c r="P33" s="55" t="n">
        <v>4899.73</v>
      </c>
      <c r="Q33" s="55" t="n">
        <v>67.22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40733.4208</v>
      </c>
      <c r="E34" s="59" t="n">
        <v>42.3629</v>
      </c>
      <c r="F34" s="59" t="n">
        <v>45.3581</v>
      </c>
      <c r="G34" s="59" t="n">
        <v>43.4052</v>
      </c>
      <c r="H34" s="59" t="n">
        <v>4765</v>
      </c>
      <c r="I34" s="59" t="n">
        <v>66.88</v>
      </c>
      <c r="J34" s="60" t="e">
        <f aca="false">secToHours(H34)</f>
        <v>#VALUE!</v>
      </c>
      <c r="L34" s="58" t="n">
        <v>39362.904</v>
      </c>
      <c r="M34" s="59" t="n">
        <v>42.4408</v>
      </c>
      <c r="N34" s="59" t="n">
        <v>45.8025</v>
      </c>
      <c r="O34" s="59" t="n">
        <v>43.4954</v>
      </c>
      <c r="P34" s="59" t="n">
        <v>4855.83</v>
      </c>
      <c r="Q34" s="59" t="n">
        <v>66.29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158290.8648</v>
      </c>
      <c r="E35" s="51" t="n">
        <v>51.8121</v>
      </c>
      <c r="F35" s="51" t="n">
        <v>52.5033</v>
      </c>
      <c r="G35" s="51" t="n">
        <v>51.3915</v>
      </c>
      <c r="H35" s="51" t="n">
        <v>8067.6</v>
      </c>
      <c r="I35" s="51" t="n">
        <v>112.25</v>
      </c>
      <c r="J35" s="52" t="e">
        <f aca="false">secToHours(H35)</f>
        <v>#VALUE!</v>
      </c>
      <c r="L35" s="50" t="n">
        <v>157251.6856</v>
      </c>
      <c r="M35" s="51" t="n">
        <v>51.7978</v>
      </c>
      <c r="N35" s="51" t="n">
        <v>52.5545</v>
      </c>
      <c r="O35" s="51" t="n">
        <v>51.366</v>
      </c>
      <c r="P35" s="51" t="n">
        <v>8147.31</v>
      </c>
      <c r="Q35" s="51" t="n">
        <v>112.5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131674.9432</v>
      </c>
      <c r="E36" s="55" t="n">
        <v>48.3229</v>
      </c>
      <c r="F36" s="55" t="n">
        <v>48.3601</v>
      </c>
      <c r="G36" s="55" t="n">
        <v>47.7569</v>
      </c>
      <c r="H36" s="55" t="n">
        <v>7851.13</v>
      </c>
      <c r="I36" s="55" t="n">
        <v>107.47</v>
      </c>
      <c r="J36" s="56" t="e">
        <f aca="false">secToHours(H36)</f>
        <v>#VALUE!</v>
      </c>
      <c r="L36" s="54" t="n">
        <v>130845.4856</v>
      </c>
      <c r="M36" s="55" t="n">
        <v>48.3461</v>
      </c>
      <c r="N36" s="55" t="n">
        <v>48.4134</v>
      </c>
      <c r="O36" s="55" t="n">
        <v>47.766</v>
      </c>
      <c r="P36" s="55" t="n">
        <v>8004.78</v>
      </c>
      <c r="Q36" s="55" t="n">
        <v>108.6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107248.1864</v>
      </c>
      <c r="E37" s="55" t="n">
        <v>43.6976</v>
      </c>
      <c r="F37" s="55" t="n">
        <v>43.8174</v>
      </c>
      <c r="G37" s="55" t="n">
        <v>43.0635</v>
      </c>
      <c r="H37" s="55" t="n">
        <v>7650.29</v>
      </c>
      <c r="I37" s="55" t="n">
        <v>102.63</v>
      </c>
      <c r="J37" s="56" t="e">
        <f aca="false">secToHours(H37)</f>
        <v>#VALUE!</v>
      </c>
      <c r="L37" s="54" t="n">
        <v>106487.0968</v>
      </c>
      <c r="M37" s="55" t="n">
        <v>43.7192</v>
      </c>
      <c r="N37" s="55" t="n">
        <v>43.8416</v>
      </c>
      <c r="O37" s="55" t="n">
        <v>43.0913</v>
      </c>
      <c r="P37" s="55" t="n">
        <v>7683.29</v>
      </c>
      <c r="Q37" s="55" t="n">
        <v>103.6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83975.2448</v>
      </c>
      <c r="E38" s="59" t="n">
        <v>39.1381</v>
      </c>
      <c r="F38" s="59" t="n">
        <v>39.1617</v>
      </c>
      <c r="G38" s="59" t="n">
        <v>38.5241</v>
      </c>
      <c r="H38" s="59" t="n">
        <v>7328.84</v>
      </c>
      <c r="I38" s="59" t="n">
        <v>97.55</v>
      </c>
      <c r="J38" s="60" t="e">
        <f aca="false">secToHours(H38)</f>
        <v>#VALUE!</v>
      </c>
      <c r="L38" s="58" t="n">
        <v>83343.0368</v>
      </c>
      <c r="M38" s="59" t="n">
        <v>39.1549</v>
      </c>
      <c r="N38" s="59" t="n">
        <v>39.164</v>
      </c>
      <c r="O38" s="59" t="n">
        <v>38.5602</v>
      </c>
      <c r="P38" s="59" t="n">
        <v>7308.93</v>
      </c>
      <c r="Q38" s="59" t="n">
        <v>97.7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18730.664</v>
      </c>
      <c r="E39" s="51" t="n">
        <v>53.7998</v>
      </c>
      <c r="F39" s="51" t="n">
        <v>54.329</v>
      </c>
      <c r="G39" s="51" t="n">
        <v>53.7602</v>
      </c>
      <c r="H39" s="51" t="n">
        <v>4818.69</v>
      </c>
      <c r="I39" s="51" t="n">
        <v>64.51</v>
      </c>
      <c r="J39" s="52" t="e">
        <f aca="false">secToHours(H39)</f>
        <v>#VALUE!</v>
      </c>
      <c r="L39" s="50" t="n">
        <v>18816.2275</v>
      </c>
      <c r="M39" s="51" t="n">
        <v>53.8083</v>
      </c>
      <c r="N39" s="51" t="n">
        <v>54.3344</v>
      </c>
      <c r="O39" s="51" t="n">
        <v>53.7734</v>
      </c>
      <c r="P39" s="51" t="n">
        <v>4860.91</v>
      </c>
      <c r="Q39" s="51" t="n">
        <v>64.78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2929.063</v>
      </c>
      <c r="E40" s="55" t="n">
        <v>50.4938</v>
      </c>
      <c r="F40" s="55" t="n">
        <v>50.7654</v>
      </c>
      <c r="G40" s="55" t="n">
        <v>50.4073</v>
      </c>
      <c r="H40" s="55" t="n">
        <v>4501.89</v>
      </c>
      <c r="I40" s="55" t="n">
        <v>59.99</v>
      </c>
      <c r="J40" s="56" t="e">
        <f aca="false">secToHours(H40)</f>
        <v>#VALUE!</v>
      </c>
      <c r="L40" s="54" t="n">
        <v>13015.7366</v>
      </c>
      <c r="M40" s="55" t="n">
        <v>50.5007</v>
      </c>
      <c r="N40" s="55" t="n">
        <v>50.772</v>
      </c>
      <c r="O40" s="55" t="n">
        <v>50.4204</v>
      </c>
      <c r="P40" s="55" t="n">
        <v>4591.45</v>
      </c>
      <c r="Q40" s="55" t="n">
        <v>60.3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8791.1491</v>
      </c>
      <c r="E41" s="55" t="n">
        <v>46.7582</v>
      </c>
      <c r="F41" s="55" t="n">
        <v>47.1091</v>
      </c>
      <c r="G41" s="55" t="n">
        <v>46.6496</v>
      </c>
      <c r="H41" s="55" t="n">
        <v>4267.1</v>
      </c>
      <c r="I41" s="55" t="n">
        <v>55.5</v>
      </c>
      <c r="J41" s="56" t="e">
        <f aca="false">secToHours(H41)</f>
        <v>#VALUE!</v>
      </c>
      <c r="L41" s="54" t="n">
        <v>8875.991</v>
      </c>
      <c r="M41" s="55" t="n">
        <v>46.7744</v>
      </c>
      <c r="N41" s="55" t="n">
        <v>47.1209</v>
      </c>
      <c r="O41" s="55" t="n">
        <v>46.6791</v>
      </c>
      <c r="P41" s="55" t="n">
        <v>4436.33</v>
      </c>
      <c r="Q41" s="55" t="n">
        <v>55.9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948.7594</v>
      </c>
      <c r="E42" s="59" t="n">
        <v>43.0821</v>
      </c>
      <c r="F42" s="59" t="n">
        <v>43.4659</v>
      </c>
      <c r="G42" s="59" t="n">
        <v>43.0113</v>
      </c>
      <c r="H42" s="59" t="n">
        <v>4074.71</v>
      </c>
      <c r="I42" s="59" t="n">
        <v>52.84</v>
      </c>
      <c r="J42" s="60" t="e">
        <f aca="false">secToHours(H42)</f>
        <v>#VALUE!</v>
      </c>
      <c r="L42" s="58" t="n">
        <v>6034.3843</v>
      </c>
      <c r="M42" s="59" t="n">
        <v>43.1172</v>
      </c>
      <c r="N42" s="59" t="n">
        <v>43.491</v>
      </c>
      <c r="O42" s="59" t="n">
        <v>43.053</v>
      </c>
      <c r="P42" s="59" t="n">
        <v>4143.57</v>
      </c>
      <c r="Q42" s="59" t="n">
        <v>53.08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57721.488</v>
      </c>
      <c r="E43" s="51" t="n">
        <v>50.0608</v>
      </c>
      <c r="F43" s="51" t="n">
        <v>51.1823</v>
      </c>
      <c r="G43" s="51" t="n">
        <v>50.391</v>
      </c>
      <c r="H43" s="51" t="n">
        <v>8235.81</v>
      </c>
      <c r="I43" s="51" t="n">
        <v>117.25</v>
      </c>
      <c r="J43" s="52" t="e">
        <f aca="false">secToHours(H43)</f>
        <v>#VALUE!</v>
      </c>
      <c r="L43" s="50" t="n">
        <v>156067.364</v>
      </c>
      <c r="M43" s="51" t="n">
        <v>50.0597</v>
      </c>
      <c r="N43" s="51" t="n">
        <v>51.2228</v>
      </c>
      <c r="O43" s="51" t="n">
        <v>50.3919</v>
      </c>
      <c r="P43" s="51" t="n">
        <v>8335.8</v>
      </c>
      <c r="Q43" s="51" t="n">
        <v>117.52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413.312</v>
      </c>
      <c r="E44" s="55" t="n">
        <v>46.7266</v>
      </c>
      <c r="F44" s="55" t="n">
        <v>47.3578</v>
      </c>
      <c r="G44" s="55" t="n">
        <v>46.672</v>
      </c>
      <c r="H44" s="55" t="n">
        <v>7810.41</v>
      </c>
      <c r="I44" s="55" t="n">
        <v>109.01</v>
      </c>
      <c r="J44" s="56" t="e">
        <f aca="false">secToHours(H44)</f>
        <v>#VALUE!</v>
      </c>
      <c r="L44" s="54" t="n">
        <v>124066.152</v>
      </c>
      <c r="M44" s="55" t="n">
        <v>46.728</v>
      </c>
      <c r="N44" s="55" t="n">
        <v>47.3781</v>
      </c>
      <c r="O44" s="55" t="n">
        <v>46.6776</v>
      </c>
      <c r="P44" s="55" t="n">
        <v>7948.6</v>
      </c>
      <c r="Q44" s="55" t="n">
        <v>110.61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97240.788</v>
      </c>
      <c r="E45" s="55" t="n">
        <v>42.4281</v>
      </c>
      <c r="F45" s="55" t="n">
        <v>42.9893</v>
      </c>
      <c r="G45" s="55" t="n">
        <v>42.0574</v>
      </c>
      <c r="H45" s="55" t="n">
        <v>7385.15</v>
      </c>
      <c r="I45" s="55" t="n">
        <v>101.54</v>
      </c>
      <c r="J45" s="56" t="e">
        <f aca="false">secToHours(H45)</f>
        <v>#VALUE!</v>
      </c>
      <c r="L45" s="54" t="n">
        <v>96107.912</v>
      </c>
      <c r="M45" s="55" t="n">
        <v>42.4363</v>
      </c>
      <c r="N45" s="55" t="n">
        <v>43.0173</v>
      </c>
      <c r="O45" s="55" t="n">
        <v>42.0646</v>
      </c>
      <c r="P45" s="55" t="n">
        <v>7517.38</v>
      </c>
      <c r="Q45" s="55" t="n">
        <v>102.34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71925.516</v>
      </c>
      <c r="E46" s="59" t="n">
        <v>38.0715</v>
      </c>
      <c r="F46" s="59" t="n">
        <v>38.7483</v>
      </c>
      <c r="G46" s="59" t="n">
        <v>37.6977</v>
      </c>
      <c r="H46" s="59" t="n">
        <v>6990.62</v>
      </c>
      <c r="I46" s="59" t="n">
        <v>93.87</v>
      </c>
      <c r="J46" s="60" t="e">
        <f aca="false">secToHours(H46)</f>
        <v>#VALUE!</v>
      </c>
      <c r="L46" s="58" t="n">
        <v>70960.2464</v>
      </c>
      <c r="M46" s="59" t="n">
        <v>38.0611</v>
      </c>
      <c r="N46" s="59" t="n">
        <v>38.7644</v>
      </c>
      <c r="O46" s="59" t="n">
        <v>37.6826</v>
      </c>
      <c r="P46" s="59" t="n">
        <v>7061.12</v>
      </c>
      <c r="Q46" s="59" t="n">
        <v>94.55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76150.08</v>
      </c>
      <c r="E47" s="51" t="n">
        <v>53.927</v>
      </c>
      <c r="F47" s="51" t="n">
        <v>55.7574</v>
      </c>
      <c r="G47" s="51" t="n">
        <v>53.5509</v>
      </c>
      <c r="H47" s="51" t="n">
        <v>5751.9</v>
      </c>
      <c r="I47" s="51" t="n">
        <v>73.73</v>
      </c>
      <c r="J47" s="52" t="e">
        <f aca="false">secToHours(H47)</f>
        <v>#VALUE!</v>
      </c>
      <c r="L47" s="50" t="n">
        <v>73884.04</v>
      </c>
      <c r="M47" s="51" t="n">
        <v>53.9304</v>
      </c>
      <c r="N47" s="51" t="n">
        <v>55.7949</v>
      </c>
      <c r="O47" s="51" t="n">
        <v>53.5431</v>
      </c>
      <c r="P47" s="51" t="n">
        <v>5806.39</v>
      </c>
      <c r="Q47" s="51" t="n">
        <v>74.39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63536.4904</v>
      </c>
      <c r="E48" s="55" t="n">
        <v>50.453</v>
      </c>
      <c r="F48" s="55" t="n">
        <v>50.6657</v>
      </c>
      <c r="G48" s="55" t="n">
        <v>50.3066</v>
      </c>
      <c r="H48" s="55" t="n">
        <v>5598.91</v>
      </c>
      <c r="I48" s="55" t="n">
        <v>73.06</v>
      </c>
      <c r="J48" s="56" t="e">
        <f aca="false">secToHours(H48)</f>
        <v>#VALUE!</v>
      </c>
      <c r="L48" s="54" t="n">
        <v>61636.0336</v>
      </c>
      <c r="M48" s="55" t="n">
        <v>50.351</v>
      </c>
      <c r="N48" s="55" t="n">
        <v>50.7811</v>
      </c>
      <c r="O48" s="55" t="n">
        <v>50.3136</v>
      </c>
      <c r="P48" s="55" t="n">
        <v>5742.9</v>
      </c>
      <c r="Q48" s="55" t="n">
        <v>72.2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3438.6432</v>
      </c>
      <c r="E49" s="55" t="n">
        <v>45.3839</v>
      </c>
      <c r="F49" s="55" t="n">
        <v>45.8101</v>
      </c>
      <c r="G49" s="55" t="n">
        <v>45.761</v>
      </c>
      <c r="H49" s="55" t="n">
        <v>5417.26</v>
      </c>
      <c r="I49" s="55" t="n">
        <v>69.87</v>
      </c>
      <c r="J49" s="56" t="e">
        <f aca="false">secToHours(H49)</f>
        <v>#VALUE!</v>
      </c>
      <c r="L49" s="54" t="n">
        <v>51813.8856</v>
      </c>
      <c r="M49" s="55" t="n">
        <v>45.3676</v>
      </c>
      <c r="N49" s="55" t="n">
        <v>45.8705</v>
      </c>
      <c r="O49" s="55" t="n">
        <v>45.8007</v>
      </c>
      <c r="P49" s="55" t="n">
        <v>5475.67</v>
      </c>
      <c r="Q49" s="55" t="n">
        <v>70.13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4750.1464</v>
      </c>
      <c r="E50" s="59" t="n">
        <v>40.5784</v>
      </c>
      <c r="F50" s="59" t="n">
        <v>41.0657</v>
      </c>
      <c r="G50" s="59" t="n">
        <v>41.1039</v>
      </c>
      <c r="H50" s="59" t="n">
        <v>5145.7</v>
      </c>
      <c r="I50" s="59" t="n">
        <v>67.71</v>
      </c>
      <c r="J50" s="60" t="e">
        <f aca="false">secToHours(H50)</f>
        <v>#VALUE!</v>
      </c>
      <c r="L50" s="58" t="n">
        <v>43470.1624</v>
      </c>
      <c r="M50" s="59" t="n">
        <v>40.635</v>
      </c>
      <c r="N50" s="59" t="n">
        <v>41.1343</v>
      </c>
      <c r="O50" s="59" t="n">
        <v>41.0694</v>
      </c>
      <c r="P50" s="59" t="n">
        <v>5210.09</v>
      </c>
      <c r="Q50" s="59" t="n">
        <v>68.34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61724.1832</v>
      </c>
      <c r="E51" s="51" t="n">
        <v>52.3712</v>
      </c>
      <c r="F51" s="51" t="n">
        <v>54.232</v>
      </c>
      <c r="G51" s="51" t="n">
        <v>52.3443</v>
      </c>
      <c r="H51" s="51" t="n">
        <v>4297.63</v>
      </c>
      <c r="I51" s="51" t="n">
        <v>52.3</v>
      </c>
      <c r="J51" s="52" t="e">
        <f aca="false">secToHours(H51)</f>
        <v>#VALUE!</v>
      </c>
      <c r="L51" s="50" t="n">
        <v>59166.0144</v>
      </c>
      <c r="M51" s="51" t="n">
        <v>52.3489</v>
      </c>
      <c r="N51" s="51" t="n">
        <v>54.2261</v>
      </c>
      <c r="O51" s="51" t="n">
        <v>52.3868</v>
      </c>
      <c r="P51" s="51" t="n">
        <v>4286.91</v>
      </c>
      <c r="Q51" s="51" t="n">
        <v>52.39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51272.924</v>
      </c>
      <c r="E52" s="55" t="n">
        <v>48.4854</v>
      </c>
      <c r="F52" s="55" t="n">
        <v>49.779</v>
      </c>
      <c r="G52" s="55" t="n">
        <v>48.8221</v>
      </c>
      <c r="H52" s="55" t="n">
        <v>4147.8</v>
      </c>
      <c r="I52" s="55" t="n">
        <v>50.16</v>
      </c>
      <c r="J52" s="56" t="e">
        <f aca="false">secToHours(H52)</f>
        <v>#VALUE!</v>
      </c>
      <c r="L52" s="54" t="n">
        <v>49051.7312</v>
      </c>
      <c r="M52" s="55" t="n">
        <v>48.5238</v>
      </c>
      <c r="N52" s="55" t="n">
        <v>49.8153</v>
      </c>
      <c r="O52" s="55" t="n">
        <v>48.8191</v>
      </c>
      <c r="P52" s="55" t="n">
        <v>4147.02</v>
      </c>
      <c r="Q52" s="55" t="n">
        <v>50.55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42926.3432</v>
      </c>
      <c r="E53" s="55" t="n">
        <v>43.6728</v>
      </c>
      <c r="F53" s="55" t="n">
        <v>45.0085</v>
      </c>
      <c r="G53" s="55" t="n">
        <v>44.1353</v>
      </c>
      <c r="H53" s="55" t="n">
        <v>3978.3</v>
      </c>
      <c r="I53" s="55" t="n">
        <v>48.54</v>
      </c>
      <c r="J53" s="56" t="e">
        <f aca="false">secToHours(H53)</f>
        <v>#VALUE!</v>
      </c>
      <c r="L53" s="54" t="n">
        <v>41013.3</v>
      </c>
      <c r="M53" s="55" t="n">
        <v>43.7481</v>
      </c>
      <c r="N53" s="55" t="n">
        <v>45.1635</v>
      </c>
      <c r="O53" s="55" t="n">
        <v>44.2155</v>
      </c>
      <c r="P53" s="55" t="n">
        <v>4005.16</v>
      </c>
      <c r="Q53" s="55" t="n">
        <v>48.46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34958.5432</v>
      </c>
      <c r="E54" s="59" t="n">
        <v>39.2068</v>
      </c>
      <c r="F54" s="59" t="n">
        <v>40.1274</v>
      </c>
      <c r="G54" s="59" t="n">
        <v>39.4876</v>
      </c>
      <c r="H54" s="59" t="n">
        <v>3802.33</v>
      </c>
      <c r="I54" s="59" t="n">
        <v>46.12</v>
      </c>
      <c r="J54" s="60" t="e">
        <f aca="false">secToHours(H54)</f>
        <v>#VALUE!</v>
      </c>
      <c r="L54" s="58" t="n">
        <v>33532.1064</v>
      </c>
      <c r="M54" s="59" t="n">
        <v>39.2449</v>
      </c>
      <c r="N54" s="59" t="n">
        <v>40.3154</v>
      </c>
      <c r="O54" s="59" t="n">
        <v>39.5046</v>
      </c>
      <c r="P54" s="59" t="n">
        <v>3849.78</v>
      </c>
      <c r="Q54" s="59" t="n">
        <v>46.69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60270.42</v>
      </c>
      <c r="E55" s="51" t="n">
        <v>53.0547</v>
      </c>
      <c r="F55" s="51" t="n">
        <v>54.1206</v>
      </c>
      <c r="G55" s="51" t="n">
        <v>53.3478</v>
      </c>
      <c r="H55" s="51" t="n">
        <v>4177.99</v>
      </c>
      <c r="I55" s="51" t="n">
        <v>54.88</v>
      </c>
      <c r="J55" s="52" t="e">
        <f aca="false">secToHours(H55)</f>
        <v>#VALUE!</v>
      </c>
      <c r="L55" s="50" t="n">
        <v>49831.9576</v>
      </c>
      <c r="M55" s="51" t="n">
        <v>52.9454</v>
      </c>
      <c r="N55" s="51" t="n">
        <v>54.1121</v>
      </c>
      <c r="O55" s="51" t="n">
        <v>53.2551</v>
      </c>
      <c r="P55" s="51" t="n">
        <v>4153.31</v>
      </c>
      <c r="Q55" s="51" t="n">
        <v>53.65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50537.196</v>
      </c>
      <c r="E56" s="55" t="n">
        <v>50.015</v>
      </c>
      <c r="F56" s="55" t="n">
        <v>50.4099</v>
      </c>
      <c r="G56" s="55" t="n">
        <v>50.3229</v>
      </c>
      <c r="H56" s="55" t="n">
        <v>4072.99</v>
      </c>
      <c r="I56" s="55" t="n">
        <v>52.36</v>
      </c>
      <c r="J56" s="56" t="e">
        <f aca="false">secToHours(H56)</f>
        <v>#VALUE!</v>
      </c>
      <c r="L56" s="54" t="n">
        <v>41064.7792</v>
      </c>
      <c r="M56" s="55" t="n">
        <v>49.9115</v>
      </c>
      <c r="N56" s="55" t="n">
        <v>50.4036</v>
      </c>
      <c r="O56" s="55" t="n">
        <v>50.2045</v>
      </c>
      <c r="P56" s="55" t="n">
        <v>4037.71</v>
      </c>
      <c r="Q56" s="55" t="n">
        <v>51.58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42142.1136</v>
      </c>
      <c r="E57" s="55" t="n">
        <v>45.483</v>
      </c>
      <c r="F57" s="55" t="n">
        <v>45.9234</v>
      </c>
      <c r="G57" s="55" t="n">
        <v>45.7742</v>
      </c>
      <c r="H57" s="55" t="n">
        <v>3921.82</v>
      </c>
      <c r="I57" s="55" t="n">
        <v>51</v>
      </c>
      <c r="J57" s="56" t="e">
        <f aca="false">secToHours(H57)</f>
        <v>#VALUE!</v>
      </c>
      <c r="L57" s="54" t="n">
        <v>33906.4136</v>
      </c>
      <c r="M57" s="55" t="n">
        <v>45.4747</v>
      </c>
      <c r="N57" s="55" t="n">
        <v>45.9877</v>
      </c>
      <c r="O57" s="55" t="n">
        <v>45.7447</v>
      </c>
      <c r="P57" s="55" t="n">
        <v>3901.3</v>
      </c>
      <c r="Q57" s="55" t="n">
        <v>50.12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33910.9152</v>
      </c>
      <c r="E58" s="59" t="n">
        <v>40.7219</v>
      </c>
      <c r="F58" s="59" t="n">
        <v>41.0839</v>
      </c>
      <c r="G58" s="59" t="n">
        <v>41.1116</v>
      </c>
      <c r="H58" s="59" t="n">
        <v>3705.58</v>
      </c>
      <c r="I58" s="59" t="n">
        <v>48.97</v>
      </c>
      <c r="J58" s="60" t="e">
        <f aca="false">secToHours(H58)</f>
        <v>#VALUE!</v>
      </c>
      <c r="L58" s="58" t="n">
        <v>26922.8224</v>
      </c>
      <c r="M58" s="59" t="n">
        <v>40.7169</v>
      </c>
      <c r="N58" s="59" t="n">
        <v>41.2049</v>
      </c>
      <c r="O58" s="59" t="n">
        <v>41.1021</v>
      </c>
      <c r="P58" s="59" t="n">
        <v>3693.98</v>
      </c>
      <c r="Q58" s="59" t="n">
        <v>48.11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53905.8192</v>
      </c>
      <c r="E59" s="51" t="n">
        <v>54.812</v>
      </c>
      <c r="F59" s="51" t="n">
        <v>54.394</v>
      </c>
      <c r="G59" s="51" t="n">
        <v>54.3603</v>
      </c>
      <c r="H59" s="51" t="n">
        <v>5533.45</v>
      </c>
      <c r="I59" s="51" t="n">
        <v>63.86</v>
      </c>
      <c r="J59" s="52" t="e">
        <f aca="false">secToHours(H59)</f>
        <v>#VALUE!</v>
      </c>
      <c r="L59" s="50" t="n">
        <v>53327.1848</v>
      </c>
      <c r="M59" s="51" t="n">
        <v>55.0059</v>
      </c>
      <c r="N59" s="51" t="n">
        <v>54.2978</v>
      </c>
      <c r="O59" s="51" t="n">
        <v>54.3274</v>
      </c>
      <c r="P59" s="51" t="n">
        <v>5713.86</v>
      </c>
      <c r="Q59" s="51" t="n">
        <v>64.65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45264.164</v>
      </c>
      <c r="E60" s="55" t="n">
        <v>50.0672</v>
      </c>
      <c r="F60" s="55" t="n">
        <v>50.3243</v>
      </c>
      <c r="G60" s="55" t="n">
        <v>50.8053</v>
      </c>
      <c r="H60" s="55" t="n">
        <v>5435.18</v>
      </c>
      <c r="I60" s="55" t="n">
        <v>64.11</v>
      </c>
      <c r="J60" s="56" t="e">
        <f aca="false">secToHours(H60)</f>
        <v>#VALUE!</v>
      </c>
      <c r="L60" s="54" t="n">
        <v>44689.3784</v>
      </c>
      <c r="M60" s="55" t="n">
        <v>50.1469</v>
      </c>
      <c r="N60" s="55" t="n">
        <v>50.2748</v>
      </c>
      <c r="O60" s="55" t="n">
        <v>50.7027</v>
      </c>
      <c r="P60" s="55" t="n">
        <v>5422.46</v>
      </c>
      <c r="Q60" s="55" t="n">
        <v>64.54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36793.8368</v>
      </c>
      <c r="E61" s="55" t="n">
        <v>45.1063</v>
      </c>
      <c r="F61" s="55" t="n">
        <v>45.4082</v>
      </c>
      <c r="G61" s="55" t="n">
        <v>46.124</v>
      </c>
      <c r="H61" s="55" t="n">
        <v>5165.21</v>
      </c>
      <c r="I61" s="55" t="n">
        <v>61.02</v>
      </c>
      <c r="J61" s="56" t="e">
        <f aca="false">secToHours(H61)</f>
        <v>#VALUE!</v>
      </c>
      <c r="L61" s="54" t="n">
        <v>36370.6288</v>
      </c>
      <c r="M61" s="55" t="n">
        <v>45.2767</v>
      </c>
      <c r="N61" s="55" t="n">
        <v>45.2769</v>
      </c>
      <c r="O61" s="55" t="n">
        <v>46.099</v>
      </c>
      <c r="P61" s="55" t="n">
        <v>5199.97</v>
      </c>
      <c r="Q61" s="55" t="n">
        <v>61.22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8655.2104</v>
      </c>
      <c r="E62" s="59" t="n">
        <v>40.4514</v>
      </c>
      <c r="F62" s="59" t="n">
        <v>40.6519</v>
      </c>
      <c r="G62" s="59" t="n">
        <v>41.3913</v>
      </c>
      <c r="H62" s="59" t="n">
        <v>4925.26</v>
      </c>
      <c r="I62" s="59" t="n">
        <v>59.14</v>
      </c>
      <c r="J62" s="60" t="e">
        <f aca="false">secToHours(H62)</f>
        <v>#VALUE!</v>
      </c>
      <c r="L62" s="58" t="n">
        <v>28200.8592</v>
      </c>
      <c r="M62" s="59" t="n">
        <v>40.5714</v>
      </c>
      <c r="N62" s="59" t="n">
        <v>40.5375</v>
      </c>
      <c r="O62" s="59" t="n">
        <v>41.3219</v>
      </c>
      <c r="P62" s="59" t="n">
        <v>4942.19</v>
      </c>
      <c r="Q62" s="59" t="n">
        <v>58.97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43822.6128</v>
      </c>
      <c r="E63" s="51" t="n">
        <v>55.7261</v>
      </c>
      <c r="F63" s="51" t="n">
        <v>55.5333</v>
      </c>
      <c r="G63" s="51" t="n">
        <v>55.2079</v>
      </c>
      <c r="H63" s="51" t="n">
        <v>5641.71</v>
      </c>
      <c r="I63" s="51" t="n">
        <v>67.02</v>
      </c>
      <c r="J63" s="52" t="e">
        <f aca="false">secToHours(H63)</f>
        <v>#VALUE!</v>
      </c>
      <c r="L63" s="50" t="n">
        <v>44267.3504</v>
      </c>
      <c r="M63" s="51" t="n">
        <v>55.9283</v>
      </c>
      <c r="N63" s="51" t="n">
        <v>55.349</v>
      </c>
      <c r="O63" s="51" t="n">
        <v>54.9684</v>
      </c>
      <c r="P63" s="51" t="n">
        <v>5664.97</v>
      </c>
      <c r="Q63" s="51" t="n">
        <v>67.11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7266.984</v>
      </c>
      <c r="E64" s="55" t="n">
        <v>51.7541</v>
      </c>
      <c r="F64" s="55" t="n">
        <v>52.1387</v>
      </c>
      <c r="G64" s="55" t="n">
        <v>52.0247</v>
      </c>
      <c r="H64" s="55" t="n">
        <v>5488.04</v>
      </c>
      <c r="I64" s="55" t="n">
        <v>65.41</v>
      </c>
      <c r="J64" s="56" t="e">
        <f aca="false">secToHours(H64)</f>
        <v>#VALUE!</v>
      </c>
      <c r="L64" s="54" t="n">
        <v>37167.2504</v>
      </c>
      <c r="M64" s="55" t="n">
        <v>51.8868</v>
      </c>
      <c r="N64" s="55" t="n">
        <v>51.568</v>
      </c>
      <c r="O64" s="55" t="n">
        <v>51.6054</v>
      </c>
      <c r="P64" s="55" t="n">
        <v>5443.82</v>
      </c>
      <c r="Q64" s="55" t="n">
        <v>66.25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2198.8112</v>
      </c>
      <c r="E65" s="55" t="n">
        <v>46.2899</v>
      </c>
      <c r="F65" s="55" t="n">
        <v>45.8218</v>
      </c>
      <c r="G65" s="55" t="n">
        <v>46.9672</v>
      </c>
      <c r="H65" s="55" t="n">
        <v>5131.87</v>
      </c>
      <c r="I65" s="55" t="n">
        <v>64.29</v>
      </c>
      <c r="J65" s="56" t="e">
        <f aca="false">secToHours(H65)</f>
        <v>#VALUE!</v>
      </c>
      <c r="L65" s="54" t="n">
        <v>31699.9896</v>
      </c>
      <c r="M65" s="55" t="n">
        <v>46.3908</v>
      </c>
      <c r="N65" s="55" t="n">
        <v>45.636</v>
      </c>
      <c r="O65" s="55" t="n">
        <v>46.4987</v>
      </c>
      <c r="P65" s="55" t="n">
        <v>5179.13</v>
      </c>
      <c r="Q65" s="55" t="n">
        <v>65.16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6701.648</v>
      </c>
      <c r="E66" s="59" t="n">
        <v>40.9363</v>
      </c>
      <c r="F66" s="59" t="n">
        <v>40.4548</v>
      </c>
      <c r="G66" s="59" t="n">
        <v>41.4096</v>
      </c>
      <c r="H66" s="59" t="n">
        <v>4793.27</v>
      </c>
      <c r="I66" s="59" t="n">
        <v>63.03</v>
      </c>
      <c r="J66" s="60" t="e">
        <f aca="false">secToHours(H66)</f>
        <v>#VALUE!</v>
      </c>
      <c r="L66" s="58" t="n">
        <v>26036.0592</v>
      </c>
      <c r="M66" s="59" t="n">
        <v>41.0287</v>
      </c>
      <c r="N66" s="59" t="n">
        <v>40.4274</v>
      </c>
      <c r="O66" s="59" t="n">
        <v>41.0652</v>
      </c>
      <c r="P66" s="59" t="n">
        <v>4813.06</v>
      </c>
      <c r="Q66" s="59" t="n">
        <v>63.05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102446.7904</v>
      </c>
      <c r="E67" s="51" t="n">
        <v>52.4206</v>
      </c>
      <c r="F67" s="51" t="n">
        <v>52.5803</v>
      </c>
      <c r="G67" s="51" t="n">
        <v>52.7282</v>
      </c>
      <c r="H67" s="51" t="n">
        <v>7443.36</v>
      </c>
      <c r="I67" s="51" t="n">
        <v>100.69</v>
      </c>
      <c r="J67" s="52" t="e">
        <f aca="false">secToHours(H67)</f>
        <v>#VALUE!</v>
      </c>
      <c r="L67" s="50" t="n">
        <v>101787.904</v>
      </c>
      <c r="M67" s="51" t="n">
        <v>52.4744</v>
      </c>
      <c r="N67" s="51" t="n">
        <v>52.571</v>
      </c>
      <c r="O67" s="51" t="n">
        <v>52.7388</v>
      </c>
      <c r="P67" s="51" t="n">
        <v>7413.38</v>
      </c>
      <c r="Q67" s="51" t="n">
        <v>88.91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79583.0184</v>
      </c>
      <c r="E68" s="55" t="n">
        <v>48.1879</v>
      </c>
      <c r="F68" s="55" t="n">
        <v>48.7088</v>
      </c>
      <c r="G68" s="55" t="n">
        <v>48.896</v>
      </c>
      <c r="H68" s="55" t="n">
        <v>7122.26</v>
      </c>
      <c r="I68" s="55" t="n">
        <v>94.58</v>
      </c>
      <c r="J68" s="56" t="e">
        <f aca="false">secToHours(H68)</f>
        <v>#VALUE!</v>
      </c>
      <c r="L68" s="54" t="n">
        <v>79084.1944</v>
      </c>
      <c r="M68" s="55" t="n">
        <v>48.2427</v>
      </c>
      <c r="N68" s="55" t="n">
        <v>48.7119</v>
      </c>
      <c r="O68" s="55" t="n">
        <v>48.9103</v>
      </c>
      <c r="P68" s="55" t="n">
        <v>7192.02</v>
      </c>
      <c r="Q68" s="55" t="n">
        <v>86.82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59058.9624</v>
      </c>
      <c r="E69" s="55" t="n">
        <v>43.6051</v>
      </c>
      <c r="F69" s="55" t="n">
        <v>44.2654</v>
      </c>
      <c r="G69" s="55" t="n">
        <v>44.453</v>
      </c>
      <c r="H69" s="55" t="n">
        <v>6707.07</v>
      </c>
      <c r="I69" s="55" t="n">
        <v>89.52</v>
      </c>
      <c r="J69" s="56" t="e">
        <f aca="false">secToHours(H69)</f>
        <v>#VALUE!</v>
      </c>
      <c r="L69" s="54" t="n">
        <v>58617.4408</v>
      </c>
      <c r="M69" s="55" t="n">
        <v>43.6311</v>
      </c>
      <c r="N69" s="55" t="n">
        <v>44.2622</v>
      </c>
      <c r="O69" s="55" t="n">
        <v>44.4435</v>
      </c>
      <c r="P69" s="55" t="n">
        <v>6803.27</v>
      </c>
      <c r="Q69" s="55" t="n">
        <v>89.5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41624.0392</v>
      </c>
      <c r="E70" s="59" t="n">
        <v>39.0398</v>
      </c>
      <c r="F70" s="59" t="n">
        <v>40.1459</v>
      </c>
      <c r="G70" s="59" t="n">
        <v>40.3277</v>
      </c>
      <c r="H70" s="59" t="n">
        <v>6262.46</v>
      </c>
      <c r="I70" s="59" t="n">
        <v>83.55</v>
      </c>
      <c r="J70" s="60" t="e">
        <f aca="false">secToHours(H70)</f>
        <v>#VALUE!</v>
      </c>
      <c r="L70" s="58" t="n">
        <v>41271.5536</v>
      </c>
      <c r="M70" s="59" t="n">
        <v>39.1196</v>
      </c>
      <c r="N70" s="59" t="n">
        <v>40.1263</v>
      </c>
      <c r="O70" s="59" t="n">
        <v>40.2936</v>
      </c>
      <c r="P70" s="59" t="n">
        <v>6330.44</v>
      </c>
      <c r="Q70" s="59" t="n">
        <v>84.07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8748.6413</v>
      </c>
      <c r="E71" s="51" t="n">
        <v>54.3713</v>
      </c>
      <c r="F71" s="51" t="n">
        <v>58.2482</v>
      </c>
      <c r="G71" s="51" t="n">
        <v>59.2058</v>
      </c>
      <c r="H71" s="51" t="n">
        <v>4317.2</v>
      </c>
      <c r="I71" s="51" t="n">
        <v>54.56</v>
      </c>
      <c r="J71" s="52" t="e">
        <f aca="false">secToHours(H71)</f>
        <v>#VALUE!</v>
      </c>
      <c r="L71" s="50" t="n">
        <v>8741.4912</v>
      </c>
      <c r="M71" s="51" t="n">
        <v>54.3729</v>
      </c>
      <c r="N71" s="51" t="n">
        <v>58.2572</v>
      </c>
      <c r="O71" s="51" t="n">
        <v>59.2017</v>
      </c>
      <c r="P71" s="51" t="n">
        <v>4357.72</v>
      </c>
      <c r="Q71" s="51" t="n">
        <v>55.19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5820.6566</v>
      </c>
      <c r="E72" s="55" t="n">
        <v>50.8484</v>
      </c>
      <c r="F72" s="55" t="n">
        <v>55.2323</v>
      </c>
      <c r="G72" s="55" t="n">
        <v>56.2773</v>
      </c>
      <c r="H72" s="55" t="n">
        <v>4086.34</v>
      </c>
      <c r="I72" s="55" t="n">
        <v>52.35</v>
      </c>
      <c r="J72" s="56" t="e">
        <f aca="false">secToHours(H72)</f>
        <v>#VALUE!</v>
      </c>
      <c r="L72" s="54" t="n">
        <v>5821.8198</v>
      </c>
      <c r="M72" s="55" t="n">
        <v>50.8581</v>
      </c>
      <c r="N72" s="55" t="n">
        <v>55.2365</v>
      </c>
      <c r="O72" s="55" t="n">
        <v>56.2773</v>
      </c>
      <c r="P72" s="55" t="n">
        <v>4195.6</v>
      </c>
      <c r="Q72" s="55" t="n">
        <v>52.22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840.0778</v>
      </c>
      <c r="E73" s="55" t="n">
        <v>47.2812</v>
      </c>
      <c r="F73" s="55" t="n">
        <v>51.9969</v>
      </c>
      <c r="G73" s="55" t="n">
        <v>53.1582</v>
      </c>
      <c r="H73" s="55" t="n">
        <v>3920.25</v>
      </c>
      <c r="I73" s="55" t="n">
        <v>49.18</v>
      </c>
      <c r="J73" s="56" t="e">
        <f aca="false">secToHours(H73)</f>
        <v>#VALUE!</v>
      </c>
      <c r="L73" s="54" t="n">
        <v>3834.6915</v>
      </c>
      <c r="M73" s="55" t="n">
        <v>47.2844</v>
      </c>
      <c r="N73" s="55" t="n">
        <v>51.998</v>
      </c>
      <c r="O73" s="55" t="n">
        <v>53.1597</v>
      </c>
      <c r="P73" s="55" t="n">
        <v>3980.52</v>
      </c>
      <c r="Q73" s="55" t="n">
        <v>49.52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491.7709</v>
      </c>
      <c r="E74" s="59" t="n">
        <v>43.5114</v>
      </c>
      <c r="F74" s="59" t="n">
        <v>48.7015</v>
      </c>
      <c r="G74" s="59" t="n">
        <v>49.9068</v>
      </c>
      <c r="H74" s="59" t="n">
        <v>3788.02</v>
      </c>
      <c r="I74" s="59" t="n">
        <v>47.05</v>
      </c>
      <c r="J74" s="60" t="e">
        <f aca="false">secToHours(H74)</f>
        <v>#VALUE!</v>
      </c>
      <c r="L74" s="58" t="n">
        <v>2489.1213</v>
      </c>
      <c r="M74" s="59" t="n">
        <v>43.5366</v>
      </c>
      <c r="N74" s="59" t="n">
        <v>48.7104</v>
      </c>
      <c r="O74" s="59" t="n">
        <v>49.9128</v>
      </c>
      <c r="P74" s="59" t="n">
        <v>3855.11</v>
      </c>
      <c r="Q74" s="59" t="n">
        <v>47.64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79957.0296</v>
      </c>
      <c r="E75" s="51" t="n">
        <v>51.1566</v>
      </c>
      <c r="F75" s="51" t="n">
        <v>52.2829</v>
      </c>
      <c r="G75" s="51" t="n">
        <v>53.0508</v>
      </c>
      <c r="H75" s="51" t="n">
        <v>7036.21</v>
      </c>
      <c r="I75" s="51" t="n">
        <v>98.57</v>
      </c>
      <c r="J75" s="52" t="e">
        <f aca="false">secToHours(H75)</f>
        <v>#VALUE!</v>
      </c>
      <c r="L75" s="50" t="n">
        <v>79835.4016</v>
      </c>
      <c r="M75" s="51" t="n">
        <v>51.1579</v>
      </c>
      <c r="N75" s="51" t="n">
        <v>52.293</v>
      </c>
      <c r="O75" s="51" t="n">
        <v>53.0566</v>
      </c>
      <c r="P75" s="51" t="n">
        <v>6975.26</v>
      </c>
      <c r="Q75" s="51" t="n">
        <v>94.62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55048.3664</v>
      </c>
      <c r="E76" s="55" t="n">
        <v>46.7178</v>
      </c>
      <c r="F76" s="55" t="n">
        <v>48.82</v>
      </c>
      <c r="G76" s="55" t="n">
        <v>50.1596</v>
      </c>
      <c r="H76" s="55" t="n">
        <v>6511.2</v>
      </c>
      <c r="I76" s="55" t="n">
        <v>90.73</v>
      </c>
      <c r="J76" s="56" t="e">
        <f aca="false">secToHours(H76)</f>
        <v>#VALUE!</v>
      </c>
      <c r="L76" s="54" t="n">
        <v>54960.8448</v>
      </c>
      <c r="M76" s="55" t="n">
        <v>46.7304</v>
      </c>
      <c r="N76" s="55" t="n">
        <v>48.8317</v>
      </c>
      <c r="O76" s="55" t="n">
        <v>50.1718</v>
      </c>
      <c r="P76" s="55" t="n">
        <v>6596.72</v>
      </c>
      <c r="Q76" s="55" t="n">
        <v>79.9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37034.1672</v>
      </c>
      <c r="E77" s="55" t="n">
        <v>42.2282</v>
      </c>
      <c r="F77" s="55" t="n">
        <v>45.449</v>
      </c>
      <c r="G77" s="55" t="n">
        <v>47.3167</v>
      </c>
      <c r="H77" s="55" t="n">
        <v>5948.76</v>
      </c>
      <c r="I77" s="55" t="n">
        <v>82.04</v>
      </c>
      <c r="J77" s="56" t="e">
        <f aca="false">secToHours(H77)</f>
        <v>#VALUE!</v>
      </c>
      <c r="L77" s="54" t="n">
        <v>36970.9104</v>
      </c>
      <c r="M77" s="55" t="n">
        <v>42.228</v>
      </c>
      <c r="N77" s="55" t="n">
        <v>45.4685</v>
      </c>
      <c r="O77" s="55" t="n">
        <v>47.3509</v>
      </c>
      <c r="P77" s="55" t="n">
        <v>6064.74</v>
      </c>
      <c r="Q77" s="55" t="n">
        <v>82.37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23691.784</v>
      </c>
      <c r="E78" s="59" t="n">
        <v>37.9308</v>
      </c>
      <c r="F78" s="59" t="n">
        <v>41.9318</v>
      </c>
      <c r="G78" s="59" t="n">
        <v>44.455</v>
      </c>
      <c r="H78" s="59" t="n">
        <v>5521.87</v>
      </c>
      <c r="I78" s="59" t="n">
        <v>73.67</v>
      </c>
      <c r="J78" s="60" t="e">
        <f aca="false">secToHours(H78)</f>
        <v>#VALUE!</v>
      </c>
      <c r="L78" s="58" t="n">
        <v>23667.7384</v>
      </c>
      <c r="M78" s="59" t="n">
        <v>37.9329</v>
      </c>
      <c r="N78" s="59" t="n">
        <v>41.9157</v>
      </c>
      <c r="O78" s="59" t="n">
        <v>44.4688</v>
      </c>
      <c r="P78" s="59" t="n">
        <v>5515.43</v>
      </c>
      <c r="Q78" s="59" t="n">
        <v>74.05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50484.3208</v>
      </c>
      <c r="E79" s="51" t="n">
        <v>49.1726</v>
      </c>
      <c r="F79" s="51" t="n">
        <v>51.2825</v>
      </c>
      <c r="G79" s="51" t="n">
        <v>50.488</v>
      </c>
      <c r="H79" s="51" t="n">
        <v>7344.73</v>
      </c>
      <c r="I79" s="51" t="n">
        <v>92.38</v>
      </c>
      <c r="J79" s="52" t="e">
        <f aca="false">secToHours(H79)</f>
        <v>#VALUE!</v>
      </c>
      <c r="L79" s="50" t="n">
        <v>50484.5672</v>
      </c>
      <c r="M79" s="51" t="n">
        <v>49.1728</v>
      </c>
      <c r="N79" s="51" t="n">
        <v>51.2824</v>
      </c>
      <c r="O79" s="51" t="n">
        <v>50.4881</v>
      </c>
      <c r="P79" s="51" t="n">
        <v>7401.78</v>
      </c>
      <c r="Q79" s="51" t="n">
        <v>93.13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31423.0736</v>
      </c>
      <c r="E80" s="55" t="n">
        <v>46.8668</v>
      </c>
      <c r="F80" s="55" t="n">
        <v>49.2531</v>
      </c>
      <c r="G80" s="55" t="n">
        <v>48.618</v>
      </c>
      <c r="H80" s="55" t="n">
        <v>6393.94</v>
      </c>
      <c r="I80" s="55" t="n">
        <v>82.85</v>
      </c>
      <c r="J80" s="56" t="e">
        <f aca="false">secToHours(H80)</f>
        <v>#VALUE!</v>
      </c>
      <c r="L80" s="54" t="n">
        <v>31426.7072</v>
      </c>
      <c r="M80" s="55" t="n">
        <v>46.8669</v>
      </c>
      <c r="N80" s="55" t="n">
        <v>49.253</v>
      </c>
      <c r="O80" s="55" t="n">
        <v>48.6177</v>
      </c>
      <c r="P80" s="55" t="n">
        <v>6480.41</v>
      </c>
      <c r="Q80" s="55" t="n">
        <v>85.99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19386.356</v>
      </c>
      <c r="E81" s="55" t="n">
        <v>44.1345</v>
      </c>
      <c r="F81" s="55" t="n">
        <v>46.7467</v>
      </c>
      <c r="G81" s="55" t="n">
        <v>46.2448</v>
      </c>
      <c r="H81" s="55" t="n">
        <v>5929.17</v>
      </c>
      <c r="I81" s="55" t="n">
        <v>76.03</v>
      </c>
      <c r="J81" s="56" t="e">
        <f aca="false">secToHours(H81)</f>
        <v>#VALUE!</v>
      </c>
      <c r="L81" s="54" t="n">
        <v>19386.8904</v>
      </c>
      <c r="M81" s="55" t="n">
        <v>44.1348</v>
      </c>
      <c r="N81" s="55" t="n">
        <v>46.7466</v>
      </c>
      <c r="O81" s="55" t="n">
        <v>46.2441</v>
      </c>
      <c r="P81" s="55" t="n">
        <v>5950.16</v>
      </c>
      <c r="Q81" s="55" t="n">
        <v>76.51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11495.0464</v>
      </c>
      <c r="E82" s="59" t="n">
        <v>41.0059</v>
      </c>
      <c r="F82" s="59" t="n">
        <v>43.9967</v>
      </c>
      <c r="G82" s="59" t="n">
        <v>43.5846</v>
      </c>
      <c r="H82" s="59" t="n">
        <v>5496.87</v>
      </c>
      <c r="I82" s="59" t="n">
        <v>70.73</v>
      </c>
      <c r="J82" s="60" t="e">
        <f aca="false">secToHours(H82)</f>
        <v>#VALUE!</v>
      </c>
      <c r="L82" s="58" t="n">
        <v>11495.28</v>
      </c>
      <c r="M82" s="59" t="n">
        <v>41.0042</v>
      </c>
      <c r="N82" s="59" t="n">
        <v>43.9963</v>
      </c>
      <c r="O82" s="59" t="n">
        <v>43.5846</v>
      </c>
      <c r="P82" s="59" t="n">
        <v>5547.32</v>
      </c>
      <c r="Q82" s="59" t="n">
        <v>63.33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43395.864</v>
      </c>
      <c r="E83" s="51" t="n">
        <v>53.4141</v>
      </c>
      <c r="F83" s="51" t="n">
        <v>53.8713</v>
      </c>
      <c r="G83" s="51" t="n">
        <v>54.211</v>
      </c>
      <c r="H83" s="51" t="n">
        <v>3457.71</v>
      </c>
      <c r="I83" s="51" t="n">
        <v>46.65</v>
      </c>
      <c r="J83" s="52" t="e">
        <f aca="false">secToHours(H83)</f>
        <v>#VALUE!</v>
      </c>
      <c r="L83" s="50" t="n">
        <v>43231.904</v>
      </c>
      <c r="M83" s="51" t="n">
        <v>53.401</v>
      </c>
      <c r="N83" s="51" t="n">
        <v>53.8743</v>
      </c>
      <c r="O83" s="51" t="n">
        <v>54.2148</v>
      </c>
      <c r="P83" s="51" t="n">
        <v>3508.37</v>
      </c>
      <c r="Q83" s="51" t="n">
        <v>46.8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34420.5376</v>
      </c>
      <c r="E84" s="55" t="n">
        <v>48.9927</v>
      </c>
      <c r="F84" s="55" t="n">
        <v>50.0287</v>
      </c>
      <c r="G84" s="55" t="n">
        <v>50.6501</v>
      </c>
      <c r="H84" s="55" t="n">
        <v>3334.61</v>
      </c>
      <c r="I84" s="55" t="n">
        <v>44.68</v>
      </c>
      <c r="J84" s="56" t="e">
        <f aca="false">secToHours(H84)</f>
        <v>#VALUE!</v>
      </c>
      <c r="L84" s="54" t="n">
        <v>34283.4368</v>
      </c>
      <c r="M84" s="55" t="n">
        <v>48.9622</v>
      </c>
      <c r="N84" s="55" t="n">
        <v>50.0337</v>
      </c>
      <c r="O84" s="55" t="n">
        <v>50.6633</v>
      </c>
      <c r="P84" s="55" t="n">
        <v>3379.52</v>
      </c>
      <c r="Q84" s="55" t="n">
        <v>44.76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26821.6</v>
      </c>
      <c r="E85" s="55" t="n">
        <v>44.6859</v>
      </c>
      <c r="F85" s="55" t="n">
        <v>45.3404</v>
      </c>
      <c r="G85" s="55" t="n">
        <v>45.7373</v>
      </c>
      <c r="H85" s="55" t="n">
        <v>3144.84</v>
      </c>
      <c r="I85" s="55" t="n">
        <v>42.52</v>
      </c>
      <c r="J85" s="56" t="e">
        <f aca="false">secToHours(H85)</f>
        <v>#VALUE!</v>
      </c>
      <c r="L85" s="54" t="n">
        <v>26748.264</v>
      </c>
      <c r="M85" s="55" t="n">
        <v>44.6985</v>
      </c>
      <c r="N85" s="55" t="n">
        <v>45.3412</v>
      </c>
      <c r="O85" s="55" t="n">
        <v>45.751</v>
      </c>
      <c r="P85" s="55" t="n">
        <v>3190.29</v>
      </c>
      <c r="Q85" s="55" t="n">
        <v>42.34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18457.3</v>
      </c>
      <c r="E86" s="59" t="n">
        <v>40.1952</v>
      </c>
      <c r="F86" s="59" t="n">
        <v>40.819</v>
      </c>
      <c r="G86" s="59" t="n">
        <v>41.0408</v>
      </c>
      <c r="H86" s="59" t="n">
        <v>2931.82</v>
      </c>
      <c r="I86" s="59" t="n">
        <v>39.3</v>
      </c>
      <c r="J86" s="60" t="e">
        <f aca="false">secToHours(H86)</f>
        <v>#VALUE!</v>
      </c>
      <c r="L86" s="58" t="n">
        <v>18452.7424</v>
      </c>
      <c r="M86" s="59" t="n">
        <v>40.1982</v>
      </c>
      <c r="N86" s="59" t="n">
        <v>40.8344</v>
      </c>
      <c r="O86" s="59" t="n">
        <v>41.0421</v>
      </c>
      <c r="P86" s="59" t="n">
        <v>2964.97</v>
      </c>
      <c r="Q86" s="59" t="n">
        <v>40.07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398038.58</v>
      </c>
      <c r="E87" s="51" t="n">
        <v>45.9856</v>
      </c>
      <c r="F87" s="51" t="n">
        <v>44.8605</v>
      </c>
      <c r="G87" s="51" t="n">
        <v>45.815</v>
      </c>
      <c r="H87" s="51" t="n">
        <v>16365.98</v>
      </c>
      <c r="I87" s="51" t="n">
        <v>222.49</v>
      </c>
      <c r="J87" s="52" t="e">
        <f aca="false">secToHours(H87)</f>
        <v>#VALUE!</v>
      </c>
      <c r="L87" s="50" t="n">
        <v>398124.516</v>
      </c>
      <c r="M87" s="51" t="n">
        <v>45.9853</v>
      </c>
      <c r="N87" s="51" t="n">
        <v>44.8608</v>
      </c>
      <c r="O87" s="51" t="n">
        <v>45.8147</v>
      </c>
      <c r="P87" s="51" t="n">
        <v>17730.67</v>
      </c>
      <c r="Q87" s="51" t="n">
        <v>254.56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23713.3728</v>
      </c>
      <c r="E88" s="55" t="n">
        <v>40.5669</v>
      </c>
      <c r="F88" s="55" t="n">
        <v>40.5956</v>
      </c>
      <c r="G88" s="55" t="n">
        <v>43.1735</v>
      </c>
      <c r="H88" s="55" t="n">
        <v>14358.09</v>
      </c>
      <c r="I88" s="55" t="n">
        <v>190.07</v>
      </c>
      <c r="J88" s="56" t="e">
        <f aca="false">secToHours(H88)</f>
        <v>#VALUE!</v>
      </c>
      <c r="L88" s="54" t="n">
        <v>223803.744</v>
      </c>
      <c r="M88" s="55" t="n">
        <v>40.5668</v>
      </c>
      <c r="N88" s="55" t="n">
        <v>40.5954</v>
      </c>
      <c r="O88" s="55" t="n">
        <v>43.1732</v>
      </c>
      <c r="P88" s="55" t="n">
        <v>14564.81</v>
      </c>
      <c r="Q88" s="55" t="n">
        <v>191.8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120852.4864</v>
      </c>
      <c r="E89" s="55" t="n">
        <v>36.9058</v>
      </c>
      <c r="F89" s="55" t="n">
        <v>37.5667</v>
      </c>
      <c r="G89" s="55" t="n">
        <v>40.9561</v>
      </c>
      <c r="H89" s="55" t="n">
        <v>11549.76</v>
      </c>
      <c r="I89" s="55" t="n">
        <v>130.74</v>
      </c>
      <c r="J89" s="56" t="e">
        <f aca="false">secToHours(H89)</f>
        <v>#VALUE!</v>
      </c>
      <c r="L89" s="54" t="n">
        <v>120923.548</v>
      </c>
      <c r="M89" s="55" t="n">
        <v>36.9049</v>
      </c>
      <c r="N89" s="55" t="n">
        <v>37.5669</v>
      </c>
      <c r="O89" s="55" t="n">
        <v>40.9568</v>
      </c>
      <c r="P89" s="55" t="n">
        <v>11945.2</v>
      </c>
      <c r="Q89" s="55" t="n">
        <v>148.98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67665.4136</v>
      </c>
      <c r="E90" s="59" t="n">
        <v>33.483</v>
      </c>
      <c r="F90" s="59" t="n">
        <v>36.0192</v>
      </c>
      <c r="G90" s="59" t="n">
        <v>38.7304</v>
      </c>
      <c r="H90" s="59" t="n">
        <v>9980.2</v>
      </c>
      <c r="I90" s="59" t="n">
        <v>110.63</v>
      </c>
      <c r="J90" s="60" t="e">
        <f aca="false">secToHours(H90)</f>
        <v>#VALUE!</v>
      </c>
      <c r="L90" s="58" t="n">
        <v>67726.4472</v>
      </c>
      <c r="M90" s="59" t="n">
        <v>33.4831</v>
      </c>
      <c r="N90" s="59" t="n">
        <v>36.0187</v>
      </c>
      <c r="O90" s="59" t="n">
        <v>38.731</v>
      </c>
      <c r="P90" s="59" t="n">
        <v>10175.94</v>
      </c>
      <c r="Q90" s="59" t="n">
        <v>125.64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380187.36</v>
      </c>
      <c r="E91" s="51" t="n">
        <v>45.9801</v>
      </c>
      <c r="F91" s="51" t="n">
        <v>45.1972</v>
      </c>
      <c r="G91" s="51" t="n">
        <v>45.4475</v>
      </c>
      <c r="H91" s="51" t="n">
        <v>16026.12</v>
      </c>
      <c r="I91" s="51" t="n">
        <v>220.28</v>
      </c>
      <c r="J91" s="52" t="e">
        <f aca="false">secToHours(H91)</f>
        <v>#VALUE!</v>
      </c>
      <c r="L91" s="50" t="n">
        <v>380744.344</v>
      </c>
      <c r="M91" s="51" t="n">
        <v>45.9814</v>
      </c>
      <c r="N91" s="51" t="n">
        <v>45.1983</v>
      </c>
      <c r="O91" s="51" t="n">
        <v>45.449</v>
      </c>
      <c r="P91" s="51" t="n">
        <v>17430.31</v>
      </c>
      <c r="Q91" s="51" t="n">
        <v>252.11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203553.7152</v>
      </c>
      <c r="E92" s="55" t="n">
        <v>40.5875</v>
      </c>
      <c r="F92" s="55" t="n">
        <v>40.6744</v>
      </c>
      <c r="G92" s="55" t="n">
        <v>42.6937</v>
      </c>
      <c r="H92" s="55" t="n">
        <v>13454.26</v>
      </c>
      <c r="I92" s="55" t="n">
        <v>166.82</v>
      </c>
      <c r="J92" s="56" t="e">
        <f aca="false">secToHours(H92)</f>
        <v>#VALUE!</v>
      </c>
      <c r="L92" s="54" t="n">
        <v>204004.3432</v>
      </c>
      <c r="M92" s="55" t="n">
        <v>40.5863</v>
      </c>
      <c r="N92" s="55" t="n">
        <v>40.6763</v>
      </c>
      <c r="O92" s="55" t="n">
        <v>42.6967</v>
      </c>
      <c r="P92" s="55" t="n">
        <v>14186.21</v>
      </c>
      <c r="Q92" s="55" t="n">
        <v>191.85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99586.9656</v>
      </c>
      <c r="E93" s="55" t="n">
        <v>37.3478</v>
      </c>
      <c r="F93" s="55" t="n">
        <v>37.073</v>
      </c>
      <c r="G93" s="55" t="n">
        <v>40.7429</v>
      </c>
      <c r="H93" s="55" t="n">
        <v>10686.78</v>
      </c>
      <c r="I93" s="55" t="n">
        <v>126.27</v>
      </c>
      <c r="J93" s="56" t="e">
        <f aca="false">secToHours(H93)</f>
        <v>#VALUE!</v>
      </c>
      <c r="L93" s="54" t="n">
        <v>99969.4256</v>
      </c>
      <c r="M93" s="55" t="n">
        <v>37.3452</v>
      </c>
      <c r="N93" s="55" t="n">
        <v>37.0751</v>
      </c>
      <c r="O93" s="55" t="n">
        <v>40.7486</v>
      </c>
      <c r="P93" s="55" t="n">
        <v>11385.95</v>
      </c>
      <c r="Q93" s="55" t="n">
        <v>142.32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58978.1832</v>
      </c>
      <c r="E94" s="59" t="n">
        <v>34.694</v>
      </c>
      <c r="F94" s="59" t="n">
        <v>35.4159</v>
      </c>
      <c r="G94" s="59" t="n">
        <v>38.8972</v>
      </c>
      <c r="H94" s="59" t="n">
        <v>9500.61</v>
      </c>
      <c r="I94" s="59" t="n">
        <v>122.7</v>
      </c>
      <c r="J94" s="60" t="e">
        <f aca="false">secToHours(H94)</f>
        <v>#VALUE!</v>
      </c>
      <c r="L94" s="58" t="n">
        <v>59316.4296</v>
      </c>
      <c r="M94" s="59" t="n">
        <v>34.6911</v>
      </c>
      <c r="N94" s="59" t="n">
        <v>35.4179</v>
      </c>
      <c r="O94" s="59" t="n">
        <v>38.9029</v>
      </c>
      <c r="P94" s="59" t="n">
        <v>9648.92</v>
      </c>
      <c r="Q94" s="59" t="n">
        <v>122.77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148829.52</v>
      </c>
      <c r="E95" s="51" t="n">
        <v>46.8698</v>
      </c>
      <c r="F95" s="51" t="n">
        <v>49.3018</v>
      </c>
      <c r="G95" s="51" t="n">
        <v>51.0056</v>
      </c>
      <c r="H95" s="51" t="n">
        <v>13464.08</v>
      </c>
      <c r="I95" s="51" t="n">
        <v>164.36</v>
      </c>
      <c r="J95" s="52" t="e">
        <f aca="false">secToHours(H95)</f>
        <v>#VALUE!</v>
      </c>
      <c r="L95" s="50" t="n">
        <v>148838.3408</v>
      </c>
      <c r="M95" s="51" t="n">
        <v>46.87</v>
      </c>
      <c r="N95" s="51" t="n">
        <v>49.302</v>
      </c>
      <c r="O95" s="51" t="n">
        <v>51.0053</v>
      </c>
      <c r="P95" s="51" t="n">
        <v>14004.86</v>
      </c>
      <c r="Q95" s="51" t="n">
        <v>185.49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88954.304</v>
      </c>
      <c r="E96" s="55" t="n">
        <v>43.873</v>
      </c>
      <c r="F96" s="55" t="n">
        <v>47.4057</v>
      </c>
      <c r="G96" s="55" t="n">
        <v>48.6598</v>
      </c>
      <c r="H96" s="55" t="n">
        <v>11645.69</v>
      </c>
      <c r="I96" s="55" t="n">
        <v>145.24</v>
      </c>
      <c r="J96" s="56" t="e">
        <f aca="false">secToHours(H96)</f>
        <v>#VALUE!</v>
      </c>
      <c r="L96" s="54" t="n">
        <v>88964.4192</v>
      </c>
      <c r="M96" s="55" t="n">
        <v>43.8733</v>
      </c>
      <c r="N96" s="55" t="n">
        <v>47.4056</v>
      </c>
      <c r="O96" s="55" t="n">
        <v>48.6603</v>
      </c>
      <c r="P96" s="55" t="n">
        <v>12348.28</v>
      </c>
      <c r="Q96" s="55" t="n">
        <v>163.94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2203.2816</v>
      </c>
      <c r="E97" s="55" t="n">
        <v>40.6573</v>
      </c>
      <c r="F97" s="55" t="n">
        <v>45.4496</v>
      </c>
      <c r="G97" s="55" t="n">
        <v>46.3348</v>
      </c>
      <c r="H97" s="55" t="n">
        <v>10183.73</v>
      </c>
      <c r="I97" s="55" t="n">
        <v>132.15</v>
      </c>
      <c r="J97" s="56" t="e">
        <f aca="false">secToHours(H97)</f>
        <v>#VALUE!</v>
      </c>
      <c r="L97" s="54" t="n">
        <v>52205.6736</v>
      </c>
      <c r="M97" s="55" t="n">
        <v>40.6568</v>
      </c>
      <c r="N97" s="55" t="n">
        <v>45.4498</v>
      </c>
      <c r="O97" s="55" t="n">
        <v>46.3347</v>
      </c>
      <c r="P97" s="55" t="n">
        <v>10832.81</v>
      </c>
      <c r="Q97" s="55" t="n">
        <v>146.15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9514.4304</v>
      </c>
      <c r="E98" s="59" t="n">
        <v>37.3984</v>
      </c>
      <c r="F98" s="59" t="n">
        <v>43.4725</v>
      </c>
      <c r="G98" s="59" t="n">
        <v>44.0411</v>
      </c>
      <c r="H98" s="59" t="n">
        <v>9383.41</v>
      </c>
      <c r="I98" s="59" t="n">
        <v>115.27</v>
      </c>
      <c r="J98" s="60" t="e">
        <f aca="false">secToHours(H98)</f>
        <v>#VALUE!</v>
      </c>
      <c r="L98" s="58" t="n">
        <v>29515.1792</v>
      </c>
      <c r="M98" s="59" t="n">
        <v>37.3973</v>
      </c>
      <c r="N98" s="59" t="n">
        <v>43.4725</v>
      </c>
      <c r="O98" s="59" t="n">
        <v>44.0405</v>
      </c>
      <c r="P98" s="59" t="n">
        <v>9895.21</v>
      </c>
      <c r="Q98" s="59" t="n">
        <v>131.04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142316.8736</v>
      </c>
      <c r="E99" s="51" t="n">
        <v>45.4844</v>
      </c>
      <c r="F99" s="51" t="n">
        <v>45.3128</v>
      </c>
      <c r="G99" s="51" t="n">
        <v>45.4842</v>
      </c>
      <c r="H99" s="51" t="n">
        <v>8201.9</v>
      </c>
      <c r="I99" s="51" t="n">
        <v>96.27</v>
      </c>
      <c r="J99" s="52" t="e">
        <f aca="false">secToHours(H99)</f>
        <v>#VALUE!</v>
      </c>
      <c r="L99" s="50" t="n">
        <v>142319.0392</v>
      </c>
      <c r="M99" s="51" t="n">
        <v>45.4844</v>
      </c>
      <c r="N99" s="51" t="n">
        <v>45.3128</v>
      </c>
      <c r="O99" s="51" t="n">
        <v>45.4842</v>
      </c>
      <c r="P99" s="51" t="n">
        <v>8311.97</v>
      </c>
      <c r="Q99" s="51" t="n">
        <v>110.01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53241.7248</v>
      </c>
      <c r="E100" s="55" t="n">
        <v>42.8713</v>
      </c>
      <c r="F100" s="55" t="n">
        <v>40.7674</v>
      </c>
      <c r="G100" s="55" t="n">
        <v>42.8633</v>
      </c>
      <c r="H100" s="55" t="n">
        <v>6367.94</v>
      </c>
      <c r="I100" s="55" t="n">
        <v>67.56</v>
      </c>
      <c r="J100" s="56" t="e">
        <f aca="false">secToHours(H100)</f>
        <v>#VALUE!</v>
      </c>
      <c r="L100" s="54" t="n">
        <v>53241.0128</v>
      </c>
      <c r="M100" s="55" t="n">
        <v>42.8713</v>
      </c>
      <c r="N100" s="55" t="n">
        <v>40.7673</v>
      </c>
      <c r="O100" s="55" t="n">
        <v>42.8632</v>
      </c>
      <c r="P100" s="55" t="n">
        <v>6434.05</v>
      </c>
      <c r="Q100" s="55" t="n">
        <v>76.54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17428.2328</v>
      </c>
      <c r="E101" s="55" t="n">
        <v>41.1415</v>
      </c>
      <c r="F101" s="55" t="n">
        <v>37.8983</v>
      </c>
      <c r="G101" s="55" t="n">
        <v>41.6802</v>
      </c>
      <c r="H101" s="55" t="n">
        <v>5033.62</v>
      </c>
      <c r="I101" s="55" t="n">
        <v>60.65</v>
      </c>
      <c r="J101" s="56" t="e">
        <f aca="false">secToHours(H101)</f>
        <v>#VALUE!</v>
      </c>
      <c r="L101" s="54" t="n">
        <v>17428.2064</v>
      </c>
      <c r="M101" s="55" t="n">
        <v>41.1416</v>
      </c>
      <c r="N101" s="55" t="n">
        <v>37.8983</v>
      </c>
      <c r="O101" s="55" t="n">
        <v>41.6801</v>
      </c>
      <c r="P101" s="55" t="n">
        <v>4949.61</v>
      </c>
      <c r="Q101" s="55" t="n">
        <v>60.36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8550.1264</v>
      </c>
      <c r="E102" s="59" t="n">
        <v>39.0287</v>
      </c>
      <c r="F102" s="59" t="n">
        <v>37.224</v>
      </c>
      <c r="G102" s="59" t="n">
        <v>40.3982</v>
      </c>
      <c r="H102" s="59" t="n">
        <v>4432.51</v>
      </c>
      <c r="I102" s="59" t="n">
        <v>55.22</v>
      </c>
      <c r="J102" s="60" t="e">
        <f aca="false">secToHours(H102)</f>
        <v>#VALUE!</v>
      </c>
      <c r="L102" s="58" t="n">
        <v>8550.2728</v>
      </c>
      <c r="M102" s="59" t="n">
        <v>39.0286</v>
      </c>
      <c r="N102" s="59" t="n">
        <v>37.224</v>
      </c>
      <c r="O102" s="59" t="n">
        <v>40.3982</v>
      </c>
      <c r="P102" s="59" t="n">
        <v>4565.09</v>
      </c>
      <c r="Q102" s="59" t="n">
        <v>55.1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W3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X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Y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W19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X19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Y19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W23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X23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Y23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W27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X27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Y27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W31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X31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Y31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W108:Y108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6:X6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W22:X22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W26:X26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30:X30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W34:X34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T7:V18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7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7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7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11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11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11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15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15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15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10:X10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W14:X14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W18:X18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T35:V38 T51:V58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W35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X35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Y35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W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X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Y51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W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X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Y55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T87:V98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W38:X38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54:X54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W58:X58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W91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T39:V50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W39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X39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Y39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43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X43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Y43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47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X47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Y47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42:X42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46:X46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50:X50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T99:V102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99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X99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Y99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59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102:X102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X87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Y87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87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Y91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95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X91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X95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Y95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90:X90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4:X94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98:X98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103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X103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Y10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T104:Y104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T105:Y105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T59:V66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59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59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63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63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63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62:X62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66:X66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T67:V70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67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X67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Y67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83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83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8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70:X70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W86:X86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T71:V82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W71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X71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Y7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W75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X75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conditionalFormatting sqref="Y75">
    <cfRule type="cellIs" priority="218" operator="greaterThan" aboveAverage="0" equalAverage="0" bottom="0" percent="0" rank="0" text="" dxfId="450">
      <formula>0.03</formula>
    </cfRule>
    <cfRule type="cellIs" priority="219" operator="lessThan" aboveAverage="0" equalAverage="0" bottom="0" percent="0" rank="0" text="" dxfId="451">
      <formula>-0.03</formula>
    </cfRule>
  </conditionalFormatting>
  <conditionalFormatting sqref="W79">
    <cfRule type="cellIs" priority="220" operator="greaterThan" aboveAverage="0" equalAverage="0" bottom="0" percent="0" rank="0" text="" dxfId="452">
      <formula>0.03</formula>
    </cfRule>
    <cfRule type="cellIs" priority="221" operator="lessThan" aboveAverage="0" equalAverage="0" bottom="0" percent="0" rank="0" text="" dxfId="453">
      <formula>-0.03</formula>
    </cfRule>
  </conditionalFormatting>
  <conditionalFormatting sqref="X79">
    <cfRule type="cellIs" priority="222" operator="greaterThan" aboveAverage="0" equalAverage="0" bottom="0" percent="0" rank="0" text="" dxfId="454">
      <formula>0.03</formula>
    </cfRule>
    <cfRule type="cellIs" priority="223" operator="lessThan" aboveAverage="0" equalAverage="0" bottom="0" percent="0" rank="0" text="" dxfId="455">
      <formula>-0.03</formula>
    </cfRule>
  </conditionalFormatting>
  <conditionalFormatting sqref="Y79">
    <cfRule type="cellIs" priority="224" operator="greaterThan" aboveAverage="0" equalAverage="0" bottom="0" percent="0" rank="0" text="" dxfId="456">
      <formula>0.03</formula>
    </cfRule>
    <cfRule type="cellIs" priority="225" operator="lessThan" aboveAverage="0" equalAverage="0" bottom="0" percent="0" rank="0" text="" dxfId="457">
      <formula>-0.03</formula>
    </cfRule>
  </conditionalFormatting>
  <conditionalFormatting sqref="W74:X74">
    <cfRule type="cellIs" priority="226" operator="greaterThan" aboveAverage="0" equalAverage="0" bottom="0" percent="0" rank="0" text="" dxfId="458">
      <formula>0.03</formula>
    </cfRule>
    <cfRule type="cellIs" priority="227" operator="lessThan" aboveAverage="0" equalAverage="0" bottom="0" percent="0" rank="0" text="" dxfId="459">
      <formula>-0.03</formula>
    </cfRule>
  </conditionalFormatting>
  <conditionalFormatting sqref="W78:X78">
    <cfRule type="cellIs" priority="228" operator="greaterThan" aboveAverage="0" equalAverage="0" bottom="0" percent="0" rank="0" text="" dxfId="460">
      <formula>0.03</formula>
    </cfRule>
    <cfRule type="cellIs" priority="229" operator="lessThan" aboveAverage="0" equalAverage="0" bottom="0" percent="0" rank="0" text="" dxfId="461">
      <formula>-0.03</formula>
    </cfRule>
  </conditionalFormatting>
  <conditionalFormatting sqref="W82:X82">
    <cfRule type="cellIs" priority="230" operator="greaterThan" aboveAverage="0" equalAverage="0" bottom="0" percent="0" rank="0" text="" dxfId="462">
      <formula>0.03</formula>
    </cfRule>
    <cfRule type="cellIs" priority="231" operator="lessThan" aboveAverage="0" equalAverage="0" bottom="0" percent="0" rank="0" text="" dxfId="463">
      <formula>-0.03</formula>
    </cfRule>
  </conditionalFormatting>
  <conditionalFormatting sqref="T106:Y106">
    <cfRule type="cellIs" priority="232" operator="greaterThan" aboveAverage="0" equalAverage="0" bottom="0" percent="0" rank="0" text="" dxfId="464">
      <formula>0.03</formula>
    </cfRule>
    <cfRule type="cellIs" priority="233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2</v>
      </c>
      <c r="D3" s="50" t="n">
        <v>62272.4808</v>
      </c>
      <c r="E3" s="51" t="n">
        <v>50.9349</v>
      </c>
      <c r="F3" s="51" t="n">
        <v>50.1563</v>
      </c>
      <c r="G3" s="51" t="n">
        <v>50.6517</v>
      </c>
      <c r="H3" s="51" t="n">
        <v>2840.4</v>
      </c>
      <c r="I3" s="51" t="n">
        <v>39.28</v>
      </c>
      <c r="J3" s="52" t="e">
        <f aca="false">secToHours(H3)</f>
        <v>#VALUE!</v>
      </c>
      <c r="L3" s="50" t="n">
        <v>62307.2104</v>
      </c>
      <c r="M3" s="51" t="n">
        <v>50.9372</v>
      </c>
      <c r="N3" s="51" t="n">
        <v>50.1561</v>
      </c>
      <c r="O3" s="51" t="n">
        <v>50.6524</v>
      </c>
      <c r="P3" s="51" t="n">
        <v>2893.88</v>
      </c>
      <c r="Q3" s="51" t="n">
        <v>39.4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17</v>
      </c>
      <c r="D4" s="54" t="n">
        <v>38572.2576</v>
      </c>
      <c r="E4" s="55" t="n">
        <v>45.9517</v>
      </c>
      <c r="F4" s="55" t="n">
        <v>46.3545</v>
      </c>
      <c r="G4" s="55" t="n">
        <v>47.2919</v>
      </c>
      <c r="H4" s="55" t="n">
        <v>2582.45</v>
      </c>
      <c r="I4" s="55" t="n">
        <v>33.02</v>
      </c>
      <c r="J4" s="56" t="e">
        <f aca="false">secToHours(H4)</f>
        <v>#VALUE!</v>
      </c>
      <c r="L4" s="54" t="n">
        <v>38607.5312</v>
      </c>
      <c r="M4" s="55" t="n">
        <v>45.9526</v>
      </c>
      <c r="N4" s="55" t="n">
        <v>46.3557</v>
      </c>
      <c r="O4" s="55" t="n">
        <v>47.2939</v>
      </c>
      <c r="P4" s="55" t="n">
        <v>2570.41</v>
      </c>
      <c r="Q4" s="55" t="n">
        <v>32.8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22727.0232</v>
      </c>
      <c r="E5" s="55" t="n">
        <v>41.9845</v>
      </c>
      <c r="F5" s="55" t="n">
        <v>43.7933</v>
      </c>
      <c r="G5" s="55" t="n">
        <v>44.3803</v>
      </c>
      <c r="H5" s="55" t="n">
        <v>2184.06</v>
      </c>
      <c r="I5" s="55" t="n">
        <v>27.21</v>
      </c>
      <c r="J5" s="56" t="e">
        <f aca="false">secToHours(H5)</f>
        <v>#VALUE!</v>
      </c>
      <c r="L5" s="54" t="n">
        <v>22766.6112</v>
      </c>
      <c r="M5" s="55" t="n">
        <v>41.986</v>
      </c>
      <c r="N5" s="55" t="n">
        <v>43.7939</v>
      </c>
      <c r="O5" s="55" t="n">
        <v>44.382</v>
      </c>
      <c r="P5" s="55" t="n">
        <v>2192.98</v>
      </c>
      <c r="Q5" s="55" t="n">
        <v>27.51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27</v>
      </c>
      <c r="D6" s="58" t="n">
        <v>13152.02</v>
      </c>
      <c r="E6" s="59" t="n">
        <v>38.5255</v>
      </c>
      <c r="F6" s="59" t="n">
        <v>40.7486</v>
      </c>
      <c r="G6" s="59" t="n">
        <v>41.0233</v>
      </c>
      <c r="H6" s="59" t="n">
        <v>1836.34</v>
      </c>
      <c r="I6" s="59" t="n">
        <v>22.65</v>
      </c>
      <c r="J6" s="60" t="e">
        <f aca="false">secToHours(H6)</f>
        <v>#VALUE!</v>
      </c>
      <c r="L6" s="58" t="n">
        <v>13191.7192</v>
      </c>
      <c r="M6" s="59" t="n">
        <v>38.5264</v>
      </c>
      <c r="N6" s="59" t="n">
        <v>40.7517</v>
      </c>
      <c r="O6" s="59" t="n">
        <v>41.0269</v>
      </c>
      <c r="P6" s="59" t="n">
        <v>1870.57</v>
      </c>
      <c r="Q6" s="59" t="n">
        <v>22.69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2</v>
      </c>
      <c r="D7" s="50" t="n">
        <v>45952.8514</v>
      </c>
      <c r="E7" s="51" t="n">
        <v>52.4388</v>
      </c>
      <c r="F7" s="51" t="n">
        <v>52.9392</v>
      </c>
      <c r="G7" s="51" t="n">
        <v>53.1225</v>
      </c>
      <c r="H7" s="51" t="n">
        <v>4658.54</v>
      </c>
      <c r="I7" s="51" t="n">
        <v>54.78</v>
      </c>
      <c r="J7" s="52" t="e">
        <f aca="false">secToHours(H7)</f>
        <v>#VALUE!</v>
      </c>
      <c r="L7" s="50" t="n">
        <v>45547.3013</v>
      </c>
      <c r="M7" s="51" t="n">
        <v>52.4453</v>
      </c>
      <c r="N7" s="51" t="n">
        <v>52.9346</v>
      </c>
      <c r="O7" s="51" t="n">
        <v>53.1233</v>
      </c>
      <c r="P7" s="51" t="n">
        <v>4689.27</v>
      </c>
      <c r="Q7" s="51" t="n">
        <v>55.02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32772.2741</v>
      </c>
      <c r="E8" s="55" t="n">
        <v>48.7616</v>
      </c>
      <c r="F8" s="55" t="n">
        <v>49.6163</v>
      </c>
      <c r="G8" s="55" t="n">
        <v>49.9725</v>
      </c>
      <c r="H8" s="55" t="n">
        <v>4191.99</v>
      </c>
      <c r="I8" s="55" t="n">
        <v>49.13</v>
      </c>
      <c r="J8" s="56" t="e">
        <f aca="false">secToHours(H8)</f>
        <v>#VALUE!</v>
      </c>
      <c r="L8" s="54" t="n">
        <v>32430.072</v>
      </c>
      <c r="M8" s="55" t="n">
        <v>48.7691</v>
      </c>
      <c r="N8" s="55" t="n">
        <v>49.6066</v>
      </c>
      <c r="O8" s="55" t="n">
        <v>49.9645</v>
      </c>
      <c r="P8" s="55" t="n">
        <v>4287.48</v>
      </c>
      <c r="Q8" s="55" t="n">
        <v>49.42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22776.5141</v>
      </c>
      <c r="E9" s="55" t="n">
        <v>44.898</v>
      </c>
      <c r="F9" s="55" t="n">
        <v>46.6444</v>
      </c>
      <c r="G9" s="55" t="n">
        <v>47.0374</v>
      </c>
      <c r="H9" s="55" t="n">
        <v>3837.05</v>
      </c>
      <c r="I9" s="55" t="n">
        <v>44.13</v>
      </c>
      <c r="J9" s="56" t="e">
        <f aca="false">secToHours(H9)</f>
        <v>#VALUE!</v>
      </c>
      <c r="L9" s="54" t="n">
        <v>22493.8066</v>
      </c>
      <c r="M9" s="55" t="n">
        <v>44.9045</v>
      </c>
      <c r="N9" s="55" t="n">
        <v>46.6359</v>
      </c>
      <c r="O9" s="55" t="n">
        <v>47.0145</v>
      </c>
      <c r="P9" s="55" t="n">
        <v>3899.44</v>
      </c>
      <c r="Q9" s="55" t="n">
        <v>44.36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27</v>
      </c>
      <c r="D10" s="58" t="n">
        <v>15172.0656</v>
      </c>
      <c r="E10" s="59" t="n">
        <v>40.9692</v>
      </c>
      <c r="F10" s="59" t="n">
        <v>43.2723</v>
      </c>
      <c r="G10" s="59" t="n">
        <v>43.578</v>
      </c>
      <c r="H10" s="59" t="n">
        <v>3451.84</v>
      </c>
      <c r="I10" s="59" t="n">
        <v>38.83</v>
      </c>
      <c r="J10" s="60" t="e">
        <f aca="false">secToHours(H10)</f>
        <v>#VALUE!</v>
      </c>
      <c r="L10" s="58" t="n">
        <v>14940.0346</v>
      </c>
      <c r="M10" s="59" t="n">
        <v>40.9819</v>
      </c>
      <c r="N10" s="59" t="n">
        <v>43.2714</v>
      </c>
      <c r="O10" s="59" t="n">
        <v>43.5436</v>
      </c>
      <c r="P10" s="59" t="n">
        <v>3497.37</v>
      </c>
      <c r="Q10" s="59" t="n">
        <v>39.23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2</v>
      </c>
      <c r="D11" s="50" t="n">
        <v>54330.5072</v>
      </c>
      <c r="E11" s="51" t="n">
        <v>54.6987</v>
      </c>
      <c r="F11" s="51" t="n">
        <v>54.1379</v>
      </c>
      <c r="G11" s="51" t="n">
        <v>54.076</v>
      </c>
      <c r="H11" s="51" t="n">
        <v>3172.51</v>
      </c>
      <c r="I11" s="51" t="n">
        <v>37.92</v>
      </c>
      <c r="J11" s="52" t="e">
        <f aca="false">secToHours(H11)</f>
        <v>#VALUE!</v>
      </c>
      <c r="L11" s="50" t="n">
        <v>54126.9192</v>
      </c>
      <c r="M11" s="51" t="n">
        <v>54.703</v>
      </c>
      <c r="N11" s="51" t="n">
        <v>54.131</v>
      </c>
      <c r="O11" s="51" t="n">
        <v>54.0919</v>
      </c>
      <c r="P11" s="51" t="n">
        <v>3208.09</v>
      </c>
      <c r="Q11" s="51" t="n">
        <v>38.47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54" t="n">
        <v>43091.8768</v>
      </c>
      <c r="E12" s="55" t="n">
        <v>50.6422</v>
      </c>
      <c r="F12" s="55" t="n">
        <v>49.4253</v>
      </c>
      <c r="G12" s="55" t="n">
        <v>49.4583</v>
      </c>
      <c r="H12" s="55" t="n">
        <v>3020.27</v>
      </c>
      <c r="I12" s="55" t="n">
        <v>36.13</v>
      </c>
      <c r="J12" s="56" t="e">
        <f aca="false">secToHours(H12)</f>
        <v>#VALUE!</v>
      </c>
      <c r="L12" s="54" t="n">
        <v>42890.5408</v>
      </c>
      <c r="M12" s="55" t="n">
        <v>50.6298</v>
      </c>
      <c r="N12" s="55" t="n">
        <v>49.4288</v>
      </c>
      <c r="O12" s="55" t="n">
        <v>49.4591</v>
      </c>
      <c r="P12" s="55" t="n">
        <v>3046.15</v>
      </c>
      <c r="Q12" s="55" t="n">
        <v>36.2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2</v>
      </c>
      <c r="D13" s="54" t="n">
        <v>33420.9848</v>
      </c>
      <c r="E13" s="55" t="n">
        <v>46.613</v>
      </c>
      <c r="F13" s="55" t="n">
        <v>45.5408</v>
      </c>
      <c r="G13" s="55" t="n">
        <v>45.6131</v>
      </c>
      <c r="H13" s="55" t="n">
        <v>2870.08</v>
      </c>
      <c r="I13" s="55" t="n">
        <v>33.35</v>
      </c>
      <c r="J13" s="56" t="e">
        <f aca="false">secToHours(H13)</f>
        <v>#VALUE!</v>
      </c>
      <c r="L13" s="54" t="n">
        <v>33214.2312</v>
      </c>
      <c r="M13" s="55" t="n">
        <v>46.6192</v>
      </c>
      <c r="N13" s="55" t="n">
        <v>45.5373</v>
      </c>
      <c r="O13" s="55" t="n">
        <v>45.621</v>
      </c>
      <c r="P13" s="55" t="n">
        <v>2982.63</v>
      </c>
      <c r="Q13" s="55" t="n">
        <v>33.52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27</v>
      </c>
      <c r="D14" s="58" t="n">
        <v>24988.2208</v>
      </c>
      <c r="E14" s="59" t="n">
        <v>42.2468</v>
      </c>
      <c r="F14" s="59" t="n">
        <v>41.112</v>
      </c>
      <c r="G14" s="59" t="n">
        <v>41.3098</v>
      </c>
      <c r="H14" s="59" t="n">
        <v>2702.29</v>
      </c>
      <c r="I14" s="59" t="n">
        <v>30.72</v>
      </c>
      <c r="J14" s="60" t="e">
        <f aca="false">secToHours(H14)</f>
        <v>#VALUE!</v>
      </c>
      <c r="L14" s="58" t="n">
        <v>24835.7632</v>
      </c>
      <c r="M14" s="59" t="n">
        <v>42.2741</v>
      </c>
      <c r="N14" s="59" t="n">
        <v>41.1101</v>
      </c>
      <c r="O14" s="59" t="n">
        <v>41.3002</v>
      </c>
      <c r="P14" s="59" t="n">
        <v>2727.75</v>
      </c>
      <c r="Q14" s="59" t="n">
        <v>31.19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2</v>
      </c>
      <c r="D15" s="50" t="n">
        <v>10885.744</v>
      </c>
      <c r="E15" s="51" t="n">
        <v>58.0009</v>
      </c>
      <c r="F15" s="51" t="n">
        <v>60.2967</v>
      </c>
      <c r="G15" s="51" t="n">
        <v>60.9152</v>
      </c>
      <c r="H15" s="51" t="n">
        <v>3547.62</v>
      </c>
      <c r="I15" s="51" t="n">
        <v>36.68</v>
      </c>
      <c r="J15" s="52" t="e">
        <f aca="false">secToHours(H15)</f>
        <v>#VALUE!</v>
      </c>
      <c r="L15" s="50" t="n">
        <v>10875.1738</v>
      </c>
      <c r="M15" s="51" t="n">
        <v>58.0065</v>
      </c>
      <c r="N15" s="51" t="n">
        <v>60.3123</v>
      </c>
      <c r="O15" s="51" t="n">
        <v>60.8984</v>
      </c>
      <c r="P15" s="51" t="n">
        <v>3636.73</v>
      </c>
      <c r="Q15" s="51" t="n">
        <v>36.54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54" t="n">
        <v>7536.015</v>
      </c>
      <c r="E16" s="55" t="n">
        <v>54.3356</v>
      </c>
      <c r="F16" s="55" t="n">
        <v>56.4713</v>
      </c>
      <c r="G16" s="55" t="n">
        <v>57.2986</v>
      </c>
      <c r="H16" s="55" t="n">
        <v>3339.04</v>
      </c>
      <c r="I16" s="55" t="n">
        <v>34.33</v>
      </c>
      <c r="J16" s="56" t="e">
        <f aca="false">secToHours(H16)</f>
        <v>#VALUE!</v>
      </c>
      <c r="L16" s="54" t="n">
        <v>7533.9136</v>
      </c>
      <c r="M16" s="55" t="n">
        <v>54.3462</v>
      </c>
      <c r="N16" s="55" t="n">
        <v>56.4656</v>
      </c>
      <c r="O16" s="55" t="n">
        <v>57.2817</v>
      </c>
      <c r="P16" s="55" t="n">
        <v>3398.89</v>
      </c>
      <c r="Q16" s="55" t="n">
        <v>34.25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2</v>
      </c>
      <c r="D17" s="54" t="n">
        <v>5180.9597</v>
      </c>
      <c r="E17" s="55" t="n">
        <v>50.78</v>
      </c>
      <c r="F17" s="55" t="n">
        <v>53.2246</v>
      </c>
      <c r="G17" s="55" t="n">
        <v>54.1715</v>
      </c>
      <c r="H17" s="55" t="n">
        <v>3226.27</v>
      </c>
      <c r="I17" s="55" t="n">
        <v>32.06</v>
      </c>
      <c r="J17" s="56" t="e">
        <f aca="false">secToHours(H17)</f>
        <v>#VALUE!</v>
      </c>
      <c r="L17" s="54" t="n">
        <v>5182.7597</v>
      </c>
      <c r="M17" s="55" t="n">
        <v>50.7903</v>
      </c>
      <c r="N17" s="55" t="n">
        <v>53.2199</v>
      </c>
      <c r="O17" s="55" t="n">
        <v>54.1412</v>
      </c>
      <c r="P17" s="55" t="n">
        <v>3408.05</v>
      </c>
      <c r="Q17" s="55" t="n">
        <v>32.35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27</v>
      </c>
      <c r="D18" s="58" t="n">
        <v>3525.7178</v>
      </c>
      <c r="E18" s="59" t="n">
        <v>47.1362</v>
      </c>
      <c r="F18" s="59" t="n">
        <v>49.7735</v>
      </c>
      <c r="G18" s="59" t="n">
        <v>50.8666</v>
      </c>
      <c r="H18" s="59" t="n">
        <v>3039.99</v>
      </c>
      <c r="I18" s="59" t="n">
        <v>30.16</v>
      </c>
      <c r="J18" s="60" t="e">
        <f aca="false">secToHours(H18)</f>
        <v>#VALUE!</v>
      </c>
      <c r="L18" s="58" t="n">
        <v>3524.2765</v>
      </c>
      <c r="M18" s="59" t="n">
        <v>47.1376</v>
      </c>
      <c r="N18" s="59" t="n">
        <v>49.7618</v>
      </c>
      <c r="O18" s="59" t="n">
        <v>50.8639</v>
      </c>
      <c r="P18" s="59" t="n">
        <v>3129.65</v>
      </c>
      <c r="Q18" s="59" t="n">
        <v>30.37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2</v>
      </c>
      <c r="D19" s="50" t="n">
        <v>118359.692</v>
      </c>
      <c r="E19" s="51" t="n">
        <v>50.5747</v>
      </c>
      <c r="F19" s="51" t="n">
        <v>50.2903</v>
      </c>
      <c r="G19" s="51" t="n">
        <v>50.975</v>
      </c>
      <c r="H19" s="51" t="n">
        <v>6773.48</v>
      </c>
      <c r="I19" s="51" t="n">
        <v>82.31</v>
      </c>
      <c r="J19" s="52" t="e">
        <f aca="false">secToHours(H19)</f>
        <v>#VALUE!</v>
      </c>
      <c r="L19" s="50" t="n">
        <v>118361.8424</v>
      </c>
      <c r="M19" s="51" t="n">
        <v>50.5749</v>
      </c>
      <c r="N19" s="51" t="n">
        <v>50.2904</v>
      </c>
      <c r="O19" s="51" t="n">
        <v>50.9749</v>
      </c>
      <c r="P19" s="51" t="n">
        <v>6963.09</v>
      </c>
      <c r="Q19" s="51" t="n">
        <v>82.96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17</v>
      </c>
      <c r="D20" s="54" t="n">
        <v>53588.7552</v>
      </c>
      <c r="E20" s="55" t="n">
        <v>45.4002</v>
      </c>
      <c r="F20" s="55" t="n">
        <v>46.6595</v>
      </c>
      <c r="G20" s="55" t="n">
        <v>48.2776</v>
      </c>
      <c r="H20" s="55" t="n">
        <v>5519.28</v>
      </c>
      <c r="I20" s="55" t="n">
        <v>54.25</v>
      </c>
      <c r="J20" s="56" t="e">
        <f aca="false">secToHours(H20)</f>
        <v>#VALUE!</v>
      </c>
      <c r="L20" s="54" t="n">
        <v>53588.788</v>
      </c>
      <c r="M20" s="55" t="n">
        <v>45.4002</v>
      </c>
      <c r="N20" s="55" t="n">
        <v>46.6594</v>
      </c>
      <c r="O20" s="55" t="n">
        <v>48.2775</v>
      </c>
      <c r="P20" s="55" t="n">
        <v>5575.8</v>
      </c>
      <c r="Q20" s="55" t="n">
        <v>54.66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2</v>
      </c>
      <c r="D21" s="54" t="n">
        <v>22234.3064</v>
      </c>
      <c r="E21" s="55" t="n">
        <v>42.6991</v>
      </c>
      <c r="F21" s="55" t="n">
        <v>44.4229</v>
      </c>
      <c r="G21" s="55" t="n">
        <v>45.9009</v>
      </c>
      <c r="H21" s="55" t="n">
        <v>4310.87</v>
      </c>
      <c r="I21" s="55" t="n">
        <v>37.81</v>
      </c>
      <c r="J21" s="56" t="e">
        <f aca="false">secToHours(H21)</f>
        <v>#VALUE!</v>
      </c>
      <c r="L21" s="54" t="n">
        <v>22233.7376</v>
      </c>
      <c r="M21" s="55" t="n">
        <v>42.699</v>
      </c>
      <c r="N21" s="55" t="n">
        <v>44.423</v>
      </c>
      <c r="O21" s="55" t="n">
        <v>45.9008</v>
      </c>
      <c r="P21" s="55" t="n">
        <v>4372.75</v>
      </c>
      <c r="Q21" s="55" t="n">
        <v>37.89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27</v>
      </c>
      <c r="D22" s="58" t="n">
        <v>12152.5072</v>
      </c>
      <c r="E22" s="59" t="n">
        <v>41.0058</v>
      </c>
      <c r="F22" s="59" t="n">
        <v>42.5727</v>
      </c>
      <c r="G22" s="59" t="n">
        <v>43.5897</v>
      </c>
      <c r="H22" s="59" t="n">
        <v>3616.02</v>
      </c>
      <c r="I22" s="59" t="n">
        <v>33.05</v>
      </c>
      <c r="J22" s="60" t="e">
        <f aca="false">secToHours(H22)</f>
        <v>#VALUE!</v>
      </c>
      <c r="L22" s="58" t="n">
        <v>12152.268</v>
      </c>
      <c r="M22" s="59" t="n">
        <v>41.0058</v>
      </c>
      <c r="N22" s="59" t="n">
        <v>42.5725</v>
      </c>
      <c r="O22" s="59" t="n">
        <v>43.5896</v>
      </c>
      <c r="P22" s="59" t="n">
        <v>3702.12</v>
      </c>
      <c r="Q22" s="59" t="n">
        <v>33.41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2</v>
      </c>
      <c r="D23" s="50" t="n">
        <v>164529.9</v>
      </c>
      <c r="E23" s="51" t="n">
        <v>50.8232</v>
      </c>
      <c r="F23" s="51" t="n">
        <v>50.3089</v>
      </c>
      <c r="G23" s="51" t="n">
        <v>50.6527</v>
      </c>
      <c r="H23" s="51" t="n">
        <v>7156.4</v>
      </c>
      <c r="I23" s="51" t="n">
        <v>98.07</v>
      </c>
      <c r="J23" s="52" t="e">
        <f aca="false">secToHours(H23)</f>
        <v>#VALUE!</v>
      </c>
      <c r="L23" s="50" t="n">
        <v>164524.1192</v>
      </c>
      <c r="M23" s="51" t="n">
        <v>50.8226</v>
      </c>
      <c r="N23" s="51" t="n">
        <v>50.3091</v>
      </c>
      <c r="O23" s="51" t="n">
        <v>50.6523</v>
      </c>
      <c r="P23" s="51" t="n">
        <v>7180.55</v>
      </c>
      <c r="Q23" s="51" t="n">
        <v>97.97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54" t="n">
        <v>98385.868</v>
      </c>
      <c r="E24" s="55" t="n">
        <v>45.5733</v>
      </c>
      <c r="F24" s="55" t="n">
        <v>46.1072</v>
      </c>
      <c r="G24" s="55" t="n">
        <v>47.0105</v>
      </c>
      <c r="H24" s="55" t="n">
        <v>6228.13</v>
      </c>
      <c r="I24" s="55" t="n">
        <v>75.58</v>
      </c>
      <c r="J24" s="56" t="e">
        <f aca="false">secToHours(H24)</f>
        <v>#VALUE!</v>
      </c>
      <c r="L24" s="54" t="n">
        <v>98378.9616</v>
      </c>
      <c r="M24" s="55" t="n">
        <v>45.5728</v>
      </c>
      <c r="N24" s="55" t="n">
        <v>46.1072</v>
      </c>
      <c r="O24" s="55" t="n">
        <v>47.0096</v>
      </c>
      <c r="P24" s="55" t="n">
        <v>6321.42</v>
      </c>
      <c r="Q24" s="55" t="n">
        <v>76.27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2</v>
      </c>
      <c r="D25" s="54" t="n">
        <v>52736.7704</v>
      </c>
      <c r="E25" s="55" t="n">
        <v>41.6815</v>
      </c>
      <c r="F25" s="55" t="n">
        <v>43.2016</v>
      </c>
      <c r="G25" s="55" t="n">
        <v>44.0479</v>
      </c>
      <c r="H25" s="55" t="n">
        <v>5155.21</v>
      </c>
      <c r="I25" s="55" t="n">
        <v>58.7</v>
      </c>
      <c r="J25" s="56" t="e">
        <f aca="false">secToHours(H25)</f>
        <v>#VALUE!</v>
      </c>
      <c r="L25" s="54" t="n">
        <v>52733.4408</v>
      </c>
      <c r="M25" s="55" t="n">
        <v>41.6812</v>
      </c>
      <c r="N25" s="55" t="n">
        <v>43.2017</v>
      </c>
      <c r="O25" s="55" t="n">
        <v>44.0482</v>
      </c>
      <c r="P25" s="55" t="n">
        <v>5231.53</v>
      </c>
      <c r="Q25" s="55" t="n">
        <v>59.08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27</v>
      </c>
      <c r="D26" s="58" t="n">
        <v>28591.5792</v>
      </c>
      <c r="E26" s="59" t="n">
        <v>38.5976</v>
      </c>
      <c r="F26" s="59" t="n">
        <v>40.5696</v>
      </c>
      <c r="G26" s="59" t="n">
        <v>41.307</v>
      </c>
      <c r="H26" s="59" t="n">
        <v>4279.54</v>
      </c>
      <c r="I26" s="59" t="n">
        <v>48.77</v>
      </c>
      <c r="J26" s="60" t="e">
        <f aca="false">secToHours(H26)</f>
        <v>#VALUE!</v>
      </c>
      <c r="L26" s="58" t="n">
        <v>28592.248</v>
      </c>
      <c r="M26" s="59" t="n">
        <v>38.5977</v>
      </c>
      <c r="N26" s="59" t="n">
        <v>40.5698</v>
      </c>
      <c r="O26" s="59" t="n">
        <v>41.305</v>
      </c>
      <c r="P26" s="59" t="n">
        <v>4372.8</v>
      </c>
      <c r="Q26" s="59" t="n">
        <v>48.68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2</v>
      </c>
      <c r="D27" s="50" t="n">
        <v>68678.204</v>
      </c>
      <c r="E27" s="51" t="n">
        <v>60.8519</v>
      </c>
      <c r="F27" s="51" t="n">
        <v>61.9627</v>
      </c>
      <c r="G27" s="51" t="n">
        <v>61.694</v>
      </c>
      <c r="H27" s="51" t="n">
        <v>5578.94</v>
      </c>
      <c r="I27" s="51" t="n">
        <v>65.6</v>
      </c>
      <c r="J27" s="52" t="e">
        <f aca="false">secToHours(H27)</f>
        <v>#VALUE!</v>
      </c>
      <c r="L27" s="50" t="n">
        <v>65507.6208</v>
      </c>
      <c r="M27" s="51" t="n">
        <v>60.9276</v>
      </c>
      <c r="N27" s="51" t="n">
        <v>62.0287</v>
      </c>
      <c r="O27" s="51" t="n">
        <v>61.7299</v>
      </c>
      <c r="P27" s="51" t="n">
        <v>5538.54</v>
      </c>
      <c r="Q27" s="51" t="n">
        <v>65.46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54" t="n">
        <v>59581.9144</v>
      </c>
      <c r="E28" s="55" t="n">
        <v>54.7148</v>
      </c>
      <c r="F28" s="55" t="n">
        <v>56.5466</v>
      </c>
      <c r="G28" s="55" t="n">
        <v>55.2741</v>
      </c>
      <c r="H28" s="55" t="n">
        <v>5452.43</v>
      </c>
      <c r="I28" s="55" t="n">
        <v>65.24</v>
      </c>
      <c r="J28" s="56" t="e">
        <f aca="false">secToHours(H28)</f>
        <v>#VALUE!</v>
      </c>
      <c r="L28" s="54" t="n">
        <v>56924.7096</v>
      </c>
      <c r="M28" s="55" t="n">
        <v>54.7441</v>
      </c>
      <c r="N28" s="55" t="n">
        <v>56.5645</v>
      </c>
      <c r="O28" s="55" t="n">
        <v>55.2329</v>
      </c>
      <c r="P28" s="55" t="n">
        <v>5510.3</v>
      </c>
      <c r="Q28" s="55" t="n">
        <v>65.43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2</v>
      </c>
      <c r="D29" s="54" t="n">
        <v>51608.0424</v>
      </c>
      <c r="E29" s="55" t="n">
        <v>51.5413</v>
      </c>
      <c r="F29" s="55" t="n">
        <v>52.958</v>
      </c>
      <c r="G29" s="55" t="n">
        <v>51.8412</v>
      </c>
      <c r="H29" s="55" t="n">
        <v>5331.93</v>
      </c>
      <c r="I29" s="55" t="n">
        <v>64.49</v>
      </c>
      <c r="J29" s="56" t="e">
        <f aca="false">secToHours(H29)</f>
        <v>#VALUE!</v>
      </c>
      <c r="L29" s="54" t="n">
        <v>49333.4976</v>
      </c>
      <c r="M29" s="55" t="n">
        <v>51.4796</v>
      </c>
      <c r="N29" s="55" t="n">
        <v>52.9054</v>
      </c>
      <c r="O29" s="55" t="n">
        <v>51.888</v>
      </c>
      <c r="P29" s="55" t="n">
        <v>5346.83</v>
      </c>
      <c r="Q29" s="55" t="n">
        <v>64.98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27</v>
      </c>
      <c r="D30" s="58" t="n">
        <v>44525.608</v>
      </c>
      <c r="E30" s="59" t="n">
        <v>46.514</v>
      </c>
      <c r="F30" s="59" t="n">
        <v>47.4725</v>
      </c>
      <c r="G30" s="59" t="n">
        <v>46.9458</v>
      </c>
      <c r="H30" s="59" t="n">
        <v>5211.64</v>
      </c>
      <c r="I30" s="59" t="n">
        <v>62.55</v>
      </c>
      <c r="J30" s="60" t="e">
        <f aca="false">secToHours(H30)</f>
        <v>#VALUE!</v>
      </c>
      <c r="L30" s="58" t="n">
        <v>42611.9712</v>
      </c>
      <c r="M30" s="59" t="n">
        <v>46.4614</v>
      </c>
      <c r="N30" s="59" t="n">
        <v>47.6775</v>
      </c>
      <c r="O30" s="59" t="n">
        <v>46.9362</v>
      </c>
      <c r="P30" s="59" t="n">
        <v>5222.57</v>
      </c>
      <c r="Q30" s="59" t="n">
        <v>64.41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2</v>
      </c>
      <c r="D31" s="50" t="n">
        <v>72844.2616</v>
      </c>
      <c r="E31" s="51" t="n">
        <v>61.5187</v>
      </c>
      <c r="F31" s="51" t="n">
        <v>65.0169</v>
      </c>
      <c r="G31" s="51" t="n">
        <v>62.7396</v>
      </c>
      <c r="H31" s="51" t="n">
        <v>5107.31</v>
      </c>
      <c r="I31" s="51" t="n">
        <v>70.75</v>
      </c>
      <c r="J31" s="52" t="e">
        <f aca="false">secToHours(H31)</f>
        <v>#VALUE!</v>
      </c>
      <c r="L31" s="50" t="n">
        <v>71667.6664</v>
      </c>
      <c r="M31" s="51" t="n">
        <v>61.6149</v>
      </c>
      <c r="N31" s="51" t="n">
        <v>65.1858</v>
      </c>
      <c r="O31" s="51" t="n">
        <v>62.8537</v>
      </c>
      <c r="P31" s="51" t="n">
        <v>5132.72</v>
      </c>
      <c r="Q31" s="51" t="n">
        <v>70.03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54" t="n">
        <v>63394.2256</v>
      </c>
      <c r="E32" s="55" t="n">
        <v>54.7907</v>
      </c>
      <c r="F32" s="55" t="n">
        <v>60.1835</v>
      </c>
      <c r="G32" s="55" t="n">
        <v>56.343</v>
      </c>
      <c r="H32" s="55" t="n">
        <v>5038.24</v>
      </c>
      <c r="I32" s="55" t="n">
        <v>69.85</v>
      </c>
      <c r="J32" s="56" t="e">
        <f aca="false">secToHours(H32)</f>
        <v>#VALUE!</v>
      </c>
      <c r="L32" s="54" t="n">
        <v>62354.0296</v>
      </c>
      <c r="M32" s="55" t="n">
        <v>54.8537</v>
      </c>
      <c r="N32" s="55" t="n">
        <v>60.2283</v>
      </c>
      <c r="O32" s="55" t="n">
        <v>56.5482</v>
      </c>
      <c r="P32" s="55" t="n">
        <v>5071.17</v>
      </c>
      <c r="Q32" s="55" t="n">
        <v>71.38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2</v>
      </c>
      <c r="D33" s="54" t="n">
        <v>55442.544</v>
      </c>
      <c r="E33" s="55" t="n">
        <v>51.8084</v>
      </c>
      <c r="F33" s="55" t="n">
        <v>56.5721</v>
      </c>
      <c r="G33" s="55" t="n">
        <v>52.8409</v>
      </c>
      <c r="H33" s="55" t="n">
        <v>4978.19</v>
      </c>
      <c r="I33" s="55" t="n">
        <v>68.22</v>
      </c>
      <c r="J33" s="56" t="e">
        <f aca="false">secToHours(H33)</f>
        <v>#VALUE!</v>
      </c>
      <c r="L33" s="54" t="n">
        <v>54609.6992</v>
      </c>
      <c r="M33" s="55" t="n">
        <v>51.8952</v>
      </c>
      <c r="N33" s="55" t="n">
        <v>56.6446</v>
      </c>
      <c r="O33" s="55" t="n">
        <v>53.0257</v>
      </c>
      <c r="P33" s="55" t="n">
        <v>4993.97</v>
      </c>
      <c r="Q33" s="55" t="n">
        <v>69.31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27</v>
      </c>
      <c r="D34" s="58" t="n">
        <v>47954.4848</v>
      </c>
      <c r="E34" s="59" t="n">
        <v>47.1959</v>
      </c>
      <c r="F34" s="59" t="n">
        <v>50.8262</v>
      </c>
      <c r="G34" s="59" t="n">
        <v>48.2923</v>
      </c>
      <c r="H34" s="59" t="n">
        <v>4860.65</v>
      </c>
      <c r="I34" s="59" t="n">
        <v>66.72</v>
      </c>
      <c r="J34" s="60" t="e">
        <f aca="false">secToHours(H34)</f>
        <v>#VALUE!</v>
      </c>
      <c r="L34" s="58" t="n">
        <v>47267.4304</v>
      </c>
      <c r="M34" s="59" t="n">
        <v>47.2187</v>
      </c>
      <c r="N34" s="59" t="n">
        <v>50.8468</v>
      </c>
      <c r="O34" s="59" t="n">
        <v>48.4842</v>
      </c>
      <c r="P34" s="59" t="n">
        <v>4899.73</v>
      </c>
      <c r="Q34" s="59" t="n">
        <v>67.22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2</v>
      </c>
      <c r="D35" s="50" t="n">
        <v>189213.484</v>
      </c>
      <c r="E35" s="51" t="n">
        <v>56.7287</v>
      </c>
      <c r="F35" s="51" t="n">
        <v>56.8079</v>
      </c>
      <c r="G35" s="51" t="n">
        <v>56.5314</v>
      </c>
      <c r="H35" s="51" t="n">
        <v>8388.4</v>
      </c>
      <c r="I35" s="51" t="n">
        <v>117.39</v>
      </c>
      <c r="J35" s="52" t="e">
        <f aca="false">secToHours(H35)</f>
        <v>#VALUE!</v>
      </c>
      <c r="L35" s="50" t="n">
        <v>188031.1344</v>
      </c>
      <c r="M35" s="51" t="n">
        <v>56.7417</v>
      </c>
      <c r="N35" s="51" t="n">
        <v>56.8369</v>
      </c>
      <c r="O35" s="51" t="n">
        <v>56.528</v>
      </c>
      <c r="P35" s="51" t="n">
        <v>8461.29</v>
      </c>
      <c r="Q35" s="51" t="n">
        <v>117.44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54" t="n">
        <v>158290.8648</v>
      </c>
      <c r="E36" s="55" t="n">
        <v>51.8121</v>
      </c>
      <c r="F36" s="55" t="n">
        <v>52.5033</v>
      </c>
      <c r="G36" s="55" t="n">
        <v>51.3915</v>
      </c>
      <c r="H36" s="55" t="n">
        <v>8067.6</v>
      </c>
      <c r="I36" s="55" t="n">
        <v>112.25</v>
      </c>
      <c r="J36" s="56" t="e">
        <f aca="false">secToHours(H36)</f>
        <v>#VALUE!</v>
      </c>
      <c r="L36" s="54" t="n">
        <v>157251.6856</v>
      </c>
      <c r="M36" s="55" t="n">
        <v>51.7978</v>
      </c>
      <c r="N36" s="55" t="n">
        <v>52.5545</v>
      </c>
      <c r="O36" s="55" t="n">
        <v>51.366</v>
      </c>
      <c r="P36" s="55" t="n">
        <v>8147.31</v>
      </c>
      <c r="Q36" s="55" t="n">
        <v>112.5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2</v>
      </c>
      <c r="D37" s="54" t="n">
        <v>131674.9432</v>
      </c>
      <c r="E37" s="55" t="n">
        <v>48.3229</v>
      </c>
      <c r="F37" s="55" t="n">
        <v>48.3601</v>
      </c>
      <c r="G37" s="55" t="n">
        <v>47.7569</v>
      </c>
      <c r="H37" s="55" t="n">
        <v>7851.13</v>
      </c>
      <c r="I37" s="55" t="n">
        <v>107.47</v>
      </c>
      <c r="J37" s="56" t="e">
        <f aca="false">secToHours(H37)</f>
        <v>#VALUE!</v>
      </c>
      <c r="L37" s="54" t="n">
        <v>130845.4856</v>
      </c>
      <c r="M37" s="55" t="n">
        <v>48.3461</v>
      </c>
      <c r="N37" s="55" t="n">
        <v>48.4134</v>
      </c>
      <c r="O37" s="55" t="n">
        <v>47.766</v>
      </c>
      <c r="P37" s="55" t="n">
        <v>8004.78</v>
      </c>
      <c r="Q37" s="55" t="n">
        <v>108.6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27</v>
      </c>
      <c r="D38" s="58" t="n">
        <v>107248.1864</v>
      </c>
      <c r="E38" s="59" t="n">
        <v>43.6976</v>
      </c>
      <c r="F38" s="59" t="n">
        <v>43.8174</v>
      </c>
      <c r="G38" s="59" t="n">
        <v>43.0635</v>
      </c>
      <c r="H38" s="59" t="n">
        <v>7650.29</v>
      </c>
      <c r="I38" s="59" t="n">
        <v>102.63</v>
      </c>
      <c r="J38" s="60" t="e">
        <f aca="false">secToHours(H38)</f>
        <v>#VALUE!</v>
      </c>
      <c r="L38" s="58" t="n">
        <v>106487.0968</v>
      </c>
      <c r="M38" s="59" t="n">
        <v>43.7192</v>
      </c>
      <c r="N38" s="59" t="n">
        <v>43.8416</v>
      </c>
      <c r="O38" s="59" t="n">
        <v>43.0913</v>
      </c>
      <c r="P38" s="59" t="n">
        <v>7683.29</v>
      </c>
      <c r="Q38" s="59" t="n">
        <v>103.6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2</v>
      </c>
      <c r="D39" s="50" t="n">
        <v>26749.2054</v>
      </c>
      <c r="E39" s="51" t="n">
        <v>57.8473</v>
      </c>
      <c r="F39" s="51" t="n">
        <v>58.0064</v>
      </c>
      <c r="G39" s="51" t="n">
        <v>57.8555</v>
      </c>
      <c r="H39" s="51" t="n">
        <v>5096.16</v>
      </c>
      <c r="I39" s="51" t="n">
        <v>70.14</v>
      </c>
      <c r="J39" s="52" t="e">
        <f aca="false">secToHours(H39)</f>
        <v>#VALUE!</v>
      </c>
      <c r="L39" s="50" t="n">
        <v>26817.7971</v>
      </c>
      <c r="M39" s="51" t="n">
        <v>57.8593</v>
      </c>
      <c r="N39" s="51" t="n">
        <v>58.0135</v>
      </c>
      <c r="O39" s="51" t="n">
        <v>57.864</v>
      </c>
      <c r="P39" s="51" t="n">
        <v>5148.52</v>
      </c>
      <c r="Q39" s="51" t="n">
        <v>70.57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17</v>
      </c>
      <c r="D40" s="54" t="n">
        <v>18730.664</v>
      </c>
      <c r="E40" s="55" t="n">
        <v>53.7998</v>
      </c>
      <c r="F40" s="55" t="n">
        <v>54.329</v>
      </c>
      <c r="G40" s="55" t="n">
        <v>53.7602</v>
      </c>
      <c r="H40" s="55" t="n">
        <v>4818.69</v>
      </c>
      <c r="I40" s="55" t="n">
        <v>64.51</v>
      </c>
      <c r="J40" s="56" t="e">
        <f aca="false">secToHours(H40)</f>
        <v>#VALUE!</v>
      </c>
      <c r="L40" s="54" t="n">
        <v>18816.2275</v>
      </c>
      <c r="M40" s="55" t="n">
        <v>53.8083</v>
      </c>
      <c r="N40" s="55" t="n">
        <v>54.3344</v>
      </c>
      <c r="O40" s="55" t="n">
        <v>53.7734</v>
      </c>
      <c r="P40" s="55" t="n">
        <v>4860.91</v>
      </c>
      <c r="Q40" s="55" t="n">
        <v>64.78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2</v>
      </c>
      <c r="D41" s="54" t="n">
        <v>12929.063</v>
      </c>
      <c r="E41" s="55" t="n">
        <v>50.4938</v>
      </c>
      <c r="F41" s="55" t="n">
        <v>50.7654</v>
      </c>
      <c r="G41" s="55" t="n">
        <v>50.4073</v>
      </c>
      <c r="H41" s="55" t="n">
        <v>4501.89</v>
      </c>
      <c r="I41" s="55" t="n">
        <v>59.99</v>
      </c>
      <c r="J41" s="56" t="e">
        <f aca="false">secToHours(H41)</f>
        <v>#VALUE!</v>
      </c>
      <c r="L41" s="54" t="n">
        <v>13015.7366</v>
      </c>
      <c r="M41" s="55" t="n">
        <v>50.5007</v>
      </c>
      <c r="N41" s="55" t="n">
        <v>50.772</v>
      </c>
      <c r="O41" s="55" t="n">
        <v>50.4204</v>
      </c>
      <c r="P41" s="55" t="n">
        <v>4591.45</v>
      </c>
      <c r="Q41" s="55" t="n">
        <v>60.3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27</v>
      </c>
      <c r="D42" s="58" t="n">
        <v>8791.1491</v>
      </c>
      <c r="E42" s="59" t="n">
        <v>46.7582</v>
      </c>
      <c r="F42" s="59" t="n">
        <v>47.1091</v>
      </c>
      <c r="G42" s="59" t="n">
        <v>46.6496</v>
      </c>
      <c r="H42" s="59" t="n">
        <v>4267.1</v>
      </c>
      <c r="I42" s="59" t="n">
        <v>55.5</v>
      </c>
      <c r="J42" s="60" t="e">
        <f aca="false">secToHours(H42)</f>
        <v>#VALUE!</v>
      </c>
      <c r="L42" s="58" t="n">
        <v>8875.991</v>
      </c>
      <c r="M42" s="59" t="n">
        <v>46.7744</v>
      </c>
      <c r="N42" s="59" t="n">
        <v>47.1209</v>
      </c>
      <c r="O42" s="59" t="n">
        <v>46.6791</v>
      </c>
      <c r="P42" s="59" t="n">
        <v>4436.33</v>
      </c>
      <c r="Q42" s="59" t="n">
        <v>55.9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2</v>
      </c>
      <c r="D43" s="50" t="n">
        <v>198330.7768</v>
      </c>
      <c r="E43" s="51" t="n">
        <v>54.4421</v>
      </c>
      <c r="F43" s="51" t="n">
        <v>54.9466</v>
      </c>
      <c r="G43" s="51" t="n">
        <v>55.3171</v>
      </c>
      <c r="H43" s="51" t="n">
        <v>8701.72</v>
      </c>
      <c r="I43" s="51" t="n">
        <v>125.71</v>
      </c>
      <c r="J43" s="52" t="e">
        <f aca="false">secToHours(H43)</f>
        <v>#VALUE!</v>
      </c>
      <c r="L43" s="50" t="n">
        <v>196428.0544</v>
      </c>
      <c r="M43" s="51" t="n">
        <v>54.444</v>
      </c>
      <c r="N43" s="51" t="n">
        <v>54.9808</v>
      </c>
      <c r="O43" s="51" t="n">
        <v>55.3176</v>
      </c>
      <c r="P43" s="51" t="n">
        <v>8754.8</v>
      </c>
      <c r="Q43" s="51" t="n">
        <v>126.88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54" t="n">
        <v>157721.488</v>
      </c>
      <c r="E44" s="55" t="n">
        <v>50.0608</v>
      </c>
      <c r="F44" s="55" t="n">
        <v>51.1823</v>
      </c>
      <c r="G44" s="55" t="n">
        <v>50.391</v>
      </c>
      <c r="H44" s="55" t="n">
        <v>8235.81</v>
      </c>
      <c r="I44" s="55" t="n">
        <v>117.25</v>
      </c>
      <c r="J44" s="56" t="e">
        <f aca="false">secToHours(H44)</f>
        <v>#VALUE!</v>
      </c>
      <c r="L44" s="54" t="n">
        <v>156067.364</v>
      </c>
      <c r="M44" s="55" t="n">
        <v>50.0597</v>
      </c>
      <c r="N44" s="55" t="n">
        <v>51.2228</v>
      </c>
      <c r="O44" s="55" t="n">
        <v>50.3919</v>
      </c>
      <c r="P44" s="55" t="n">
        <v>8335.8</v>
      </c>
      <c r="Q44" s="55" t="n">
        <v>117.52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2</v>
      </c>
      <c r="D45" s="54" t="n">
        <v>125413.312</v>
      </c>
      <c r="E45" s="55" t="n">
        <v>46.7266</v>
      </c>
      <c r="F45" s="55" t="n">
        <v>47.3578</v>
      </c>
      <c r="G45" s="55" t="n">
        <v>46.672</v>
      </c>
      <c r="H45" s="55" t="n">
        <v>7810.41</v>
      </c>
      <c r="I45" s="55" t="n">
        <v>109.01</v>
      </c>
      <c r="J45" s="56" t="e">
        <f aca="false">secToHours(H45)</f>
        <v>#VALUE!</v>
      </c>
      <c r="L45" s="54" t="n">
        <v>124066.152</v>
      </c>
      <c r="M45" s="55" t="n">
        <v>46.728</v>
      </c>
      <c r="N45" s="55" t="n">
        <v>47.3781</v>
      </c>
      <c r="O45" s="55" t="n">
        <v>46.6776</v>
      </c>
      <c r="P45" s="55" t="n">
        <v>7948.6</v>
      </c>
      <c r="Q45" s="55" t="n">
        <v>110.61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27</v>
      </c>
      <c r="D46" s="58" t="n">
        <v>97240.788</v>
      </c>
      <c r="E46" s="59" t="n">
        <v>42.4281</v>
      </c>
      <c r="F46" s="59" t="n">
        <v>42.9893</v>
      </c>
      <c r="G46" s="59" t="n">
        <v>42.0574</v>
      </c>
      <c r="H46" s="59" t="n">
        <v>7385.15</v>
      </c>
      <c r="I46" s="59" t="n">
        <v>101.54</v>
      </c>
      <c r="J46" s="60" t="e">
        <f aca="false">secToHours(H46)</f>
        <v>#VALUE!</v>
      </c>
      <c r="L46" s="58" t="n">
        <v>96107.912</v>
      </c>
      <c r="M46" s="59" t="n">
        <v>42.4363</v>
      </c>
      <c r="N46" s="59" t="n">
        <v>43.0173</v>
      </c>
      <c r="O46" s="59" t="n">
        <v>42.0646</v>
      </c>
      <c r="P46" s="59" t="n">
        <v>7517.38</v>
      </c>
      <c r="Q46" s="59" t="n">
        <v>102.34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2</v>
      </c>
      <c r="D47" s="50" t="n">
        <v>91301.3504</v>
      </c>
      <c r="E47" s="51" t="n">
        <v>59.3616</v>
      </c>
      <c r="F47" s="51" t="n">
        <v>60.0167</v>
      </c>
      <c r="G47" s="51" t="n">
        <v>59.2349</v>
      </c>
      <c r="H47" s="51" t="n">
        <v>5939.41</v>
      </c>
      <c r="I47" s="51" t="n">
        <v>75.79</v>
      </c>
      <c r="J47" s="52" t="e">
        <f aca="false">secToHours(H47)</f>
        <v>#VALUE!</v>
      </c>
      <c r="L47" s="50" t="n">
        <v>88571.8048</v>
      </c>
      <c r="M47" s="51" t="n">
        <v>59.4456</v>
      </c>
      <c r="N47" s="51" t="n">
        <v>60.074</v>
      </c>
      <c r="O47" s="51" t="n">
        <v>59.1708</v>
      </c>
      <c r="P47" s="51" t="n">
        <v>5968.88</v>
      </c>
      <c r="Q47" s="51" t="n">
        <v>75.47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54" t="n">
        <v>76150.08</v>
      </c>
      <c r="E48" s="55" t="n">
        <v>53.927</v>
      </c>
      <c r="F48" s="55" t="n">
        <v>55.7574</v>
      </c>
      <c r="G48" s="55" t="n">
        <v>53.5509</v>
      </c>
      <c r="H48" s="55" t="n">
        <v>5751.9</v>
      </c>
      <c r="I48" s="55" t="n">
        <v>73.73</v>
      </c>
      <c r="J48" s="56" t="e">
        <f aca="false">secToHours(H48)</f>
        <v>#VALUE!</v>
      </c>
      <c r="L48" s="54" t="n">
        <v>73884.04</v>
      </c>
      <c r="M48" s="55" t="n">
        <v>53.9304</v>
      </c>
      <c r="N48" s="55" t="n">
        <v>55.7949</v>
      </c>
      <c r="O48" s="55" t="n">
        <v>53.5431</v>
      </c>
      <c r="P48" s="55" t="n">
        <v>5806.39</v>
      </c>
      <c r="Q48" s="55" t="n">
        <v>74.39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2</v>
      </c>
      <c r="D49" s="54" t="n">
        <v>63536.4904</v>
      </c>
      <c r="E49" s="55" t="n">
        <v>50.453</v>
      </c>
      <c r="F49" s="55" t="n">
        <v>50.6657</v>
      </c>
      <c r="G49" s="55" t="n">
        <v>50.3066</v>
      </c>
      <c r="H49" s="55" t="n">
        <v>5598.91</v>
      </c>
      <c r="I49" s="55" t="n">
        <v>73.06</v>
      </c>
      <c r="J49" s="56" t="e">
        <f aca="false">secToHours(H49)</f>
        <v>#VALUE!</v>
      </c>
      <c r="L49" s="54" t="n">
        <v>61636.0336</v>
      </c>
      <c r="M49" s="55" t="n">
        <v>50.351</v>
      </c>
      <c r="N49" s="55" t="n">
        <v>50.7811</v>
      </c>
      <c r="O49" s="55" t="n">
        <v>50.3136</v>
      </c>
      <c r="P49" s="55" t="n">
        <v>5742.9</v>
      </c>
      <c r="Q49" s="55" t="n">
        <v>72.2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27</v>
      </c>
      <c r="D50" s="58" t="n">
        <v>53438.6432</v>
      </c>
      <c r="E50" s="59" t="n">
        <v>45.3839</v>
      </c>
      <c r="F50" s="59" t="n">
        <v>45.8101</v>
      </c>
      <c r="G50" s="59" t="n">
        <v>45.761</v>
      </c>
      <c r="H50" s="59" t="n">
        <v>5417.26</v>
      </c>
      <c r="I50" s="59" t="n">
        <v>69.87</v>
      </c>
      <c r="J50" s="60" t="e">
        <f aca="false">secToHours(H50)</f>
        <v>#VALUE!</v>
      </c>
      <c r="L50" s="58" t="n">
        <v>51813.8856</v>
      </c>
      <c r="M50" s="59" t="n">
        <v>45.3676</v>
      </c>
      <c r="N50" s="59" t="n">
        <v>45.8705</v>
      </c>
      <c r="O50" s="59" t="n">
        <v>45.8007</v>
      </c>
      <c r="P50" s="59" t="n">
        <v>5475.67</v>
      </c>
      <c r="Q50" s="59" t="n">
        <v>70.13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2</v>
      </c>
      <c r="D51" s="50" t="n">
        <v>73693.3568</v>
      </c>
      <c r="E51" s="51" t="n">
        <v>58.2932</v>
      </c>
      <c r="F51" s="51" t="n">
        <v>58.4523</v>
      </c>
      <c r="G51" s="51" t="n">
        <v>58.1143</v>
      </c>
      <c r="H51" s="51" t="n">
        <v>4410.84</v>
      </c>
      <c r="I51" s="51" t="n">
        <v>53.9</v>
      </c>
      <c r="J51" s="52" t="e">
        <f aca="false">secToHours(H51)</f>
        <v>#VALUE!</v>
      </c>
      <c r="L51" s="50" t="n">
        <v>70618.6048</v>
      </c>
      <c r="M51" s="51" t="n">
        <v>58.3061</v>
      </c>
      <c r="N51" s="51" t="n">
        <v>58.4818</v>
      </c>
      <c r="O51" s="51" t="n">
        <v>58.1438</v>
      </c>
      <c r="P51" s="51" t="n">
        <v>4439.63</v>
      </c>
      <c r="Q51" s="51" t="n">
        <v>53.85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54" t="n">
        <v>61724.1832</v>
      </c>
      <c r="E52" s="55" t="n">
        <v>52.3712</v>
      </c>
      <c r="F52" s="55" t="n">
        <v>54.232</v>
      </c>
      <c r="G52" s="55" t="n">
        <v>52.3443</v>
      </c>
      <c r="H52" s="55" t="n">
        <v>4297.63</v>
      </c>
      <c r="I52" s="55" t="n">
        <v>52.3</v>
      </c>
      <c r="J52" s="56" t="e">
        <f aca="false">secToHours(H52)</f>
        <v>#VALUE!</v>
      </c>
      <c r="L52" s="54" t="n">
        <v>59166.0144</v>
      </c>
      <c r="M52" s="55" t="n">
        <v>52.3489</v>
      </c>
      <c r="N52" s="55" t="n">
        <v>54.2261</v>
      </c>
      <c r="O52" s="55" t="n">
        <v>52.3868</v>
      </c>
      <c r="P52" s="55" t="n">
        <v>4286.91</v>
      </c>
      <c r="Q52" s="55" t="n">
        <v>52.39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2</v>
      </c>
      <c r="D53" s="54" t="n">
        <v>51272.924</v>
      </c>
      <c r="E53" s="55" t="n">
        <v>48.4854</v>
      </c>
      <c r="F53" s="55" t="n">
        <v>49.779</v>
      </c>
      <c r="G53" s="55" t="n">
        <v>48.8221</v>
      </c>
      <c r="H53" s="55" t="n">
        <v>4147.8</v>
      </c>
      <c r="I53" s="55" t="n">
        <v>50.16</v>
      </c>
      <c r="J53" s="56" t="e">
        <f aca="false">secToHours(H53)</f>
        <v>#VALUE!</v>
      </c>
      <c r="L53" s="54" t="n">
        <v>49051.7312</v>
      </c>
      <c r="M53" s="55" t="n">
        <v>48.5238</v>
      </c>
      <c r="N53" s="55" t="n">
        <v>49.8153</v>
      </c>
      <c r="O53" s="55" t="n">
        <v>48.8191</v>
      </c>
      <c r="P53" s="55" t="n">
        <v>4147.02</v>
      </c>
      <c r="Q53" s="55" t="n">
        <v>50.55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27</v>
      </c>
      <c r="D54" s="58" t="n">
        <v>42926.3432</v>
      </c>
      <c r="E54" s="59" t="n">
        <v>43.6728</v>
      </c>
      <c r="F54" s="59" t="n">
        <v>45.0085</v>
      </c>
      <c r="G54" s="59" t="n">
        <v>44.1353</v>
      </c>
      <c r="H54" s="59" t="n">
        <v>3978.3</v>
      </c>
      <c r="I54" s="59" t="n">
        <v>48.54</v>
      </c>
      <c r="J54" s="60" t="e">
        <f aca="false">secToHours(H54)</f>
        <v>#VALUE!</v>
      </c>
      <c r="L54" s="58" t="n">
        <v>41013.3</v>
      </c>
      <c r="M54" s="59" t="n">
        <v>43.7481</v>
      </c>
      <c r="N54" s="59" t="n">
        <v>45.1635</v>
      </c>
      <c r="O54" s="59" t="n">
        <v>44.2155</v>
      </c>
      <c r="P54" s="59" t="n">
        <v>4005.16</v>
      </c>
      <c r="Q54" s="59" t="n">
        <v>48.46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2</v>
      </c>
      <c r="D55" s="50" t="n">
        <v>71635.4104</v>
      </c>
      <c r="E55" s="51" t="n">
        <v>57.8126</v>
      </c>
      <c r="F55" s="51" t="n">
        <v>57.9324</v>
      </c>
      <c r="G55" s="51" t="n">
        <v>58.0577</v>
      </c>
      <c r="H55" s="51" t="n">
        <v>4411.62</v>
      </c>
      <c r="I55" s="51" t="n">
        <v>56.8</v>
      </c>
      <c r="J55" s="52" t="e">
        <f aca="false">secToHours(H55)</f>
        <v>#VALUE!</v>
      </c>
      <c r="L55" s="50" t="n">
        <v>59860.8768</v>
      </c>
      <c r="M55" s="51" t="n">
        <v>57.7407</v>
      </c>
      <c r="N55" s="51" t="n">
        <v>57.9261</v>
      </c>
      <c r="O55" s="51" t="n">
        <v>57.982</v>
      </c>
      <c r="P55" s="51" t="n">
        <v>4316.22</v>
      </c>
      <c r="Q55" s="51" t="n">
        <v>55.71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17</v>
      </c>
      <c r="D56" s="54" t="n">
        <v>60270.42</v>
      </c>
      <c r="E56" s="55" t="n">
        <v>53.0547</v>
      </c>
      <c r="F56" s="55" t="n">
        <v>54.1206</v>
      </c>
      <c r="G56" s="55" t="n">
        <v>53.3478</v>
      </c>
      <c r="H56" s="55" t="n">
        <v>4177.99</v>
      </c>
      <c r="I56" s="55" t="n">
        <v>54.88</v>
      </c>
      <c r="J56" s="56" t="e">
        <f aca="false">secToHours(H56)</f>
        <v>#VALUE!</v>
      </c>
      <c r="L56" s="54" t="n">
        <v>49831.9576</v>
      </c>
      <c r="M56" s="55" t="n">
        <v>52.9454</v>
      </c>
      <c r="N56" s="55" t="n">
        <v>54.1121</v>
      </c>
      <c r="O56" s="55" t="n">
        <v>53.2551</v>
      </c>
      <c r="P56" s="55" t="n">
        <v>4153.31</v>
      </c>
      <c r="Q56" s="55" t="n">
        <v>53.65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2</v>
      </c>
      <c r="D57" s="54" t="n">
        <v>50537.196</v>
      </c>
      <c r="E57" s="55" t="n">
        <v>50.015</v>
      </c>
      <c r="F57" s="55" t="n">
        <v>50.4099</v>
      </c>
      <c r="G57" s="55" t="n">
        <v>50.3229</v>
      </c>
      <c r="H57" s="55" t="n">
        <v>4072.99</v>
      </c>
      <c r="I57" s="55" t="n">
        <v>52.36</v>
      </c>
      <c r="J57" s="56" t="e">
        <f aca="false">secToHours(H57)</f>
        <v>#VALUE!</v>
      </c>
      <c r="L57" s="54" t="n">
        <v>41064.7792</v>
      </c>
      <c r="M57" s="55" t="n">
        <v>49.9115</v>
      </c>
      <c r="N57" s="55" t="n">
        <v>50.4036</v>
      </c>
      <c r="O57" s="55" t="n">
        <v>50.2045</v>
      </c>
      <c r="P57" s="55" t="n">
        <v>4037.71</v>
      </c>
      <c r="Q57" s="55" t="n">
        <v>51.58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27</v>
      </c>
      <c r="D58" s="58" t="n">
        <v>42142.1136</v>
      </c>
      <c r="E58" s="59" t="n">
        <v>45.483</v>
      </c>
      <c r="F58" s="59" t="n">
        <v>45.9234</v>
      </c>
      <c r="G58" s="59" t="n">
        <v>45.7742</v>
      </c>
      <c r="H58" s="59" t="n">
        <v>3921.82</v>
      </c>
      <c r="I58" s="59" t="n">
        <v>51</v>
      </c>
      <c r="J58" s="60" t="e">
        <f aca="false">secToHours(H58)</f>
        <v>#VALUE!</v>
      </c>
      <c r="L58" s="58" t="n">
        <v>33906.4136</v>
      </c>
      <c r="M58" s="59" t="n">
        <v>45.4747</v>
      </c>
      <c r="N58" s="59" t="n">
        <v>45.9877</v>
      </c>
      <c r="O58" s="59" t="n">
        <v>45.7447</v>
      </c>
      <c r="P58" s="59" t="n">
        <v>3901.3</v>
      </c>
      <c r="Q58" s="59" t="n">
        <v>50.12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2</v>
      </c>
      <c r="D59" s="50" t="n">
        <v>63611.7816</v>
      </c>
      <c r="E59" s="51" t="n">
        <v>60.1415</v>
      </c>
      <c r="F59" s="51" t="n">
        <v>60.7472</v>
      </c>
      <c r="G59" s="51" t="n">
        <v>60.8247</v>
      </c>
      <c r="H59" s="51" t="n">
        <v>5627.53</v>
      </c>
      <c r="I59" s="51" t="n">
        <v>64.56</v>
      </c>
      <c r="J59" s="52" t="e">
        <f aca="false">secToHours(H59)</f>
        <v>#VALUE!</v>
      </c>
      <c r="L59" s="50" t="n">
        <v>62940.7232</v>
      </c>
      <c r="M59" s="51" t="n">
        <v>60.3017</v>
      </c>
      <c r="N59" s="51" t="n">
        <v>60.6715</v>
      </c>
      <c r="O59" s="51" t="n">
        <v>60.7055</v>
      </c>
      <c r="P59" s="51" t="n">
        <v>5633.67</v>
      </c>
      <c r="Q59" s="51" t="n">
        <v>65.1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54" t="n">
        <v>53905.8192</v>
      </c>
      <c r="E60" s="55" t="n">
        <v>54.812</v>
      </c>
      <c r="F60" s="55" t="n">
        <v>54.394</v>
      </c>
      <c r="G60" s="55" t="n">
        <v>54.3603</v>
      </c>
      <c r="H60" s="55" t="n">
        <v>5533.45</v>
      </c>
      <c r="I60" s="55" t="n">
        <v>63.86</v>
      </c>
      <c r="J60" s="56" t="e">
        <f aca="false">secToHours(H60)</f>
        <v>#VALUE!</v>
      </c>
      <c r="L60" s="54" t="n">
        <v>53327.1848</v>
      </c>
      <c r="M60" s="55" t="n">
        <v>55.0059</v>
      </c>
      <c r="N60" s="55" t="n">
        <v>54.2978</v>
      </c>
      <c r="O60" s="55" t="n">
        <v>54.3274</v>
      </c>
      <c r="P60" s="55" t="n">
        <v>5713.86</v>
      </c>
      <c r="Q60" s="55" t="n">
        <v>64.65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2</v>
      </c>
      <c r="D61" s="54" t="n">
        <v>45264.164</v>
      </c>
      <c r="E61" s="55" t="n">
        <v>50.0672</v>
      </c>
      <c r="F61" s="55" t="n">
        <v>50.3243</v>
      </c>
      <c r="G61" s="55" t="n">
        <v>50.8053</v>
      </c>
      <c r="H61" s="55" t="n">
        <v>5435.18</v>
      </c>
      <c r="I61" s="55" t="n">
        <v>64.11</v>
      </c>
      <c r="J61" s="56" t="e">
        <f aca="false">secToHours(H61)</f>
        <v>#VALUE!</v>
      </c>
      <c r="L61" s="54" t="n">
        <v>44689.3784</v>
      </c>
      <c r="M61" s="55" t="n">
        <v>50.1469</v>
      </c>
      <c r="N61" s="55" t="n">
        <v>50.2748</v>
      </c>
      <c r="O61" s="55" t="n">
        <v>50.7027</v>
      </c>
      <c r="P61" s="55" t="n">
        <v>5422.46</v>
      </c>
      <c r="Q61" s="55" t="n">
        <v>64.54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27</v>
      </c>
      <c r="D62" s="58" t="n">
        <v>36793.8368</v>
      </c>
      <c r="E62" s="59" t="n">
        <v>45.1063</v>
      </c>
      <c r="F62" s="59" t="n">
        <v>45.4082</v>
      </c>
      <c r="G62" s="59" t="n">
        <v>46.124</v>
      </c>
      <c r="H62" s="59" t="n">
        <v>5165.21</v>
      </c>
      <c r="I62" s="59" t="n">
        <v>61.02</v>
      </c>
      <c r="J62" s="60" t="e">
        <f aca="false">secToHours(H62)</f>
        <v>#VALUE!</v>
      </c>
      <c r="L62" s="58" t="n">
        <v>36370.6288</v>
      </c>
      <c r="M62" s="59" t="n">
        <v>45.2767</v>
      </c>
      <c r="N62" s="59" t="n">
        <v>45.2769</v>
      </c>
      <c r="O62" s="59" t="n">
        <v>46.099</v>
      </c>
      <c r="P62" s="59" t="n">
        <v>5199.97</v>
      </c>
      <c r="Q62" s="59" t="n">
        <v>61.22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2</v>
      </c>
      <c r="D63" s="50" t="n">
        <v>51069.3728</v>
      </c>
      <c r="E63" s="51" t="n">
        <v>60.9993</v>
      </c>
      <c r="F63" s="51" t="n">
        <v>61.0112</v>
      </c>
      <c r="G63" s="51" t="n">
        <v>62.2955</v>
      </c>
      <c r="H63" s="51" t="n">
        <v>5756</v>
      </c>
      <c r="I63" s="51" t="n">
        <v>66.4</v>
      </c>
      <c r="J63" s="52" t="e">
        <f aca="false">secToHours(H63)</f>
        <v>#VALUE!</v>
      </c>
      <c r="L63" s="50" t="n">
        <v>51783.108</v>
      </c>
      <c r="M63" s="51" t="n">
        <v>61.1438</v>
      </c>
      <c r="N63" s="51" t="n">
        <v>60.8518</v>
      </c>
      <c r="O63" s="51" t="n">
        <v>61.9761</v>
      </c>
      <c r="P63" s="51" t="n">
        <v>5885.02</v>
      </c>
      <c r="Q63" s="51" t="n">
        <v>66.91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54" t="n">
        <v>43822.6128</v>
      </c>
      <c r="E64" s="55" t="n">
        <v>55.7261</v>
      </c>
      <c r="F64" s="55" t="n">
        <v>55.5333</v>
      </c>
      <c r="G64" s="55" t="n">
        <v>55.2079</v>
      </c>
      <c r="H64" s="55" t="n">
        <v>5641.71</v>
      </c>
      <c r="I64" s="55" t="n">
        <v>67.02</v>
      </c>
      <c r="J64" s="56" t="e">
        <f aca="false">secToHours(H64)</f>
        <v>#VALUE!</v>
      </c>
      <c r="L64" s="54" t="n">
        <v>44267.3504</v>
      </c>
      <c r="M64" s="55" t="n">
        <v>55.9283</v>
      </c>
      <c r="N64" s="55" t="n">
        <v>55.349</v>
      </c>
      <c r="O64" s="55" t="n">
        <v>54.9684</v>
      </c>
      <c r="P64" s="55" t="n">
        <v>5664.97</v>
      </c>
      <c r="Q64" s="55" t="n">
        <v>67.11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2</v>
      </c>
      <c r="D65" s="54" t="n">
        <v>37266.984</v>
      </c>
      <c r="E65" s="55" t="n">
        <v>51.7541</v>
      </c>
      <c r="F65" s="55" t="n">
        <v>52.1387</v>
      </c>
      <c r="G65" s="55" t="n">
        <v>52.0247</v>
      </c>
      <c r="H65" s="55" t="n">
        <v>5488.04</v>
      </c>
      <c r="I65" s="55" t="n">
        <v>65.41</v>
      </c>
      <c r="J65" s="56" t="e">
        <f aca="false">secToHours(H65)</f>
        <v>#VALUE!</v>
      </c>
      <c r="L65" s="54" t="n">
        <v>37167.2504</v>
      </c>
      <c r="M65" s="55" t="n">
        <v>51.8868</v>
      </c>
      <c r="N65" s="55" t="n">
        <v>51.568</v>
      </c>
      <c r="O65" s="55" t="n">
        <v>51.6054</v>
      </c>
      <c r="P65" s="55" t="n">
        <v>5443.82</v>
      </c>
      <c r="Q65" s="55" t="n">
        <v>66.25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27</v>
      </c>
      <c r="D66" s="58" t="n">
        <v>32198.8112</v>
      </c>
      <c r="E66" s="59" t="n">
        <v>46.2899</v>
      </c>
      <c r="F66" s="59" t="n">
        <v>45.8218</v>
      </c>
      <c r="G66" s="59" t="n">
        <v>46.9672</v>
      </c>
      <c r="H66" s="59" t="n">
        <v>5131.87</v>
      </c>
      <c r="I66" s="59" t="n">
        <v>64.29</v>
      </c>
      <c r="J66" s="60" t="e">
        <f aca="false">secToHours(H66)</f>
        <v>#VALUE!</v>
      </c>
      <c r="L66" s="58" t="n">
        <v>31699.9896</v>
      </c>
      <c r="M66" s="59" t="n">
        <v>46.3908</v>
      </c>
      <c r="N66" s="59" t="n">
        <v>45.636</v>
      </c>
      <c r="O66" s="59" t="n">
        <v>46.4987</v>
      </c>
      <c r="P66" s="59" t="n">
        <v>5179.13</v>
      </c>
      <c r="Q66" s="59" t="n">
        <v>65.16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2</v>
      </c>
      <c r="D67" s="50" t="n">
        <v>129275.7976</v>
      </c>
      <c r="E67" s="51" t="n">
        <v>56.7424</v>
      </c>
      <c r="F67" s="51" t="n">
        <v>57.5626</v>
      </c>
      <c r="G67" s="51" t="n">
        <v>57.8224</v>
      </c>
      <c r="H67" s="51" t="n">
        <v>7816.63</v>
      </c>
      <c r="I67" s="51" t="n">
        <v>103.85</v>
      </c>
      <c r="J67" s="52" t="e">
        <f aca="false">secToHours(H67)</f>
        <v>#VALUE!</v>
      </c>
      <c r="L67" s="50" t="n">
        <v>128527.0296</v>
      </c>
      <c r="M67" s="51" t="n">
        <v>56.7705</v>
      </c>
      <c r="N67" s="51" t="n">
        <v>57.565</v>
      </c>
      <c r="O67" s="51" t="n">
        <v>57.8211</v>
      </c>
      <c r="P67" s="51" t="n">
        <v>7769.91</v>
      </c>
      <c r="Q67" s="51" t="n">
        <v>104.4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54" t="n">
        <v>102446.7904</v>
      </c>
      <c r="E68" s="55" t="n">
        <v>52.4206</v>
      </c>
      <c r="F68" s="55" t="n">
        <v>52.5803</v>
      </c>
      <c r="G68" s="55" t="n">
        <v>52.7282</v>
      </c>
      <c r="H68" s="55" t="n">
        <v>7443.36</v>
      </c>
      <c r="I68" s="55" t="n">
        <v>100.69</v>
      </c>
      <c r="J68" s="56" t="e">
        <f aca="false">secToHours(H68)</f>
        <v>#VALUE!</v>
      </c>
      <c r="L68" s="54" t="n">
        <v>101787.904</v>
      </c>
      <c r="M68" s="55" t="n">
        <v>52.4744</v>
      </c>
      <c r="N68" s="55" t="n">
        <v>52.571</v>
      </c>
      <c r="O68" s="55" t="n">
        <v>52.7388</v>
      </c>
      <c r="P68" s="55" t="n">
        <v>7413.38</v>
      </c>
      <c r="Q68" s="55" t="n">
        <v>88.91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2</v>
      </c>
      <c r="D69" s="54" t="n">
        <v>79583.0184</v>
      </c>
      <c r="E69" s="55" t="n">
        <v>48.1879</v>
      </c>
      <c r="F69" s="55" t="n">
        <v>48.7088</v>
      </c>
      <c r="G69" s="55" t="n">
        <v>48.896</v>
      </c>
      <c r="H69" s="55" t="n">
        <v>7122.26</v>
      </c>
      <c r="I69" s="55" t="n">
        <v>94.58</v>
      </c>
      <c r="J69" s="56" t="e">
        <f aca="false">secToHours(H69)</f>
        <v>#VALUE!</v>
      </c>
      <c r="L69" s="54" t="n">
        <v>79084.1944</v>
      </c>
      <c r="M69" s="55" t="n">
        <v>48.2427</v>
      </c>
      <c r="N69" s="55" t="n">
        <v>48.7119</v>
      </c>
      <c r="O69" s="55" t="n">
        <v>48.9103</v>
      </c>
      <c r="P69" s="55" t="n">
        <v>7192.02</v>
      </c>
      <c r="Q69" s="55" t="n">
        <v>86.82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27</v>
      </c>
      <c r="D70" s="58" t="n">
        <v>59058.9624</v>
      </c>
      <c r="E70" s="59" t="n">
        <v>43.6051</v>
      </c>
      <c r="F70" s="59" t="n">
        <v>44.2654</v>
      </c>
      <c r="G70" s="59" t="n">
        <v>44.453</v>
      </c>
      <c r="H70" s="59" t="n">
        <v>6707.07</v>
      </c>
      <c r="I70" s="59" t="n">
        <v>89.52</v>
      </c>
      <c r="J70" s="60" t="e">
        <f aca="false">secToHours(H70)</f>
        <v>#VALUE!</v>
      </c>
      <c r="L70" s="58" t="n">
        <v>58617.4408</v>
      </c>
      <c r="M70" s="59" t="n">
        <v>43.6311</v>
      </c>
      <c r="N70" s="59" t="n">
        <v>44.2622</v>
      </c>
      <c r="O70" s="59" t="n">
        <v>44.4435</v>
      </c>
      <c r="P70" s="59" t="n">
        <v>6803.27</v>
      </c>
      <c r="Q70" s="59" t="n">
        <v>89.5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2</v>
      </c>
      <c r="D71" s="50" t="n">
        <v>13076.7862</v>
      </c>
      <c r="E71" s="51" t="n">
        <v>57.9872</v>
      </c>
      <c r="F71" s="51" t="n">
        <v>61.9173</v>
      </c>
      <c r="G71" s="51" t="n">
        <v>62.7427</v>
      </c>
      <c r="H71" s="51" t="n">
        <v>4565.5</v>
      </c>
      <c r="I71" s="51" t="n">
        <v>58.44</v>
      </c>
      <c r="J71" s="52" t="e">
        <f aca="false">secToHours(H71)</f>
        <v>#VALUE!</v>
      </c>
      <c r="L71" s="50" t="n">
        <v>13068.4166</v>
      </c>
      <c r="M71" s="51" t="n">
        <v>57.9996</v>
      </c>
      <c r="N71" s="51" t="n">
        <v>61.9138</v>
      </c>
      <c r="O71" s="51" t="n">
        <v>62.7385</v>
      </c>
      <c r="P71" s="51" t="n">
        <v>4620.46</v>
      </c>
      <c r="Q71" s="51" t="n">
        <v>58.6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17</v>
      </c>
      <c r="D72" s="54" t="n">
        <v>8748.6413</v>
      </c>
      <c r="E72" s="55" t="n">
        <v>54.3713</v>
      </c>
      <c r="F72" s="55" t="n">
        <v>58.2482</v>
      </c>
      <c r="G72" s="55" t="n">
        <v>59.2058</v>
      </c>
      <c r="H72" s="55" t="n">
        <v>4317.2</v>
      </c>
      <c r="I72" s="55" t="n">
        <v>54.56</v>
      </c>
      <c r="J72" s="56" t="e">
        <f aca="false">secToHours(H72)</f>
        <v>#VALUE!</v>
      </c>
      <c r="L72" s="54" t="n">
        <v>8741.4912</v>
      </c>
      <c r="M72" s="55" t="n">
        <v>54.3729</v>
      </c>
      <c r="N72" s="55" t="n">
        <v>58.2572</v>
      </c>
      <c r="O72" s="55" t="n">
        <v>59.2017</v>
      </c>
      <c r="P72" s="55" t="n">
        <v>4357.72</v>
      </c>
      <c r="Q72" s="55" t="n">
        <v>55.19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2</v>
      </c>
      <c r="D73" s="54" t="n">
        <v>5820.6566</v>
      </c>
      <c r="E73" s="55" t="n">
        <v>50.8484</v>
      </c>
      <c r="F73" s="55" t="n">
        <v>55.2323</v>
      </c>
      <c r="G73" s="55" t="n">
        <v>56.2773</v>
      </c>
      <c r="H73" s="55" t="n">
        <v>4086.34</v>
      </c>
      <c r="I73" s="55" t="n">
        <v>52.35</v>
      </c>
      <c r="J73" s="56" t="e">
        <f aca="false">secToHours(H73)</f>
        <v>#VALUE!</v>
      </c>
      <c r="L73" s="54" t="n">
        <v>5821.8198</v>
      </c>
      <c r="M73" s="55" t="n">
        <v>50.8581</v>
      </c>
      <c r="N73" s="55" t="n">
        <v>55.2365</v>
      </c>
      <c r="O73" s="55" t="n">
        <v>56.2773</v>
      </c>
      <c r="P73" s="55" t="n">
        <v>4195.6</v>
      </c>
      <c r="Q73" s="55" t="n">
        <v>52.22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27</v>
      </c>
      <c r="D74" s="58" t="n">
        <v>3840.0778</v>
      </c>
      <c r="E74" s="59" t="n">
        <v>47.2812</v>
      </c>
      <c r="F74" s="59" t="n">
        <v>51.9969</v>
      </c>
      <c r="G74" s="59" t="n">
        <v>53.1582</v>
      </c>
      <c r="H74" s="59" t="n">
        <v>3920.25</v>
      </c>
      <c r="I74" s="59" t="n">
        <v>49.18</v>
      </c>
      <c r="J74" s="60" t="e">
        <f aca="false">secToHours(H74)</f>
        <v>#VALUE!</v>
      </c>
      <c r="L74" s="58" t="n">
        <v>3834.6915</v>
      </c>
      <c r="M74" s="59" t="n">
        <v>47.2844</v>
      </c>
      <c r="N74" s="59" t="n">
        <v>51.998</v>
      </c>
      <c r="O74" s="59" t="n">
        <v>53.1597</v>
      </c>
      <c r="P74" s="59" t="n">
        <v>3980.52</v>
      </c>
      <c r="Q74" s="59" t="n">
        <v>49.52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2</v>
      </c>
      <c r="D75" s="50" t="n">
        <v>112767.6904</v>
      </c>
      <c r="E75" s="51" t="n">
        <v>55.642</v>
      </c>
      <c r="F75" s="51" t="n">
        <v>56.4695</v>
      </c>
      <c r="G75" s="51" t="n">
        <v>56.7566</v>
      </c>
      <c r="H75" s="51" t="n">
        <v>7593.51</v>
      </c>
      <c r="I75" s="51" t="n">
        <v>105.37</v>
      </c>
      <c r="J75" s="52" t="e">
        <f aca="false">secToHours(H75)</f>
        <v>#VALUE!</v>
      </c>
      <c r="L75" s="50" t="n">
        <v>112689.2568</v>
      </c>
      <c r="M75" s="51" t="n">
        <v>55.6534</v>
      </c>
      <c r="N75" s="51" t="n">
        <v>56.4771</v>
      </c>
      <c r="O75" s="51" t="n">
        <v>56.7616</v>
      </c>
      <c r="P75" s="51" t="n">
        <v>7770.78</v>
      </c>
      <c r="Q75" s="51" t="n">
        <v>106.03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54" t="n">
        <v>79957.0296</v>
      </c>
      <c r="E76" s="55" t="n">
        <v>51.1566</v>
      </c>
      <c r="F76" s="55" t="n">
        <v>52.2829</v>
      </c>
      <c r="G76" s="55" t="n">
        <v>53.0508</v>
      </c>
      <c r="H76" s="55" t="n">
        <v>7036.21</v>
      </c>
      <c r="I76" s="55" t="n">
        <v>98.57</v>
      </c>
      <c r="J76" s="56" t="e">
        <f aca="false">secToHours(H76)</f>
        <v>#VALUE!</v>
      </c>
      <c r="L76" s="54" t="n">
        <v>79835.4016</v>
      </c>
      <c r="M76" s="55" t="n">
        <v>51.1579</v>
      </c>
      <c r="N76" s="55" t="n">
        <v>52.293</v>
      </c>
      <c r="O76" s="55" t="n">
        <v>53.0566</v>
      </c>
      <c r="P76" s="55" t="n">
        <v>6975.26</v>
      </c>
      <c r="Q76" s="55" t="n">
        <v>94.62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2</v>
      </c>
      <c r="D77" s="54" t="n">
        <v>55048.3664</v>
      </c>
      <c r="E77" s="55" t="n">
        <v>46.7178</v>
      </c>
      <c r="F77" s="55" t="n">
        <v>48.82</v>
      </c>
      <c r="G77" s="55" t="n">
        <v>50.1596</v>
      </c>
      <c r="H77" s="55" t="n">
        <v>6511.2</v>
      </c>
      <c r="I77" s="55" t="n">
        <v>90.73</v>
      </c>
      <c r="J77" s="56" t="e">
        <f aca="false">secToHours(H77)</f>
        <v>#VALUE!</v>
      </c>
      <c r="L77" s="54" t="n">
        <v>54960.8448</v>
      </c>
      <c r="M77" s="55" t="n">
        <v>46.7304</v>
      </c>
      <c r="N77" s="55" t="n">
        <v>48.8317</v>
      </c>
      <c r="O77" s="55" t="n">
        <v>50.1718</v>
      </c>
      <c r="P77" s="55" t="n">
        <v>6596.72</v>
      </c>
      <c r="Q77" s="55" t="n">
        <v>79.9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27</v>
      </c>
      <c r="D78" s="58" t="n">
        <v>37034.1672</v>
      </c>
      <c r="E78" s="59" t="n">
        <v>42.2282</v>
      </c>
      <c r="F78" s="59" t="n">
        <v>45.449</v>
      </c>
      <c r="G78" s="59" t="n">
        <v>47.3167</v>
      </c>
      <c r="H78" s="59" t="n">
        <v>5948.76</v>
      </c>
      <c r="I78" s="59" t="n">
        <v>82.04</v>
      </c>
      <c r="J78" s="60" t="e">
        <f aca="false">secToHours(H78)</f>
        <v>#VALUE!</v>
      </c>
      <c r="L78" s="58" t="n">
        <v>36970.9104</v>
      </c>
      <c r="M78" s="59" t="n">
        <v>42.228</v>
      </c>
      <c r="N78" s="59" t="n">
        <v>45.4685</v>
      </c>
      <c r="O78" s="59" t="n">
        <v>47.3509</v>
      </c>
      <c r="P78" s="59" t="n">
        <v>6064.74</v>
      </c>
      <c r="Q78" s="59" t="n">
        <v>82.37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2</v>
      </c>
      <c r="D79" s="50" t="n">
        <v>87556.5144</v>
      </c>
      <c r="E79" s="51" t="n">
        <v>51.423</v>
      </c>
      <c r="F79" s="51" t="n">
        <v>52.9076</v>
      </c>
      <c r="G79" s="51" t="n">
        <v>52.1133</v>
      </c>
      <c r="H79" s="51" t="n">
        <v>8591.51</v>
      </c>
      <c r="I79" s="51" t="n">
        <v>94.22</v>
      </c>
      <c r="J79" s="52" t="e">
        <f aca="false">secToHours(H79)</f>
        <v>#VALUE!</v>
      </c>
      <c r="L79" s="50" t="n">
        <v>87555.6312</v>
      </c>
      <c r="M79" s="51" t="n">
        <v>51.4228</v>
      </c>
      <c r="N79" s="51" t="n">
        <v>52.9078</v>
      </c>
      <c r="O79" s="51" t="n">
        <v>52.1134</v>
      </c>
      <c r="P79" s="51" t="n">
        <v>8796.6</v>
      </c>
      <c r="Q79" s="51" t="n">
        <v>106.37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54" t="n">
        <v>50484.3208</v>
      </c>
      <c r="E80" s="55" t="n">
        <v>49.1726</v>
      </c>
      <c r="F80" s="55" t="n">
        <v>51.2825</v>
      </c>
      <c r="G80" s="55" t="n">
        <v>50.488</v>
      </c>
      <c r="H80" s="55" t="n">
        <v>7344.73</v>
      </c>
      <c r="I80" s="55" t="n">
        <v>92.38</v>
      </c>
      <c r="J80" s="56" t="e">
        <f aca="false">secToHours(H80)</f>
        <v>#VALUE!</v>
      </c>
      <c r="L80" s="54" t="n">
        <v>50484.5672</v>
      </c>
      <c r="M80" s="55" t="n">
        <v>49.1728</v>
      </c>
      <c r="N80" s="55" t="n">
        <v>51.2824</v>
      </c>
      <c r="O80" s="55" t="n">
        <v>50.4881</v>
      </c>
      <c r="P80" s="55" t="n">
        <v>7401.78</v>
      </c>
      <c r="Q80" s="55" t="n">
        <v>93.13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2</v>
      </c>
      <c r="D81" s="54" t="n">
        <v>31423.0736</v>
      </c>
      <c r="E81" s="55" t="n">
        <v>46.8668</v>
      </c>
      <c r="F81" s="55" t="n">
        <v>49.2531</v>
      </c>
      <c r="G81" s="55" t="n">
        <v>48.618</v>
      </c>
      <c r="H81" s="55" t="n">
        <v>6393.94</v>
      </c>
      <c r="I81" s="55" t="n">
        <v>82.85</v>
      </c>
      <c r="J81" s="56" t="e">
        <f aca="false">secToHours(H81)</f>
        <v>#VALUE!</v>
      </c>
      <c r="L81" s="54" t="n">
        <v>31426.7072</v>
      </c>
      <c r="M81" s="55" t="n">
        <v>46.8669</v>
      </c>
      <c r="N81" s="55" t="n">
        <v>49.253</v>
      </c>
      <c r="O81" s="55" t="n">
        <v>48.6177</v>
      </c>
      <c r="P81" s="55" t="n">
        <v>6480.41</v>
      </c>
      <c r="Q81" s="55" t="n">
        <v>85.99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27</v>
      </c>
      <c r="D82" s="58" t="n">
        <v>19386.356</v>
      </c>
      <c r="E82" s="59" t="n">
        <v>44.1345</v>
      </c>
      <c r="F82" s="59" t="n">
        <v>46.7467</v>
      </c>
      <c r="G82" s="59" t="n">
        <v>46.2448</v>
      </c>
      <c r="H82" s="59" t="n">
        <v>5929.17</v>
      </c>
      <c r="I82" s="59" t="n">
        <v>76.03</v>
      </c>
      <c r="J82" s="60" t="e">
        <f aca="false">secToHours(H82)</f>
        <v>#VALUE!</v>
      </c>
      <c r="L82" s="58" t="n">
        <v>19386.8904</v>
      </c>
      <c r="M82" s="59" t="n">
        <v>44.1348</v>
      </c>
      <c r="N82" s="59" t="n">
        <v>46.7466</v>
      </c>
      <c r="O82" s="59" t="n">
        <v>46.2441</v>
      </c>
      <c r="P82" s="59" t="n">
        <v>5950.16</v>
      </c>
      <c r="Q82" s="59" t="n">
        <v>76.51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2</v>
      </c>
      <c r="D83" s="50" t="n">
        <v>54579.9032</v>
      </c>
      <c r="E83" s="51" t="n">
        <v>57.8025</v>
      </c>
      <c r="F83" s="51" t="n">
        <v>59.0395</v>
      </c>
      <c r="G83" s="51" t="n">
        <v>58.8624</v>
      </c>
      <c r="H83" s="51" t="n">
        <v>3562.64</v>
      </c>
      <c r="I83" s="51" t="n">
        <v>48.37</v>
      </c>
      <c r="J83" s="52" t="e">
        <f aca="false">secToHours(H83)</f>
        <v>#VALUE!</v>
      </c>
      <c r="L83" s="50" t="n">
        <v>54443.9064</v>
      </c>
      <c r="M83" s="51" t="n">
        <v>57.7907</v>
      </c>
      <c r="N83" s="51" t="n">
        <v>59.0468</v>
      </c>
      <c r="O83" s="51" t="n">
        <v>58.8604</v>
      </c>
      <c r="P83" s="51" t="n">
        <v>3611.74</v>
      </c>
      <c r="Q83" s="51" t="n">
        <v>48.54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7</v>
      </c>
      <c r="D84" s="54" t="n">
        <v>43395.864</v>
      </c>
      <c r="E84" s="55" t="n">
        <v>53.4141</v>
      </c>
      <c r="F84" s="55" t="n">
        <v>53.8713</v>
      </c>
      <c r="G84" s="55" t="n">
        <v>54.211</v>
      </c>
      <c r="H84" s="55" t="n">
        <v>3457.71</v>
      </c>
      <c r="I84" s="55" t="n">
        <v>46.65</v>
      </c>
      <c r="J84" s="56" t="e">
        <f aca="false">secToHours(H84)</f>
        <v>#VALUE!</v>
      </c>
      <c r="L84" s="54" t="n">
        <v>43231.904</v>
      </c>
      <c r="M84" s="55" t="n">
        <v>53.401</v>
      </c>
      <c r="N84" s="55" t="n">
        <v>53.8743</v>
      </c>
      <c r="O84" s="55" t="n">
        <v>54.2148</v>
      </c>
      <c r="P84" s="55" t="n">
        <v>3508.37</v>
      </c>
      <c r="Q84" s="55" t="n">
        <v>46.8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2</v>
      </c>
      <c r="D85" s="54" t="n">
        <v>34420.5376</v>
      </c>
      <c r="E85" s="55" t="n">
        <v>48.9927</v>
      </c>
      <c r="F85" s="55" t="n">
        <v>50.0287</v>
      </c>
      <c r="G85" s="55" t="n">
        <v>50.6501</v>
      </c>
      <c r="H85" s="55" t="n">
        <v>3334.61</v>
      </c>
      <c r="I85" s="55" t="n">
        <v>44.68</v>
      </c>
      <c r="J85" s="56" t="e">
        <f aca="false">secToHours(H85)</f>
        <v>#VALUE!</v>
      </c>
      <c r="L85" s="54" t="n">
        <v>34283.4368</v>
      </c>
      <c r="M85" s="55" t="n">
        <v>48.9622</v>
      </c>
      <c r="N85" s="55" t="n">
        <v>50.0337</v>
      </c>
      <c r="O85" s="55" t="n">
        <v>50.6633</v>
      </c>
      <c r="P85" s="55" t="n">
        <v>3379.52</v>
      </c>
      <c r="Q85" s="55" t="n">
        <v>44.76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27</v>
      </c>
      <c r="D86" s="58" t="n">
        <v>26821.6</v>
      </c>
      <c r="E86" s="59" t="n">
        <v>44.6859</v>
      </c>
      <c r="F86" s="59" t="n">
        <v>45.3404</v>
      </c>
      <c r="G86" s="59" t="n">
        <v>45.7373</v>
      </c>
      <c r="H86" s="59" t="n">
        <v>3144.84</v>
      </c>
      <c r="I86" s="59" t="n">
        <v>42.52</v>
      </c>
      <c r="J86" s="60" t="e">
        <f aca="false">secToHours(H86)</f>
        <v>#VALUE!</v>
      </c>
      <c r="L86" s="58" t="n">
        <v>26748.264</v>
      </c>
      <c r="M86" s="59" t="n">
        <v>44.6985</v>
      </c>
      <c r="N86" s="59" t="n">
        <v>45.3412</v>
      </c>
      <c r="O86" s="59" t="n">
        <v>45.751</v>
      </c>
      <c r="P86" s="59" t="n">
        <v>3190.29</v>
      </c>
      <c r="Q86" s="59" t="n">
        <v>42.34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2</v>
      </c>
      <c r="D87" s="50" t="n">
        <v>587986.976</v>
      </c>
      <c r="E87" s="51" t="n">
        <v>51.1928</v>
      </c>
      <c r="F87" s="51" t="n">
        <v>50.6071</v>
      </c>
      <c r="G87" s="51" t="n">
        <v>50.4748</v>
      </c>
      <c r="H87" s="51" t="n">
        <v>18765.58</v>
      </c>
      <c r="I87" s="51" t="n">
        <v>295.02</v>
      </c>
      <c r="J87" s="52" t="e">
        <f aca="false">secToHours(H87)</f>
        <v>#VALUE!</v>
      </c>
      <c r="L87" s="50" t="n">
        <v>588110.4496</v>
      </c>
      <c r="M87" s="51" t="n">
        <v>51.1928</v>
      </c>
      <c r="N87" s="51" t="n">
        <v>50.6074</v>
      </c>
      <c r="O87" s="51" t="n">
        <v>50.4752</v>
      </c>
      <c r="P87" s="51" t="n">
        <v>18858.21</v>
      </c>
      <c r="Q87" s="51" t="n">
        <v>298.46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17</v>
      </c>
      <c r="D88" s="54" t="n">
        <v>398038.58</v>
      </c>
      <c r="E88" s="55" t="n">
        <v>45.9856</v>
      </c>
      <c r="F88" s="55" t="n">
        <v>44.8605</v>
      </c>
      <c r="G88" s="55" t="n">
        <v>45.815</v>
      </c>
      <c r="H88" s="55" t="n">
        <v>16365.98</v>
      </c>
      <c r="I88" s="55" t="n">
        <v>222.49</v>
      </c>
      <c r="J88" s="56" t="e">
        <f aca="false">secToHours(H88)</f>
        <v>#VALUE!</v>
      </c>
      <c r="L88" s="54" t="n">
        <v>398124.516</v>
      </c>
      <c r="M88" s="55" t="n">
        <v>45.9853</v>
      </c>
      <c r="N88" s="55" t="n">
        <v>44.8608</v>
      </c>
      <c r="O88" s="55" t="n">
        <v>45.8147</v>
      </c>
      <c r="P88" s="55" t="n">
        <v>17730.67</v>
      </c>
      <c r="Q88" s="55" t="n">
        <v>254.56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2</v>
      </c>
      <c r="D89" s="54" t="n">
        <v>223713.3728</v>
      </c>
      <c r="E89" s="55" t="n">
        <v>40.5669</v>
      </c>
      <c r="F89" s="55" t="n">
        <v>40.5956</v>
      </c>
      <c r="G89" s="55" t="n">
        <v>43.1735</v>
      </c>
      <c r="H89" s="55" t="n">
        <v>14358.09</v>
      </c>
      <c r="I89" s="55" t="n">
        <v>190.07</v>
      </c>
      <c r="J89" s="56" t="e">
        <f aca="false">secToHours(H89)</f>
        <v>#VALUE!</v>
      </c>
      <c r="L89" s="54" t="n">
        <v>223803.744</v>
      </c>
      <c r="M89" s="55" t="n">
        <v>40.5668</v>
      </c>
      <c r="N89" s="55" t="n">
        <v>40.5954</v>
      </c>
      <c r="O89" s="55" t="n">
        <v>43.1732</v>
      </c>
      <c r="P89" s="55" t="n">
        <v>14564.81</v>
      </c>
      <c r="Q89" s="55" t="n">
        <v>191.8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27</v>
      </c>
      <c r="D90" s="58" t="n">
        <v>120852.4864</v>
      </c>
      <c r="E90" s="59" t="n">
        <v>36.9058</v>
      </c>
      <c r="F90" s="59" t="n">
        <v>37.5667</v>
      </c>
      <c r="G90" s="59" t="n">
        <v>40.9561</v>
      </c>
      <c r="H90" s="59" t="n">
        <v>11549.76</v>
      </c>
      <c r="I90" s="59" t="n">
        <v>130.74</v>
      </c>
      <c r="J90" s="60" t="e">
        <f aca="false">secToHours(H90)</f>
        <v>#VALUE!</v>
      </c>
      <c r="L90" s="58" t="n">
        <v>120923.548</v>
      </c>
      <c r="M90" s="59" t="n">
        <v>36.9049</v>
      </c>
      <c r="N90" s="59" t="n">
        <v>37.5669</v>
      </c>
      <c r="O90" s="59" t="n">
        <v>40.9568</v>
      </c>
      <c r="P90" s="59" t="n">
        <v>11945.2</v>
      </c>
      <c r="Q90" s="59" t="n">
        <v>148.98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2</v>
      </c>
      <c r="D91" s="50" t="n">
        <v>570264.3792</v>
      </c>
      <c r="E91" s="51" t="n">
        <v>51.2242</v>
      </c>
      <c r="F91" s="51" t="n">
        <v>50.7119</v>
      </c>
      <c r="G91" s="51" t="n">
        <v>50.5685</v>
      </c>
      <c r="H91" s="51" t="n">
        <v>18388.61</v>
      </c>
      <c r="I91" s="51" t="n">
        <v>260.64</v>
      </c>
      <c r="J91" s="52" t="e">
        <f aca="false">secToHours(H91)</f>
        <v>#VALUE!</v>
      </c>
      <c r="L91" s="50" t="n">
        <v>570766.2408</v>
      </c>
      <c r="M91" s="51" t="n">
        <v>51.2239</v>
      </c>
      <c r="N91" s="51" t="n">
        <v>50.7132</v>
      </c>
      <c r="O91" s="51" t="n">
        <v>50.5698</v>
      </c>
      <c r="P91" s="51" t="n">
        <v>19021.88</v>
      </c>
      <c r="Q91" s="51" t="n">
        <v>298.21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17</v>
      </c>
      <c r="D92" s="54" t="n">
        <v>380187.36</v>
      </c>
      <c r="E92" s="55" t="n">
        <v>45.9801</v>
      </c>
      <c r="F92" s="55" t="n">
        <v>45.1972</v>
      </c>
      <c r="G92" s="55" t="n">
        <v>45.4475</v>
      </c>
      <c r="H92" s="55" t="n">
        <v>16026.12</v>
      </c>
      <c r="I92" s="55" t="n">
        <v>220.28</v>
      </c>
      <c r="J92" s="56" t="e">
        <f aca="false">secToHours(H92)</f>
        <v>#VALUE!</v>
      </c>
      <c r="L92" s="54" t="n">
        <v>380744.344</v>
      </c>
      <c r="M92" s="55" t="n">
        <v>45.9814</v>
      </c>
      <c r="N92" s="55" t="n">
        <v>45.1983</v>
      </c>
      <c r="O92" s="55" t="n">
        <v>45.449</v>
      </c>
      <c r="P92" s="55" t="n">
        <v>17430.31</v>
      </c>
      <c r="Q92" s="55" t="n">
        <v>252.11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2</v>
      </c>
      <c r="D93" s="54" t="n">
        <v>203553.7152</v>
      </c>
      <c r="E93" s="55" t="n">
        <v>40.5875</v>
      </c>
      <c r="F93" s="55" t="n">
        <v>40.6744</v>
      </c>
      <c r="G93" s="55" t="n">
        <v>42.6937</v>
      </c>
      <c r="H93" s="55" t="n">
        <v>13454.26</v>
      </c>
      <c r="I93" s="55" t="n">
        <v>166.82</v>
      </c>
      <c r="J93" s="56" t="e">
        <f aca="false">secToHours(H93)</f>
        <v>#VALUE!</v>
      </c>
      <c r="L93" s="54" t="n">
        <v>204004.3432</v>
      </c>
      <c r="M93" s="55" t="n">
        <v>40.5863</v>
      </c>
      <c r="N93" s="55" t="n">
        <v>40.6763</v>
      </c>
      <c r="O93" s="55" t="n">
        <v>42.6967</v>
      </c>
      <c r="P93" s="55" t="n">
        <v>14186.21</v>
      </c>
      <c r="Q93" s="55" t="n">
        <v>191.85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27</v>
      </c>
      <c r="D94" s="58" t="n">
        <v>99586.9656</v>
      </c>
      <c r="E94" s="59" t="n">
        <v>37.3478</v>
      </c>
      <c r="F94" s="59" t="n">
        <v>37.073</v>
      </c>
      <c r="G94" s="59" t="n">
        <v>40.7429</v>
      </c>
      <c r="H94" s="59" t="n">
        <v>10686.78</v>
      </c>
      <c r="I94" s="59" t="n">
        <v>126.27</v>
      </c>
      <c r="J94" s="60" t="e">
        <f aca="false">secToHours(H94)</f>
        <v>#VALUE!</v>
      </c>
      <c r="L94" s="58" t="n">
        <v>99969.4256</v>
      </c>
      <c r="M94" s="59" t="n">
        <v>37.3452</v>
      </c>
      <c r="N94" s="59" t="n">
        <v>37.0751</v>
      </c>
      <c r="O94" s="59" t="n">
        <v>40.7486</v>
      </c>
      <c r="P94" s="59" t="n">
        <v>11385.95</v>
      </c>
      <c r="Q94" s="59" t="n">
        <v>142.32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2</v>
      </c>
      <c r="D95" s="50" t="n">
        <v>266783.5128</v>
      </c>
      <c r="E95" s="51" t="n">
        <v>50.2219</v>
      </c>
      <c r="F95" s="51" t="n">
        <v>51.8456</v>
      </c>
      <c r="G95" s="51" t="n">
        <v>53.385</v>
      </c>
      <c r="H95" s="51" t="n">
        <v>15612.62</v>
      </c>
      <c r="I95" s="51" t="n">
        <v>201.29</v>
      </c>
      <c r="J95" s="52" t="e">
        <f aca="false">secToHours(H95)</f>
        <v>#VALUE!</v>
      </c>
      <c r="L95" s="50" t="n">
        <v>266788.0648</v>
      </c>
      <c r="M95" s="51" t="n">
        <v>50.2219</v>
      </c>
      <c r="N95" s="51" t="n">
        <v>51.8454</v>
      </c>
      <c r="O95" s="51" t="n">
        <v>53.3854</v>
      </c>
      <c r="P95" s="51" t="n">
        <v>16886.07</v>
      </c>
      <c r="Q95" s="51" t="n">
        <v>229.96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17</v>
      </c>
      <c r="D96" s="54" t="n">
        <v>148829.52</v>
      </c>
      <c r="E96" s="55" t="n">
        <v>46.8698</v>
      </c>
      <c r="F96" s="55" t="n">
        <v>49.3018</v>
      </c>
      <c r="G96" s="55" t="n">
        <v>51.0056</v>
      </c>
      <c r="H96" s="55" t="n">
        <v>13464.08</v>
      </c>
      <c r="I96" s="55" t="n">
        <v>164.36</v>
      </c>
      <c r="J96" s="56" t="e">
        <f aca="false">secToHours(H96)</f>
        <v>#VALUE!</v>
      </c>
      <c r="L96" s="54" t="n">
        <v>148838.3408</v>
      </c>
      <c r="M96" s="55" t="n">
        <v>46.87</v>
      </c>
      <c r="N96" s="55" t="n">
        <v>49.302</v>
      </c>
      <c r="O96" s="55" t="n">
        <v>51.0053</v>
      </c>
      <c r="P96" s="55" t="n">
        <v>14004.86</v>
      </c>
      <c r="Q96" s="55" t="n">
        <v>185.49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2</v>
      </c>
      <c r="D97" s="54" t="n">
        <v>88954.304</v>
      </c>
      <c r="E97" s="55" t="n">
        <v>43.873</v>
      </c>
      <c r="F97" s="55" t="n">
        <v>47.4057</v>
      </c>
      <c r="G97" s="55" t="n">
        <v>48.6598</v>
      </c>
      <c r="H97" s="55" t="n">
        <v>11645.69</v>
      </c>
      <c r="I97" s="55" t="n">
        <v>145.24</v>
      </c>
      <c r="J97" s="56" t="e">
        <f aca="false">secToHours(H97)</f>
        <v>#VALUE!</v>
      </c>
      <c r="L97" s="54" t="n">
        <v>88964.4192</v>
      </c>
      <c r="M97" s="55" t="n">
        <v>43.8733</v>
      </c>
      <c r="N97" s="55" t="n">
        <v>47.4056</v>
      </c>
      <c r="O97" s="55" t="n">
        <v>48.6603</v>
      </c>
      <c r="P97" s="55" t="n">
        <v>12348.28</v>
      </c>
      <c r="Q97" s="55" t="n">
        <v>163.94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27</v>
      </c>
      <c r="D98" s="58" t="n">
        <v>52203.2816</v>
      </c>
      <c r="E98" s="59" t="n">
        <v>40.6573</v>
      </c>
      <c r="F98" s="59" t="n">
        <v>45.4496</v>
      </c>
      <c r="G98" s="59" t="n">
        <v>46.3348</v>
      </c>
      <c r="H98" s="59" t="n">
        <v>10183.73</v>
      </c>
      <c r="I98" s="59" t="n">
        <v>132.15</v>
      </c>
      <c r="J98" s="60" t="e">
        <f aca="false">secToHours(H98)</f>
        <v>#VALUE!</v>
      </c>
      <c r="L98" s="58" t="n">
        <v>52205.6736</v>
      </c>
      <c r="M98" s="59" t="n">
        <v>40.6568</v>
      </c>
      <c r="N98" s="59" t="n">
        <v>45.4498</v>
      </c>
      <c r="O98" s="59" t="n">
        <v>46.3347</v>
      </c>
      <c r="P98" s="59" t="n">
        <v>10832.81</v>
      </c>
      <c r="Q98" s="59" t="n">
        <v>146.15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2</v>
      </c>
      <c r="D99" s="50" t="n">
        <v>284287.9888</v>
      </c>
      <c r="E99" s="51" t="n">
        <v>50.5951</v>
      </c>
      <c r="F99" s="51" t="n">
        <v>50.6778</v>
      </c>
      <c r="G99" s="51" t="n">
        <v>50.6241</v>
      </c>
      <c r="H99" s="51" t="n">
        <v>9643.05</v>
      </c>
      <c r="I99" s="51" t="n">
        <v>135.79</v>
      </c>
      <c r="J99" s="52" t="e">
        <f aca="false">secToHours(H99)</f>
        <v>#VALUE!</v>
      </c>
      <c r="L99" s="50" t="n">
        <v>284287.3128</v>
      </c>
      <c r="M99" s="51" t="n">
        <v>50.595</v>
      </c>
      <c r="N99" s="51" t="n">
        <v>50.6778</v>
      </c>
      <c r="O99" s="51" t="n">
        <v>50.624</v>
      </c>
      <c r="P99" s="51" t="n">
        <v>10160.52</v>
      </c>
      <c r="Q99" s="51" t="n">
        <v>154.2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17</v>
      </c>
      <c r="D100" s="54" t="n">
        <v>142316.8736</v>
      </c>
      <c r="E100" s="55" t="n">
        <v>45.4844</v>
      </c>
      <c r="F100" s="55" t="n">
        <v>45.3128</v>
      </c>
      <c r="G100" s="55" t="n">
        <v>45.4842</v>
      </c>
      <c r="H100" s="55" t="n">
        <v>8201.9</v>
      </c>
      <c r="I100" s="55" t="n">
        <v>96.27</v>
      </c>
      <c r="J100" s="56" t="e">
        <f aca="false">secToHours(H100)</f>
        <v>#VALUE!</v>
      </c>
      <c r="L100" s="54" t="n">
        <v>142319.0392</v>
      </c>
      <c r="M100" s="55" t="n">
        <v>45.4844</v>
      </c>
      <c r="N100" s="55" t="n">
        <v>45.3128</v>
      </c>
      <c r="O100" s="55" t="n">
        <v>45.4842</v>
      </c>
      <c r="P100" s="55" t="n">
        <v>8311.97</v>
      </c>
      <c r="Q100" s="55" t="n">
        <v>110.01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2</v>
      </c>
      <c r="D101" s="54" t="n">
        <v>53241.7248</v>
      </c>
      <c r="E101" s="55" t="n">
        <v>42.8713</v>
      </c>
      <c r="F101" s="55" t="n">
        <v>40.7674</v>
      </c>
      <c r="G101" s="55" t="n">
        <v>42.8633</v>
      </c>
      <c r="H101" s="55" t="n">
        <v>6367.94</v>
      </c>
      <c r="I101" s="55" t="n">
        <v>67.56</v>
      </c>
      <c r="J101" s="56" t="e">
        <f aca="false">secToHours(H101)</f>
        <v>#VALUE!</v>
      </c>
      <c r="L101" s="54" t="n">
        <v>53241.0128</v>
      </c>
      <c r="M101" s="55" t="n">
        <v>42.8713</v>
      </c>
      <c r="N101" s="55" t="n">
        <v>40.7673</v>
      </c>
      <c r="O101" s="55" t="n">
        <v>42.8632</v>
      </c>
      <c r="P101" s="55" t="n">
        <v>6434.05</v>
      </c>
      <c r="Q101" s="55" t="n">
        <v>76.54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27</v>
      </c>
      <c r="D102" s="58" t="n">
        <v>17428.2328</v>
      </c>
      <c r="E102" s="59" t="n">
        <v>41.1415</v>
      </c>
      <c r="F102" s="59" t="n">
        <v>37.8983</v>
      </c>
      <c r="G102" s="59" t="n">
        <v>41.6802</v>
      </c>
      <c r="H102" s="59" t="n">
        <v>5033.62</v>
      </c>
      <c r="I102" s="59" t="n">
        <v>60.65</v>
      </c>
      <c r="J102" s="60" t="e">
        <f aca="false">secToHours(H102)</f>
        <v>#VALUE!</v>
      </c>
      <c r="L102" s="58" t="n">
        <v>17428.2064</v>
      </c>
      <c r="M102" s="59" t="n">
        <v>41.1416</v>
      </c>
      <c r="N102" s="59" t="n">
        <v>37.8983</v>
      </c>
      <c r="O102" s="59" t="n">
        <v>41.6801</v>
      </c>
      <c r="P102" s="59" t="n">
        <v>4949.61</v>
      </c>
      <c r="Q102" s="59" t="n">
        <v>60.36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19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19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19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23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23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23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27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27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27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31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X31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Y31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08:Y10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6:X6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W22:X22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26:X26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30:X30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W34:X34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T7:V18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7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7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11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11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11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15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15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15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10:X10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W14:X14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W18:X18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T35:V38 T51:V58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W35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X35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Y35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W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X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Y51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W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X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Y55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T87:V98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38:X38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54:X54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W58:X58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W91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T39:V50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W3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X3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Y39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W4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X4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Y43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W4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X4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Y47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42:X42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46:X46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W50:X5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99:V102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99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X99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Y99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59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102:X102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X87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Y87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87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Y91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95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X91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X95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Y95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90:X90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94:X94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98:X98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103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X103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Y103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T104:Y104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T105:Y105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T59:V66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X59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Y59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W63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X63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Y63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W62:X62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66:X66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T67:V70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W67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X67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Y67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83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X83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Y83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W70:X70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W86:X86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71:V8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71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X7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Y7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W75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X75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Y75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W79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X79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conditionalFormatting sqref="Y79">
    <cfRule type="cellIs" priority="224" operator="greaterThan" aboveAverage="0" equalAverage="0" bottom="0" percent="0" rank="0" text="" dxfId="688">
      <formula>0.03</formula>
    </cfRule>
    <cfRule type="cellIs" priority="225" operator="lessThan" aboveAverage="0" equalAverage="0" bottom="0" percent="0" rank="0" text="" dxfId="689">
      <formula>-0.03</formula>
    </cfRule>
  </conditionalFormatting>
  <conditionalFormatting sqref="W74:X74">
    <cfRule type="cellIs" priority="226" operator="greaterThan" aboveAverage="0" equalAverage="0" bottom="0" percent="0" rank="0" text="" dxfId="690">
      <formula>0.03</formula>
    </cfRule>
    <cfRule type="cellIs" priority="227" operator="lessThan" aboveAverage="0" equalAverage="0" bottom="0" percent="0" rank="0" text="" dxfId="691">
      <formula>-0.03</formula>
    </cfRule>
  </conditionalFormatting>
  <conditionalFormatting sqref="W78:X78">
    <cfRule type="cellIs" priority="228" operator="greaterThan" aboveAverage="0" equalAverage="0" bottom="0" percent="0" rank="0" text="" dxfId="692">
      <formula>0.03</formula>
    </cfRule>
    <cfRule type="cellIs" priority="229" operator="lessThan" aboveAverage="0" equalAverage="0" bottom="0" percent="0" rank="0" text="" dxfId="693">
      <formula>-0.03</formula>
    </cfRule>
  </conditionalFormatting>
  <conditionalFormatting sqref="W82:X82">
    <cfRule type="cellIs" priority="230" operator="greaterThan" aboveAverage="0" equalAverage="0" bottom="0" percent="0" rank="0" text="" dxfId="694">
      <formula>0.03</formula>
    </cfRule>
    <cfRule type="cellIs" priority="231" operator="lessThan" aboveAverage="0" equalAverage="0" bottom="0" percent="0" rank="0" text="" dxfId="695">
      <formula>-0.03</formula>
    </cfRule>
  </conditionalFormatting>
  <conditionalFormatting sqref="T106:Y106">
    <cfRule type="cellIs" priority="232" operator="greaterThan" aboveAverage="0" equalAverage="0" bottom="0" percent="0" rank="0" text="" dxfId="696">
      <formula>0.03</formula>
    </cfRule>
    <cfRule type="cellIs" priority="23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3597.7256</v>
      </c>
      <c r="E3" s="51" t="n">
        <v>40.6039</v>
      </c>
      <c r="F3" s="51" t="n">
        <v>42.9897</v>
      </c>
      <c r="G3" s="51" t="n">
        <v>43.5301</v>
      </c>
      <c r="H3" s="51" t="n">
        <v>7245.86</v>
      </c>
      <c r="I3" s="51" t="n">
        <v>11.79</v>
      </c>
      <c r="J3" s="52" t="e">
        <f aca="false">secToHours(H3)</f>
        <v>#VALUE!</v>
      </c>
      <c r="L3" s="50" t="n">
        <v>3597.956</v>
      </c>
      <c r="M3" s="51" t="n">
        <v>40.6031</v>
      </c>
      <c r="N3" s="51" t="n">
        <v>42.9884</v>
      </c>
      <c r="O3" s="51" t="n">
        <v>43.5304</v>
      </c>
      <c r="P3" s="51" t="n">
        <v>7204.33</v>
      </c>
      <c r="Q3" s="51" t="n">
        <v>11.84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777.3992</v>
      </c>
      <c r="E4" s="55" t="n">
        <v>37.4034</v>
      </c>
      <c r="F4" s="55" t="n">
        <v>40.394</v>
      </c>
      <c r="G4" s="55" t="n">
        <v>40.5948</v>
      </c>
      <c r="H4" s="55" t="n">
        <v>6032.62</v>
      </c>
      <c r="I4" s="55" t="n">
        <v>9.72</v>
      </c>
      <c r="J4" s="56" t="e">
        <f aca="false">secToHours(H4)</f>
        <v>#VALUE!</v>
      </c>
      <c r="L4" s="54" t="n">
        <v>1778.752</v>
      </c>
      <c r="M4" s="55" t="n">
        <v>37.4023</v>
      </c>
      <c r="N4" s="55" t="n">
        <v>40.3976</v>
      </c>
      <c r="O4" s="55" t="n">
        <v>40.5948</v>
      </c>
      <c r="P4" s="55" t="n">
        <v>6020.02</v>
      </c>
      <c r="Q4" s="55" t="n">
        <v>9.74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94.0504</v>
      </c>
      <c r="E5" s="55" t="n">
        <v>34.36</v>
      </c>
      <c r="F5" s="55" t="n">
        <v>38.1292</v>
      </c>
      <c r="G5" s="55" t="n">
        <v>38.1498</v>
      </c>
      <c r="H5" s="55" t="n">
        <v>5180.32</v>
      </c>
      <c r="I5" s="55" t="n">
        <v>8.21</v>
      </c>
      <c r="J5" s="56" t="e">
        <f aca="false">secToHours(H5)</f>
        <v>#VALUE!</v>
      </c>
      <c r="L5" s="54" t="n">
        <v>896.4672</v>
      </c>
      <c r="M5" s="55" t="n">
        <v>34.3631</v>
      </c>
      <c r="N5" s="55" t="n">
        <v>38.1148</v>
      </c>
      <c r="O5" s="55" t="n">
        <v>38.1367</v>
      </c>
      <c r="P5" s="55" t="n">
        <v>5186.69</v>
      </c>
      <c r="Q5" s="55" t="n">
        <v>8.16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83.3984</v>
      </c>
      <c r="E6" s="59" t="n">
        <v>31.6926</v>
      </c>
      <c r="F6" s="59" t="n">
        <v>36.4606</v>
      </c>
      <c r="G6" s="59" t="n">
        <v>36.3754</v>
      </c>
      <c r="H6" s="59" t="n">
        <v>4598.75</v>
      </c>
      <c r="I6" s="59" t="n">
        <v>7.22</v>
      </c>
      <c r="J6" s="60" t="e">
        <f aca="false">secToHours(H6)</f>
        <v>#VALUE!</v>
      </c>
      <c r="L6" s="58" t="n">
        <v>484.5768</v>
      </c>
      <c r="M6" s="59" t="n">
        <v>31.6904</v>
      </c>
      <c r="N6" s="59" t="n">
        <v>36.4635</v>
      </c>
      <c r="O6" s="59" t="n">
        <v>36.3789</v>
      </c>
      <c r="P6" s="59" t="n">
        <v>4652.94</v>
      </c>
      <c r="Q6" s="59" t="n">
        <v>7.19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5079.0946</v>
      </c>
      <c r="E7" s="51" t="n">
        <v>42.5062</v>
      </c>
      <c r="F7" s="51" t="n">
        <v>45.8471</v>
      </c>
      <c r="G7" s="51" t="n">
        <v>45.968</v>
      </c>
      <c r="H7" s="51" t="n">
        <v>15974.39</v>
      </c>
      <c r="I7" s="51" t="n">
        <v>24.54</v>
      </c>
      <c r="J7" s="52" t="e">
        <f aca="false">secToHours(H7)</f>
        <v>#VALUE!</v>
      </c>
      <c r="L7" s="50" t="n">
        <v>5060.7298</v>
      </c>
      <c r="M7" s="51" t="n">
        <v>42.5112</v>
      </c>
      <c r="N7" s="51" t="n">
        <v>45.833</v>
      </c>
      <c r="O7" s="51" t="n">
        <v>45.954</v>
      </c>
      <c r="P7" s="51" t="n">
        <v>16007.42</v>
      </c>
      <c r="Q7" s="51" t="n">
        <v>24.56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99.6392</v>
      </c>
      <c r="E8" s="55" t="n">
        <v>38.6805</v>
      </c>
      <c r="F8" s="55" t="n">
        <v>43.0889</v>
      </c>
      <c r="G8" s="55" t="n">
        <v>42.9967</v>
      </c>
      <c r="H8" s="55" t="n">
        <v>13197.34</v>
      </c>
      <c r="I8" s="55" t="n">
        <v>20.25</v>
      </c>
      <c r="J8" s="56" t="e">
        <f aca="false">secToHours(H8)</f>
        <v>#VALUE!</v>
      </c>
      <c r="L8" s="54" t="n">
        <v>2584.6205</v>
      </c>
      <c r="M8" s="55" t="n">
        <v>38.6869</v>
      </c>
      <c r="N8" s="55" t="n">
        <v>43.0785</v>
      </c>
      <c r="O8" s="55" t="n">
        <v>42.9727</v>
      </c>
      <c r="P8" s="55" t="n">
        <v>13235.61</v>
      </c>
      <c r="Q8" s="55" t="n">
        <v>20.39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311.5736</v>
      </c>
      <c r="E9" s="55" t="n">
        <v>35.0528</v>
      </c>
      <c r="F9" s="55" t="n">
        <v>40.7375</v>
      </c>
      <c r="G9" s="55" t="n">
        <v>40.6332</v>
      </c>
      <c r="H9" s="55" t="n">
        <v>10776.78</v>
      </c>
      <c r="I9" s="55" t="n">
        <v>16.79</v>
      </c>
      <c r="J9" s="56" t="e">
        <f aca="false">secToHours(H9)</f>
        <v>#VALUE!</v>
      </c>
      <c r="L9" s="54" t="n">
        <v>1300.2125</v>
      </c>
      <c r="M9" s="55" t="n">
        <v>35.0631</v>
      </c>
      <c r="N9" s="55" t="n">
        <v>40.7226</v>
      </c>
      <c r="O9" s="55" t="n">
        <v>40.6007</v>
      </c>
      <c r="P9" s="55" t="n">
        <v>10866.15</v>
      </c>
      <c r="Q9" s="55" t="n">
        <v>16.84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81.9494</v>
      </c>
      <c r="E10" s="59" t="n">
        <v>31.9216</v>
      </c>
      <c r="F10" s="59" t="n">
        <v>39.2443</v>
      </c>
      <c r="G10" s="59" t="n">
        <v>39.0581</v>
      </c>
      <c r="H10" s="59" t="n">
        <v>9179.25</v>
      </c>
      <c r="I10" s="59" t="n">
        <v>14.33</v>
      </c>
      <c r="J10" s="60" t="e">
        <f aca="false">secToHours(H10)</f>
        <v>#VALUE!</v>
      </c>
      <c r="L10" s="58" t="n">
        <v>674.0458</v>
      </c>
      <c r="M10" s="59" t="n">
        <v>31.9435</v>
      </c>
      <c r="N10" s="59" t="n">
        <v>39.248</v>
      </c>
      <c r="O10" s="59" t="n">
        <v>39.0246</v>
      </c>
      <c r="P10" s="59" t="n">
        <v>9252.33</v>
      </c>
      <c r="Q10" s="59" t="n">
        <v>14.46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1333.9408</v>
      </c>
      <c r="E11" s="51" t="n">
        <v>47.664</v>
      </c>
      <c r="F11" s="51" t="n">
        <v>46.3573</v>
      </c>
      <c r="G11" s="51" t="n">
        <v>46.3629</v>
      </c>
      <c r="H11" s="51" t="n">
        <v>4514.02</v>
      </c>
      <c r="I11" s="51" t="n">
        <v>7.45</v>
      </c>
      <c r="J11" s="52" t="e">
        <f aca="false">secToHours(H11)</f>
        <v>#VALUE!</v>
      </c>
      <c r="L11" s="50" t="n">
        <v>1328.6096</v>
      </c>
      <c r="M11" s="51" t="n">
        <v>47.6542</v>
      </c>
      <c r="N11" s="51" t="n">
        <v>46.3522</v>
      </c>
      <c r="O11" s="51" t="n">
        <v>46.3595</v>
      </c>
      <c r="P11" s="51" t="n">
        <v>4582.88</v>
      </c>
      <c r="Q11" s="51" t="n">
        <v>7.5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1003.6584</v>
      </c>
      <c r="E12" s="55" t="n">
        <v>43.4968</v>
      </c>
      <c r="F12" s="55" t="n">
        <v>42.0887</v>
      </c>
      <c r="G12" s="55" t="n">
        <v>42.1837</v>
      </c>
      <c r="H12" s="55" t="n">
        <v>4446.09</v>
      </c>
      <c r="I12" s="55" t="n">
        <v>7.41</v>
      </c>
      <c r="J12" s="56" t="e">
        <f aca="false">secToHours(H12)</f>
        <v>#VALUE!</v>
      </c>
      <c r="L12" s="54" t="n">
        <v>998.3088</v>
      </c>
      <c r="M12" s="55" t="n">
        <v>43.4946</v>
      </c>
      <c r="N12" s="55" t="n">
        <v>42.1038</v>
      </c>
      <c r="O12" s="55" t="n">
        <v>42.1851</v>
      </c>
      <c r="P12" s="55" t="n">
        <v>4445.41</v>
      </c>
      <c r="Q12" s="55" t="n">
        <v>7.47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759.396</v>
      </c>
      <c r="E13" s="55" t="n">
        <v>39.0372</v>
      </c>
      <c r="F13" s="55" t="n">
        <v>39.4674</v>
      </c>
      <c r="G13" s="55" t="n">
        <v>39.6889</v>
      </c>
      <c r="H13" s="55" t="n">
        <v>4385.39</v>
      </c>
      <c r="I13" s="55" t="n">
        <v>7.46</v>
      </c>
      <c r="J13" s="56" t="e">
        <f aca="false">secToHours(H13)</f>
        <v>#VALUE!</v>
      </c>
      <c r="L13" s="54" t="n">
        <v>752.032</v>
      </c>
      <c r="M13" s="55" t="n">
        <v>39.0392</v>
      </c>
      <c r="N13" s="55" t="n">
        <v>39.4498</v>
      </c>
      <c r="O13" s="55" t="n">
        <v>39.7039</v>
      </c>
      <c r="P13" s="55" t="n">
        <v>4393.44</v>
      </c>
      <c r="Q13" s="55" t="n">
        <v>7.44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571.4688</v>
      </c>
      <c r="E14" s="59" t="n">
        <v>34.3117</v>
      </c>
      <c r="F14" s="59" t="n">
        <v>38.2694</v>
      </c>
      <c r="G14" s="59" t="n">
        <v>38.0586</v>
      </c>
      <c r="H14" s="59" t="n">
        <v>4325.39</v>
      </c>
      <c r="I14" s="59" t="n">
        <v>7.3</v>
      </c>
      <c r="J14" s="60" t="e">
        <f aca="false">secToHours(H14)</f>
        <v>#VALUE!</v>
      </c>
      <c r="L14" s="58" t="n">
        <v>568.3768</v>
      </c>
      <c r="M14" s="59" t="n">
        <v>34.3467</v>
      </c>
      <c r="N14" s="59" t="n">
        <v>38.2458</v>
      </c>
      <c r="O14" s="59" t="n">
        <v>38.0724</v>
      </c>
      <c r="P14" s="59" t="n">
        <v>4353.95</v>
      </c>
      <c r="Q14" s="59" t="n">
        <v>7.36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810.8595</v>
      </c>
      <c r="E15" s="51" t="n">
        <v>50.2836</v>
      </c>
      <c r="F15" s="51" t="n">
        <v>53.1504</v>
      </c>
      <c r="G15" s="51" t="n">
        <v>54.1997</v>
      </c>
      <c r="H15" s="51" t="n">
        <v>8647.98</v>
      </c>
      <c r="I15" s="51" t="n">
        <v>14.8</v>
      </c>
      <c r="J15" s="52" t="e">
        <f aca="false">secToHours(H15)</f>
        <v>#VALUE!</v>
      </c>
      <c r="L15" s="50" t="n">
        <v>809.1488</v>
      </c>
      <c r="M15" s="51" t="n">
        <v>50.2819</v>
      </c>
      <c r="N15" s="51" t="n">
        <v>53.1691</v>
      </c>
      <c r="O15" s="51" t="n">
        <v>54.2366</v>
      </c>
      <c r="P15" s="51" t="n">
        <v>8680.67</v>
      </c>
      <c r="Q15" s="51" t="n">
        <v>14.88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5.7018</v>
      </c>
      <c r="E16" s="55" t="n">
        <v>46.5167</v>
      </c>
      <c r="F16" s="55" t="n">
        <v>49.9273</v>
      </c>
      <c r="G16" s="55" t="n">
        <v>51.1464</v>
      </c>
      <c r="H16" s="55" t="n">
        <v>8266.53</v>
      </c>
      <c r="I16" s="55" t="n">
        <v>14.08</v>
      </c>
      <c r="J16" s="56" t="e">
        <f aca="false">secToHours(H16)</f>
        <v>#VALUE!</v>
      </c>
      <c r="L16" s="54" t="n">
        <v>505.0528</v>
      </c>
      <c r="M16" s="55" t="n">
        <v>46.5072</v>
      </c>
      <c r="N16" s="55" t="n">
        <v>49.9459</v>
      </c>
      <c r="O16" s="55" t="n">
        <v>51.1442</v>
      </c>
      <c r="P16" s="55" t="n">
        <v>8269.58</v>
      </c>
      <c r="Q16" s="55" t="n">
        <v>14.2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325.7318</v>
      </c>
      <c r="E17" s="55" t="n">
        <v>42.9113</v>
      </c>
      <c r="F17" s="55" t="n">
        <v>47.3155</v>
      </c>
      <c r="G17" s="55" t="n">
        <v>48.636</v>
      </c>
      <c r="H17" s="55" t="n">
        <v>7917.47</v>
      </c>
      <c r="I17" s="55" t="n">
        <v>13.72</v>
      </c>
      <c r="J17" s="56" t="e">
        <f aca="false">secToHours(H17)</f>
        <v>#VALUE!</v>
      </c>
      <c r="L17" s="54" t="n">
        <v>324.5318</v>
      </c>
      <c r="M17" s="55" t="n">
        <v>42.9118</v>
      </c>
      <c r="N17" s="55" t="n">
        <v>47.3425</v>
      </c>
      <c r="O17" s="55" t="n">
        <v>48.6496</v>
      </c>
      <c r="P17" s="55" t="n">
        <v>7966.87</v>
      </c>
      <c r="Q17" s="55" t="n">
        <v>13.7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216.0272</v>
      </c>
      <c r="E18" s="59" t="n">
        <v>39.2404</v>
      </c>
      <c r="F18" s="59" t="n">
        <v>45.3191</v>
      </c>
      <c r="G18" s="59" t="n">
        <v>46.7311</v>
      </c>
      <c r="H18" s="59" t="n">
        <v>7682.79</v>
      </c>
      <c r="I18" s="59" t="n">
        <v>13.21</v>
      </c>
      <c r="J18" s="60" t="e">
        <f aca="false">secToHours(H18)</f>
        <v>#VALUE!</v>
      </c>
      <c r="L18" s="58" t="n">
        <v>215.2122</v>
      </c>
      <c r="M18" s="59" t="n">
        <v>39.2475</v>
      </c>
      <c r="N18" s="59" t="n">
        <v>45.3228</v>
      </c>
      <c r="O18" s="59" t="n">
        <v>46.7478</v>
      </c>
      <c r="P18" s="59" t="n">
        <v>7788.77</v>
      </c>
      <c r="Q18" s="59" t="n">
        <v>13.42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4786.8256</v>
      </c>
      <c r="E19" s="51" t="n">
        <v>41.6049</v>
      </c>
      <c r="F19" s="51" t="n">
        <v>43.4586</v>
      </c>
      <c r="G19" s="51" t="n">
        <v>45.2558</v>
      </c>
      <c r="H19" s="51" t="n">
        <v>15909.19</v>
      </c>
      <c r="I19" s="51" t="n">
        <v>27.27</v>
      </c>
      <c r="J19" s="52" t="e">
        <f aca="false">secToHours(H19)</f>
        <v>#VALUE!</v>
      </c>
      <c r="L19" s="50" t="n">
        <v>4787.0328</v>
      </c>
      <c r="M19" s="51" t="n">
        <v>41.6044</v>
      </c>
      <c r="N19" s="51" t="n">
        <v>43.4585</v>
      </c>
      <c r="O19" s="51" t="n">
        <v>45.255</v>
      </c>
      <c r="P19" s="51" t="n">
        <v>15946.09</v>
      </c>
      <c r="Q19" s="51" t="n">
        <v>27.14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187.2504</v>
      </c>
      <c r="E20" s="55" t="n">
        <v>39.746</v>
      </c>
      <c r="F20" s="55" t="n">
        <v>42.1082</v>
      </c>
      <c r="G20" s="55" t="n">
        <v>43.4098</v>
      </c>
      <c r="H20" s="55" t="n">
        <v>13388.55</v>
      </c>
      <c r="I20" s="55" t="n">
        <v>22.68</v>
      </c>
      <c r="J20" s="56" t="e">
        <f aca="false">secToHours(H20)</f>
        <v>#VALUE!</v>
      </c>
      <c r="L20" s="54" t="n">
        <v>2187.2504</v>
      </c>
      <c r="M20" s="55" t="n">
        <v>39.746</v>
      </c>
      <c r="N20" s="55" t="n">
        <v>42.1082</v>
      </c>
      <c r="O20" s="55" t="n">
        <v>43.4098</v>
      </c>
      <c r="P20" s="55" t="n">
        <v>13431.86</v>
      </c>
      <c r="Q20" s="55" t="n">
        <v>22.75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0.3144</v>
      </c>
      <c r="E21" s="55" t="n">
        <v>37.4516</v>
      </c>
      <c r="F21" s="55" t="n">
        <v>40.9047</v>
      </c>
      <c r="G21" s="55" t="n">
        <v>42.0691</v>
      </c>
      <c r="H21" s="55" t="n">
        <v>11762.17</v>
      </c>
      <c r="I21" s="55" t="n">
        <v>20.1</v>
      </c>
      <c r="J21" s="56" t="e">
        <f aca="false">secToHours(H21)</f>
        <v>#VALUE!</v>
      </c>
      <c r="L21" s="54" t="n">
        <v>1070.3144</v>
      </c>
      <c r="M21" s="55" t="n">
        <v>37.4516</v>
      </c>
      <c r="N21" s="55" t="n">
        <v>40.9047</v>
      </c>
      <c r="O21" s="55" t="n">
        <v>42.0691</v>
      </c>
      <c r="P21" s="55" t="n">
        <v>11908.37</v>
      </c>
      <c r="Q21" s="55" t="n">
        <v>20.07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42.5736</v>
      </c>
      <c r="E22" s="59" t="n">
        <v>35.0648</v>
      </c>
      <c r="F22" s="59" t="n">
        <v>40.0675</v>
      </c>
      <c r="G22" s="59" t="n">
        <v>41.2537</v>
      </c>
      <c r="H22" s="59" t="n">
        <v>10668.76</v>
      </c>
      <c r="I22" s="59" t="n">
        <v>18.36</v>
      </c>
      <c r="J22" s="60" t="e">
        <f aca="false">secToHours(H22)</f>
        <v>#VALUE!</v>
      </c>
      <c r="L22" s="58" t="n">
        <v>542.5736</v>
      </c>
      <c r="M22" s="59" t="n">
        <v>35.0648</v>
      </c>
      <c r="N22" s="59" t="n">
        <v>40.0675</v>
      </c>
      <c r="O22" s="59" t="n">
        <v>41.2537</v>
      </c>
      <c r="P22" s="59" t="n">
        <v>10698.59</v>
      </c>
      <c r="Q22" s="59" t="n">
        <v>18.4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7678.6304</v>
      </c>
      <c r="E23" s="51" t="n">
        <v>40.0683</v>
      </c>
      <c r="F23" s="51" t="n">
        <v>42.3825</v>
      </c>
      <c r="G23" s="51" t="n">
        <v>43.7881</v>
      </c>
      <c r="H23" s="51" t="n">
        <v>14401.23</v>
      </c>
      <c r="I23" s="51" t="n">
        <v>30.19</v>
      </c>
      <c r="J23" s="52" t="e">
        <f aca="false">secToHours(H23)</f>
        <v>#VALUE!</v>
      </c>
      <c r="L23" s="50" t="n">
        <v>7679.6296</v>
      </c>
      <c r="M23" s="51" t="n">
        <v>40.0681</v>
      </c>
      <c r="N23" s="51" t="n">
        <v>42.3841</v>
      </c>
      <c r="O23" s="51" t="n">
        <v>43.7884</v>
      </c>
      <c r="P23" s="51" t="n">
        <v>14469.38</v>
      </c>
      <c r="Q23" s="51" t="n">
        <v>30.08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35.676</v>
      </c>
      <c r="E24" s="55" t="n">
        <v>37.5474</v>
      </c>
      <c r="F24" s="55" t="n">
        <v>40.5027</v>
      </c>
      <c r="G24" s="55" t="n">
        <v>41.5457</v>
      </c>
      <c r="H24" s="55" t="n">
        <v>11813.74</v>
      </c>
      <c r="I24" s="55" t="n">
        <v>23.76</v>
      </c>
      <c r="J24" s="56" t="e">
        <f aca="false">secToHours(H24)</f>
        <v>#VALUE!</v>
      </c>
      <c r="L24" s="54" t="n">
        <v>3335.1304</v>
      </c>
      <c r="M24" s="55" t="n">
        <v>37.545</v>
      </c>
      <c r="N24" s="55" t="n">
        <v>40.5018</v>
      </c>
      <c r="O24" s="55" t="n">
        <v>41.548</v>
      </c>
      <c r="P24" s="55" t="n">
        <v>12020.26</v>
      </c>
      <c r="Q24" s="55" t="n">
        <v>24.26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37.1856</v>
      </c>
      <c r="E25" s="55" t="n">
        <v>34.9459</v>
      </c>
      <c r="F25" s="55" t="n">
        <v>38.8966</v>
      </c>
      <c r="G25" s="55" t="n">
        <v>39.9985</v>
      </c>
      <c r="H25" s="55" t="n">
        <v>10539.99</v>
      </c>
      <c r="I25" s="55" t="n">
        <v>20.55</v>
      </c>
      <c r="J25" s="56" t="e">
        <f aca="false">secToHours(H25)</f>
        <v>#VALUE!</v>
      </c>
      <c r="L25" s="54" t="n">
        <v>1537.792</v>
      </c>
      <c r="M25" s="55" t="n">
        <v>34.9468</v>
      </c>
      <c r="N25" s="55" t="n">
        <v>38.8969</v>
      </c>
      <c r="O25" s="55" t="n">
        <v>39.9985</v>
      </c>
      <c r="P25" s="55" t="n">
        <v>10522.66</v>
      </c>
      <c r="Q25" s="55" t="n">
        <v>20.7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17.3008</v>
      </c>
      <c r="E26" s="59" t="n">
        <v>32.4401</v>
      </c>
      <c r="F26" s="59" t="n">
        <v>37.7149</v>
      </c>
      <c r="G26" s="59" t="n">
        <v>39.0847</v>
      </c>
      <c r="H26" s="59" t="n">
        <v>9690.48</v>
      </c>
      <c r="I26" s="59" t="n">
        <v>18.32</v>
      </c>
      <c r="J26" s="60" t="e">
        <f aca="false">secToHours(H26)</f>
        <v>#VALUE!</v>
      </c>
      <c r="L26" s="58" t="n">
        <v>716.8216</v>
      </c>
      <c r="M26" s="59" t="n">
        <v>32.4395</v>
      </c>
      <c r="N26" s="59" t="n">
        <v>37.7157</v>
      </c>
      <c r="O26" s="59" t="n">
        <v>39.0799</v>
      </c>
      <c r="P26" s="59" t="n">
        <v>9711.58</v>
      </c>
      <c r="Q26" s="59" t="n">
        <v>18.31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3728.8096</v>
      </c>
      <c r="E27" s="51" t="n">
        <v>53.118</v>
      </c>
      <c r="F27" s="51" t="n">
        <v>54.6433</v>
      </c>
      <c r="G27" s="51" t="n">
        <v>53.8283</v>
      </c>
      <c r="H27" s="51" t="n">
        <v>7663.75</v>
      </c>
      <c r="I27" s="51" t="n">
        <v>21.2</v>
      </c>
      <c r="J27" s="52" t="e">
        <f aca="false">secToHours(H27)</f>
        <v>#VALUE!</v>
      </c>
      <c r="L27" s="50" t="n">
        <v>3568.6176</v>
      </c>
      <c r="M27" s="51" t="n">
        <v>53.1396</v>
      </c>
      <c r="N27" s="51" t="n">
        <v>54.6733</v>
      </c>
      <c r="O27" s="51" t="n">
        <v>53.9115</v>
      </c>
      <c r="P27" s="51" t="n">
        <v>7659.06</v>
      </c>
      <c r="Q27" s="51" t="n">
        <v>21.27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3254.1136</v>
      </c>
      <c r="E28" s="55" t="n">
        <v>48.3448</v>
      </c>
      <c r="F28" s="55" t="n">
        <v>49.4403</v>
      </c>
      <c r="G28" s="55" t="n">
        <v>48.8212</v>
      </c>
      <c r="H28" s="55" t="n">
        <v>7676.52</v>
      </c>
      <c r="I28" s="55" t="n">
        <v>21.68</v>
      </c>
      <c r="J28" s="56" t="e">
        <f aca="false">secToHours(H28)</f>
        <v>#VALUE!</v>
      </c>
      <c r="L28" s="54" t="n">
        <v>3087.2344</v>
      </c>
      <c r="M28" s="55" t="n">
        <v>48.432</v>
      </c>
      <c r="N28" s="55" t="n">
        <v>49.726</v>
      </c>
      <c r="O28" s="55" t="n">
        <v>48.9075</v>
      </c>
      <c r="P28" s="55" t="n">
        <v>7649.3</v>
      </c>
      <c r="Q28" s="55" t="n">
        <v>21.56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05.7928</v>
      </c>
      <c r="E29" s="55" t="n">
        <v>43.575</v>
      </c>
      <c r="F29" s="55" t="n">
        <v>44.1728</v>
      </c>
      <c r="G29" s="55" t="n">
        <v>43.8792</v>
      </c>
      <c r="H29" s="55" t="n">
        <v>7593.48</v>
      </c>
      <c r="I29" s="55" t="n">
        <v>21.28</v>
      </c>
      <c r="J29" s="56" t="e">
        <f aca="false">secToHours(H29)</f>
        <v>#VALUE!</v>
      </c>
      <c r="L29" s="54" t="n">
        <v>2594.5312</v>
      </c>
      <c r="M29" s="55" t="n">
        <v>43.5873</v>
      </c>
      <c r="N29" s="55" t="n">
        <v>44.2642</v>
      </c>
      <c r="O29" s="55" t="n">
        <v>43.8796</v>
      </c>
      <c r="P29" s="55" t="n">
        <v>7587.34</v>
      </c>
      <c r="Q29" s="55" t="n">
        <v>21.6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195.1616</v>
      </c>
      <c r="E30" s="59" t="n">
        <v>38.4883</v>
      </c>
      <c r="F30" s="59" t="n">
        <v>38.6185</v>
      </c>
      <c r="G30" s="59" t="n">
        <v>38.2441</v>
      </c>
      <c r="H30" s="59" t="n">
        <v>7532.56</v>
      </c>
      <c r="I30" s="59" t="n">
        <v>21.42</v>
      </c>
      <c r="J30" s="60" t="e">
        <f aca="false">secToHours(H30)</f>
        <v>#VALUE!</v>
      </c>
      <c r="L30" s="58" t="n">
        <v>2102.3632</v>
      </c>
      <c r="M30" s="59" t="n">
        <v>38.458</v>
      </c>
      <c r="N30" s="59" t="n">
        <v>38.7059</v>
      </c>
      <c r="O30" s="59" t="n">
        <v>38.2377</v>
      </c>
      <c r="P30" s="59" t="n">
        <v>7565.61</v>
      </c>
      <c r="Q30" s="59" t="n">
        <v>21.39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5283.2832</v>
      </c>
      <c r="E31" s="51" t="n">
        <v>53.2638</v>
      </c>
      <c r="F31" s="51" t="n">
        <v>58.0986</v>
      </c>
      <c r="G31" s="51" t="n">
        <v>54.244</v>
      </c>
      <c r="H31" s="51" t="n">
        <v>8658.41</v>
      </c>
      <c r="I31" s="51" t="n">
        <v>22.52</v>
      </c>
      <c r="J31" s="52" t="e">
        <f aca="false">secToHours(H31)</f>
        <v>#VALUE!</v>
      </c>
      <c r="L31" s="50" t="n">
        <v>5190.9472</v>
      </c>
      <c r="M31" s="51" t="n">
        <v>53.2652</v>
      </c>
      <c r="N31" s="51" t="n">
        <v>58.2872</v>
      </c>
      <c r="O31" s="51" t="n">
        <v>54.3907</v>
      </c>
      <c r="P31" s="51" t="n">
        <v>8682.42</v>
      </c>
      <c r="Q31" s="51" t="n">
        <v>22.62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610.5296</v>
      </c>
      <c r="E32" s="55" t="n">
        <v>48.8643</v>
      </c>
      <c r="F32" s="55" t="n">
        <v>52.7518</v>
      </c>
      <c r="G32" s="55" t="n">
        <v>49.8543</v>
      </c>
      <c r="H32" s="55" t="n">
        <v>8575.15</v>
      </c>
      <c r="I32" s="55" t="n">
        <v>22.56</v>
      </c>
      <c r="J32" s="56" t="e">
        <f aca="false">secToHours(H32)</f>
        <v>#VALUE!</v>
      </c>
      <c r="L32" s="54" t="n">
        <v>4533.4048</v>
      </c>
      <c r="M32" s="55" t="n">
        <v>48.8673</v>
      </c>
      <c r="N32" s="55" t="n">
        <v>52.7898</v>
      </c>
      <c r="O32" s="55" t="n">
        <v>50.0715</v>
      </c>
      <c r="P32" s="55" t="n">
        <v>8747.3</v>
      </c>
      <c r="Q32" s="55" t="n">
        <v>22.72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911.3624</v>
      </c>
      <c r="E33" s="55" t="n">
        <v>44.3974</v>
      </c>
      <c r="F33" s="55" t="n">
        <v>47.3822</v>
      </c>
      <c r="G33" s="55" t="n">
        <v>44.8443</v>
      </c>
      <c r="H33" s="55" t="n">
        <v>8472.97</v>
      </c>
      <c r="I33" s="55" t="n">
        <v>22.56</v>
      </c>
      <c r="J33" s="56" t="e">
        <f aca="false">secToHours(H33)</f>
        <v>#VALUE!</v>
      </c>
      <c r="L33" s="54" t="n">
        <v>3805.7216</v>
      </c>
      <c r="M33" s="55" t="n">
        <v>44.3823</v>
      </c>
      <c r="N33" s="55" t="n">
        <v>47.6267</v>
      </c>
      <c r="O33" s="55" t="n">
        <v>44.907</v>
      </c>
      <c r="P33" s="55" t="n">
        <v>8527.09</v>
      </c>
      <c r="Q33" s="55" t="n">
        <v>22.34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199.6</v>
      </c>
      <c r="E34" s="59" t="n">
        <v>38.9528</v>
      </c>
      <c r="F34" s="59" t="n">
        <v>41.4985</v>
      </c>
      <c r="G34" s="59" t="n">
        <v>39.1133</v>
      </c>
      <c r="H34" s="59" t="n">
        <v>8349.22</v>
      </c>
      <c r="I34" s="59" t="n">
        <v>22.48</v>
      </c>
      <c r="J34" s="60" t="e">
        <f aca="false">secToHours(H34)</f>
        <v>#VALUE!</v>
      </c>
      <c r="L34" s="58" t="n">
        <v>3098.3776</v>
      </c>
      <c r="M34" s="59" t="n">
        <v>39.0347</v>
      </c>
      <c r="N34" s="59" t="n">
        <v>42.0222</v>
      </c>
      <c r="O34" s="59" t="n">
        <v>39.2853</v>
      </c>
      <c r="P34" s="59" t="n">
        <v>8267.61</v>
      </c>
      <c r="Q34" s="59" t="n">
        <v>22.73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7171.992</v>
      </c>
      <c r="E35" s="51" t="n">
        <v>48.5932</v>
      </c>
      <c r="F35" s="51" t="n">
        <v>48.5947</v>
      </c>
      <c r="G35" s="51" t="n">
        <v>47.9708</v>
      </c>
      <c r="H35" s="51" t="n">
        <v>13408.39</v>
      </c>
      <c r="I35" s="51" t="n">
        <v>28.7</v>
      </c>
      <c r="J35" s="52" t="e">
        <f aca="false">secToHours(H35)</f>
        <v>#VALUE!</v>
      </c>
      <c r="L35" s="50" t="n">
        <v>7117.7168</v>
      </c>
      <c r="M35" s="51" t="n">
        <v>48.6108</v>
      </c>
      <c r="N35" s="51" t="n">
        <v>48.6374</v>
      </c>
      <c r="O35" s="51" t="n">
        <v>47.9744</v>
      </c>
      <c r="P35" s="51" t="n">
        <v>13408.38</v>
      </c>
      <c r="Q35" s="51" t="n">
        <v>29.17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5379.9904</v>
      </c>
      <c r="E36" s="55" t="n">
        <v>43.9849</v>
      </c>
      <c r="F36" s="55" t="n">
        <v>44.1325</v>
      </c>
      <c r="G36" s="55" t="n">
        <v>43.2905</v>
      </c>
      <c r="H36" s="55" t="n">
        <v>13156.39</v>
      </c>
      <c r="I36" s="55" t="n">
        <v>28.48</v>
      </c>
      <c r="J36" s="56" t="e">
        <f aca="false">secToHours(H36)</f>
        <v>#VALUE!</v>
      </c>
      <c r="L36" s="54" t="n">
        <v>5250.4552</v>
      </c>
      <c r="M36" s="55" t="n">
        <v>43.9898</v>
      </c>
      <c r="N36" s="55" t="n">
        <v>44.1778</v>
      </c>
      <c r="O36" s="55" t="n">
        <v>43.2932</v>
      </c>
      <c r="P36" s="55" t="n">
        <v>13148.59</v>
      </c>
      <c r="Q36" s="55" t="n">
        <v>28.2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3687.0664</v>
      </c>
      <c r="E37" s="55" t="n">
        <v>39.3635</v>
      </c>
      <c r="F37" s="55" t="n">
        <v>39.6369</v>
      </c>
      <c r="G37" s="55" t="n">
        <v>38.6838</v>
      </c>
      <c r="H37" s="55" t="n">
        <v>12858.97</v>
      </c>
      <c r="I37" s="55" t="n">
        <v>28.25</v>
      </c>
      <c r="J37" s="56" t="e">
        <f aca="false">secToHours(H37)</f>
        <v>#VALUE!</v>
      </c>
      <c r="L37" s="54" t="n">
        <v>3721.6624</v>
      </c>
      <c r="M37" s="55" t="n">
        <v>39.3451</v>
      </c>
      <c r="N37" s="55" t="n">
        <v>39.6195</v>
      </c>
      <c r="O37" s="55" t="n">
        <v>38.6784</v>
      </c>
      <c r="P37" s="55" t="n">
        <v>12774.07</v>
      </c>
      <c r="Q37" s="55" t="n">
        <v>27.84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2589.392</v>
      </c>
      <c r="E38" s="59" t="n">
        <v>34.8568</v>
      </c>
      <c r="F38" s="59" t="n">
        <v>35.1432</v>
      </c>
      <c r="G38" s="59" t="n">
        <v>34.2142</v>
      </c>
      <c r="H38" s="59" t="n">
        <v>12389.52</v>
      </c>
      <c r="I38" s="59" t="n">
        <v>27.3</v>
      </c>
      <c r="J38" s="60" t="e">
        <f aca="false">secToHours(H38)</f>
        <v>#VALUE!</v>
      </c>
      <c r="L38" s="58" t="n">
        <v>2571.52</v>
      </c>
      <c r="M38" s="59" t="n">
        <v>34.8772</v>
      </c>
      <c r="N38" s="59" t="n">
        <v>35.175</v>
      </c>
      <c r="O38" s="59" t="n">
        <v>34.1997</v>
      </c>
      <c r="P38" s="59" t="n">
        <v>12360.34</v>
      </c>
      <c r="Q38" s="59" t="n">
        <v>27.75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967.5229</v>
      </c>
      <c r="E39" s="51" t="n">
        <v>50.049</v>
      </c>
      <c r="F39" s="51" t="n">
        <v>50.3532</v>
      </c>
      <c r="G39" s="51" t="n">
        <v>49.9411</v>
      </c>
      <c r="H39" s="51" t="n">
        <v>11116.31</v>
      </c>
      <c r="I39" s="51" t="n">
        <v>27.4</v>
      </c>
      <c r="J39" s="52" t="e">
        <f aca="false">secToHours(H39)</f>
        <v>#VALUE!</v>
      </c>
      <c r="L39" s="50" t="n">
        <v>1966.7779</v>
      </c>
      <c r="M39" s="51" t="n">
        <v>50.0498</v>
      </c>
      <c r="N39" s="51" t="n">
        <v>50.3536</v>
      </c>
      <c r="O39" s="51" t="n">
        <v>49.9365</v>
      </c>
      <c r="P39" s="51" t="n">
        <v>11133.7</v>
      </c>
      <c r="Q39" s="51" t="n">
        <v>27.95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1196.1981</v>
      </c>
      <c r="E40" s="55" t="n">
        <v>46.211</v>
      </c>
      <c r="F40" s="55" t="n">
        <v>46.6229</v>
      </c>
      <c r="G40" s="55" t="n">
        <v>46.0341</v>
      </c>
      <c r="H40" s="55" t="n">
        <v>10477.5</v>
      </c>
      <c r="I40" s="55" t="n">
        <v>25.97</v>
      </c>
      <c r="J40" s="56" t="e">
        <f aca="false">secToHours(H40)</f>
        <v>#VALUE!</v>
      </c>
      <c r="L40" s="54" t="n">
        <v>1200.6093</v>
      </c>
      <c r="M40" s="55" t="n">
        <v>46.2191</v>
      </c>
      <c r="N40" s="55" t="n">
        <v>46.6286</v>
      </c>
      <c r="O40" s="55" t="n">
        <v>46.0425</v>
      </c>
      <c r="P40" s="55" t="n">
        <v>10517.77</v>
      </c>
      <c r="Q40" s="55" t="n">
        <v>26.46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742.1933</v>
      </c>
      <c r="E41" s="55" t="n">
        <v>42.6421</v>
      </c>
      <c r="F41" s="55" t="n">
        <v>43.1386</v>
      </c>
      <c r="G41" s="55" t="n">
        <v>42.4471</v>
      </c>
      <c r="H41" s="55" t="n">
        <v>9926.08</v>
      </c>
      <c r="I41" s="55" t="n">
        <v>25.14</v>
      </c>
      <c r="J41" s="56" t="e">
        <f aca="false">secToHours(H41)</f>
        <v>#VALUE!</v>
      </c>
      <c r="L41" s="54" t="n">
        <v>744.6726</v>
      </c>
      <c r="M41" s="55" t="n">
        <v>42.6523</v>
      </c>
      <c r="N41" s="55" t="n">
        <v>43.1283</v>
      </c>
      <c r="O41" s="55" t="n">
        <v>42.4717</v>
      </c>
      <c r="P41" s="55" t="n">
        <v>9953.96</v>
      </c>
      <c r="Q41" s="55" t="n">
        <v>25.36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473.0928</v>
      </c>
      <c r="E42" s="59" t="n">
        <v>39.062</v>
      </c>
      <c r="F42" s="59" t="n">
        <v>39.5359</v>
      </c>
      <c r="G42" s="59" t="n">
        <v>38.9005</v>
      </c>
      <c r="H42" s="59" t="n">
        <v>9555.23</v>
      </c>
      <c r="I42" s="59" t="n">
        <v>24.77</v>
      </c>
      <c r="J42" s="60" t="e">
        <f aca="false">secToHours(H42)</f>
        <v>#VALUE!</v>
      </c>
      <c r="L42" s="58" t="n">
        <v>475.9926</v>
      </c>
      <c r="M42" s="59" t="n">
        <v>39.0723</v>
      </c>
      <c r="N42" s="59" t="n">
        <v>39.5485</v>
      </c>
      <c r="O42" s="59" t="n">
        <v>38.9112</v>
      </c>
      <c r="P42" s="59" t="n">
        <v>9645.23</v>
      </c>
      <c r="Q42" s="59" t="n">
        <v>25.02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889.192</v>
      </c>
      <c r="E43" s="51" t="n">
        <v>46.1155</v>
      </c>
      <c r="F43" s="51" t="n">
        <v>46.8057</v>
      </c>
      <c r="G43" s="51" t="n">
        <v>46.2466</v>
      </c>
      <c r="H43" s="51" t="n">
        <v>16714.95</v>
      </c>
      <c r="I43" s="51" t="n">
        <v>34.8</v>
      </c>
      <c r="J43" s="52" t="e">
        <f aca="false">secToHours(H43)</f>
        <v>#VALUE!</v>
      </c>
      <c r="L43" s="50" t="n">
        <v>12914.4952</v>
      </c>
      <c r="M43" s="51" t="n">
        <v>46.1239</v>
      </c>
      <c r="N43" s="51" t="n">
        <v>46.8216</v>
      </c>
      <c r="O43" s="51" t="n">
        <v>46.2671</v>
      </c>
      <c r="P43" s="51" t="n">
        <v>16742.05</v>
      </c>
      <c r="Q43" s="51" t="n">
        <v>34.87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72.7328</v>
      </c>
      <c r="E44" s="55" t="n">
        <v>41.5538</v>
      </c>
      <c r="F44" s="55" t="n">
        <v>42.4077</v>
      </c>
      <c r="G44" s="55" t="n">
        <v>41.3005</v>
      </c>
      <c r="H44" s="55" t="n">
        <v>15293.08</v>
      </c>
      <c r="I44" s="55" t="n">
        <v>31.86</v>
      </c>
      <c r="J44" s="56" t="e">
        <f aca="false">secToHours(H44)</f>
        <v>#VALUE!</v>
      </c>
      <c r="L44" s="54" t="n">
        <v>8030.3168</v>
      </c>
      <c r="M44" s="55" t="n">
        <v>41.5367</v>
      </c>
      <c r="N44" s="55" t="n">
        <v>42.4159</v>
      </c>
      <c r="O44" s="55" t="n">
        <v>41.2931</v>
      </c>
      <c r="P44" s="55" t="n">
        <v>15298.86</v>
      </c>
      <c r="Q44" s="55" t="n">
        <v>32.44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603.1352</v>
      </c>
      <c r="E45" s="55" t="n">
        <v>37.0916</v>
      </c>
      <c r="F45" s="55" t="n">
        <v>38.0978</v>
      </c>
      <c r="G45" s="55" t="n">
        <v>36.5887</v>
      </c>
      <c r="H45" s="55" t="n">
        <v>14016.8</v>
      </c>
      <c r="I45" s="55" t="n">
        <v>30.07</v>
      </c>
      <c r="J45" s="56" t="e">
        <f aca="false">secToHours(H45)</f>
        <v>#VALUE!</v>
      </c>
      <c r="L45" s="54" t="n">
        <v>4601.7064</v>
      </c>
      <c r="M45" s="55" t="n">
        <v>37.0859</v>
      </c>
      <c r="N45" s="55" t="n">
        <v>38.1051</v>
      </c>
      <c r="O45" s="55" t="n">
        <v>36.5798</v>
      </c>
      <c r="P45" s="55" t="n">
        <v>14062.47</v>
      </c>
      <c r="Q45" s="55" t="n">
        <v>29.93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548.2936</v>
      </c>
      <c r="E46" s="59" t="n">
        <v>33.1634</v>
      </c>
      <c r="F46" s="59" t="n">
        <v>34.2099</v>
      </c>
      <c r="G46" s="59" t="n">
        <v>32.5939</v>
      </c>
      <c r="H46" s="59" t="n">
        <v>13078.53</v>
      </c>
      <c r="I46" s="59" t="n">
        <v>28.55</v>
      </c>
      <c r="J46" s="60" t="e">
        <f aca="false">secToHours(H46)</f>
        <v>#VALUE!</v>
      </c>
      <c r="L46" s="58" t="n">
        <v>2522.632</v>
      </c>
      <c r="M46" s="59" t="n">
        <v>33.1532</v>
      </c>
      <c r="N46" s="59" t="n">
        <v>34.2107</v>
      </c>
      <c r="O46" s="59" t="n">
        <v>32.5681</v>
      </c>
      <c r="P46" s="59" t="n">
        <v>13056.32</v>
      </c>
      <c r="Q46" s="59" t="n">
        <v>28.63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4384.6192</v>
      </c>
      <c r="E47" s="51" t="n">
        <v>52.0066</v>
      </c>
      <c r="F47" s="51" t="n">
        <v>52.526</v>
      </c>
      <c r="G47" s="51" t="n">
        <v>51.8081</v>
      </c>
      <c r="H47" s="51" t="n">
        <v>7472.08</v>
      </c>
      <c r="I47" s="51" t="n">
        <v>21.59</v>
      </c>
      <c r="J47" s="52" t="e">
        <f aca="false">secToHours(H47)</f>
        <v>#VALUE!</v>
      </c>
      <c r="L47" s="50" t="n">
        <v>4251.9824</v>
      </c>
      <c r="M47" s="51" t="n">
        <v>51.9828</v>
      </c>
      <c r="N47" s="51" t="n">
        <v>52.651</v>
      </c>
      <c r="O47" s="51" t="n">
        <v>51.8197</v>
      </c>
      <c r="P47" s="51" t="n">
        <v>7479.37</v>
      </c>
      <c r="Q47" s="51" t="n">
        <v>21.15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720.3608</v>
      </c>
      <c r="E48" s="55" t="n">
        <v>47.1591</v>
      </c>
      <c r="F48" s="55" t="n">
        <v>47.6521</v>
      </c>
      <c r="G48" s="55" t="n">
        <v>47.4338</v>
      </c>
      <c r="H48" s="55" t="n">
        <v>7494.35</v>
      </c>
      <c r="I48" s="55" t="n">
        <v>21.36</v>
      </c>
      <c r="J48" s="56" t="e">
        <f aca="false">secToHours(H48)</f>
        <v>#VALUE!</v>
      </c>
      <c r="L48" s="54" t="n">
        <v>3610.0224</v>
      </c>
      <c r="M48" s="55" t="n">
        <v>47.178</v>
      </c>
      <c r="N48" s="55" t="n">
        <v>47.7924</v>
      </c>
      <c r="O48" s="55" t="n">
        <v>47.4589</v>
      </c>
      <c r="P48" s="55" t="n">
        <v>7546.47</v>
      </c>
      <c r="Q48" s="55" t="n">
        <v>21.82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3118.2832</v>
      </c>
      <c r="E49" s="55" t="n">
        <v>42.318</v>
      </c>
      <c r="F49" s="55" t="n">
        <v>42.8659</v>
      </c>
      <c r="G49" s="55" t="n">
        <v>42.651</v>
      </c>
      <c r="H49" s="55" t="n">
        <v>7423.34</v>
      </c>
      <c r="I49" s="55" t="n">
        <v>21.62</v>
      </c>
      <c r="J49" s="56" t="e">
        <f aca="false">secToHours(H49)</f>
        <v>#VALUE!</v>
      </c>
      <c r="L49" s="54" t="n">
        <v>3030.4848</v>
      </c>
      <c r="M49" s="55" t="n">
        <v>42.3778</v>
      </c>
      <c r="N49" s="55" t="n">
        <v>43.0072</v>
      </c>
      <c r="O49" s="55" t="n">
        <v>42.6664</v>
      </c>
      <c r="P49" s="55" t="n">
        <v>7397.82</v>
      </c>
      <c r="Q49" s="55" t="n">
        <v>22.12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2453.7688</v>
      </c>
      <c r="E50" s="59" t="n">
        <v>36.7433</v>
      </c>
      <c r="F50" s="59" t="n">
        <v>37.0243</v>
      </c>
      <c r="G50" s="59" t="n">
        <v>37.9411</v>
      </c>
      <c r="H50" s="59" t="n">
        <v>7351.97</v>
      </c>
      <c r="I50" s="59" t="n">
        <v>21.42</v>
      </c>
      <c r="J50" s="60" t="e">
        <f aca="false">secToHours(H50)</f>
        <v>#VALUE!</v>
      </c>
      <c r="L50" s="58" t="n">
        <v>2375.8</v>
      </c>
      <c r="M50" s="59" t="n">
        <v>36.7543</v>
      </c>
      <c r="N50" s="59" t="n">
        <v>37.0951</v>
      </c>
      <c r="O50" s="59" t="n">
        <v>37.9451</v>
      </c>
      <c r="P50" s="59" t="n">
        <v>7358.63</v>
      </c>
      <c r="Q50" s="59" t="n">
        <v>21.37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2837.0128</v>
      </c>
      <c r="E51" s="51" t="n">
        <v>49.4437</v>
      </c>
      <c r="F51" s="51" t="n">
        <v>50.5305</v>
      </c>
      <c r="G51" s="51" t="n">
        <v>49.6423</v>
      </c>
      <c r="H51" s="51" t="n">
        <v>5752.22</v>
      </c>
      <c r="I51" s="51" t="n">
        <v>14.04</v>
      </c>
      <c r="J51" s="52" t="e">
        <f aca="false">secToHours(H51)</f>
        <v>#VALUE!</v>
      </c>
      <c r="L51" s="50" t="n">
        <v>2713.8224</v>
      </c>
      <c r="M51" s="51" t="n">
        <v>49.5039</v>
      </c>
      <c r="N51" s="51" t="n">
        <v>50.5809</v>
      </c>
      <c r="O51" s="51" t="n">
        <v>49.6603</v>
      </c>
      <c r="P51" s="51" t="n">
        <v>5763.35</v>
      </c>
      <c r="Q51" s="51" t="n">
        <v>14.28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96.0752</v>
      </c>
      <c r="E52" s="55" t="n">
        <v>45.0435</v>
      </c>
      <c r="F52" s="55" t="n">
        <v>46.2912</v>
      </c>
      <c r="G52" s="55" t="n">
        <v>45.2782</v>
      </c>
      <c r="H52" s="55" t="n">
        <v>5657.61</v>
      </c>
      <c r="I52" s="55" t="n">
        <v>13.93</v>
      </c>
      <c r="J52" s="56" t="e">
        <f aca="false">secToHours(H52)</f>
        <v>#VALUE!</v>
      </c>
      <c r="L52" s="54" t="n">
        <v>2090.2496</v>
      </c>
      <c r="M52" s="55" t="n">
        <v>45.0339</v>
      </c>
      <c r="N52" s="55" t="n">
        <v>46.4179</v>
      </c>
      <c r="O52" s="55" t="n">
        <v>45.3007</v>
      </c>
      <c r="P52" s="55" t="n">
        <v>5718.09</v>
      </c>
      <c r="Q52" s="55" t="n">
        <v>14.34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740.584</v>
      </c>
      <c r="E53" s="55" t="n">
        <v>40.5169</v>
      </c>
      <c r="F53" s="55" t="n">
        <v>41.6907</v>
      </c>
      <c r="G53" s="55" t="n">
        <v>40.8791</v>
      </c>
      <c r="H53" s="55" t="n">
        <v>5549.13</v>
      </c>
      <c r="I53" s="55" t="n">
        <v>14</v>
      </c>
      <c r="J53" s="56" t="e">
        <f aca="false">secToHours(H53)</f>
        <v>#VALUE!</v>
      </c>
      <c r="L53" s="54" t="n">
        <v>1661.7872</v>
      </c>
      <c r="M53" s="55" t="n">
        <v>40.5779</v>
      </c>
      <c r="N53" s="55" t="n">
        <v>41.8266</v>
      </c>
      <c r="O53" s="55" t="n">
        <v>40.9369</v>
      </c>
      <c r="P53" s="55" t="n">
        <v>5579.35</v>
      </c>
      <c r="Q53" s="55" t="n">
        <v>14.03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1342.9424</v>
      </c>
      <c r="E54" s="59" t="n">
        <v>35.7389</v>
      </c>
      <c r="F54" s="59" t="n">
        <v>36.6921</v>
      </c>
      <c r="G54" s="59" t="n">
        <v>36.1729</v>
      </c>
      <c r="H54" s="59" t="n">
        <v>5482.38</v>
      </c>
      <c r="I54" s="59" t="n">
        <v>13.89</v>
      </c>
      <c r="J54" s="60" t="e">
        <f aca="false">secToHours(H54)</f>
        <v>#VALUE!</v>
      </c>
      <c r="L54" s="58" t="n">
        <v>1284.0592</v>
      </c>
      <c r="M54" s="59" t="n">
        <v>35.7346</v>
      </c>
      <c r="N54" s="59" t="n">
        <v>36.7883</v>
      </c>
      <c r="O54" s="59" t="n">
        <v>36.2351</v>
      </c>
      <c r="P54" s="59" t="n">
        <v>5481.73</v>
      </c>
      <c r="Q54" s="59" t="n">
        <v>14.12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27149.6064</v>
      </c>
      <c r="E55" s="51" t="n">
        <v>46.6356</v>
      </c>
      <c r="F55" s="51" t="n">
        <v>46.8324</v>
      </c>
      <c r="G55" s="51" t="n">
        <v>46.774</v>
      </c>
      <c r="H55" s="51" t="n">
        <v>22805.52</v>
      </c>
      <c r="I55" s="51" t="n">
        <v>34.77</v>
      </c>
      <c r="J55" s="52" t="e">
        <f aca="false">secToHours(H55)</f>
        <v>#VALUE!</v>
      </c>
      <c r="L55" s="50" t="n">
        <v>22986.2712</v>
      </c>
      <c r="M55" s="51" t="n">
        <v>46.4963</v>
      </c>
      <c r="N55" s="51" t="n">
        <v>46.8846</v>
      </c>
      <c r="O55" s="51" t="n">
        <v>46.6306</v>
      </c>
      <c r="P55" s="51" t="n">
        <v>22938.43</v>
      </c>
      <c r="Q55" s="51" t="n">
        <v>34.98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281.8704</v>
      </c>
      <c r="E56" s="55" t="n">
        <v>40.9169</v>
      </c>
      <c r="F56" s="55" t="n">
        <v>41.0832</v>
      </c>
      <c r="G56" s="55" t="n">
        <v>41.0294</v>
      </c>
      <c r="H56" s="55" t="n">
        <v>20604.9</v>
      </c>
      <c r="I56" s="55" t="n">
        <v>32.11</v>
      </c>
      <c r="J56" s="56" t="e">
        <f aca="false">secToHours(H56)</f>
        <v>#VALUE!</v>
      </c>
      <c r="L56" s="54" t="n">
        <v>17148.496</v>
      </c>
      <c r="M56" s="55" t="n">
        <v>40.8947</v>
      </c>
      <c r="N56" s="55" t="n">
        <v>41.2226</v>
      </c>
      <c r="O56" s="55" t="n">
        <v>41.0168</v>
      </c>
      <c r="P56" s="55" t="n">
        <v>20735.45</v>
      </c>
      <c r="Q56" s="55" t="n">
        <v>32.72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3895.3752</v>
      </c>
      <c r="E57" s="55" t="n">
        <v>34.7652</v>
      </c>
      <c r="F57" s="55" t="n">
        <v>34.8943</v>
      </c>
      <c r="G57" s="55" t="n">
        <v>34.8912</v>
      </c>
      <c r="H57" s="55" t="n">
        <v>18030.41</v>
      </c>
      <c r="I57" s="55" t="n">
        <v>29.04</v>
      </c>
      <c r="J57" s="56" t="e">
        <f aca="false">secToHours(H57)</f>
        <v>#VALUE!</v>
      </c>
      <c r="L57" s="54" t="n">
        <v>11781.4848</v>
      </c>
      <c r="M57" s="55" t="n">
        <v>34.9447</v>
      </c>
      <c r="N57" s="55" t="n">
        <v>35.179</v>
      </c>
      <c r="O57" s="55" t="n">
        <v>35.0801</v>
      </c>
      <c r="P57" s="55" t="n">
        <v>18038.07</v>
      </c>
      <c r="Q57" s="55" t="n">
        <v>29.99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028.1784</v>
      </c>
      <c r="E58" s="59" t="n">
        <v>29.4384</v>
      </c>
      <c r="F58" s="59" t="n">
        <v>29.5473</v>
      </c>
      <c r="G58" s="59" t="n">
        <v>29.5688</v>
      </c>
      <c r="H58" s="59" t="n">
        <v>15458.94</v>
      </c>
      <c r="I58" s="59" t="n">
        <v>26.41</v>
      </c>
      <c r="J58" s="60" t="e">
        <f aca="false">secToHours(H58)</f>
        <v>#VALUE!</v>
      </c>
      <c r="L58" s="58" t="n">
        <v>7893.6776</v>
      </c>
      <c r="M58" s="59" t="n">
        <v>29.8132</v>
      </c>
      <c r="N58" s="59" t="n">
        <v>30.0099</v>
      </c>
      <c r="O58" s="59" t="n">
        <v>29.9561</v>
      </c>
      <c r="P58" s="59" t="n">
        <v>15513.71</v>
      </c>
      <c r="Q58" s="59" t="n">
        <v>27.06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3407.8752</v>
      </c>
      <c r="E59" s="51" t="n">
        <v>51.9161</v>
      </c>
      <c r="F59" s="51" t="n">
        <v>52.034</v>
      </c>
      <c r="G59" s="51" t="n">
        <v>52.069</v>
      </c>
      <c r="H59" s="51" t="n">
        <v>7743.63</v>
      </c>
      <c r="I59" s="51" t="n">
        <v>19.11</v>
      </c>
      <c r="J59" s="52" t="e">
        <f aca="false">secToHours(H59)</f>
        <v>#VALUE!</v>
      </c>
      <c r="L59" s="50" t="n">
        <v>3386.016</v>
      </c>
      <c r="M59" s="51" t="n">
        <v>52.0264</v>
      </c>
      <c r="N59" s="51" t="n">
        <v>51.9496</v>
      </c>
      <c r="O59" s="51" t="n">
        <v>52.0129</v>
      </c>
      <c r="P59" s="51" t="n">
        <v>7844.58</v>
      </c>
      <c r="Q59" s="51" t="n">
        <v>19.62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2766.916</v>
      </c>
      <c r="E60" s="55" t="n">
        <v>47.0369</v>
      </c>
      <c r="F60" s="55" t="n">
        <v>46.9264</v>
      </c>
      <c r="G60" s="55" t="n">
        <v>47.5348</v>
      </c>
      <c r="H60" s="55" t="n">
        <v>7725.44</v>
      </c>
      <c r="I60" s="55" t="n">
        <v>20.15</v>
      </c>
      <c r="J60" s="56" t="e">
        <f aca="false">secToHours(H60)</f>
        <v>#VALUE!</v>
      </c>
      <c r="L60" s="54" t="n">
        <v>2747.3272</v>
      </c>
      <c r="M60" s="55" t="n">
        <v>47.1619</v>
      </c>
      <c r="N60" s="55" t="n">
        <v>46.8712</v>
      </c>
      <c r="O60" s="55" t="n">
        <v>47.4816</v>
      </c>
      <c r="P60" s="55" t="n">
        <v>7684.61</v>
      </c>
      <c r="Q60" s="55" t="n">
        <v>20.2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200.5808</v>
      </c>
      <c r="E61" s="55" t="n">
        <v>42.3121</v>
      </c>
      <c r="F61" s="55" t="n">
        <v>42.1888</v>
      </c>
      <c r="G61" s="55" t="n">
        <v>42.7269</v>
      </c>
      <c r="H61" s="55" t="n">
        <v>7613.93</v>
      </c>
      <c r="I61" s="55" t="n">
        <v>20.02</v>
      </c>
      <c r="J61" s="56" t="e">
        <f aca="false">secToHours(H61)</f>
        <v>#VALUE!</v>
      </c>
      <c r="L61" s="54" t="n">
        <v>2149.9024</v>
      </c>
      <c r="M61" s="55" t="n">
        <v>42.4276</v>
      </c>
      <c r="N61" s="55" t="n">
        <v>42.1259</v>
      </c>
      <c r="O61" s="55" t="n">
        <v>42.6646</v>
      </c>
      <c r="P61" s="55" t="n">
        <v>7605.4</v>
      </c>
      <c r="Q61" s="55" t="n">
        <v>19.85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1616.5624</v>
      </c>
      <c r="E62" s="59" t="n">
        <v>37.0217</v>
      </c>
      <c r="F62" s="59" t="n">
        <v>36.9584</v>
      </c>
      <c r="G62" s="59" t="n">
        <v>37.6467</v>
      </c>
      <c r="H62" s="59" t="n">
        <v>7475.81</v>
      </c>
      <c r="I62" s="59" t="n">
        <v>19.88</v>
      </c>
      <c r="J62" s="60" t="e">
        <f aca="false">secToHours(H62)</f>
        <v>#VALUE!</v>
      </c>
      <c r="L62" s="58" t="n">
        <v>1591.0168</v>
      </c>
      <c r="M62" s="59" t="n">
        <v>37.0822</v>
      </c>
      <c r="N62" s="59" t="n">
        <v>36.953</v>
      </c>
      <c r="O62" s="59" t="n">
        <v>37.5725</v>
      </c>
      <c r="P62" s="59" t="n">
        <v>7527.13</v>
      </c>
      <c r="Q62" s="59" t="n">
        <v>19.78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3487.5848</v>
      </c>
      <c r="E63" s="51" t="n">
        <v>54.0419</v>
      </c>
      <c r="F63" s="51" t="n">
        <v>54.1733</v>
      </c>
      <c r="G63" s="51" t="n">
        <v>53.6457</v>
      </c>
      <c r="H63" s="51" t="n">
        <v>8862.03</v>
      </c>
      <c r="I63" s="51" t="n">
        <v>20.48</v>
      </c>
      <c r="J63" s="52" t="e">
        <f aca="false">secToHours(H63)</f>
        <v>#VALUE!</v>
      </c>
      <c r="L63" s="50" t="n">
        <v>3520.5992</v>
      </c>
      <c r="M63" s="51" t="n">
        <v>54.2567</v>
      </c>
      <c r="N63" s="51" t="n">
        <v>53.6154</v>
      </c>
      <c r="O63" s="51" t="n">
        <v>53.3516</v>
      </c>
      <c r="P63" s="51" t="n">
        <v>8912.52</v>
      </c>
      <c r="Q63" s="51" t="n">
        <v>20.63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001.932</v>
      </c>
      <c r="E64" s="55" t="n">
        <v>48.4282</v>
      </c>
      <c r="F64" s="55" t="n">
        <v>47.8194</v>
      </c>
      <c r="G64" s="55" t="n">
        <v>48.7467</v>
      </c>
      <c r="H64" s="55" t="n">
        <v>8732.6</v>
      </c>
      <c r="I64" s="55" t="n">
        <v>20.33</v>
      </c>
      <c r="J64" s="56" t="e">
        <f aca="false">secToHours(H64)</f>
        <v>#VALUE!</v>
      </c>
      <c r="L64" s="54" t="n">
        <v>2967.9384</v>
      </c>
      <c r="M64" s="55" t="n">
        <v>48.4943</v>
      </c>
      <c r="N64" s="55" t="n">
        <v>47.5822</v>
      </c>
      <c r="O64" s="55" t="n">
        <v>48.4494</v>
      </c>
      <c r="P64" s="55" t="n">
        <v>8785.96</v>
      </c>
      <c r="Q64" s="55" t="n">
        <v>20.82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499.7656</v>
      </c>
      <c r="E65" s="55" t="n">
        <v>42.795</v>
      </c>
      <c r="F65" s="55" t="n">
        <v>42.3206</v>
      </c>
      <c r="G65" s="55" t="n">
        <v>43.1643</v>
      </c>
      <c r="H65" s="55" t="n">
        <v>8445.29</v>
      </c>
      <c r="I65" s="55" t="n">
        <v>20.25</v>
      </c>
      <c r="J65" s="56" t="e">
        <f aca="false">secToHours(H65)</f>
        <v>#VALUE!</v>
      </c>
      <c r="L65" s="54" t="n">
        <v>2435.7872</v>
      </c>
      <c r="M65" s="55" t="n">
        <v>42.8671</v>
      </c>
      <c r="N65" s="55" t="n">
        <v>42.1938</v>
      </c>
      <c r="O65" s="55" t="n">
        <v>42.7327</v>
      </c>
      <c r="P65" s="55" t="n">
        <v>8477.46</v>
      </c>
      <c r="Q65" s="55" t="n">
        <v>20.29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877.5816</v>
      </c>
      <c r="E66" s="59" t="n">
        <v>37.6251</v>
      </c>
      <c r="F66" s="59" t="n">
        <v>36.5437</v>
      </c>
      <c r="G66" s="59" t="n">
        <v>37.0076</v>
      </c>
      <c r="H66" s="59" t="n">
        <v>8182.98</v>
      </c>
      <c r="I66" s="59" t="n">
        <v>20.37</v>
      </c>
      <c r="J66" s="60" t="e">
        <f aca="false">secToHours(H66)</f>
        <v>#VALUE!</v>
      </c>
      <c r="L66" s="58" t="n">
        <v>1818.5496</v>
      </c>
      <c r="M66" s="59" t="n">
        <v>37.8939</v>
      </c>
      <c r="N66" s="59" t="n">
        <v>36.5848</v>
      </c>
      <c r="O66" s="59" t="n">
        <v>36.844</v>
      </c>
      <c r="P66" s="59" t="n">
        <v>8205.46</v>
      </c>
      <c r="Q66" s="59" t="n">
        <v>20.52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4177.9216</v>
      </c>
      <c r="E67" s="51" t="n">
        <v>48.7946</v>
      </c>
      <c r="F67" s="51" t="n">
        <v>49.1061</v>
      </c>
      <c r="G67" s="51" t="n">
        <v>49.23</v>
      </c>
      <c r="H67" s="51" t="n">
        <v>12916.17</v>
      </c>
      <c r="I67" s="51" t="n">
        <v>25.52</v>
      </c>
      <c r="J67" s="52" t="e">
        <f aca="false">secToHours(H67)</f>
        <v>#VALUE!</v>
      </c>
      <c r="L67" s="50" t="n">
        <v>4271.472</v>
      </c>
      <c r="M67" s="51" t="n">
        <v>48.8039</v>
      </c>
      <c r="N67" s="51" t="n">
        <v>49.0723</v>
      </c>
      <c r="O67" s="51" t="n">
        <v>49.2134</v>
      </c>
      <c r="P67" s="51" t="n">
        <v>12925.7</v>
      </c>
      <c r="Q67" s="51" t="n">
        <v>25.82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67.752</v>
      </c>
      <c r="E68" s="55" t="n">
        <v>44.424</v>
      </c>
      <c r="F68" s="55" t="n">
        <v>44.7627</v>
      </c>
      <c r="G68" s="55" t="n">
        <v>44.8113</v>
      </c>
      <c r="H68" s="55" t="n">
        <v>12568.6</v>
      </c>
      <c r="I68" s="55" t="n">
        <v>25.26</v>
      </c>
      <c r="J68" s="56" t="e">
        <f aca="false">secToHours(H68)</f>
        <v>#VALUE!</v>
      </c>
      <c r="L68" s="54" t="n">
        <v>2826.152</v>
      </c>
      <c r="M68" s="55" t="n">
        <v>44.45</v>
      </c>
      <c r="N68" s="55" t="n">
        <v>44.7953</v>
      </c>
      <c r="O68" s="55" t="n">
        <v>44.8231</v>
      </c>
      <c r="P68" s="55" t="n">
        <v>12542.09</v>
      </c>
      <c r="Q68" s="55" t="n">
        <v>25.76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825.9872</v>
      </c>
      <c r="E69" s="55" t="n">
        <v>39.8198</v>
      </c>
      <c r="F69" s="55" t="n">
        <v>40.9054</v>
      </c>
      <c r="G69" s="55" t="n">
        <v>40.9083</v>
      </c>
      <c r="H69" s="55" t="n">
        <v>12210</v>
      </c>
      <c r="I69" s="55" t="n">
        <v>24.88</v>
      </c>
      <c r="J69" s="56" t="e">
        <f aca="false">secToHours(H69)</f>
        <v>#VALUE!</v>
      </c>
      <c r="L69" s="54" t="n">
        <v>1788.8968</v>
      </c>
      <c r="M69" s="55" t="n">
        <v>39.832</v>
      </c>
      <c r="N69" s="55" t="n">
        <v>40.9021</v>
      </c>
      <c r="O69" s="55" t="n">
        <v>40.8796</v>
      </c>
      <c r="P69" s="55" t="n">
        <v>12215.52</v>
      </c>
      <c r="Q69" s="55" t="n">
        <v>25.32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1163.9168</v>
      </c>
      <c r="E70" s="59" t="n">
        <v>34.9541</v>
      </c>
      <c r="F70" s="59" t="n">
        <v>37.4632</v>
      </c>
      <c r="G70" s="59" t="n">
        <v>37.4221</v>
      </c>
      <c r="H70" s="59" t="n">
        <v>11924.11</v>
      </c>
      <c r="I70" s="59" t="n">
        <v>24.85</v>
      </c>
      <c r="J70" s="60" t="e">
        <f aca="false">secToHours(H70)</f>
        <v>#VALUE!</v>
      </c>
      <c r="L70" s="58" t="n">
        <v>1190.4944</v>
      </c>
      <c r="M70" s="59" t="n">
        <v>34.9963</v>
      </c>
      <c r="N70" s="59" t="n">
        <v>37.4729</v>
      </c>
      <c r="O70" s="59" t="n">
        <v>37.4122</v>
      </c>
      <c r="P70" s="59" t="n">
        <v>11957.05</v>
      </c>
      <c r="Q70" s="59" t="n">
        <v>25.08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859.1664</v>
      </c>
      <c r="E71" s="51" t="n">
        <v>50.4112</v>
      </c>
      <c r="F71" s="51" t="n">
        <v>55.1961</v>
      </c>
      <c r="G71" s="51" t="n">
        <v>56.3569</v>
      </c>
      <c r="H71" s="51" t="n">
        <v>10319.98</v>
      </c>
      <c r="I71" s="51" t="n">
        <v>24.18</v>
      </c>
      <c r="J71" s="52" t="e">
        <f aca="false">secToHours(H71)</f>
        <v>#VALUE!</v>
      </c>
      <c r="L71" s="50" t="n">
        <v>858.0781</v>
      </c>
      <c r="M71" s="51" t="n">
        <v>50.4236</v>
      </c>
      <c r="N71" s="51" t="n">
        <v>55.2038</v>
      </c>
      <c r="O71" s="51" t="n">
        <v>56.3514</v>
      </c>
      <c r="P71" s="51" t="n">
        <v>10374</v>
      </c>
      <c r="Q71" s="51" t="n">
        <v>24.67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525.4554</v>
      </c>
      <c r="E72" s="55" t="n">
        <v>46.7234</v>
      </c>
      <c r="F72" s="55" t="n">
        <v>52.0948</v>
      </c>
      <c r="G72" s="55" t="n">
        <v>53.3685</v>
      </c>
      <c r="H72" s="55" t="n">
        <v>9862.15</v>
      </c>
      <c r="I72" s="55" t="n">
        <v>23.44</v>
      </c>
      <c r="J72" s="56" t="e">
        <f aca="false">secToHours(H72)</f>
        <v>#VALUE!</v>
      </c>
      <c r="L72" s="54" t="n">
        <v>524.0202</v>
      </c>
      <c r="M72" s="55" t="n">
        <v>46.7317</v>
      </c>
      <c r="N72" s="55" t="n">
        <v>52.0906</v>
      </c>
      <c r="O72" s="55" t="n">
        <v>53.3495</v>
      </c>
      <c r="P72" s="55" t="n">
        <v>9889.85</v>
      </c>
      <c r="Q72" s="55" t="n">
        <v>23.39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29.2413</v>
      </c>
      <c r="E73" s="55" t="n">
        <v>43.1284</v>
      </c>
      <c r="F73" s="55" t="n">
        <v>48.8987</v>
      </c>
      <c r="G73" s="55" t="n">
        <v>50.2937</v>
      </c>
      <c r="H73" s="55" t="n">
        <v>9525.56</v>
      </c>
      <c r="I73" s="55" t="n">
        <v>23.02</v>
      </c>
      <c r="J73" s="56" t="e">
        <f aca="false">secToHours(H73)</f>
        <v>#VALUE!</v>
      </c>
      <c r="L73" s="54" t="n">
        <v>326.7373</v>
      </c>
      <c r="M73" s="55" t="n">
        <v>43.1473</v>
      </c>
      <c r="N73" s="55" t="n">
        <v>48.9184</v>
      </c>
      <c r="O73" s="55" t="n">
        <v>50.3132</v>
      </c>
      <c r="P73" s="55" t="n">
        <v>9503.6</v>
      </c>
      <c r="Q73" s="55" t="n">
        <v>22.99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206.7798</v>
      </c>
      <c r="E74" s="59" t="n">
        <v>39.3876</v>
      </c>
      <c r="F74" s="59" t="n">
        <v>45.9225</v>
      </c>
      <c r="G74" s="59" t="n">
        <v>47.3267</v>
      </c>
      <c r="H74" s="59" t="n">
        <v>9207.19</v>
      </c>
      <c r="I74" s="59" t="n">
        <v>22.46</v>
      </c>
      <c r="J74" s="60" t="e">
        <f aca="false">secToHours(H74)</f>
        <v>#VALUE!</v>
      </c>
      <c r="L74" s="58" t="n">
        <v>206.1133</v>
      </c>
      <c r="M74" s="59" t="n">
        <v>39.4052</v>
      </c>
      <c r="N74" s="59" t="n">
        <v>45.948</v>
      </c>
      <c r="O74" s="59" t="n">
        <v>47.3168</v>
      </c>
      <c r="P74" s="59" t="n">
        <v>9211.39</v>
      </c>
      <c r="Q74" s="59" t="n">
        <v>23.01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2460.584</v>
      </c>
      <c r="E75" s="51" t="n">
        <v>47.2397</v>
      </c>
      <c r="F75" s="51" t="n">
        <v>49.376</v>
      </c>
      <c r="G75" s="51" t="n">
        <v>50.6931</v>
      </c>
      <c r="H75" s="51" t="n">
        <v>12714.16</v>
      </c>
      <c r="I75" s="51" t="n">
        <v>25.46</v>
      </c>
      <c r="J75" s="52" t="e">
        <f aca="false">secToHours(H75)</f>
        <v>#VALUE!</v>
      </c>
      <c r="L75" s="50" t="n">
        <v>2458.6392</v>
      </c>
      <c r="M75" s="51" t="n">
        <v>47.259</v>
      </c>
      <c r="N75" s="51" t="n">
        <v>49.3893</v>
      </c>
      <c r="O75" s="51" t="n">
        <v>50.693</v>
      </c>
      <c r="P75" s="51" t="n">
        <v>12708.94</v>
      </c>
      <c r="Q75" s="51" t="n">
        <v>25.56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579.716</v>
      </c>
      <c r="E76" s="55" t="n">
        <v>42.8507</v>
      </c>
      <c r="F76" s="55" t="n">
        <v>46.0981</v>
      </c>
      <c r="G76" s="55" t="n">
        <v>47.9788</v>
      </c>
      <c r="H76" s="55" t="n">
        <v>12393.98</v>
      </c>
      <c r="I76" s="55" t="n">
        <v>24.98</v>
      </c>
      <c r="J76" s="56" t="e">
        <f aca="false">secToHours(H76)</f>
        <v>#VALUE!</v>
      </c>
      <c r="L76" s="54" t="n">
        <v>1575.1008</v>
      </c>
      <c r="M76" s="55" t="n">
        <v>42.8415</v>
      </c>
      <c r="N76" s="55" t="n">
        <v>46.1189</v>
      </c>
      <c r="O76" s="55" t="n">
        <v>48.0024</v>
      </c>
      <c r="P76" s="55" t="n">
        <v>12389.58</v>
      </c>
      <c r="Q76" s="55" t="n">
        <v>25.34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978.0552</v>
      </c>
      <c r="E77" s="55" t="n">
        <v>38.3902</v>
      </c>
      <c r="F77" s="55" t="n">
        <v>42.6125</v>
      </c>
      <c r="G77" s="55" t="n">
        <v>45.2854</v>
      </c>
      <c r="H77" s="55" t="n">
        <v>11970.17</v>
      </c>
      <c r="I77" s="55" t="n">
        <v>24.69</v>
      </c>
      <c r="J77" s="56" t="e">
        <f aca="false">secToHours(H77)</f>
        <v>#VALUE!</v>
      </c>
      <c r="L77" s="54" t="n">
        <v>977.5352</v>
      </c>
      <c r="M77" s="55" t="n">
        <v>38.3987</v>
      </c>
      <c r="N77" s="55" t="n">
        <v>42.611</v>
      </c>
      <c r="O77" s="55" t="n">
        <v>45.3052</v>
      </c>
      <c r="P77" s="55" t="n">
        <v>12047.73</v>
      </c>
      <c r="Q77" s="55" t="n">
        <v>24.35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590.372</v>
      </c>
      <c r="E78" s="59" t="n">
        <v>34.5998</v>
      </c>
      <c r="F78" s="59" t="n">
        <v>39.0834</v>
      </c>
      <c r="G78" s="59" t="n">
        <v>41.9844</v>
      </c>
      <c r="H78" s="59" t="n">
        <v>11636.44</v>
      </c>
      <c r="I78" s="59" t="n">
        <v>24.24</v>
      </c>
      <c r="J78" s="60" t="e">
        <f aca="false">secToHours(H78)</f>
        <v>#VALUE!</v>
      </c>
      <c r="L78" s="58" t="n">
        <v>587.636</v>
      </c>
      <c r="M78" s="59" t="n">
        <v>34.5948</v>
      </c>
      <c r="N78" s="59" t="n">
        <v>39.0844</v>
      </c>
      <c r="O78" s="59" t="n">
        <v>42.0193</v>
      </c>
      <c r="P78" s="59" t="n">
        <v>11622.69</v>
      </c>
      <c r="Q78" s="59" t="n">
        <v>24.36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7785.6144</v>
      </c>
      <c r="E79" s="51" t="n">
        <v>45.2098</v>
      </c>
      <c r="F79" s="51" t="n">
        <v>48.4697</v>
      </c>
      <c r="G79" s="51" t="n">
        <v>47.7377</v>
      </c>
      <c r="H79" s="51" t="n">
        <v>27427.28</v>
      </c>
      <c r="I79" s="51" t="n">
        <v>59.04</v>
      </c>
      <c r="J79" s="52" t="e">
        <f aca="false">secToHours(H79)</f>
        <v>#VALUE!</v>
      </c>
      <c r="L79" s="50" t="n">
        <v>7797.1616</v>
      </c>
      <c r="M79" s="51" t="n">
        <v>45.2094</v>
      </c>
      <c r="N79" s="51" t="n">
        <v>48.4711</v>
      </c>
      <c r="O79" s="51" t="n">
        <v>47.7375</v>
      </c>
      <c r="P79" s="51" t="n">
        <v>27322.65</v>
      </c>
      <c r="Q79" s="51" t="n">
        <v>58.81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3997.5224</v>
      </c>
      <c r="E80" s="55" t="n">
        <v>42.1344</v>
      </c>
      <c r="F80" s="55" t="n">
        <v>46.0201</v>
      </c>
      <c r="G80" s="55" t="n">
        <v>45.3915</v>
      </c>
      <c r="H80" s="55" t="n">
        <v>23811.3</v>
      </c>
      <c r="I80" s="55" t="n">
        <v>53.66</v>
      </c>
      <c r="J80" s="56" t="e">
        <f aca="false">secToHours(H80)</f>
        <v>#VALUE!</v>
      </c>
      <c r="L80" s="54" t="n">
        <v>3996.5776</v>
      </c>
      <c r="M80" s="55" t="n">
        <v>42.1329</v>
      </c>
      <c r="N80" s="55" t="n">
        <v>46.0229</v>
      </c>
      <c r="O80" s="55" t="n">
        <v>45.3903</v>
      </c>
      <c r="P80" s="55" t="n">
        <v>23699.95</v>
      </c>
      <c r="Q80" s="55" t="n">
        <v>53.25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69.36</v>
      </c>
      <c r="E81" s="55" t="n">
        <v>38.916</v>
      </c>
      <c r="F81" s="55" t="n">
        <v>43.473</v>
      </c>
      <c r="G81" s="55" t="n">
        <v>42.9529</v>
      </c>
      <c r="H81" s="55" t="n">
        <v>20889.15</v>
      </c>
      <c r="I81" s="55" t="n">
        <v>49.13</v>
      </c>
      <c r="J81" s="56" t="e">
        <f aca="false">secToHours(H81)</f>
        <v>#VALUE!</v>
      </c>
      <c r="L81" s="54" t="n">
        <v>2071.756</v>
      </c>
      <c r="M81" s="55" t="n">
        <v>38.9223</v>
      </c>
      <c r="N81" s="55" t="n">
        <v>43.4816</v>
      </c>
      <c r="O81" s="55" t="n">
        <v>42.9568</v>
      </c>
      <c r="P81" s="55" t="n">
        <v>20897.53</v>
      </c>
      <c r="Q81" s="55" t="n">
        <v>50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89.5248</v>
      </c>
      <c r="E82" s="59" t="n">
        <v>35.996</v>
      </c>
      <c r="F82" s="59" t="n">
        <v>40.9557</v>
      </c>
      <c r="G82" s="59" t="n">
        <v>40.5715</v>
      </c>
      <c r="H82" s="59" t="n">
        <v>18957.56</v>
      </c>
      <c r="I82" s="59" t="n">
        <v>46.87</v>
      </c>
      <c r="J82" s="60" t="e">
        <f aca="false">secToHours(H82)</f>
        <v>#VALUE!</v>
      </c>
      <c r="L82" s="58" t="n">
        <v>1089.2336</v>
      </c>
      <c r="M82" s="59" t="n">
        <v>35.9937</v>
      </c>
      <c r="N82" s="59" t="n">
        <v>40.9612</v>
      </c>
      <c r="O82" s="59" t="n">
        <v>40.5742</v>
      </c>
      <c r="P82" s="59" t="n">
        <v>19075.97</v>
      </c>
      <c r="Q82" s="59" t="n">
        <v>47.6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1738.7816</v>
      </c>
      <c r="E83" s="51" t="n">
        <v>49.9592</v>
      </c>
      <c r="F83" s="51" t="n">
        <v>50.7766</v>
      </c>
      <c r="G83" s="51" t="n">
        <v>51.5064</v>
      </c>
      <c r="H83" s="51" t="n">
        <v>5492.21</v>
      </c>
      <c r="I83" s="51" t="n">
        <v>12.67</v>
      </c>
      <c r="J83" s="52" t="e">
        <f aca="false">secToHours(H83)</f>
        <v>#VALUE!</v>
      </c>
      <c r="L83" s="50" t="n">
        <v>1734.708</v>
      </c>
      <c r="M83" s="51" t="n">
        <v>49.9567</v>
      </c>
      <c r="N83" s="51" t="n">
        <v>50.798</v>
      </c>
      <c r="O83" s="51" t="n">
        <v>51.5088</v>
      </c>
      <c r="P83" s="51" t="n">
        <v>5505.48</v>
      </c>
      <c r="Q83" s="51" t="n">
        <v>12.69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365.7928</v>
      </c>
      <c r="E84" s="55" t="n">
        <v>45.6703</v>
      </c>
      <c r="F84" s="55" t="n">
        <v>46.346</v>
      </c>
      <c r="G84" s="55" t="n">
        <v>47.0111</v>
      </c>
      <c r="H84" s="55" t="n">
        <v>5453.15</v>
      </c>
      <c r="I84" s="55" t="n">
        <v>12.55</v>
      </c>
      <c r="J84" s="56" t="e">
        <f aca="false">secToHours(H84)</f>
        <v>#VALUE!</v>
      </c>
      <c r="L84" s="54" t="n">
        <v>1359.5776</v>
      </c>
      <c r="M84" s="55" t="n">
        <v>45.6782</v>
      </c>
      <c r="N84" s="55" t="n">
        <v>46.3506</v>
      </c>
      <c r="O84" s="55" t="n">
        <v>47.0436</v>
      </c>
      <c r="P84" s="55" t="n">
        <v>5455.67</v>
      </c>
      <c r="Q84" s="55" t="n">
        <v>12.51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965.3656</v>
      </c>
      <c r="E85" s="55" t="n">
        <v>41.1557</v>
      </c>
      <c r="F85" s="55" t="n">
        <v>41.7642</v>
      </c>
      <c r="G85" s="55" t="n">
        <v>42.0428</v>
      </c>
      <c r="H85" s="55" t="n">
        <v>5401</v>
      </c>
      <c r="I85" s="55" t="n">
        <v>12.6</v>
      </c>
      <c r="J85" s="56" t="e">
        <f aca="false">secToHours(H85)</f>
        <v>#VALUE!</v>
      </c>
      <c r="L85" s="54" t="n">
        <v>964.3656</v>
      </c>
      <c r="M85" s="55" t="n">
        <v>41.159</v>
      </c>
      <c r="N85" s="55" t="n">
        <v>41.7782</v>
      </c>
      <c r="O85" s="55" t="n">
        <v>42.0539</v>
      </c>
      <c r="P85" s="55" t="n">
        <v>5390.3</v>
      </c>
      <c r="Q85" s="55" t="n">
        <v>12.62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522.8008</v>
      </c>
      <c r="E86" s="59" t="n">
        <v>36.1098</v>
      </c>
      <c r="F86" s="59" t="n">
        <v>36.1708</v>
      </c>
      <c r="G86" s="59" t="n">
        <v>36.2286</v>
      </c>
      <c r="H86" s="59" t="n">
        <v>5328.51</v>
      </c>
      <c r="I86" s="59" t="n">
        <v>12.7</v>
      </c>
      <c r="J86" s="60" t="e">
        <f aca="false">secToHours(H86)</f>
        <v>#VALUE!</v>
      </c>
      <c r="L86" s="58" t="n">
        <v>521.8456</v>
      </c>
      <c r="M86" s="59" t="n">
        <v>36.174</v>
      </c>
      <c r="N86" s="59" t="n">
        <v>36.175</v>
      </c>
      <c r="O86" s="59" t="n">
        <v>36.2297</v>
      </c>
      <c r="P86" s="59" t="n">
        <v>5340.46</v>
      </c>
      <c r="Q86" s="59" t="n">
        <v>12.52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4724.4704</v>
      </c>
      <c r="E87" s="51" t="n">
        <v>37.9578</v>
      </c>
      <c r="F87" s="51" t="n">
        <v>38.3971</v>
      </c>
      <c r="G87" s="51" t="n">
        <v>42.8842</v>
      </c>
      <c r="H87" s="51" t="n">
        <v>32625.03</v>
      </c>
      <c r="I87" s="51" t="n">
        <v>65.99</v>
      </c>
      <c r="J87" s="52" t="e">
        <f aca="false">secToHours(H87)</f>
        <v>#VALUE!</v>
      </c>
      <c r="L87" s="50" t="n">
        <v>24740.0312</v>
      </c>
      <c r="M87" s="51" t="n">
        <v>37.9579</v>
      </c>
      <c r="N87" s="51" t="n">
        <v>38.3994</v>
      </c>
      <c r="O87" s="51" t="n">
        <v>42.8881</v>
      </c>
      <c r="P87" s="51" t="n">
        <v>32909.23</v>
      </c>
      <c r="Q87" s="51" t="n">
        <v>74.93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6728.7008</v>
      </c>
      <c r="E88" s="55" t="n">
        <v>35.8502</v>
      </c>
      <c r="F88" s="55" t="n">
        <v>37.1933</v>
      </c>
      <c r="G88" s="55" t="n">
        <v>41.079</v>
      </c>
      <c r="H88" s="55" t="n">
        <v>23086.94</v>
      </c>
      <c r="I88" s="55" t="n">
        <v>51.25</v>
      </c>
      <c r="J88" s="56" t="e">
        <f aca="false">secToHours(H88)</f>
        <v>#VALUE!</v>
      </c>
      <c r="L88" s="54" t="n">
        <v>6728.8344</v>
      </c>
      <c r="M88" s="55" t="n">
        <v>35.8502</v>
      </c>
      <c r="N88" s="55" t="n">
        <v>37.192</v>
      </c>
      <c r="O88" s="55" t="n">
        <v>41.0772</v>
      </c>
      <c r="P88" s="55" t="n">
        <v>23381.54</v>
      </c>
      <c r="Q88" s="55" t="n">
        <v>51.54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2905.3512</v>
      </c>
      <c r="E89" s="55" t="n">
        <v>33.1244</v>
      </c>
      <c r="F89" s="55" t="n">
        <v>36.1139</v>
      </c>
      <c r="G89" s="55" t="n">
        <v>39.1441</v>
      </c>
      <c r="H89" s="55" t="n">
        <v>20282.86</v>
      </c>
      <c r="I89" s="55" t="n">
        <v>45.62</v>
      </c>
      <c r="J89" s="56" t="e">
        <f aca="false">secToHours(H89)</f>
        <v>#VALUE!</v>
      </c>
      <c r="L89" s="54" t="n">
        <v>2909.5664</v>
      </c>
      <c r="M89" s="55" t="n">
        <v>33.1242</v>
      </c>
      <c r="N89" s="55" t="n">
        <v>36.117</v>
      </c>
      <c r="O89" s="55" t="n">
        <v>39.1475</v>
      </c>
      <c r="P89" s="55" t="n">
        <v>20495.82</v>
      </c>
      <c r="Q89" s="55" t="n">
        <v>47.23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1403.2656</v>
      </c>
      <c r="E90" s="59" t="n">
        <v>30.2584</v>
      </c>
      <c r="F90" s="59" t="n">
        <v>34.9845</v>
      </c>
      <c r="G90" s="59" t="n">
        <v>37.4279</v>
      </c>
      <c r="H90" s="59" t="n">
        <v>19188.96</v>
      </c>
      <c r="I90" s="59" t="n">
        <v>43.46</v>
      </c>
      <c r="J90" s="60" t="e">
        <f aca="false">secToHours(H90)</f>
        <v>#VALUE!</v>
      </c>
      <c r="L90" s="58" t="n">
        <v>1403.4392</v>
      </c>
      <c r="M90" s="59" t="n">
        <v>30.254</v>
      </c>
      <c r="N90" s="59" t="n">
        <v>34.9824</v>
      </c>
      <c r="O90" s="59" t="n">
        <v>37.4248</v>
      </c>
      <c r="P90" s="59" t="n">
        <v>19287.3</v>
      </c>
      <c r="Q90" s="59" t="n">
        <v>44.32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97763.0432</v>
      </c>
      <c r="E91" s="51" t="n">
        <v>37.6255</v>
      </c>
      <c r="F91" s="51" t="n">
        <v>37.3829</v>
      </c>
      <c r="G91" s="51" t="n">
        <v>40.8732</v>
      </c>
      <c r="H91" s="51" t="n">
        <v>61144.76</v>
      </c>
      <c r="I91" s="51" t="n">
        <v>115.54</v>
      </c>
      <c r="J91" s="52" t="e">
        <f aca="false">secToHours(H91)</f>
        <v>#VALUE!</v>
      </c>
      <c r="L91" s="50" t="n">
        <v>98073.9768</v>
      </c>
      <c r="M91" s="51" t="n">
        <v>37.6255</v>
      </c>
      <c r="N91" s="51" t="n">
        <v>37.3809</v>
      </c>
      <c r="O91" s="51" t="n">
        <v>40.876</v>
      </c>
      <c r="P91" s="51" t="n">
        <v>65591.13</v>
      </c>
      <c r="Q91" s="51" t="n">
        <v>130.42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47302.9824</v>
      </c>
      <c r="E92" s="55" t="n">
        <v>34.008</v>
      </c>
      <c r="F92" s="55" t="n">
        <v>35.1838</v>
      </c>
      <c r="G92" s="55" t="n">
        <v>38.8961</v>
      </c>
      <c r="H92" s="55" t="n">
        <v>50354.02</v>
      </c>
      <c r="I92" s="55" t="n">
        <v>88.16</v>
      </c>
      <c r="J92" s="56" t="e">
        <f aca="false">secToHours(H92)</f>
        <v>#VALUE!</v>
      </c>
      <c r="L92" s="54" t="n">
        <v>47626.9952</v>
      </c>
      <c r="M92" s="55" t="n">
        <v>34.0166</v>
      </c>
      <c r="N92" s="55" t="n">
        <v>35.1869</v>
      </c>
      <c r="O92" s="55" t="n">
        <v>38.9019</v>
      </c>
      <c r="P92" s="55" t="n">
        <v>51543.5</v>
      </c>
      <c r="Q92" s="55" t="n">
        <v>99.95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4940.2624</v>
      </c>
      <c r="E93" s="55" t="n">
        <v>30.3018</v>
      </c>
      <c r="F93" s="55" t="n">
        <v>33.9474</v>
      </c>
      <c r="G93" s="55" t="n">
        <v>37.8142</v>
      </c>
      <c r="H93" s="55" t="n">
        <v>43248.98</v>
      </c>
      <c r="I93" s="55" t="n">
        <v>73.46</v>
      </c>
      <c r="J93" s="56" t="e">
        <f aca="false">secToHours(H93)</f>
        <v>#VALUE!</v>
      </c>
      <c r="L93" s="54" t="n">
        <v>25091.588</v>
      </c>
      <c r="M93" s="55" t="n">
        <v>30.2963</v>
      </c>
      <c r="N93" s="55" t="n">
        <v>33.9506</v>
      </c>
      <c r="O93" s="55" t="n">
        <v>37.8175</v>
      </c>
      <c r="P93" s="55" t="n">
        <v>43178.42</v>
      </c>
      <c r="Q93" s="55" t="n">
        <v>83.35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2731.7872</v>
      </c>
      <c r="E94" s="59" t="n">
        <v>26.9679</v>
      </c>
      <c r="F94" s="59" t="n">
        <v>33.0971</v>
      </c>
      <c r="G94" s="59" t="n">
        <v>37.0677</v>
      </c>
      <c r="H94" s="59" t="n">
        <v>36449.91</v>
      </c>
      <c r="I94" s="59" t="n">
        <v>63.11</v>
      </c>
      <c r="J94" s="60" t="e">
        <f aca="false">secToHours(H94)</f>
        <v>#VALUE!</v>
      </c>
      <c r="L94" s="58" t="n">
        <v>12780.2624</v>
      </c>
      <c r="M94" s="59" t="n">
        <v>26.9612</v>
      </c>
      <c r="N94" s="59" t="n">
        <v>33.095</v>
      </c>
      <c r="O94" s="59" t="n">
        <v>37.0751</v>
      </c>
      <c r="P94" s="59" t="n">
        <v>37641.15</v>
      </c>
      <c r="Q94" s="59" t="n">
        <v>71.5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10055.1672</v>
      </c>
      <c r="E95" s="51" t="n">
        <v>42.5942</v>
      </c>
      <c r="F95" s="51" t="n">
        <v>47.0325</v>
      </c>
      <c r="G95" s="51" t="n">
        <v>48.7325</v>
      </c>
      <c r="H95" s="51" t="n">
        <v>32779.51</v>
      </c>
      <c r="I95" s="51" t="n">
        <v>81.07</v>
      </c>
      <c r="J95" s="52" t="e">
        <f aca="false">secToHours(H95)</f>
        <v>#VALUE!</v>
      </c>
      <c r="L95" s="50" t="n">
        <v>10053.1792</v>
      </c>
      <c r="M95" s="51" t="n">
        <v>42.5945</v>
      </c>
      <c r="N95" s="51" t="n">
        <v>47.032</v>
      </c>
      <c r="O95" s="51" t="n">
        <v>48.7336</v>
      </c>
      <c r="P95" s="51" t="n">
        <v>33258.3</v>
      </c>
      <c r="Q95" s="51" t="n">
        <v>91.37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4744.236</v>
      </c>
      <c r="E96" s="55" t="n">
        <v>39.7424</v>
      </c>
      <c r="F96" s="55" t="n">
        <v>45.5198</v>
      </c>
      <c r="G96" s="55" t="n">
        <v>46.6737</v>
      </c>
      <c r="H96" s="55" t="n">
        <v>27573.08</v>
      </c>
      <c r="I96" s="55" t="n">
        <v>79.85</v>
      </c>
      <c r="J96" s="56" t="e">
        <f aca="false">secToHours(H96)</f>
        <v>#VALUE!</v>
      </c>
      <c r="L96" s="54" t="n">
        <v>4744.3704</v>
      </c>
      <c r="M96" s="55" t="n">
        <v>39.7432</v>
      </c>
      <c r="N96" s="55" t="n">
        <v>45.5223</v>
      </c>
      <c r="O96" s="55" t="n">
        <v>46.6752</v>
      </c>
      <c r="P96" s="55" t="n">
        <v>27635.32</v>
      </c>
      <c r="Q96" s="55" t="n">
        <v>79.13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00.4896</v>
      </c>
      <c r="E97" s="55" t="n">
        <v>36.913</v>
      </c>
      <c r="F97" s="55" t="n">
        <v>43.7782</v>
      </c>
      <c r="G97" s="55" t="n">
        <v>44.5383</v>
      </c>
      <c r="H97" s="55" t="n">
        <v>25031.97</v>
      </c>
      <c r="I97" s="55" t="n">
        <v>73.74</v>
      </c>
      <c r="J97" s="56" t="e">
        <f aca="false">secToHours(H97)</f>
        <v>#VALUE!</v>
      </c>
      <c r="L97" s="54" t="n">
        <v>2401.032</v>
      </c>
      <c r="M97" s="55" t="n">
        <v>36.9116</v>
      </c>
      <c r="N97" s="55" t="n">
        <v>43.7786</v>
      </c>
      <c r="O97" s="55" t="n">
        <v>44.5334</v>
      </c>
      <c r="P97" s="55" t="n">
        <v>25018.55</v>
      </c>
      <c r="Q97" s="55" t="n">
        <v>75.43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234.1736</v>
      </c>
      <c r="E98" s="59" t="n">
        <v>34.1058</v>
      </c>
      <c r="F98" s="59" t="n">
        <v>42</v>
      </c>
      <c r="G98" s="59" t="n">
        <v>42.4309</v>
      </c>
      <c r="H98" s="59" t="n">
        <v>23799.64</v>
      </c>
      <c r="I98" s="59" t="n">
        <v>71.28</v>
      </c>
      <c r="J98" s="60" t="e">
        <f aca="false">secToHours(H98)</f>
        <v>#VALUE!</v>
      </c>
      <c r="L98" s="58" t="n">
        <v>1234.2464</v>
      </c>
      <c r="M98" s="59" t="n">
        <v>34.1066</v>
      </c>
      <c r="N98" s="59" t="n">
        <v>41.9959</v>
      </c>
      <c r="O98" s="59" t="n">
        <v>42.4263</v>
      </c>
      <c r="P98" s="59" t="n">
        <v>23806.25</v>
      </c>
      <c r="Q98" s="59" t="n">
        <v>71.91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12160.5552</v>
      </c>
      <c r="E99" s="51" t="n">
        <v>41.7757</v>
      </c>
      <c r="F99" s="51" t="n">
        <v>38.282</v>
      </c>
      <c r="G99" s="51" t="n">
        <v>42.1764</v>
      </c>
      <c r="H99" s="51" t="n">
        <v>23469.85</v>
      </c>
      <c r="I99" s="51" t="n">
        <v>55.61</v>
      </c>
      <c r="J99" s="52" t="e">
        <f aca="false">secToHours(H99)</f>
        <v>#VALUE!</v>
      </c>
      <c r="L99" s="50" t="n">
        <v>12160.5552</v>
      </c>
      <c r="M99" s="51" t="n">
        <v>41.7757</v>
      </c>
      <c r="N99" s="51" t="n">
        <v>38.282</v>
      </c>
      <c r="O99" s="51" t="n">
        <v>42.1764</v>
      </c>
      <c r="P99" s="51" t="n">
        <v>23553.31</v>
      </c>
      <c r="Q99" s="51" t="n">
        <v>56.53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004.776</v>
      </c>
      <c r="E100" s="55" t="n">
        <v>39.8855</v>
      </c>
      <c r="F100" s="55" t="n">
        <v>37.4268</v>
      </c>
      <c r="G100" s="55" t="n">
        <v>41.2695</v>
      </c>
      <c r="H100" s="55" t="n">
        <v>16742.33</v>
      </c>
      <c r="I100" s="55" t="n">
        <v>42.7</v>
      </c>
      <c r="J100" s="56" t="e">
        <f aca="false">secToHours(H100)</f>
        <v>#VALUE!</v>
      </c>
      <c r="L100" s="54" t="n">
        <v>3004.776</v>
      </c>
      <c r="M100" s="55" t="n">
        <v>39.8855</v>
      </c>
      <c r="N100" s="55" t="n">
        <v>37.4268</v>
      </c>
      <c r="O100" s="55" t="n">
        <v>41.2695</v>
      </c>
      <c r="P100" s="55" t="n">
        <v>16793.42</v>
      </c>
      <c r="Q100" s="55" t="n">
        <v>42.62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254.188</v>
      </c>
      <c r="E101" s="55" t="n">
        <v>37.5345</v>
      </c>
      <c r="F101" s="55" t="n">
        <v>36.9961</v>
      </c>
      <c r="G101" s="55" t="n">
        <v>40.2212</v>
      </c>
      <c r="H101" s="55" t="n">
        <v>14223.4</v>
      </c>
      <c r="I101" s="55" t="n">
        <v>37.95</v>
      </c>
      <c r="J101" s="56" t="e">
        <f aca="false">secToHours(H101)</f>
        <v>#VALUE!</v>
      </c>
      <c r="L101" s="54" t="n">
        <v>1254.188</v>
      </c>
      <c r="M101" s="55" t="n">
        <v>37.5345</v>
      </c>
      <c r="N101" s="55" t="n">
        <v>36.9961</v>
      </c>
      <c r="O101" s="55" t="n">
        <v>40.2212</v>
      </c>
      <c r="P101" s="55" t="n">
        <v>14265.64</v>
      </c>
      <c r="Q101" s="55" t="n">
        <v>38.16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87.4736</v>
      </c>
      <c r="E102" s="59" t="n">
        <v>35.1149</v>
      </c>
      <c r="F102" s="59" t="n">
        <v>36.4463</v>
      </c>
      <c r="G102" s="59" t="n">
        <v>39.1622</v>
      </c>
      <c r="H102" s="59" t="n">
        <v>12863.96</v>
      </c>
      <c r="I102" s="59" t="n">
        <v>35.45</v>
      </c>
      <c r="J102" s="60" t="e">
        <f aca="false">secToHours(H102)</f>
        <v>#VALUE!</v>
      </c>
      <c r="L102" s="58" t="n">
        <v>587.4736</v>
      </c>
      <c r="M102" s="59" t="n">
        <v>35.1149</v>
      </c>
      <c r="N102" s="59" t="n">
        <v>36.4463</v>
      </c>
      <c r="O102" s="59" t="n">
        <v>39.1622</v>
      </c>
      <c r="P102" s="59" t="n">
        <v>12831.04</v>
      </c>
      <c r="Q102" s="59" t="n">
        <v>36.17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W3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X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Y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W19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X19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Y19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W23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X23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Y23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W27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X27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Y27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W31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X31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Y31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W108:Y108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6:X6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W22:X22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W26:X26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30:X30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W34:X34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T7:V18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7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7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7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11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11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11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15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15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15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10:X10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W14:X14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W18:X18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T35:V38 T51:V58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W35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X35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Y35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W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X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Y51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W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X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Y55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T87:V98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W38:X38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54:X54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W58:X58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W91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T39:V50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W39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X39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Y39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W43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X43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Y43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W47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X47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Y47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W42:X42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W46:X46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W50:X50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T99:V102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99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X99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Y99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59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102:X102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X87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Y87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W87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Y91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W95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X91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X95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Y95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W90:X90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94:X94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W98:X98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W103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103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Y103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T104:Y104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T105:Y105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T59:V66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X59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Y59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W63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X63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Y63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W62:X62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66:X66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T67:V70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W67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X67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Y67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83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X83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Y83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W70:X70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W86:X86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T71:V8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W71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X7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Y7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W75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X75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Y75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W79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X79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Y79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W74:X74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conditionalFormatting sqref="W78:X78">
    <cfRule type="cellIs" priority="228" operator="greaterThan" aboveAverage="0" equalAverage="0" bottom="0" percent="0" rank="0" text="" dxfId="924">
      <formula>0.03</formula>
    </cfRule>
    <cfRule type="cellIs" priority="229" operator="lessThan" aboveAverage="0" equalAverage="0" bottom="0" percent="0" rank="0" text="" dxfId="925">
      <formula>-0.03</formula>
    </cfRule>
  </conditionalFormatting>
  <conditionalFormatting sqref="W82:X82">
    <cfRule type="cellIs" priority="230" operator="greaterThan" aboveAverage="0" equalAverage="0" bottom="0" percent="0" rank="0" text="" dxfId="926">
      <formula>0.03</formula>
    </cfRule>
    <cfRule type="cellIs" priority="231" operator="lessThan" aboveAverage="0" equalAverage="0" bottom="0" percent="0" rank="0" text="" dxfId="927">
      <formula>-0.03</formula>
    </cfRule>
  </conditionalFormatting>
  <conditionalFormatting sqref="T106:Y106">
    <cfRule type="cellIs" priority="232" operator="greaterThan" aboveAverage="0" equalAverage="0" bottom="0" percent="0" rank="0" text="" dxfId="928">
      <formula>0.03</formula>
    </cfRule>
    <cfRule type="cellIs" priority="233" operator="lessThan" aboveAverage="0" equalAverage="0" bottom="0" percent="0" rank="0" text="" dxfId="9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7154.2672</v>
      </c>
      <c r="E3" s="51" t="n">
        <v>43.5291</v>
      </c>
      <c r="F3" s="51" t="n">
        <v>45.2227</v>
      </c>
      <c r="G3" s="51" t="n">
        <v>46.1613</v>
      </c>
      <c r="H3" s="51" t="n">
        <v>8565.04</v>
      </c>
      <c r="I3" s="51" t="n">
        <v>14.5</v>
      </c>
      <c r="J3" s="52" t="e">
        <f aca="false">secToHours(H3)</f>
        <v>#VALUE!</v>
      </c>
      <c r="L3" s="50" t="n">
        <v>7155.7752</v>
      </c>
      <c r="M3" s="51" t="n">
        <v>43.5295</v>
      </c>
      <c r="N3" s="51" t="n">
        <v>45.219</v>
      </c>
      <c r="O3" s="51" t="n">
        <v>46.1606</v>
      </c>
      <c r="P3" s="51" t="n">
        <v>8628.42</v>
      </c>
      <c r="Q3" s="51" t="n">
        <v>14.61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597.7256</v>
      </c>
      <c r="E4" s="55" t="n">
        <v>40.6039</v>
      </c>
      <c r="F4" s="55" t="n">
        <v>42.9897</v>
      </c>
      <c r="G4" s="55" t="n">
        <v>43.5301</v>
      </c>
      <c r="H4" s="55" t="n">
        <v>7245.86</v>
      </c>
      <c r="I4" s="55" t="n">
        <v>11.79</v>
      </c>
      <c r="J4" s="56" t="e">
        <f aca="false">secToHours(H4)</f>
        <v>#VALUE!</v>
      </c>
      <c r="L4" s="54" t="n">
        <v>3597.956</v>
      </c>
      <c r="M4" s="55" t="n">
        <v>40.6031</v>
      </c>
      <c r="N4" s="55" t="n">
        <v>42.9884</v>
      </c>
      <c r="O4" s="55" t="n">
        <v>43.5304</v>
      </c>
      <c r="P4" s="55" t="n">
        <v>7204.33</v>
      </c>
      <c r="Q4" s="55" t="n">
        <v>11.84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777.3992</v>
      </c>
      <c r="E5" s="55" t="n">
        <v>37.4034</v>
      </c>
      <c r="F5" s="55" t="n">
        <v>40.394</v>
      </c>
      <c r="G5" s="55" t="n">
        <v>40.5948</v>
      </c>
      <c r="H5" s="55" t="n">
        <v>6032.62</v>
      </c>
      <c r="I5" s="55" t="n">
        <v>9.72</v>
      </c>
      <c r="J5" s="56" t="e">
        <f aca="false">secToHours(H5)</f>
        <v>#VALUE!</v>
      </c>
      <c r="L5" s="54" t="n">
        <v>1778.752</v>
      </c>
      <c r="M5" s="55" t="n">
        <v>37.4023</v>
      </c>
      <c r="N5" s="55" t="n">
        <v>40.3976</v>
      </c>
      <c r="O5" s="55" t="n">
        <v>40.5948</v>
      </c>
      <c r="P5" s="55" t="n">
        <v>6020.02</v>
      </c>
      <c r="Q5" s="55" t="n">
        <v>9.74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94.0504</v>
      </c>
      <c r="E6" s="59" t="n">
        <v>34.36</v>
      </c>
      <c r="F6" s="59" t="n">
        <v>38.1292</v>
      </c>
      <c r="G6" s="59" t="n">
        <v>38.1498</v>
      </c>
      <c r="H6" s="59" t="n">
        <v>5180.32</v>
      </c>
      <c r="I6" s="59" t="n">
        <v>8.21</v>
      </c>
      <c r="J6" s="60" t="e">
        <f aca="false">secToHours(H6)</f>
        <v>#VALUE!</v>
      </c>
      <c r="L6" s="58" t="n">
        <v>896.4672</v>
      </c>
      <c r="M6" s="59" t="n">
        <v>34.3631</v>
      </c>
      <c r="N6" s="59" t="n">
        <v>38.1148</v>
      </c>
      <c r="O6" s="59" t="n">
        <v>38.1367</v>
      </c>
      <c r="P6" s="59" t="n">
        <v>5186.69</v>
      </c>
      <c r="Q6" s="59" t="n">
        <v>8.16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9120.9797</v>
      </c>
      <c r="E7" s="51" t="n">
        <v>46.1969</v>
      </c>
      <c r="F7" s="51" t="n">
        <v>48.4352</v>
      </c>
      <c r="G7" s="51" t="n">
        <v>48.6937</v>
      </c>
      <c r="H7" s="51" t="n">
        <v>18580.51</v>
      </c>
      <c r="I7" s="51" t="n">
        <v>28.9</v>
      </c>
      <c r="J7" s="52" t="e">
        <f aca="false">secToHours(H7)</f>
        <v>#VALUE!</v>
      </c>
      <c r="L7" s="50" t="n">
        <v>9099.013</v>
      </c>
      <c r="M7" s="51" t="n">
        <v>46.1973</v>
      </c>
      <c r="N7" s="51" t="n">
        <v>48.4285</v>
      </c>
      <c r="O7" s="51" t="n">
        <v>48.684</v>
      </c>
      <c r="P7" s="51" t="n">
        <v>18584.83</v>
      </c>
      <c r="Q7" s="51" t="n">
        <v>28.94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079.0946</v>
      </c>
      <c r="E8" s="55" t="n">
        <v>42.5062</v>
      </c>
      <c r="F8" s="55" t="n">
        <v>45.8471</v>
      </c>
      <c r="G8" s="55" t="n">
        <v>45.968</v>
      </c>
      <c r="H8" s="55" t="n">
        <v>15974.39</v>
      </c>
      <c r="I8" s="55" t="n">
        <v>24.54</v>
      </c>
      <c r="J8" s="56" t="e">
        <f aca="false">secToHours(H8)</f>
        <v>#VALUE!</v>
      </c>
      <c r="L8" s="54" t="n">
        <v>5060.7298</v>
      </c>
      <c r="M8" s="55" t="n">
        <v>42.5112</v>
      </c>
      <c r="N8" s="55" t="n">
        <v>45.833</v>
      </c>
      <c r="O8" s="55" t="n">
        <v>45.954</v>
      </c>
      <c r="P8" s="55" t="n">
        <v>16007.42</v>
      </c>
      <c r="Q8" s="55" t="n">
        <v>24.56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99.6392</v>
      </c>
      <c r="E9" s="55" t="n">
        <v>38.6805</v>
      </c>
      <c r="F9" s="55" t="n">
        <v>43.0889</v>
      </c>
      <c r="G9" s="55" t="n">
        <v>42.9967</v>
      </c>
      <c r="H9" s="55" t="n">
        <v>13197.34</v>
      </c>
      <c r="I9" s="55" t="n">
        <v>20.25</v>
      </c>
      <c r="J9" s="56" t="e">
        <f aca="false">secToHours(H9)</f>
        <v>#VALUE!</v>
      </c>
      <c r="L9" s="54" t="n">
        <v>2584.6205</v>
      </c>
      <c r="M9" s="55" t="n">
        <v>38.6869</v>
      </c>
      <c r="N9" s="55" t="n">
        <v>43.0785</v>
      </c>
      <c r="O9" s="55" t="n">
        <v>42.9727</v>
      </c>
      <c r="P9" s="55" t="n">
        <v>13235.61</v>
      </c>
      <c r="Q9" s="55" t="n">
        <v>20.39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311.5736</v>
      </c>
      <c r="E10" s="59" t="n">
        <v>35.0528</v>
      </c>
      <c r="F10" s="59" t="n">
        <v>40.7375</v>
      </c>
      <c r="G10" s="59" t="n">
        <v>40.6332</v>
      </c>
      <c r="H10" s="59" t="n">
        <v>10776.78</v>
      </c>
      <c r="I10" s="59" t="n">
        <v>16.79</v>
      </c>
      <c r="J10" s="60" t="e">
        <f aca="false">secToHours(H10)</f>
        <v>#VALUE!</v>
      </c>
      <c r="L10" s="58" t="n">
        <v>1300.2125</v>
      </c>
      <c r="M10" s="59" t="n">
        <v>35.0631</v>
      </c>
      <c r="N10" s="59" t="n">
        <v>40.7226</v>
      </c>
      <c r="O10" s="59" t="n">
        <v>40.6007</v>
      </c>
      <c r="P10" s="59" t="n">
        <v>10866.15</v>
      </c>
      <c r="Q10" s="59" t="n">
        <v>16.84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1723.4432</v>
      </c>
      <c r="E11" s="51" t="n">
        <v>51.3379</v>
      </c>
      <c r="F11" s="51" t="n">
        <v>49.963</v>
      </c>
      <c r="G11" s="51" t="n">
        <v>49.9685</v>
      </c>
      <c r="H11" s="51" t="n">
        <v>4586.71</v>
      </c>
      <c r="I11" s="51" t="n">
        <v>7.66</v>
      </c>
      <c r="J11" s="52" t="e">
        <f aca="false">secToHours(H11)</f>
        <v>#VALUE!</v>
      </c>
      <c r="L11" s="50" t="n">
        <v>1719.5232</v>
      </c>
      <c r="M11" s="51" t="n">
        <v>51.331</v>
      </c>
      <c r="N11" s="51" t="n">
        <v>49.9743</v>
      </c>
      <c r="O11" s="51" t="n">
        <v>49.954</v>
      </c>
      <c r="P11" s="51" t="n">
        <v>4605.24</v>
      </c>
      <c r="Q11" s="51" t="n">
        <v>7.67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1333.9408</v>
      </c>
      <c r="E12" s="55" t="n">
        <v>47.664</v>
      </c>
      <c r="F12" s="55" t="n">
        <v>46.3573</v>
      </c>
      <c r="G12" s="55" t="n">
        <v>46.3629</v>
      </c>
      <c r="H12" s="55" t="n">
        <v>4514.02</v>
      </c>
      <c r="I12" s="55" t="n">
        <v>7.45</v>
      </c>
      <c r="J12" s="56" t="e">
        <f aca="false">secToHours(H12)</f>
        <v>#VALUE!</v>
      </c>
      <c r="L12" s="54" t="n">
        <v>1328.6096</v>
      </c>
      <c r="M12" s="55" t="n">
        <v>47.6542</v>
      </c>
      <c r="N12" s="55" t="n">
        <v>46.3522</v>
      </c>
      <c r="O12" s="55" t="n">
        <v>46.3595</v>
      </c>
      <c r="P12" s="55" t="n">
        <v>4582.88</v>
      </c>
      <c r="Q12" s="55" t="n">
        <v>7.5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1003.6584</v>
      </c>
      <c r="E13" s="55" t="n">
        <v>43.4968</v>
      </c>
      <c r="F13" s="55" t="n">
        <v>42.0887</v>
      </c>
      <c r="G13" s="55" t="n">
        <v>42.1837</v>
      </c>
      <c r="H13" s="55" t="n">
        <v>4446.09</v>
      </c>
      <c r="I13" s="55" t="n">
        <v>7.41</v>
      </c>
      <c r="J13" s="56" t="e">
        <f aca="false">secToHours(H13)</f>
        <v>#VALUE!</v>
      </c>
      <c r="L13" s="54" t="n">
        <v>998.3088</v>
      </c>
      <c r="M13" s="55" t="n">
        <v>43.4946</v>
      </c>
      <c r="N13" s="55" t="n">
        <v>42.1038</v>
      </c>
      <c r="O13" s="55" t="n">
        <v>42.1851</v>
      </c>
      <c r="P13" s="55" t="n">
        <v>4445.41</v>
      </c>
      <c r="Q13" s="55" t="n">
        <v>7.47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759.396</v>
      </c>
      <c r="E14" s="59" t="n">
        <v>39.0372</v>
      </c>
      <c r="F14" s="59" t="n">
        <v>39.4674</v>
      </c>
      <c r="G14" s="59" t="n">
        <v>39.6889</v>
      </c>
      <c r="H14" s="59" t="n">
        <v>4385.39</v>
      </c>
      <c r="I14" s="59" t="n">
        <v>7.46</v>
      </c>
      <c r="J14" s="60" t="e">
        <f aca="false">secToHours(H14)</f>
        <v>#VALUE!</v>
      </c>
      <c r="L14" s="58" t="n">
        <v>752.032</v>
      </c>
      <c r="M14" s="59" t="n">
        <v>39.0392</v>
      </c>
      <c r="N14" s="59" t="n">
        <v>39.4498</v>
      </c>
      <c r="O14" s="59" t="n">
        <v>39.7039</v>
      </c>
      <c r="P14" s="59" t="n">
        <v>4393.44</v>
      </c>
      <c r="Q14" s="59" t="n">
        <v>7.44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1247.7472</v>
      </c>
      <c r="E15" s="51" t="n">
        <v>53.861</v>
      </c>
      <c r="F15" s="51" t="n">
        <v>56.2217</v>
      </c>
      <c r="G15" s="51" t="n">
        <v>57.1625</v>
      </c>
      <c r="H15" s="51" t="n">
        <v>9025.25</v>
      </c>
      <c r="I15" s="51" t="n">
        <v>15.63</v>
      </c>
      <c r="J15" s="52" t="e">
        <f aca="false">secToHours(H15)</f>
        <v>#VALUE!</v>
      </c>
      <c r="L15" s="50" t="n">
        <v>1246.7427</v>
      </c>
      <c r="M15" s="51" t="n">
        <v>53.8576</v>
      </c>
      <c r="N15" s="51" t="n">
        <v>56.2087</v>
      </c>
      <c r="O15" s="51" t="n">
        <v>57.1594</v>
      </c>
      <c r="P15" s="51" t="n">
        <v>9051.09</v>
      </c>
      <c r="Q15" s="51" t="n">
        <v>15.75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810.8595</v>
      </c>
      <c r="E16" s="55" t="n">
        <v>50.2836</v>
      </c>
      <c r="F16" s="55" t="n">
        <v>53.1504</v>
      </c>
      <c r="G16" s="55" t="n">
        <v>54.1997</v>
      </c>
      <c r="H16" s="55" t="n">
        <v>8647.98</v>
      </c>
      <c r="I16" s="55" t="n">
        <v>14.8</v>
      </c>
      <c r="J16" s="56" t="e">
        <f aca="false">secToHours(H16)</f>
        <v>#VALUE!</v>
      </c>
      <c r="L16" s="54" t="n">
        <v>809.1488</v>
      </c>
      <c r="M16" s="55" t="n">
        <v>50.2819</v>
      </c>
      <c r="N16" s="55" t="n">
        <v>53.1691</v>
      </c>
      <c r="O16" s="55" t="n">
        <v>54.2366</v>
      </c>
      <c r="P16" s="55" t="n">
        <v>8680.67</v>
      </c>
      <c r="Q16" s="55" t="n">
        <v>14.88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505.7018</v>
      </c>
      <c r="E17" s="55" t="n">
        <v>46.5167</v>
      </c>
      <c r="F17" s="55" t="n">
        <v>49.9273</v>
      </c>
      <c r="G17" s="55" t="n">
        <v>51.1464</v>
      </c>
      <c r="H17" s="55" t="n">
        <v>8266.53</v>
      </c>
      <c r="I17" s="55" t="n">
        <v>14.08</v>
      </c>
      <c r="J17" s="56" t="e">
        <f aca="false">secToHours(H17)</f>
        <v>#VALUE!</v>
      </c>
      <c r="L17" s="54" t="n">
        <v>505.0528</v>
      </c>
      <c r="M17" s="55" t="n">
        <v>46.5072</v>
      </c>
      <c r="N17" s="55" t="n">
        <v>49.9459</v>
      </c>
      <c r="O17" s="55" t="n">
        <v>51.1442</v>
      </c>
      <c r="P17" s="55" t="n">
        <v>8269.58</v>
      </c>
      <c r="Q17" s="55" t="n">
        <v>14.2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325.7318</v>
      </c>
      <c r="E18" s="59" t="n">
        <v>42.9113</v>
      </c>
      <c r="F18" s="59" t="n">
        <v>47.3155</v>
      </c>
      <c r="G18" s="59" t="n">
        <v>48.636</v>
      </c>
      <c r="H18" s="59" t="n">
        <v>7917.47</v>
      </c>
      <c r="I18" s="59" t="n">
        <v>13.72</v>
      </c>
      <c r="J18" s="60" t="e">
        <f aca="false">secToHours(H18)</f>
        <v>#VALUE!</v>
      </c>
      <c r="L18" s="58" t="n">
        <v>324.5318</v>
      </c>
      <c r="M18" s="59" t="n">
        <v>42.9118</v>
      </c>
      <c r="N18" s="59" t="n">
        <v>47.3425</v>
      </c>
      <c r="O18" s="59" t="n">
        <v>48.6496</v>
      </c>
      <c r="P18" s="59" t="n">
        <v>7966.87</v>
      </c>
      <c r="Q18" s="59" t="n">
        <v>13.7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13821.4368</v>
      </c>
      <c r="E19" s="51" t="n">
        <v>43.0267</v>
      </c>
      <c r="F19" s="51" t="n">
        <v>44.723</v>
      </c>
      <c r="G19" s="51" t="n">
        <v>46.9788</v>
      </c>
      <c r="H19" s="51" t="n">
        <v>21080.96</v>
      </c>
      <c r="I19" s="51" t="n">
        <v>37.33</v>
      </c>
      <c r="J19" s="52" t="e">
        <f aca="false">secToHours(H19)</f>
        <v>#VALUE!</v>
      </c>
      <c r="L19" s="50" t="n">
        <v>13821.7184</v>
      </c>
      <c r="M19" s="51" t="n">
        <v>43.0266</v>
      </c>
      <c r="N19" s="51" t="n">
        <v>44.7224</v>
      </c>
      <c r="O19" s="51" t="n">
        <v>46.9799</v>
      </c>
      <c r="P19" s="51" t="n">
        <v>21205.12</v>
      </c>
      <c r="Q19" s="51" t="n">
        <v>37.61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4786.8256</v>
      </c>
      <c r="E20" s="55" t="n">
        <v>41.6049</v>
      </c>
      <c r="F20" s="55" t="n">
        <v>43.4586</v>
      </c>
      <c r="G20" s="55" t="n">
        <v>45.2558</v>
      </c>
      <c r="H20" s="55" t="n">
        <v>15909.19</v>
      </c>
      <c r="I20" s="55" t="n">
        <v>27.27</v>
      </c>
      <c r="J20" s="56" t="e">
        <f aca="false">secToHours(H20)</f>
        <v>#VALUE!</v>
      </c>
      <c r="L20" s="54" t="n">
        <v>4787.0328</v>
      </c>
      <c r="M20" s="55" t="n">
        <v>41.6044</v>
      </c>
      <c r="N20" s="55" t="n">
        <v>43.4585</v>
      </c>
      <c r="O20" s="55" t="n">
        <v>45.255</v>
      </c>
      <c r="P20" s="55" t="n">
        <v>15946.09</v>
      </c>
      <c r="Q20" s="55" t="n">
        <v>27.14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187.2504</v>
      </c>
      <c r="E21" s="55" t="n">
        <v>39.746</v>
      </c>
      <c r="F21" s="55" t="n">
        <v>42.1082</v>
      </c>
      <c r="G21" s="55" t="n">
        <v>43.4098</v>
      </c>
      <c r="H21" s="55" t="n">
        <v>13388.55</v>
      </c>
      <c r="I21" s="55" t="n">
        <v>22.68</v>
      </c>
      <c r="J21" s="56" t="e">
        <f aca="false">secToHours(H21)</f>
        <v>#VALUE!</v>
      </c>
      <c r="L21" s="54" t="n">
        <v>2187.2504</v>
      </c>
      <c r="M21" s="55" t="n">
        <v>39.746</v>
      </c>
      <c r="N21" s="55" t="n">
        <v>42.1082</v>
      </c>
      <c r="O21" s="55" t="n">
        <v>43.4098</v>
      </c>
      <c r="P21" s="55" t="n">
        <v>13431.86</v>
      </c>
      <c r="Q21" s="55" t="n">
        <v>22.75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070.3144</v>
      </c>
      <c r="E22" s="59" t="n">
        <v>37.4516</v>
      </c>
      <c r="F22" s="59" t="n">
        <v>40.9047</v>
      </c>
      <c r="G22" s="59" t="n">
        <v>42.0691</v>
      </c>
      <c r="H22" s="59" t="n">
        <v>11762.17</v>
      </c>
      <c r="I22" s="59" t="n">
        <v>20.1</v>
      </c>
      <c r="J22" s="60" t="e">
        <f aca="false">secToHours(H22)</f>
        <v>#VALUE!</v>
      </c>
      <c r="L22" s="58" t="n">
        <v>1070.3144</v>
      </c>
      <c r="M22" s="59" t="n">
        <v>37.4516</v>
      </c>
      <c r="N22" s="59" t="n">
        <v>40.9047</v>
      </c>
      <c r="O22" s="59" t="n">
        <v>42.0691</v>
      </c>
      <c r="P22" s="59" t="n">
        <v>11908.37</v>
      </c>
      <c r="Q22" s="59" t="n">
        <v>20.07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19909.324</v>
      </c>
      <c r="E23" s="51" t="n">
        <v>42.3272</v>
      </c>
      <c r="F23" s="51" t="n">
        <v>44.062</v>
      </c>
      <c r="G23" s="51" t="n">
        <v>45.9497</v>
      </c>
      <c r="H23" s="51" t="n">
        <v>19786.05</v>
      </c>
      <c r="I23" s="51" t="n">
        <v>42.45</v>
      </c>
      <c r="J23" s="52" t="e">
        <f aca="false">secToHours(H23)</f>
        <v>#VALUE!</v>
      </c>
      <c r="L23" s="50" t="n">
        <v>19910.5784</v>
      </c>
      <c r="M23" s="51" t="n">
        <v>42.3245</v>
      </c>
      <c r="N23" s="51" t="n">
        <v>44.0619</v>
      </c>
      <c r="O23" s="51" t="n">
        <v>45.9498</v>
      </c>
      <c r="P23" s="51" t="n">
        <v>19893.24</v>
      </c>
      <c r="Q23" s="51" t="n">
        <v>42.9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678.6304</v>
      </c>
      <c r="E24" s="55" t="n">
        <v>40.0683</v>
      </c>
      <c r="F24" s="55" t="n">
        <v>42.3825</v>
      </c>
      <c r="G24" s="55" t="n">
        <v>43.7881</v>
      </c>
      <c r="H24" s="55" t="n">
        <v>14401.23</v>
      </c>
      <c r="I24" s="55" t="n">
        <v>30.19</v>
      </c>
      <c r="J24" s="56" t="e">
        <f aca="false">secToHours(H24)</f>
        <v>#VALUE!</v>
      </c>
      <c r="L24" s="54" t="n">
        <v>7679.6296</v>
      </c>
      <c r="M24" s="55" t="n">
        <v>40.0681</v>
      </c>
      <c r="N24" s="55" t="n">
        <v>42.3841</v>
      </c>
      <c r="O24" s="55" t="n">
        <v>43.7884</v>
      </c>
      <c r="P24" s="55" t="n">
        <v>14469.38</v>
      </c>
      <c r="Q24" s="55" t="n">
        <v>30.08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335.676</v>
      </c>
      <c r="E25" s="55" t="n">
        <v>37.5474</v>
      </c>
      <c r="F25" s="55" t="n">
        <v>40.5027</v>
      </c>
      <c r="G25" s="55" t="n">
        <v>41.5457</v>
      </c>
      <c r="H25" s="55" t="n">
        <v>11813.74</v>
      </c>
      <c r="I25" s="55" t="n">
        <v>23.76</v>
      </c>
      <c r="J25" s="56" t="e">
        <f aca="false">secToHours(H25)</f>
        <v>#VALUE!</v>
      </c>
      <c r="L25" s="54" t="n">
        <v>3335.1304</v>
      </c>
      <c r="M25" s="55" t="n">
        <v>37.545</v>
      </c>
      <c r="N25" s="55" t="n">
        <v>40.5018</v>
      </c>
      <c r="O25" s="55" t="n">
        <v>41.548</v>
      </c>
      <c r="P25" s="55" t="n">
        <v>12020.26</v>
      </c>
      <c r="Q25" s="55" t="n">
        <v>24.26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537.1856</v>
      </c>
      <c r="E26" s="59" t="n">
        <v>34.9459</v>
      </c>
      <c r="F26" s="59" t="n">
        <v>38.8966</v>
      </c>
      <c r="G26" s="59" t="n">
        <v>39.9985</v>
      </c>
      <c r="H26" s="59" t="n">
        <v>10539.99</v>
      </c>
      <c r="I26" s="59" t="n">
        <v>20.55</v>
      </c>
      <c r="J26" s="60" t="e">
        <f aca="false">secToHours(H26)</f>
        <v>#VALUE!</v>
      </c>
      <c r="L26" s="58" t="n">
        <v>1537.792</v>
      </c>
      <c r="M26" s="59" t="n">
        <v>34.9468</v>
      </c>
      <c r="N26" s="59" t="n">
        <v>38.8969</v>
      </c>
      <c r="O26" s="59" t="n">
        <v>39.9985</v>
      </c>
      <c r="P26" s="59" t="n">
        <v>10522.66</v>
      </c>
      <c r="Q26" s="59" t="n">
        <v>20.7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4299.4688</v>
      </c>
      <c r="E27" s="51" t="n">
        <v>56.3473</v>
      </c>
      <c r="F27" s="51" t="n">
        <v>58.2077</v>
      </c>
      <c r="G27" s="51" t="n">
        <v>56.849</v>
      </c>
      <c r="H27" s="51" t="n">
        <v>7732</v>
      </c>
      <c r="I27" s="51" t="n">
        <v>20.86</v>
      </c>
      <c r="J27" s="52" t="e">
        <f aca="false">secToHours(H27)</f>
        <v>#VALUE!</v>
      </c>
      <c r="L27" s="50" t="n">
        <v>4136.608</v>
      </c>
      <c r="M27" s="51" t="n">
        <v>56.36</v>
      </c>
      <c r="N27" s="51" t="n">
        <v>58.3621</v>
      </c>
      <c r="O27" s="51" t="n">
        <v>56.8568</v>
      </c>
      <c r="P27" s="51" t="n">
        <v>7767.49</v>
      </c>
      <c r="Q27" s="51" t="n">
        <v>20.83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3728.8096</v>
      </c>
      <c r="E28" s="55" t="n">
        <v>53.118</v>
      </c>
      <c r="F28" s="55" t="n">
        <v>54.6433</v>
      </c>
      <c r="G28" s="55" t="n">
        <v>53.8283</v>
      </c>
      <c r="H28" s="55" t="n">
        <v>7663.75</v>
      </c>
      <c r="I28" s="55" t="n">
        <v>21.2</v>
      </c>
      <c r="J28" s="56" t="e">
        <f aca="false">secToHours(H28)</f>
        <v>#VALUE!</v>
      </c>
      <c r="L28" s="54" t="n">
        <v>3568.6176</v>
      </c>
      <c r="M28" s="55" t="n">
        <v>53.1396</v>
      </c>
      <c r="N28" s="55" t="n">
        <v>54.6733</v>
      </c>
      <c r="O28" s="55" t="n">
        <v>53.9115</v>
      </c>
      <c r="P28" s="55" t="n">
        <v>7659.06</v>
      </c>
      <c r="Q28" s="55" t="n">
        <v>21.27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3254.1136</v>
      </c>
      <c r="E29" s="55" t="n">
        <v>48.3448</v>
      </c>
      <c r="F29" s="55" t="n">
        <v>49.4403</v>
      </c>
      <c r="G29" s="55" t="n">
        <v>48.8212</v>
      </c>
      <c r="H29" s="55" t="n">
        <v>7676.52</v>
      </c>
      <c r="I29" s="55" t="n">
        <v>21.68</v>
      </c>
      <c r="J29" s="56" t="e">
        <f aca="false">secToHours(H29)</f>
        <v>#VALUE!</v>
      </c>
      <c r="L29" s="54" t="n">
        <v>3087.2344</v>
      </c>
      <c r="M29" s="55" t="n">
        <v>48.432</v>
      </c>
      <c r="N29" s="55" t="n">
        <v>49.726</v>
      </c>
      <c r="O29" s="55" t="n">
        <v>48.9075</v>
      </c>
      <c r="P29" s="55" t="n">
        <v>7649.3</v>
      </c>
      <c r="Q29" s="55" t="n">
        <v>21.56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2705.7928</v>
      </c>
      <c r="E30" s="59" t="n">
        <v>43.575</v>
      </c>
      <c r="F30" s="59" t="n">
        <v>44.1728</v>
      </c>
      <c r="G30" s="59" t="n">
        <v>43.8792</v>
      </c>
      <c r="H30" s="59" t="n">
        <v>7593.48</v>
      </c>
      <c r="I30" s="59" t="n">
        <v>21.28</v>
      </c>
      <c r="J30" s="60" t="e">
        <f aca="false">secToHours(H30)</f>
        <v>#VALUE!</v>
      </c>
      <c r="L30" s="58" t="n">
        <v>2594.5312</v>
      </c>
      <c r="M30" s="59" t="n">
        <v>43.5873</v>
      </c>
      <c r="N30" s="59" t="n">
        <v>44.2642</v>
      </c>
      <c r="O30" s="59" t="n">
        <v>43.8796</v>
      </c>
      <c r="P30" s="59" t="n">
        <v>7587.34</v>
      </c>
      <c r="Q30" s="59" t="n">
        <v>21.6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6078.2752</v>
      </c>
      <c r="E31" s="51" t="n">
        <v>56.0652</v>
      </c>
      <c r="F31" s="51" t="n">
        <v>61.7027</v>
      </c>
      <c r="G31" s="51" t="n">
        <v>57.4754</v>
      </c>
      <c r="H31" s="51" t="n">
        <v>8769.07</v>
      </c>
      <c r="I31" s="51" t="n">
        <v>22.53</v>
      </c>
      <c r="J31" s="52" t="e">
        <f aca="false">secToHours(H31)</f>
        <v>#VALUE!</v>
      </c>
      <c r="L31" s="50" t="n">
        <v>5968.0672</v>
      </c>
      <c r="M31" s="51" t="n">
        <v>56.0724</v>
      </c>
      <c r="N31" s="51" t="n">
        <v>62.0323</v>
      </c>
      <c r="O31" s="51" t="n">
        <v>57.6054</v>
      </c>
      <c r="P31" s="51" t="n">
        <v>8788.67</v>
      </c>
      <c r="Q31" s="51" t="n">
        <v>22.5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283.2832</v>
      </c>
      <c r="E32" s="55" t="n">
        <v>53.2638</v>
      </c>
      <c r="F32" s="55" t="n">
        <v>58.0986</v>
      </c>
      <c r="G32" s="55" t="n">
        <v>54.244</v>
      </c>
      <c r="H32" s="55" t="n">
        <v>8658.41</v>
      </c>
      <c r="I32" s="55" t="n">
        <v>22.52</v>
      </c>
      <c r="J32" s="56" t="e">
        <f aca="false">secToHours(H32)</f>
        <v>#VALUE!</v>
      </c>
      <c r="L32" s="54" t="n">
        <v>5190.9472</v>
      </c>
      <c r="M32" s="55" t="n">
        <v>53.2652</v>
      </c>
      <c r="N32" s="55" t="n">
        <v>58.2872</v>
      </c>
      <c r="O32" s="55" t="n">
        <v>54.3907</v>
      </c>
      <c r="P32" s="55" t="n">
        <v>8682.42</v>
      </c>
      <c r="Q32" s="55" t="n">
        <v>22.62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610.5296</v>
      </c>
      <c r="E33" s="55" t="n">
        <v>48.8643</v>
      </c>
      <c r="F33" s="55" t="n">
        <v>52.7518</v>
      </c>
      <c r="G33" s="55" t="n">
        <v>49.8543</v>
      </c>
      <c r="H33" s="55" t="n">
        <v>8575.15</v>
      </c>
      <c r="I33" s="55" t="n">
        <v>22.56</v>
      </c>
      <c r="J33" s="56" t="e">
        <f aca="false">secToHours(H33)</f>
        <v>#VALUE!</v>
      </c>
      <c r="L33" s="54" t="n">
        <v>4533.4048</v>
      </c>
      <c r="M33" s="55" t="n">
        <v>48.8673</v>
      </c>
      <c r="N33" s="55" t="n">
        <v>52.7898</v>
      </c>
      <c r="O33" s="55" t="n">
        <v>50.0715</v>
      </c>
      <c r="P33" s="55" t="n">
        <v>8747.3</v>
      </c>
      <c r="Q33" s="55" t="n">
        <v>22.72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3911.3624</v>
      </c>
      <c r="E34" s="59" t="n">
        <v>44.3974</v>
      </c>
      <c r="F34" s="59" t="n">
        <v>47.3822</v>
      </c>
      <c r="G34" s="59" t="n">
        <v>44.8443</v>
      </c>
      <c r="H34" s="59" t="n">
        <v>8472.97</v>
      </c>
      <c r="I34" s="59" t="n">
        <v>22.56</v>
      </c>
      <c r="J34" s="60" t="e">
        <f aca="false">secToHours(H34)</f>
        <v>#VALUE!</v>
      </c>
      <c r="L34" s="58" t="n">
        <v>3805.7216</v>
      </c>
      <c r="M34" s="59" t="n">
        <v>44.3823</v>
      </c>
      <c r="N34" s="59" t="n">
        <v>47.6267</v>
      </c>
      <c r="O34" s="59" t="n">
        <v>44.907</v>
      </c>
      <c r="P34" s="59" t="n">
        <v>8527.09</v>
      </c>
      <c r="Q34" s="59" t="n">
        <v>22.34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9051.5752</v>
      </c>
      <c r="E35" s="51" t="n">
        <v>52.3135</v>
      </c>
      <c r="F35" s="51" t="n">
        <v>52.7817</v>
      </c>
      <c r="G35" s="51" t="n">
        <v>51.8412</v>
      </c>
      <c r="H35" s="51" t="n">
        <v>13694.15</v>
      </c>
      <c r="I35" s="51" t="n">
        <v>29.41</v>
      </c>
      <c r="J35" s="52" t="e">
        <f aca="false">secToHours(H35)</f>
        <v>#VALUE!</v>
      </c>
      <c r="L35" s="50" t="n">
        <v>8986.1608</v>
      </c>
      <c r="M35" s="51" t="n">
        <v>52.3118</v>
      </c>
      <c r="N35" s="51" t="n">
        <v>52.7948</v>
      </c>
      <c r="O35" s="51" t="n">
        <v>51.8289</v>
      </c>
      <c r="P35" s="51" t="n">
        <v>13707.72</v>
      </c>
      <c r="Q35" s="51" t="n">
        <v>29.69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7171.992</v>
      </c>
      <c r="E36" s="55" t="n">
        <v>48.5932</v>
      </c>
      <c r="F36" s="55" t="n">
        <v>48.5947</v>
      </c>
      <c r="G36" s="55" t="n">
        <v>47.9708</v>
      </c>
      <c r="H36" s="55" t="n">
        <v>13408.39</v>
      </c>
      <c r="I36" s="55" t="n">
        <v>28.7</v>
      </c>
      <c r="J36" s="56" t="e">
        <f aca="false">secToHours(H36)</f>
        <v>#VALUE!</v>
      </c>
      <c r="L36" s="54" t="n">
        <v>7117.7168</v>
      </c>
      <c r="M36" s="55" t="n">
        <v>48.6108</v>
      </c>
      <c r="N36" s="55" t="n">
        <v>48.6374</v>
      </c>
      <c r="O36" s="55" t="n">
        <v>47.9744</v>
      </c>
      <c r="P36" s="55" t="n">
        <v>13408.38</v>
      </c>
      <c r="Q36" s="55" t="n">
        <v>29.17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5379.9904</v>
      </c>
      <c r="E37" s="55" t="n">
        <v>43.9849</v>
      </c>
      <c r="F37" s="55" t="n">
        <v>44.1325</v>
      </c>
      <c r="G37" s="55" t="n">
        <v>43.2905</v>
      </c>
      <c r="H37" s="55" t="n">
        <v>13156.39</v>
      </c>
      <c r="I37" s="55" t="n">
        <v>28.48</v>
      </c>
      <c r="J37" s="56" t="e">
        <f aca="false">secToHours(H37)</f>
        <v>#VALUE!</v>
      </c>
      <c r="L37" s="54" t="n">
        <v>5250.4552</v>
      </c>
      <c r="M37" s="55" t="n">
        <v>43.9898</v>
      </c>
      <c r="N37" s="55" t="n">
        <v>44.1778</v>
      </c>
      <c r="O37" s="55" t="n">
        <v>43.2932</v>
      </c>
      <c r="P37" s="55" t="n">
        <v>13148.59</v>
      </c>
      <c r="Q37" s="55" t="n">
        <v>28.2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3687.0664</v>
      </c>
      <c r="E38" s="59" t="n">
        <v>39.3635</v>
      </c>
      <c r="F38" s="59" t="n">
        <v>39.6369</v>
      </c>
      <c r="G38" s="59" t="n">
        <v>38.6838</v>
      </c>
      <c r="H38" s="59" t="n">
        <v>12858.97</v>
      </c>
      <c r="I38" s="59" t="n">
        <v>28.25</v>
      </c>
      <c r="J38" s="60" t="e">
        <f aca="false">secToHours(H38)</f>
        <v>#VALUE!</v>
      </c>
      <c r="L38" s="58" t="n">
        <v>3721.6624</v>
      </c>
      <c r="M38" s="59" t="n">
        <v>39.3451</v>
      </c>
      <c r="N38" s="59" t="n">
        <v>39.6195</v>
      </c>
      <c r="O38" s="59" t="n">
        <v>38.6784</v>
      </c>
      <c r="P38" s="59" t="n">
        <v>12774.07</v>
      </c>
      <c r="Q38" s="59" t="n">
        <v>27.84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3057.3683</v>
      </c>
      <c r="E39" s="51" t="n">
        <v>53.4359</v>
      </c>
      <c r="F39" s="51" t="n">
        <v>53.9179</v>
      </c>
      <c r="G39" s="51" t="n">
        <v>53.3798</v>
      </c>
      <c r="H39" s="51" t="n">
        <v>11745.48</v>
      </c>
      <c r="I39" s="51" t="n">
        <v>28.36</v>
      </c>
      <c r="J39" s="52" t="e">
        <f aca="false">secToHours(H39)</f>
        <v>#VALUE!</v>
      </c>
      <c r="L39" s="50" t="n">
        <v>3048.5318</v>
      </c>
      <c r="M39" s="51" t="n">
        <v>53.4423</v>
      </c>
      <c r="N39" s="51" t="n">
        <v>53.9196</v>
      </c>
      <c r="O39" s="51" t="n">
        <v>53.3868</v>
      </c>
      <c r="P39" s="51" t="n">
        <v>11751.8</v>
      </c>
      <c r="Q39" s="51" t="n">
        <v>28.54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967.5229</v>
      </c>
      <c r="E40" s="55" t="n">
        <v>50.049</v>
      </c>
      <c r="F40" s="55" t="n">
        <v>50.3532</v>
      </c>
      <c r="G40" s="55" t="n">
        <v>49.9411</v>
      </c>
      <c r="H40" s="55" t="n">
        <v>11116.31</v>
      </c>
      <c r="I40" s="55" t="n">
        <v>27.4</v>
      </c>
      <c r="J40" s="56" t="e">
        <f aca="false">secToHours(H40)</f>
        <v>#VALUE!</v>
      </c>
      <c r="L40" s="54" t="n">
        <v>1966.7779</v>
      </c>
      <c r="M40" s="55" t="n">
        <v>50.0498</v>
      </c>
      <c r="N40" s="55" t="n">
        <v>50.3536</v>
      </c>
      <c r="O40" s="55" t="n">
        <v>49.9365</v>
      </c>
      <c r="P40" s="55" t="n">
        <v>11133.7</v>
      </c>
      <c r="Q40" s="55" t="n">
        <v>27.95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1196.1981</v>
      </c>
      <c r="E41" s="55" t="n">
        <v>46.211</v>
      </c>
      <c r="F41" s="55" t="n">
        <v>46.6229</v>
      </c>
      <c r="G41" s="55" t="n">
        <v>46.0341</v>
      </c>
      <c r="H41" s="55" t="n">
        <v>10477.5</v>
      </c>
      <c r="I41" s="55" t="n">
        <v>25.97</v>
      </c>
      <c r="J41" s="56" t="e">
        <f aca="false">secToHours(H41)</f>
        <v>#VALUE!</v>
      </c>
      <c r="L41" s="54" t="n">
        <v>1200.6093</v>
      </c>
      <c r="M41" s="55" t="n">
        <v>46.2191</v>
      </c>
      <c r="N41" s="55" t="n">
        <v>46.6286</v>
      </c>
      <c r="O41" s="55" t="n">
        <v>46.0425</v>
      </c>
      <c r="P41" s="55" t="n">
        <v>10517.77</v>
      </c>
      <c r="Q41" s="55" t="n">
        <v>26.46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742.1933</v>
      </c>
      <c r="E42" s="59" t="n">
        <v>42.6421</v>
      </c>
      <c r="F42" s="59" t="n">
        <v>43.1386</v>
      </c>
      <c r="G42" s="59" t="n">
        <v>42.4471</v>
      </c>
      <c r="H42" s="59" t="n">
        <v>9926.08</v>
      </c>
      <c r="I42" s="59" t="n">
        <v>25.14</v>
      </c>
      <c r="J42" s="60" t="e">
        <f aca="false">secToHours(H42)</f>
        <v>#VALUE!</v>
      </c>
      <c r="L42" s="58" t="n">
        <v>744.6726</v>
      </c>
      <c r="M42" s="59" t="n">
        <v>42.6523</v>
      </c>
      <c r="N42" s="59" t="n">
        <v>43.1283</v>
      </c>
      <c r="O42" s="59" t="n">
        <v>42.4717</v>
      </c>
      <c r="P42" s="59" t="n">
        <v>9953.96</v>
      </c>
      <c r="Q42" s="59" t="n">
        <v>25.36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8581.5152</v>
      </c>
      <c r="E43" s="51" t="n">
        <v>49.6109</v>
      </c>
      <c r="F43" s="51" t="n">
        <v>50.5373</v>
      </c>
      <c r="G43" s="51" t="n">
        <v>50.1917</v>
      </c>
      <c r="H43" s="51" t="n">
        <v>18173.37</v>
      </c>
      <c r="I43" s="51" t="n">
        <v>37.84</v>
      </c>
      <c r="J43" s="52" t="e">
        <f aca="false">secToHours(H43)</f>
        <v>#VALUE!</v>
      </c>
      <c r="L43" s="50" t="n">
        <v>18518.1208</v>
      </c>
      <c r="M43" s="51" t="n">
        <v>49.6061</v>
      </c>
      <c r="N43" s="51" t="n">
        <v>50.5403</v>
      </c>
      <c r="O43" s="51" t="n">
        <v>50.1788</v>
      </c>
      <c r="P43" s="51" t="n">
        <v>18170.33</v>
      </c>
      <c r="Q43" s="51" t="n">
        <v>37.68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889.192</v>
      </c>
      <c r="E44" s="55" t="n">
        <v>46.1155</v>
      </c>
      <c r="F44" s="55" t="n">
        <v>46.8057</v>
      </c>
      <c r="G44" s="55" t="n">
        <v>46.2466</v>
      </c>
      <c r="H44" s="55" t="n">
        <v>16714.95</v>
      </c>
      <c r="I44" s="55" t="n">
        <v>34.8</v>
      </c>
      <c r="J44" s="56" t="e">
        <f aca="false">secToHours(H44)</f>
        <v>#VALUE!</v>
      </c>
      <c r="L44" s="54" t="n">
        <v>12914.4952</v>
      </c>
      <c r="M44" s="55" t="n">
        <v>46.1239</v>
      </c>
      <c r="N44" s="55" t="n">
        <v>46.8216</v>
      </c>
      <c r="O44" s="55" t="n">
        <v>46.2671</v>
      </c>
      <c r="P44" s="55" t="n">
        <v>16742.05</v>
      </c>
      <c r="Q44" s="55" t="n">
        <v>34.87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72.7328</v>
      </c>
      <c r="E45" s="55" t="n">
        <v>41.5538</v>
      </c>
      <c r="F45" s="55" t="n">
        <v>42.4077</v>
      </c>
      <c r="G45" s="55" t="n">
        <v>41.3005</v>
      </c>
      <c r="H45" s="55" t="n">
        <v>15293.08</v>
      </c>
      <c r="I45" s="55" t="n">
        <v>31.86</v>
      </c>
      <c r="J45" s="56" t="e">
        <f aca="false">secToHours(H45)</f>
        <v>#VALUE!</v>
      </c>
      <c r="L45" s="54" t="n">
        <v>8030.3168</v>
      </c>
      <c r="M45" s="55" t="n">
        <v>41.5367</v>
      </c>
      <c r="N45" s="55" t="n">
        <v>42.4159</v>
      </c>
      <c r="O45" s="55" t="n">
        <v>41.2931</v>
      </c>
      <c r="P45" s="55" t="n">
        <v>15298.86</v>
      </c>
      <c r="Q45" s="55" t="n">
        <v>32.44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603.1352</v>
      </c>
      <c r="E46" s="59" t="n">
        <v>37.0916</v>
      </c>
      <c r="F46" s="59" t="n">
        <v>38.0978</v>
      </c>
      <c r="G46" s="59" t="n">
        <v>36.5887</v>
      </c>
      <c r="H46" s="59" t="n">
        <v>14016.8</v>
      </c>
      <c r="I46" s="59" t="n">
        <v>30.07</v>
      </c>
      <c r="J46" s="60" t="e">
        <f aca="false">secToHours(H46)</f>
        <v>#VALUE!</v>
      </c>
      <c r="L46" s="58" t="n">
        <v>4601.7064</v>
      </c>
      <c r="M46" s="59" t="n">
        <v>37.0859</v>
      </c>
      <c r="N46" s="59" t="n">
        <v>38.1051</v>
      </c>
      <c r="O46" s="59" t="n">
        <v>36.5798</v>
      </c>
      <c r="P46" s="59" t="n">
        <v>14062.47</v>
      </c>
      <c r="Q46" s="59" t="n">
        <v>29.93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5260.1336</v>
      </c>
      <c r="E47" s="51" t="n">
        <v>55.3945</v>
      </c>
      <c r="F47" s="51" t="n">
        <v>57.1042</v>
      </c>
      <c r="G47" s="51" t="n">
        <v>54.8033</v>
      </c>
      <c r="H47" s="51" t="n">
        <v>7487.09</v>
      </c>
      <c r="I47" s="51" t="n">
        <v>21.24</v>
      </c>
      <c r="J47" s="52" t="e">
        <f aca="false">secToHours(H47)</f>
        <v>#VALUE!</v>
      </c>
      <c r="L47" s="50" t="n">
        <v>5105.92</v>
      </c>
      <c r="M47" s="51" t="n">
        <v>55.3767</v>
      </c>
      <c r="N47" s="51" t="n">
        <v>57.2313</v>
      </c>
      <c r="O47" s="51" t="n">
        <v>54.8365</v>
      </c>
      <c r="P47" s="51" t="n">
        <v>7555.21</v>
      </c>
      <c r="Q47" s="51" t="n">
        <v>21.81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4384.6192</v>
      </c>
      <c r="E48" s="55" t="n">
        <v>52.0066</v>
      </c>
      <c r="F48" s="55" t="n">
        <v>52.526</v>
      </c>
      <c r="G48" s="55" t="n">
        <v>51.8081</v>
      </c>
      <c r="H48" s="55" t="n">
        <v>7472.08</v>
      </c>
      <c r="I48" s="55" t="n">
        <v>21.59</v>
      </c>
      <c r="J48" s="56" t="e">
        <f aca="false">secToHours(H48)</f>
        <v>#VALUE!</v>
      </c>
      <c r="L48" s="54" t="n">
        <v>4251.9824</v>
      </c>
      <c r="M48" s="55" t="n">
        <v>51.9828</v>
      </c>
      <c r="N48" s="55" t="n">
        <v>52.651</v>
      </c>
      <c r="O48" s="55" t="n">
        <v>51.8197</v>
      </c>
      <c r="P48" s="55" t="n">
        <v>7479.37</v>
      </c>
      <c r="Q48" s="55" t="n">
        <v>21.15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3720.3608</v>
      </c>
      <c r="E49" s="55" t="n">
        <v>47.1591</v>
      </c>
      <c r="F49" s="55" t="n">
        <v>47.6521</v>
      </c>
      <c r="G49" s="55" t="n">
        <v>47.4338</v>
      </c>
      <c r="H49" s="55" t="n">
        <v>7494.35</v>
      </c>
      <c r="I49" s="55" t="n">
        <v>21.36</v>
      </c>
      <c r="J49" s="56" t="e">
        <f aca="false">secToHours(H49)</f>
        <v>#VALUE!</v>
      </c>
      <c r="L49" s="54" t="n">
        <v>3610.0224</v>
      </c>
      <c r="M49" s="55" t="n">
        <v>47.178</v>
      </c>
      <c r="N49" s="55" t="n">
        <v>47.7924</v>
      </c>
      <c r="O49" s="55" t="n">
        <v>47.4589</v>
      </c>
      <c r="P49" s="55" t="n">
        <v>7546.47</v>
      </c>
      <c r="Q49" s="55" t="n">
        <v>21.82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3118.2832</v>
      </c>
      <c r="E50" s="59" t="n">
        <v>42.318</v>
      </c>
      <c r="F50" s="59" t="n">
        <v>42.8659</v>
      </c>
      <c r="G50" s="59" t="n">
        <v>42.651</v>
      </c>
      <c r="H50" s="59" t="n">
        <v>7423.34</v>
      </c>
      <c r="I50" s="59" t="n">
        <v>21.62</v>
      </c>
      <c r="J50" s="60" t="e">
        <f aca="false">secToHours(H50)</f>
        <v>#VALUE!</v>
      </c>
      <c r="L50" s="58" t="n">
        <v>3030.4848</v>
      </c>
      <c r="M50" s="59" t="n">
        <v>42.3778</v>
      </c>
      <c r="N50" s="59" t="n">
        <v>43.0072</v>
      </c>
      <c r="O50" s="59" t="n">
        <v>42.6664</v>
      </c>
      <c r="P50" s="59" t="n">
        <v>7397.82</v>
      </c>
      <c r="Q50" s="59" t="n">
        <v>22.12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3751.2664</v>
      </c>
      <c r="E51" s="51" t="n">
        <v>53.2675</v>
      </c>
      <c r="F51" s="51" t="n">
        <v>54.7181</v>
      </c>
      <c r="G51" s="51" t="n">
        <v>53.2047</v>
      </c>
      <c r="H51" s="51" t="n">
        <v>5880.33</v>
      </c>
      <c r="I51" s="51" t="n">
        <v>14.25</v>
      </c>
      <c r="J51" s="52" t="e">
        <f aca="false">secToHours(H51)</f>
        <v>#VALUE!</v>
      </c>
      <c r="L51" s="50" t="n">
        <v>3605.5968</v>
      </c>
      <c r="M51" s="51" t="n">
        <v>53.2872</v>
      </c>
      <c r="N51" s="51" t="n">
        <v>54.7993</v>
      </c>
      <c r="O51" s="51" t="n">
        <v>53.1886</v>
      </c>
      <c r="P51" s="51" t="n">
        <v>5880.14</v>
      </c>
      <c r="Q51" s="51" t="n">
        <v>14.18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2837.0128</v>
      </c>
      <c r="E52" s="55" t="n">
        <v>49.4437</v>
      </c>
      <c r="F52" s="55" t="n">
        <v>50.5305</v>
      </c>
      <c r="G52" s="55" t="n">
        <v>49.6423</v>
      </c>
      <c r="H52" s="55" t="n">
        <v>5752.22</v>
      </c>
      <c r="I52" s="55" t="n">
        <v>14.04</v>
      </c>
      <c r="J52" s="56" t="e">
        <f aca="false">secToHours(H52)</f>
        <v>#VALUE!</v>
      </c>
      <c r="L52" s="54" t="n">
        <v>2713.8224</v>
      </c>
      <c r="M52" s="55" t="n">
        <v>49.5039</v>
      </c>
      <c r="N52" s="55" t="n">
        <v>50.5809</v>
      </c>
      <c r="O52" s="55" t="n">
        <v>49.6603</v>
      </c>
      <c r="P52" s="55" t="n">
        <v>5763.35</v>
      </c>
      <c r="Q52" s="55" t="n">
        <v>14.28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2196.0752</v>
      </c>
      <c r="E53" s="55" t="n">
        <v>45.0435</v>
      </c>
      <c r="F53" s="55" t="n">
        <v>46.2912</v>
      </c>
      <c r="G53" s="55" t="n">
        <v>45.2782</v>
      </c>
      <c r="H53" s="55" t="n">
        <v>5657.61</v>
      </c>
      <c r="I53" s="55" t="n">
        <v>13.93</v>
      </c>
      <c r="J53" s="56" t="e">
        <f aca="false">secToHours(H53)</f>
        <v>#VALUE!</v>
      </c>
      <c r="L53" s="54" t="n">
        <v>2090.2496</v>
      </c>
      <c r="M53" s="55" t="n">
        <v>45.0339</v>
      </c>
      <c r="N53" s="55" t="n">
        <v>46.4179</v>
      </c>
      <c r="O53" s="55" t="n">
        <v>45.3007</v>
      </c>
      <c r="P53" s="55" t="n">
        <v>5718.09</v>
      </c>
      <c r="Q53" s="55" t="n">
        <v>14.34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1740.584</v>
      </c>
      <c r="E54" s="59" t="n">
        <v>40.5169</v>
      </c>
      <c r="F54" s="59" t="n">
        <v>41.6907</v>
      </c>
      <c r="G54" s="59" t="n">
        <v>40.8791</v>
      </c>
      <c r="H54" s="59" t="n">
        <v>5549.13</v>
      </c>
      <c r="I54" s="59" t="n">
        <v>14</v>
      </c>
      <c r="J54" s="60" t="e">
        <f aca="false">secToHours(H54)</f>
        <v>#VALUE!</v>
      </c>
      <c r="L54" s="58" t="n">
        <v>1661.7872</v>
      </c>
      <c r="M54" s="59" t="n">
        <v>40.5779</v>
      </c>
      <c r="N54" s="59" t="n">
        <v>41.8266</v>
      </c>
      <c r="O54" s="59" t="n">
        <v>40.9369</v>
      </c>
      <c r="P54" s="59" t="n">
        <v>5579.35</v>
      </c>
      <c r="Q54" s="59" t="n">
        <v>14.03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33822.0024</v>
      </c>
      <c r="E55" s="51" t="n">
        <v>50.8595</v>
      </c>
      <c r="F55" s="51" t="n">
        <v>51.2406</v>
      </c>
      <c r="G55" s="51" t="n">
        <v>51.055</v>
      </c>
      <c r="H55" s="51" t="n">
        <v>24294.2</v>
      </c>
      <c r="I55" s="51" t="n">
        <v>37.07</v>
      </c>
      <c r="J55" s="52" t="e">
        <f aca="false">secToHours(H55)</f>
        <v>#VALUE!</v>
      </c>
      <c r="L55" s="50" t="n">
        <v>28791.2152</v>
      </c>
      <c r="M55" s="51" t="n">
        <v>50.6533</v>
      </c>
      <c r="N55" s="51" t="n">
        <v>51.2489</v>
      </c>
      <c r="O55" s="51" t="n">
        <v>50.8583</v>
      </c>
      <c r="P55" s="51" t="n">
        <v>24353.78</v>
      </c>
      <c r="Q55" s="51" t="n">
        <v>37.52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49.6064</v>
      </c>
      <c r="E56" s="55" t="n">
        <v>46.6356</v>
      </c>
      <c r="F56" s="55" t="n">
        <v>46.8324</v>
      </c>
      <c r="G56" s="55" t="n">
        <v>46.774</v>
      </c>
      <c r="H56" s="55" t="n">
        <v>22805.52</v>
      </c>
      <c r="I56" s="55" t="n">
        <v>34.77</v>
      </c>
      <c r="J56" s="56" t="e">
        <f aca="false">secToHours(H56)</f>
        <v>#VALUE!</v>
      </c>
      <c r="L56" s="54" t="n">
        <v>22986.2712</v>
      </c>
      <c r="M56" s="55" t="n">
        <v>46.4963</v>
      </c>
      <c r="N56" s="55" t="n">
        <v>46.8846</v>
      </c>
      <c r="O56" s="55" t="n">
        <v>46.6306</v>
      </c>
      <c r="P56" s="55" t="n">
        <v>22938.43</v>
      </c>
      <c r="Q56" s="55" t="n">
        <v>34.98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281.8704</v>
      </c>
      <c r="E57" s="55" t="n">
        <v>40.9169</v>
      </c>
      <c r="F57" s="55" t="n">
        <v>41.0832</v>
      </c>
      <c r="G57" s="55" t="n">
        <v>41.0294</v>
      </c>
      <c r="H57" s="55" t="n">
        <v>20604.9</v>
      </c>
      <c r="I57" s="55" t="n">
        <v>32.11</v>
      </c>
      <c r="J57" s="56" t="e">
        <f aca="false">secToHours(H57)</f>
        <v>#VALUE!</v>
      </c>
      <c r="L57" s="54" t="n">
        <v>17148.496</v>
      </c>
      <c r="M57" s="55" t="n">
        <v>40.8947</v>
      </c>
      <c r="N57" s="55" t="n">
        <v>41.2226</v>
      </c>
      <c r="O57" s="55" t="n">
        <v>41.0168</v>
      </c>
      <c r="P57" s="55" t="n">
        <v>20735.45</v>
      </c>
      <c r="Q57" s="55" t="n">
        <v>32.72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3895.3752</v>
      </c>
      <c r="E58" s="59" t="n">
        <v>34.7652</v>
      </c>
      <c r="F58" s="59" t="n">
        <v>34.8943</v>
      </c>
      <c r="G58" s="59" t="n">
        <v>34.8912</v>
      </c>
      <c r="H58" s="59" t="n">
        <v>18030.41</v>
      </c>
      <c r="I58" s="59" t="n">
        <v>29.04</v>
      </c>
      <c r="J58" s="60" t="e">
        <f aca="false">secToHours(H58)</f>
        <v>#VALUE!</v>
      </c>
      <c r="L58" s="58" t="n">
        <v>11781.4848</v>
      </c>
      <c r="M58" s="59" t="n">
        <v>34.9447</v>
      </c>
      <c r="N58" s="59" t="n">
        <v>35.179</v>
      </c>
      <c r="O58" s="59" t="n">
        <v>35.0801</v>
      </c>
      <c r="P58" s="59" t="n">
        <v>18038.07</v>
      </c>
      <c r="Q58" s="59" t="n">
        <v>29.99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4020.4496</v>
      </c>
      <c r="E59" s="51" t="n">
        <v>56.57</v>
      </c>
      <c r="F59" s="51" t="n">
        <v>55.9064</v>
      </c>
      <c r="G59" s="51" t="n">
        <v>55.8457</v>
      </c>
      <c r="H59" s="51" t="n">
        <v>7825.9</v>
      </c>
      <c r="I59" s="51" t="n">
        <v>19.54</v>
      </c>
      <c r="J59" s="52" t="e">
        <f aca="false">secToHours(H59)</f>
        <v>#VALUE!</v>
      </c>
      <c r="L59" s="50" t="n">
        <v>3979.9144</v>
      </c>
      <c r="M59" s="51" t="n">
        <v>56.7529</v>
      </c>
      <c r="N59" s="51" t="n">
        <v>55.902</v>
      </c>
      <c r="O59" s="51" t="n">
        <v>55.7226</v>
      </c>
      <c r="P59" s="51" t="n">
        <v>7799.06</v>
      </c>
      <c r="Q59" s="51" t="n">
        <v>19.8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3407.8752</v>
      </c>
      <c r="E60" s="55" t="n">
        <v>51.9161</v>
      </c>
      <c r="F60" s="55" t="n">
        <v>52.034</v>
      </c>
      <c r="G60" s="55" t="n">
        <v>52.069</v>
      </c>
      <c r="H60" s="55" t="n">
        <v>7743.63</v>
      </c>
      <c r="I60" s="55" t="n">
        <v>19.11</v>
      </c>
      <c r="J60" s="56" t="e">
        <f aca="false">secToHours(H60)</f>
        <v>#VALUE!</v>
      </c>
      <c r="L60" s="54" t="n">
        <v>3386.016</v>
      </c>
      <c r="M60" s="55" t="n">
        <v>52.0264</v>
      </c>
      <c r="N60" s="55" t="n">
        <v>51.9496</v>
      </c>
      <c r="O60" s="55" t="n">
        <v>52.0129</v>
      </c>
      <c r="P60" s="55" t="n">
        <v>7844.58</v>
      </c>
      <c r="Q60" s="55" t="n">
        <v>19.62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2766.916</v>
      </c>
      <c r="E61" s="55" t="n">
        <v>47.0369</v>
      </c>
      <c r="F61" s="55" t="n">
        <v>46.9264</v>
      </c>
      <c r="G61" s="55" t="n">
        <v>47.5348</v>
      </c>
      <c r="H61" s="55" t="n">
        <v>7725.44</v>
      </c>
      <c r="I61" s="55" t="n">
        <v>20.15</v>
      </c>
      <c r="J61" s="56" t="e">
        <f aca="false">secToHours(H61)</f>
        <v>#VALUE!</v>
      </c>
      <c r="L61" s="54" t="n">
        <v>2747.3272</v>
      </c>
      <c r="M61" s="55" t="n">
        <v>47.1619</v>
      </c>
      <c r="N61" s="55" t="n">
        <v>46.8712</v>
      </c>
      <c r="O61" s="55" t="n">
        <v>47.4816</v>
      </c>
      <c r="P61" s="55" t="n">
        <v>7684.61</v>
      </c>
      <c r="Q61" s="55" t="n">
        <v>20.2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200.5808</v>
      </c>
      <c r="E62" s="59" t="n">
        <v>42.3121</v>
      </c>
      <c r="F62" s="59" t="n">
        <v>42.1888</v>
      </c>
      <c r="G62" s="59" t="n">
        <v>42.7269</v>
      </c>
      <c r="H62" s="59" t="n">
        <v>7613.93</v>
      </c>
      <c r="I62" s="59" t="n">
        <v>20.02</v>
      </c>
      <c r="J62" s="60" t="e">
        <f aca="false">secToHours(H62)</f>
        <v>#VALUE!</v>
      </c>
      <c r="L62" s="58" t="n">
        <v>2149.9024</v>
      </c>
      <c r="M62" s="59" t="n">
        <v>42.4276</v>
      </c>
      <c r="N62" s="59" t="n">
        <v>42.1259</v>
      </c>
      <c r="O62" s="59" t="n">
        <v>42.6646</v>
      </c>
      <c r="P62" s="59" t="n">
        <v>7605.4</v>
      </c>
      <c r="Q62" s="59" t="n">
        <v>19.85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4151.128</v>
      </c>
      <c r="E63" s="51" t="n">
        <v>57.8563</v>
      </c>
      <c r="F63" s="51" t="n">
        <v>57.7417</v>
      </c>
      <c r="G63" s="51" t="n">
        <v>57.1307</v>
      </c>
      <c r="H63" s="51" t="n">
        <v>9098.67</v>
      </c>
      <c r="I63" s="51" t="n">
        <v>20.49</v>
      </c>
      <c r="J63" s="52" t="e">
        <f aca="false">secToHours(H63)</f>
        <v>#VALUE!</v>
      </c>
      <c r="L63" s="50" t="n">
        <v>4149.7184</v>
      </c>
      <c r="M63" s="51" t="n">
        <v>58.0967</v>
      </c>
      <c r="N63" s="51" t="n">
        <v>57.5459</v>
      </c>
      <c r="O63" s="51" t="n">
        <v>57.0151</v>
      </c>
      <c r="P63" s="51" t="n">
        <v>9042.73</v>
      </c>
      <c r="Q63" s="51" t="n">
        <v>20.6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487.5848</v>
      </c>
      <c r="E64" s="55" t="n">
        <v>54.0419</v>
      </c>
      <c r="F64" s="55" t="n">
        <v>54.1733</v>
      </c>
      <c r="G64" s="55" t="n">
        <v>53.6457</v>
      </c>
      <c r="H64" s="55" t="n">
        <v>8862.03</v>
      </c>
      <c r="I64" s="55" t="n">
        <v>20.48</v>
      </c>
      <c r="J64" s="56" t="e">
        <f aca="false">secToHours(H64)</f>
        <v>#VALUE!</v>
      </c>
      <c r="L64" s="54" t="n">
        <v>3520.5992</v>
      </c>
      <c r="M64" s="55" t="n">
        <v>54.2567</v>
      </c>
      <c r="N64" s="55" t="n">
        <v>53.6154</v>
      </c>
      <c r="O64" s="55" t="n">
        <v>53.3516</v>
      </c>
      <c r="P64" s="55" t="n">
        <v>8912.52</v>
      </c>
      <c r="Q64" s="55" t="n">
        <v>20.63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001.932</v>
      </c>
      <c r="E65" s="55" t="n">
        <v>48.4282</v>
      </c>
      <c r="F65" s="55" t="n">
        <v>47.8194</v>
      </c>
      <c r="G65" s="55" t="n">
        <v>48.7467</v>
      </c>
      <c r="H65" s="55" t="n">
        <v>8732.6</v>
      </c>
      <c r="I65" s="55" t="n">
        <v>20.33</v>
      </c>
      <c r="J65" s="56" t="e">
        <f aca="false">secToHours(H65)</f>
        <v>#VALUE!</v>
      </c>
      <c r="L65" s="54" t="n">
        <v>2967.9384</v>
      </c>
      <c r="M65" s="55" t="n">
        <v>48.4943</v>
      </c>
      <c r="N65" s="55" t="n">
        <v>47.5822</v>
      </c>
      <c r="O65" s="55" t="n">
        <v>48.4494</v>
      </c>
      <c r="P65" s="55" t="n">
        <v>8785.96</v>
      </c>
      <c r="Q65" s="55" t="n">
        <v>20.82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499.7656</v>
      </c>
      <c r="E66" s="59" t="n">
        <v>42.795</v>
      </c>
      <c r="F66" s="59" t="n">
        <v>42.3206</v>
      </c>
      <c r="G66" s="59" t="n">
        <v>43.1643</v>
      </c>
      <c r="H66" s="59" t="n">
        <v>8445.29</v>
      </c>
      <c r="I66" s="59" t="n">
        <v>20.25</v>
      </c>
      <c r="J66" s="60" t="e">
        <f aca="false">secToHours(H66)</f>
        <v>#VALUE!</v>
      </c>
      <c r="L66" s="58" t="n">
        <v>2435.7872</v>
      </c>
      <c r="M66" s="59" t="n">
        <v>42.8671</v>
      </c>
      <c r="N66" s="59" t="n">
        <v>42.1938</v>
      </c>
      <c r="O66" s="59" t="n">
        <v>42.7327</v>
      </c>
      <c r="P66" s="59" t="n">
        <v>8477.46</v>
      </c>
      <c r="Q66" s="59" t="n">
        <v>20.29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5755.6864</v>
      </c>
      <c r="E67" s="51" t="n">
        <v>52.8562</v>
      </c>
      <c r="F67" s="51" t="n">
        <v>52.9863</v>
      </c>
      <c r="G67" s="51" t="n">
        <v>53.1027</v>
      </c>
      <c r="H67" s="51" t="n">
        <v>13209.4</v>
      </c>
      <c r="I67" s="51" t="n">
        <v>26.37</v>
      </c>
      <c r="J67" s="52" t="e">
        <f aca="false">secToHours(H67)</f>
        <v>#VALUE!</v>
      </c>
      <c r="L67" s="50" t="n">
        <v>5725.3368</v>
      </c>
      <c r="M67" s="51" t="n">
        <v>52.8662</v>
      </c>
      <c r="N67" s="51" t="n">
        <v>52.9792</v>
      </c>
      <c r="O67" s="51" t="n">
        <v>53.103</v>
      </c>
      <c r="P67" s="51" t="n">
        <v>13167.73</v>
      </c>
      <c r="Q67" s="51" t="n">
        <v>26.73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4177.9216</v>
      </c>
      <c r="E68" s="55" t="n">
        <v>48.7946</v>
      </c>
      <c r="F68" s="55" t="n">
        <v>49.1061</v>
      </c>
      <c r="G68" s="55" t="n">
        <v>49.23</v>
      </c>
      <c r="H68" s="55" t="n">
        <v>12916.17</v>
      </c>
      <c r="I68" s="55" t="n">
        <v>25.52</v>
      </c>
      <c r="J68" s="56" t="e">
        <f aca="false">secToHours(H68)</f>
        <v>#VALUE!</v>
      </c>
      <c r="L68" s="54" t="n">
        <v>4271.472</v>
      </c>
      <c r="M68" s="55" t="n">
        <v>48.8039</v>
      </c>
      <c r="N68" s="55" t="n">
        <v>49.0723</v>
      </c>
      <c r="O68" s="55" t="n">
        <v>49.2134</v>
      </c>
      <c r="P68" s="55" t="n">
        <v>12925.7</v>
      </c>
      <c r="Q68" s="55" t="n">
        <v>25.82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2767.752</v>
      </c>
      <c r="E69" s="55" t="n">
        <v>44.424</v>
      </c>
      <c r="F69" s="55" t="n">
        <v>44.7627</v>
      </c>
      <c r="G69" s="55" t="n">
        <v>44.8113</v>
      </c>
      <c r="H69" s="55" t="n">
        <v>12568.6</v>
      </c>
      <c r="I69" s="55" t="n">
        <v>25.26</v>
      </c>
      <c r="J69" s="56" t="e">
        <f aca="false">secToHours(H69)</f>
        <v>#VALUE!</v>
      </c>
      <c r="L69" s="54" t="n">
        <v>2826.152</v>
      </c>
      <c r="M69" s="55" t="n">
        <v>44.45</v>
      </c>
      <c r="N69" s="55" t="n">
        <v>44.7953</v>
      </c>
      <c r="O69" s="55" t="n">
        <v>44.8231</v>
      </c>
      <c r="P69" s="55" t="n">
        <v>12542.09</v>
      </c>
      <c r="Q69" s="55" t="n">
        <v>25.76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825.9872</v>
      </c>
      <c r="E70" s="59" t="n">
        <v>39.8198</v>
      </c>
      <c r="F70" s="59" t="n">
        <v>40.9054</v>
      </c>
      <c r="G70" s="59" t="n">
        <v>40.9083</v>
      </c>
      <c r="H70" s="59" t="n">
        <v>12210</v>
      </c>
      <c r="I70" s="59" t="n">
        <v>24.88</v>
      </c>
      <c r="J70" s="60" t="e">
        <f aca="false">secToHours(H70)</f>
        <v>#VALUE!</v>
      </c>
      <c r="L70" s="58" t="n">
        <v>1788.8968</v>
      </c>
      <c r="M70" s="59" t="n">
        <v>39.832</v>
      </c>
      <c r="N70" s="59" t="n">
        <v>40.9021</v>
      </c>
      <c r="O70" s="59" t="n">
        <v>40.8796</v>
      </c>
      <c r="P70" s="59" t="n">
        <v>12215.52</v>
      </c>
      <c r="Q70" s="59" t="n">
        <v>25.32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1358.2374</v>
      </c>
      <c r="E71" s="51" t="n">
        <v>53.9208</v>
      </c>
      <c r="F71" s="51" t="n">
        <v>58.1172</v>
      </c>
      <c r="G71" s="51" t="n">
        <v>59.1329</v>
      </c>
      <c r="H71" s="51" t="n">
        <v>10778.58</v>
      </c>
      <c r="I71" s="51" t="n">
        <v>25.27</v>
      </c>
      <c r="J71" s="52" t="e">
        <f aca="false">secToHours(H71)</f>
        <v>#VALUE!</v>
      </c>
      <c r="L71" s="50" t="n">
        <v>1356.0237</v>
      </c>
      <c r="M71" s="51" t="n">
        <v>53.9263</v>
      </c>
      <c r="N71" s="51" t="n">
        <v>58.1105</v>
      </c>
      <c r="O71" s="51" t="n">
        <v>59.1234</v>
      </c>
      <c r="P71" s="51" t="n">
        <v>10809.65</v>
      </c>
      <c r="Q71" s="51" t="n">
        <v>25.51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859.1664</v>
      </c>
      <c r="E72" s="55" t="n">
        <v>50.4112</v>
      </c>
      <c r="F72" s="55" t="n">
        <v>55.1961</v>
      </c>
      <c r="G72" s="55" t="n">
        <v>56.3569</v>
      </c>
      <c r="H72" s="55" t="n">
        <v>10319.98</v>
      </c>
      <c r="I72" s="55" t="n">
        <v>24.18</v>
      </c>
      <c r="J72" s="56" t="e">
        <f aca="false">secToHours(H72)</f>
        <v>#VALUE!</v>
      </c>
      <c r="L72" s="54" t="n">
        <v>858.0781</v>
      </c>
      <c r="M72" s="55" t="n">
        <v>50.4236</v>
      </c>
      <c r="N72" s="55" t="n">
        <v>55.2038</v>
      </c>
      <c r="O72" s="55" t="n">
        <v>56.3514</v>
      </c>
      <c r="P72" s="55" t="n">
        <v>10374</v>
      </c>
      <c r="Q72" s="55" t="n">
        <v>24.67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525.4554</v>
      </c>
      <c r="E73" s="55" t="n">
        <v>46.7234</v>
      </c>
      <c r="F73" s="55" t="n">
        <v>52.0948</v>
      </c>
      <c r="G73" s="55" t="n">
        <v>53.3685</v>
      </c>
      <c r="H73" s="55" t="n">
        <v>9862.15</v>
      </c>
      <c r="I73" s="55" t="n">
        <v>23.44</v>
      </c>
      <c r="J73" s="56" t="e">
        <f aca="false">secToHours(H73)</f>
        <v>#VALUE!</v>
      </c>
      <c r="L73" s="54" t="n">
        <v>524.0202</v>
      </c>
      <c r="M73" s="55" t="n">
        <v>46.7317</v>
      </c>
      <c r="N73" s="55" t="n">
        <v>52.0906</v>
      </c>
      <c r="O73" s="55" t="n">
        <v>53.3495</v>
      </c>
      <c r="P73" s="55" t="n">
        <v>9889.85</v>
      </c>
      <c r="Q73" s="55" t="n">
        <v>23.39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329.2413</v>
      </c>
      <c r="E74" s="59" t="n">
        <v>43.1284</v>
      </c>
      <c r="F74" s="59" t="n">
        <v>48.8987</v>
      </c>
      <c r="G74" s="59" t="n">
        <v>50.2937</v>
      </c>
      <c r="H74" s="59" t="n">
        <v>9525.56</v>
      </c>
      <c r="I74" s="59" t="n">
        <v>23.02</v>
      </c>
      <c r="J74" s="60" t="e">
        <f aca="false">secToHours(H74)</f>
        <v>#VALUE!</v>
      </c>
      <c r="L74" s="58" t="n">
        <v>326.7373</v>
      </c>
      <c r="M74" s="59" t="n">
        <v>43.1473</v>
      </c>
      <c r="N74" s="59" t="n">
        <v>48.9184</v>
      </c>
      <c r="O74" s="59" t="n">
        <v>50.3132</v>
      </c>
      <c r="P74" s="59" t="n">
        <v>9503.6</v>
      </c>
      <c r="Q74" s="59" t="n">
        <v>22.99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3711.8272</v>
      </c>
      <c r="E75" s="51" t="n">
        <v>51.5797</v>
      </c>
      <c r="F75" s="51" t="n">
        <v>52.766</v>
      </c>
      <c r="G75" s="51" t="n">
        <v>53.5119</v>
      </c>
      <c r="H75" s="51" t="n">
        <v>13088.04</v>
      </c>
      <c r="I75" s="51" t="n">
        <v>26.02</v>
      </c>
      <c r="J75" s="52" t="e">
        <f aca="false">secToHours(H75)</f>
        <v>#VALUE!</v>
      </c>
      <c r="L75" s="50" t="n">
        <v>3710.0048</v>
      </c>
      <c r="M75" s="51" t="n">
        <v>51.585</v>
      </c>
      <c r="N75" s="51" t="n">
        <v>52.763</v>
      </c>
      <c r="O75" s="51" t="n">
        <v>53.5237</v>
      </c>
      <c r="P75" s="51" t="n">
        <v>13081.6</v>
      </c>
      <c r="Q75" s="51" t="n">
        <v>26.16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2460.584</v>
      </c>
      <c r="E76" s="55" t="n">
        <v>47.2397</v>
      </c>
      <c r="F76" s="55" t="n">
        <v>49.376</v>
      </c>
      <c r="G76" s="55" t="n">
        <v>50.6931</v>
      </c>
      <c r="H76" s="55" t="n">
        <v>12714.16</v>
      </c>
      <c r="I76" s="55" t="n">
        <v>25.46</v>
      </c>
      <c r="J76" s="56" t="e">
        <f aca="false">secToHours(H76)</f>
        <v>#VALUE!</v>
      </c>
      <c r="L76" s="54" t="n">
        <v>2458.6392</v>
      </c>
      <c r="M76" s="55" t="n">
        <v>47.259</v>
      </c>
      <c r="N76" s="55" t="n">
        <v>49.3893</v>
      </c>
      <c r="O76" s="55" t="n">
        <v>50.693</v>
      </c>
      <c r="P76" s="55" t="n">
        <v>12708.94</v>
      </c>
      <c r="Q76" s="55" t="n">
        <v>25.56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579.716</v>
      </c>
      <c r="E77" s="55" t="n">
        <v>42.8507</v>
      </c>
      <c r="F77" s="55" t="n">
        <v>46.0981</v>
      </c>
      <c r="G77" s="55" t="n">
        <v>47.9788</v>
      </c>
      <c r="H77" s="55" t="n">
        <v>12393.98</v>
      </c>
      <c r="I77" s="55" t="n">
        <v>24.98</v>
      </c>
      <c r="J77" s="56" t="e">
        <f aca="false">secToHours(H77)</f>
        <v>#VALUE!</v>
      </c>
      <c r="L77" s="54" t="n">
        <v>1575.1008</v>
      </c>
      <c r="M77" s="55" t="n">
        <v>42.8415</v>
      </c>
      <c r="N77" s="55" t="n">
        <v>46.1189</v>
      </c>
      <c r="O77" s="55" t="n">
        <v>48.0024</v>
      </c>
      <c r="P77" s="55" t="n">
        <v>12389.58</v>
      </c>
      <c r="Q77" s="55" t="n">
        <v>25.34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978.0552</v>
      </c>
      <c r="E78" s="59" t="n">
        <v>38.3902</v>
      </c>
      <c r="F78" s="59" t="n">
        <v>42.6125</v>
      </c>
      <c r="G78" s="59" t="n">
        <v>45.2854</v>
      </c>
      <c r="H78" s="59" t="n">
        <v>11970.17</v>
      </c>
      <c r="I78" s="59" t="n">
        <v>24.69</v>
      </c>
      <c r="J78" s="60" t="e">
        <f aca="false">secToHours(H78)</f>
        <v>#VALUE!</v>
      </c>
      <c r="L78" s="58" t="n">
        <v>977.5352</v>
      </c>
      <c r="M78" s="59" t="n">
        <v>38.3987</v>
      </c>
      <c r="N78" s="59" t="n">
        <v>42.611</v>
      </c>
      <c r="O78" s="59" t="n">
        <v>45.3052</v>
      </c>
      <c r="P78" s="59" t="n">
        <v>12047.73</v>
      </c>
      <c r="Q78" s="59" t="n">
        <v>24.35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14480.3096</v>
      </c>
      <c r="E79" s="51" t="n">
        <v>47.6303</v>
      </c>
      <c r="F79" s="51" t="n">
        <v>50.429</v>
      </c>
      <c r="G79" s="51" t="n">
        <v>49.5913</v>
      </c>
      <c r="H79" s="51" t="n">
        <v>31513.12</v>
      </c>
      <c r="I79" s="51" t="n">
        <v>66.45</v>
      </c>
      <c r="J79" s="52" t="e">
        <f aca="false">secToHours(H79)</f>
        <v>#VALUE!</v>
      </c>
      <c r="L79" s="50" t="n">
        <v>14473.244</v>
      </c>
      <c r="M79" s="51" t="n">
        <v>47.631</v>
      </c>
      <c r="N79" s="51" t="n">
        <v>50.4288</v>
      </c>
      <c r="O79" s="51" t="n">
        <v>49.5909</v>
      </c>
      <c r="P79" s="51" t="n">
        <v>31559.16</v>
      </c>
      <c r="Q79" s="51" t="n">
        <v>66.31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7785.6144</v>
      </c>
      <c r="E80" s="55" t="n">
        <v>45.2098</v>
      </c>
      <c r="F80" s="55" t="n">
        <v>48.4697</v>
      </c>
      <c r="G80" s="55" t="n">
        <v>47.7377</v>
      </c>
      <c r="H80" s="55" t="n">
        <v>27427.28</v>
      </c>
      <c r="I80" s="55" t="n">
        <v>59.04</v>
      </c>
      <c r="J80" s="56" t="e">
        <f aca="false">secToHours(H80)</f>
        <v>#VALUE!</v>
      </c>
      <c r="L80" s="54" t="n">
        <v>7797.1616</v>
      </c>
      <c r="M80" s="55" t="n">
        <v>45.2094</v>
      </c>
      <c r="N80" s="55" t="n">
        <v>48.4711</v>
      </c>
      <c r="O80" s="55" t="n">
        <v>47.7375</v>
      </c>
      <c r="P80" s="55" t="n">
        <v>27322.65</v>
      </c>
      <c r="Q80" s="55" t="n">
        <v>58.81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3997.5224</v>
      </c>
      <c r="E81" s="55" t="n">
        <v>42.1344</v>
      </c>
      <c r="F81" s="55" t="n">
        <v>46.0201</v>
      </c>
      <c r="G81" s="55" t="n">
        <v>45.3915</v>
      </c>
      <c r="H81" s="55" t="n">
        <v>23811.3</v>
      </c>
      <c r="I81" s="55" t="n">
        <v>53.66</v>
      </c>
      <c r="J81" s="56" t="e">
        <f aca="false">secToHours(H81)</f>
        <v>#VALUE!</v>
      </c>
      <c r="L81" s="54" t="n">
        <v>3996.5776</v>
      </c>
      <c r="M81" s="55" t="n">
        <v>42.1329</v>
      </c>
      <c r="N81" s="55" t="n">
        <v>46.0229</v>
      </c>
      <c r="O81" s="55" t="n">
        <v>45.3903</v>
      </c>
      <c r="P81" s="55" t="n">
        <v>23699.95</v>
      </c>
      <c r="Q81" s="55" t="n">
        <v>53.25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69.36</v>
      </c>
      <c r="E82" s="59" t="n">
        <v>38.916</v>
      </c>
      <c r="F82" s="59" t="n">
        <v>43.473</v>
      </c>
      <c r="G82" s="59" t="n">
        <v>42.9529</v>
      </c>
      <c r="H82" s="59" t="n">
        <v>20889.15</v>
      </c>
      <c r="I82" s="59" t="n">
        <v>49.13</v>
      </c>
      <c r="J82" s="60" t="e">
        <f aca="false">secToHours(H82)</f>
        <v>#VALUE!</v>
      </c>
      <c r="L82" s="58" t="n">
        <v>2071.756</v>
      </c>
      <c r="M82" s="59" t="n">
        <v>38.9223</v>
      </c>
      <c r="N82" s="59" t="n">
        <v>43.4816</v>
      </c>
      <c r="O82" s="59" t="n">
        <v>42.9568</v>
      </c>
      <c r="P82" s="59" t="n">
        <v>20897.53</v>
      </c>
      <c r="Q82" s="59" t="n">
        <v>50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2176.5568</v>
      </c>
      <c r="E83" s="51" t="n">
        <v>54.2632</v>
      </c>
      <c r="F83" s="51" t="n">
        <v>54.6138</v>
      </c>
      <c r="G83" s="51" t="n">
        <v>55.0228</v>
      </c>
      <c r="H83" s="51" t="n">
        <v>5551.63</v>
      </c>
      <c r="I83" s="51" t="n">
        <v>12.6</v>
      </c>
      <c r="J83" s="52" t="e">
        <f aca="false">secToHours(H83)</f>
        <v>#VALUE!</v>
      </c>
      <c r="L83" s="50" t="n">
        <v>2164.484</v>
      </c>
      <c r="M83" s="51" t="n">
        <v>54.2782</v>
      </c>
      <c r="N83" s="51" t="n">
        <v>54.6149</v>
      </c>
      <c r="O83" s="51" t="n">
        <v>55.019</v>
      </c>
      <c r="P83" s="51" t="n">
        <v>5537.62</v>
      </c>
      <c r="Q83" s="51" t="n">
        <v>12.77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1738.7816</v>
      </c>
      <c r="E84" s="55" t="n">
        <v>49.9592</v>
      </c>
      <c r="F84" s="55" t="n">
        <v>50.7766</v>
      </c>
      <c r="G84" s="55" t="n">
        <v>51.5064</v>
      </c>
      <c r="H84" s="55" t="n">
        <v>5492.21</v>
      </c>
      <c r="I84" s="55" t="n">
        <v>12.67</v>
      </c>
      <c r="J84" s="56" t="e">
        <f aca="false">secToHours(H84)</f>
        <v>#VALUE!</v>
      </c>
      <c r="L84" s="54" t="n">
        <v>1734.708</v>
      </c>
      <c r="M84" s="55" t="n">
        <v>49.9567</v>
      </c>
      <c r="N84" s="55" t="n">
        <v>50.798</v>
      </c>
      <c r="O84" s="55" t="n">
        <v>51.5088</v>
      </c>
      <c r="P84" s="55" t="n">
        <v>5505.48</v>
      </c>
      <c r="Q84" s="55" t="n">
        <v>12.69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1365.7928</v>
      </c>
      <c r="E85" s="55" t="n">
        <v>45.6703</v>
      </c>
      <c r="F85" s="55" t="n">
        <v>46.346</v>
      </c>
      <c r="G85" s="55" t="n">
        <v>47.0111</v>
      </c>
      <c r="H85" s="55" t="n">
        <v>5453.15</v>
      </c>
      <c r="I85" s="55" t="n">
        <v>12.55</v>
      </c>
      <c r="J85" s="56" t="e">
        <f aca="false">secToHours(H85)</f>
        <v>#VALUE!</v>
      </c>
      <c r="L85" s="54" t="n">
        <v>1359.5776</v>
      </c>
      <c r="M85" s="55" t="n">
        <v>45.6782</v>
      </c>
      <c r="N85" s="55" t="n">
        <v>46.3506</v>
      </c>
      <c r="O85" s="55" t="n">
        <v>47.0436</v>
      </c>
      <c r="P85" s="55" t="n">
        <v>5455.67</v>
      </c>
      <c r="Q85" s="55" t="n">
        <v>12.51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965.3656</v>
      </c>
      <c r="E86" s="59" t="n">
        <v>41.1557</v>
      </c>
      <c r="F86" s="59" t="n">
        <v>41.7642</v>
      </c>
      <c r="G86" s="59" t="n">
        <v>42.0428</v>
      </c>
      <c r="H86" s="59" t="n">
        <v>5401</v>
      </c>
      <c r="I86" s="59" t="n">
        <v>12.6</v>
      </c>
      <c r="J86" s="60" t="e">
        <f aca="false">secToHours(H86)</f>
        <v>#VALUE!</v>
      </c>
      <c r="L86" s="58" t="n">
        <v>964.3656</v>
      </c>
      <c r="M86" s="59" t="n">
        <v>41.159</v>
      </c>
      <c r="N86" s="59" t="n">
        <v>41.7782</v>
      </c>
      <c r="O86" s="59" t="n">
        <v>42.0539</v>
      </c>
      <c r="P86" s="59" t="n">
        <v>5390.3</v>
      </c>
      <c r="Q86" s="59" t="n">
        <v>12.62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107731.2488</v>
      </c>
      <c r="E87" s="51" t="n">
        <v>40.903</v>
      </c>
      <c r="F87" s="51" t="n">
        <v>41.2225</v>
      </c>
      <c r="G87" s="51" t="n">
        <v>44.3575</v>
      </c>
      <c r="H87" s="51" t="n">
        <v>58113.37</v>
      </c>
      <c r="I87" s="51" t="n">
        <v>132.75</v>
      </c>
      <c r="J87" s="52" t="e">
        <f aca="false">secToHours(H87)</f>
        <v>#VALUE!</v>
      </c>
      <c r="L87" s="50" t="n">
        <v>107727.0576</v>
      </c>
      <c r="M87" s="51" t="n">
        <v>40.9028</v>
      </c>
      <c r="N87" s="51" t="n">
        <v>41.2218</v>
      </c>
      <c r="O87" s="51" t="n">
        <v>44.358</v>
      </c>
      <c r="P87" s="51" t="n">
        <v>61142.45</v>
      </c>
      <c r="Q87" s="51" t="n">
        <v>148.58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724.4704</v>
      </c>
      <c r="E88" s="55" t="n">
        <v>37.9578</v>
      </c>
      <c r="F88" s="55" t="n">
        <v>38.3971</v>
      </c>
      <c r="G88" s="55" t="n">
        <v>42.8842</v>
      </c>
      <c r="H88" s="55" t="n">
        <v>32625.03</v>
      </c>
      <c r="I88" s="55" t="n">
        <v>65.99</v>
      </c>
      <c r="J88" s="56" t="e">
        <f aca="false">secToHours(H88)</f>
        <v>#VALUE!</v>
      </c>
      <c r="L88" s="54" t="n">
        <v>24740.0312</v>
      </c>
      <c r="M88" s="55" t="n">
        <v>37.9579</v>
      </c>
      <c r="N88" s="55" t="n">
        <v>38.3994</v>
      </c>
      <c r="O88" s="55" t="n">
        <v>42.8881</v>
      </c>
      <c r="P88" s="55" t="n">
        <v>32909.23</v>
      </c>
      <c r="Q88" s="55" t="n">
        <v>74.93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6728.7008</v>
      </c>
      <c r="E89" s="55" t="n">
        <v>35.8502</v>
      </c>
      <c r="F89" s="55" t="n">
        <v>37.1933</v>
      </c>
      <c r="G89" s="55" t="n">
        <v>41.079</v>
      </c>
      <c r="H89" s="55" t="n">
        <v>23086.94</v>
      </c>
      <c r="I89" s="55" t="n">
        <v>51.25</v>
      </c>
      <c r="J89" s="56" t="e">
        <f aca="false">secToHours(H89)</f>
        <v>#VALUE!</v>
      </c>
      <c r="L89" s="54" t="n">
        <v>6728.8344</v>
      </c>
      <c r="M89" s="55" t="n">
        <v>35.8502</v>
      </c>
      <c r="N89" s="55" t="n">
        <v>37.192</v>
      </c>
      <c r="O89" s="55" t="n">
        <v>41.0772</v>
      </c>
      <c r="P89" s="55" t="n">
        <v>23381.54</v>
      </c>
      <c r="Q89" s="55" t="n">
        <v>51.54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2905.3512</v>
      </c>
      <c r="E90" s="59" t="n">
        <v>33.1244</v>
      </c>
      <c r="F90" s="59" t="n">
        <v>36.1139</v>
      </c>
      <c r="G90" s="59" t="n">
        <v>39.1441</v>
      </c>
      <c r="H90" s="59" t="n">
        <v>20282.86</v>
      </c>
      <c r="I90" s="59" t="n">
        <v>45.62</v>
      </c>
      <c r="J90" s="60" t="e">
        <f aca="false">secToHours(H90)</f>
        <v>#VALUE!</v>
      </c>
      <c r="L90" s="58" t="n">
        <v>2909.5664</v>
      </c>
      <c r="M90" s="59" t="n">
        <v>33.1242</v>
      </c>
      <c r="N90" s="59" t="n">
        <v>36.117</v>
      </c>
      <c r="O90" s="59" t="n">
        <v>39.1475</v>
      </c>
      <c r="P90" s="59" t="n">
        <v>20495.82</v>
      </c>
      <c r="Q90" s="59" t="n">
        <v>47.23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208228.8192</v>
      </c>
      <c r="E91" s="51" t="n">
        <v>41.171</v>
      </c>
      <c r="F91" s="51" t="n">
        <v>41.0503</v>
      </c>
      <c r="G91" s="51" t="n">
        <v>43.0348</v>
      </c>
      <c r="H91" s="51" t="n">
        <v>82697.46</v>
      </c>
      <c r="I91" s="51" t="n">
        <v>170.84</v>
      </c>
      <c r="J91" s="52" t="e">
        <f aca="false">secToHours(H91)</f>
        <v>#VALUE!</v>
      </c>
      <c r="L91" s="50" t="n">
        <v>208624.36</v>
      </c>
      <c r="M91" s="51" t="n">
        <v>41.1715</v>
      </c>
      <c r="N91" s="51" t="n">
        <v>41.0508</v>
      </c>
      <c r="O91" s="51" t="n">
        <v>43.0375</v>
      </c>
      <c r="P91" s="51" t="n">
        <v>89748.91</v>
      </c>
      <c r="Q91" s="51" t="n">
        <v>194.34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97763.0432</v>
      </c>
      <c r="E92" s="55" t="n">
        <v>37.6255</v>
      </c>
      <c r="F92" s="55" t="n">
        <v>37.3829</v>
      </c>
      <c r="G92" s="55" t="n">
        <v>40.8732</v>
      </c>
      <c r="H92" s="55" t="n">
        <v>61144.76</v>
      </c>
      <c r="I92" s="55" t="n">
        <v>115.54</v>
      </c>
      <c r="J92" s="56" t="e">
        <f aca="false">secToHours(H92)</f>
        <v>#VALUE!</v>
      </c>
      <c r="L92" s="54" t="n">
        <v>98073.9768</v>
      </c>
      <c r="M92" s="55" t="n">
        <v>37.6255</v>
      </c>
      <c r="N92" s="55" t="n">
        <v>37.3809</v>
      </c>
      <c r="O92" s="55" t="n">
        <v>40.876</v>
      </c>
      <c r="P92" s="55" t="n">
        <v>65591.13</v>
      </c>
      <c r="Q92" s="55" t="n">
        <v>130.42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47302.9824</v>
      </c>
      <c r="E93" s="55" t="n">
        <v>34.008</v>
      </c>
      <c r="F93" s="55" t="n">
        <v>35.1838</v>
      </c>
      <c r="G93" s="55" t="n">
        <v>38.8961</v>
      </c>
      <c r="H93" s="55" t="n">
        <v>50354.02</v>
      </c>
      <c r="I93" s="55" t="n">
        <v>88.16</v>
      </c>
      <c r="J93" s="56" t="e">
        <f aca="false">secToHours(H93)</f>
        <v>#VALUE!</v>
      </c>
      <c r="L93" s="54" t="n">
        <v>47626.9952</v>
      </c>
      <c r="M93" s="55" t="n">
        <v>34.0166</v>
      </c>
      <c r="N93" s="55" t="n">
        <v>35.1869</v>
      </c>
      <c r="O93" s="55" t="n">
        <v>38.9019</v>
      </c>
      <c r="P93" s="55" t="n">
        <v>51543.5</v>
      </c>
      <c r="Q93" s="55" t="n">
        <v>99.95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4940.2624</v>
      </c>
      <c r="E94" s="59" t="n">
        <v>30.3018</v>
      </c>
      <c r="F94" s="59" t="n">
        <v>33.9474</v>
      </c>
      <c r="G94" s="59" t="n">
        <v>37.8142</v>
      </c>
      <c r="H94" s="59" t="n">
        <v>43248.98</v>
      </c>
      <c r="I94" s="59" t="n">
        <v>73.46</v>
      </c>
      <c r="J94" s="60" t="e">
        <f aca="false">secToHours(H94)</f>
        <v>#VALUE!</v>
      </c>
      <c r="L94" s="58" t="n">
        <v>25091.588</v>
      </c>
      <c r="M94" s="59" t="n">
        <v>30.2963</v>
      </c>
      <c r="N94" s="59" t="n">
        <v>33.9506</v>
      </c>
      <c r="O94" s="59" t="n">
        <v>37.8175</v>
      </c>
      <c r="P94" s="59" t="n">
        <v>43178.42</v>
      </c>
      <c r="Q94" s="59" t="n">
        <v>83.35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21697.036</v>
      </c>
      <c r="E95" s="51" t="n">
        <v>45.0704</v>
      </c>
      <c r="F95" s="51" t="n">
        <v>48.2519</v>
      </c>
      <c r="G95" s="51" t="n">
        <v>50.6338</v>
      </c>
      <c r="H95" s="51" t="n">
        <v>40667.85</v>
      </c>
      <c r="I95" s="51" t="n">
        <v>97.36</v>
      </c>
      <c r="J95" s="52" t="e">
        <f aca="false">secToHours(H95)</f>
        <v>#VALUE!</v>
      </c>
      <c r="L95" s="50" t="n">
        <v>21696.5152</v>
      </c>
      <c r="M95" s="51" t="n">
        <v>45.0707</v>
      </c>
      <c r="N95" s="51" t="n">
        <v>48.2523</v>
      </c>
      <c r="O95" s="51" t="n">
        <v>50.6318</v>
      </c>
      <c r="P95" s="51" t="n">
        <v>41967.6</v>
      </c>
      <c r="Q95" s="51" t="n">
        <v>109.15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0055.1672</v>
      </c>
      <c r="E96" s="55" t="n">
        <v>42.5942</v>
      </c>
      <c r="F96" s="55" t="n">
        <v>47.0325</v>
      </c>
      <c r="G96" s="55" t="n">
        <v>48.7325</v>
      </c>
      <c r="H96" s="55" t="n">
        <v>32779.51</v>
      </c>
      <c r="I96" s="55" t="n">
        <v>81.07</v>
      </c>
      <c r="J96" s="56" t="e">
        <f aca="false">secToHours(H96)</f>
        <v>#VALUE!</v>
      </c>
      <c r="L96" s="54" t="n">
        <v>10053.1792</v>
      </c>
      <c r="M96" s="55" t="n">
        <v>42.5945</v>
      </c>
      <c r="N96" s="55" t="n">
        <v>47.032</v>
      </c>
      <c r="O96" s="55" t="n">
        <v>48.7336</v>
      </c>
      <c r="P96" s="55" t="n">
        <v>33258.3</v>
      </c>
      <c r="Q96" s="55" t="n">
        <v>91.37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4744.236</v>
      </c>
      <c r="E97" s="55" t="n">
        <v>39.7424</v>
      </c>
      <c r="F97" s="55" t="n">
        <v>45.5198</v>
      </c>
      <c r="G97" s="55" t="n">
        <v>46.6737</v>
      </c>
      <c r="H97" s="55" t="n">
        <v>27573.08</v>
      </c>
      <c r="I97" s="55" t="n">
        <v>79.85</v>
      </c>
      <c r="J97" s="56" t="e">
        <f aca="false">secToHours(H97)</f>
        <v>#VALUE!</v>
      </c>
      <c r="L97" s="54" t="n">
        <v>4744.3704</v>
      </c>
      <c r="M97" s="55" t="n">
        <v>39.7432</v>
      </c>
      <c r="N97" s="55" t="n">
        <v>45.5223</v>
      </c>
      <c r="O97" s="55" t="n">
        <v>46.6752</v>
      </c>
      <c r="P97" s="55" t="n">
        <v>27635.32</v>
      </c>
      <c r="Q97" s="55" t="n">
        <v>79.13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00.4896</v>
      </c>
      <c r="E98" s="59" t="n">
        <v>36.913</v>
      </c>
      <c r="F98" s="59" t="n">
        <v>43.7782</v>
      </c>
      <c r="G98" s="59" t="n">
        <v>44.5383</v>
      </c>
      <c r="H98" s="59" t="n">
        <v>25031.97</v>
      </c>
      <c r="I98" s="59" t="n">
        <v>73.74</v>
      </c>
      <c r="J98" s="60" t="e">
        <f aca="false">secToHours(H98)</f>
        <v>#VALUE!</v>
      </c>
      <c r="L98" s="58" t="n">
        <v>2401.032</v>
      </c>
      <c r="M98" s="59" t="n">
        <v>36.9116</v>
      </c>
      <c r="N98" s="59" t="n">
        <v>43.7786</v>
      </c>
      <c r="O98" s="59" t="n">
        <v>44.5334</v>
      </c>
      <c r="P98" s="59" t="n">
        <v>25018.55</v>
      </c>
      <c r="Q98" s="59" t="n">
        <v>75.43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51172.8248</v>
      </c>
      <c r="E99" s="51" t="n">
        <v>43.26</v>
      </c>
      <c r="F99" s="51" t="n">
        <v>41.277</v>
      </c>
      <c r="G99" s="51" t="n">
        <v>43.2283</v>
      </c>
      <c r="H99" s="51" t="n">
        <v>36862.32</v>
      </c>
      <c r="I99" s="51" t="n">
        <v>70.77</v>
      </c>
      <c r="J99" s="52" t="e">
        <f aca="false">secToHours(H99)</f>
        <v>#VALUE!</v>
      </c>
      <c r="L99" s="50" t="n">
        <v>51168.9792</v>
      </c>
      <c r="M99" s="51" t="n">
        <v>43.26</v>
      </c>
      <c r="N99" s="51" t="n">
        <v>41.2767</v>
      </c>
      <c r="O99" s="51" t="n">
        <v>43.2281</v>
      </c>
      <c r="P99" s="51" t="n">
        <v>37828.46</v>
      </c>
      <c r="Q99" s="51" t="n">
        <v>80.48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2160.5552</v>
      </c>
      <c r="E100" s="55" t="n">
        <v>41.7757</v>
      </c>
      <c r="F100" s="55" t="n">
        <v>38.282</v>
      </c>
      <c r="G100" s="55" t="n">
        <v>42.1764</v>
      </c>
      <c r="H100" s="55" t="n">
        <v>23469.85</v>
      </c>
      <c r="I100" s="55" t="n">
        <v>55.61</v>
      </c>
      <c r="J100" s="56" t="e">
        <f aca="false">secToHours(H100)</f>
        <v>#VALUE!</v>
      </c>
      <c r="L100" s="54" t="n">
        <v>12160.5552</v>
      </c>
      <c r="M100" s="55" t="n">
        <v>41.7757</v>
      </c>
      <c r="N100" s="55" t="n">
        <v>38.282</v>
      </c>
      <c r="O100" s="55" t="n">
        <v>42.1764</v>
      </c>
      <c r="P100" s="55" t="n">
        <v>23553.31</v>
      </c>
      <c r="Q100" s="55" t="n">
        <v>56.53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004.776</v>
      </c>
      <c r="E101" s="55" t="n">
        <v>39.8855</v>
      </c>
      <c r="F101" s="55" t="n">
        <v>37.4268</v>
      </c>
      <c r="G101" s="55" t="n">
        <v>41.2695</v>
      </c>
      <c r="H101" s="55" t="n">
        <v>16742.33</v>
      </c>
      <c r="I101" s="55" t="n">
        <v>42.7</v>
      </c>
      <c r="J101" s="56" t="e">
        <f aca="false">secToHours(H101)</f>
        <v>#VALUE!</v>
      </c>
      <c r="L101" s="54" t="n">
        <v>3004.776</v>
      </c>
      <c r="M101" s="55" t="n">
        <v>39.8855</v>
      </c>
      <c r="N101" s="55" t="n">
        <v>37.4268</v>
      </c>
      <c r="O101" s="55" t="n">
        <v>41.2695</v>
      </c>
      <c r="P101" s="55" t="n">
        <v>16793.42</v>
      </c>
      <c r="Q101" s="55" t="n">
        <v>42.62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254.188</v>
      </c>
      <c r="E102" s="59" t="n">
        <v>37.5345</v>
      </c>
      <c r="F102" s="59" t="n">
        <v>36.9961</v>
      </c>
      <c r="G102" s="59" t="n">
        <v>40.2212</v>
      </c>
      <c r="H102" s="59" t="n">
        <v>14223.4</v>
      </c>
      <c r="I102" s="59" t="n">
        <v>37.95</v>
      </c>
      <c r="J102" s="60" t="e">
        <f aca="false">secToHours(H102)</f>
        <v>#VALUE!</v>
      </c>
      <c r="L102" s="58" t="n">
        <v>1254.188</v>
      </c>
      <c r="M102" s="59" t="n">
        <v>37.5345</v>
      </c>
      <c r="N102" s="59" t="n">
        <v>36.9961</v>
      </c>
      <c r="O102" s="59" t="n">
        <v>40.2212</v>
      </c>
      <c r="P102" s="59" t="n">
        <v>14265.64</v>
      </c>
      <c r="Q102" s="59" t="n">
        <v>38.16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30">
      <formula>0.03</formula>
    </cfRule>
    <cfRule type="cellIs" priority="3" operator="lessThan" aboveAverage="0" equalAverage="0" bottom="0" percent="0" rank="0" text="" dxfId="931">
      <formula>-0.03</formula>
    </cfRule>
  </conditionalFormatting>
  <conditionalFormatting sqref="W3">
    <cfRule type="cellIs" priority="4" operator="greaterThan" aboveAverage="0" equalAverage="0" bottom="0" percent="0" rank="0" text="" dxfId="932">
      <formula>0.03</formula>
    </cfRule>
    <cfRule type="cellIs" priority="5" operator="lessThan" aboveAverage="0" equalAverage="0" bottom="0" percent="0" rank="0" text="" dxfId="933">
      <formula>-0.03</formula>
    </cfRule>
  </conditionalFormatting>
  <conditionalFormatting sqref="X3">
    <cfRule type="cellIs" priority="6" operator="greaterThan" aboveAverage="0" equalAverage="0" bottom="0" percent="0" rank="0" text="" dxfId="934">
      <formula>0.03</formula>
    </cfRule>
    <cfRule type="cellIs" priority="7" operator="lessThan" aboveAverage="0" equalAverage="0" bottom="0" percent="0" rank="0" text="" dxfId="935">
      <formula>-0.03</formula>
    </cfRule>
  </conditionalFormatting>
  <conditionalFormatting sqref="Y3">
    <cfRule type="cellIs" priority="8" operator="greaterThan" aboveAverage="0" equalAverage="0" bottom="0" percent="0" rank="0" text="" dxfId="936">
      <formula>0.03</formula>
    </cfRule>
    <cfRule type="cellIs" priority="9" operator="lessThan" aboveAverage="0" equalAverage="0" bottom="0" percent="0" rank="0" text="" dxfId="937">
      <formula>-0.03</formula>
    </cfRule>
  </conditionalFormatting>
  <conditionalFormatting sqref="W19">
    <cfRule type="cellIs" priority="10" operator="greaterThan" aboveAverage="0" equalAverage="0" bottom="0" percent="0" rank="0" text="" dxfId="938">
      <formula>0.03</formula>
    </cfRule>
    <cfRule type="cellIs" priority="11" operator="lessThan" aboveAverage="0" equalAverage="0" bottom="0" percent="0" rank="0" text="" dxfId="939">
      <formula>-0.03</formula>
    </cfRule>
  </conditionalFormatting>
  <conditionalFormatting sqref="X19">
    <cfRule type="cellIs" priority="12" operator="greaterThan" aboveAverage="0" equalAverage="0" bottom="0" percent="0" rank="0" text="" dxfId="940">
      <formula>0.03</formula>
    </cfRule>
    <cfRule type="cellIs" priority="13" operator="lessThan" aboveAverage="0" equalAverage="0" bottom="0" percent="0" rank="0" text="" dxfId="941">
      <formula>-0.03</formula>
    </cfRule>
  </conditionalFormatting>
  <conditionalFormatting sqref="Y19">
    <cfRule type="cellIs" priority="14" operator="greaterThan" aboveAverage="0" equalAverage="0" bottom="0" percent="0" rank="0" text="" dxfId="942">
      <formula>0.03</formula>
    </cfRule>
    <cfRule type="cellIs" priority="15" operator="lessThan" aboveAverage="0" equalAverage="0" bottom="0" percent="0" rank="0" text="" dxfId="943">
      <formula>-0.03</formula>
    </cfRule>
  </conditionalFormatting>
  <conditionalFormatting sqref="W23">
    <cfRule type="cellIs" priority="16" operator="greaterThan" aboveAverage="0" equalAverage="0" bottom="0" percent="0" rank="0" text="" dxfId="944">
      <formula>0.03</formula>
    </cfRule>
    <cfRule type="cellIs" priority="17" operator="lessThan" aboveAverage="0" equalAverage="0" bottom="0" percent="0" rank="0" text="" dxfId="945">
      <formula>-0.03</formula>
    </cfRule>
  </conditionalFormatting>
  <conditionalFormatting sqref="X23">
    <cfRule type="cellIs" priority="18" operator="greaterThan" aboveAverage="0" equalAverage="0" bottom="0" percent="0" rank="0" text="" dxfId="946">
      <formula>0.03</formula>
    </cfRule>
    <cfRule type="cellIs" priority="19" operator="lessThan" aboveAverage="0" equalAverage="0" bottom="0" percent="0" rank="0" text="" dxfId="947">
      <formula>-0.03</formula>
    </cfRule>
  </conditionalFormatting>
  <conditionalFormatting sqref="Y23">
    <cfRule type="cellIs" priority="20" operator="greaterThan" aboveAverage="0" equalAverage="0" bottom="0" percent="0" rank="0" text="" dxfId="948">
      <formula>0.03</formula>
    </cfRule>
    <cfRule type="cellIs" priority="21" operator="lessThan" aboveAverage="0" equalAverage="0" bottom="0" percent="0" rank="0" text="" dxfId="949">
      <formula>-0.03</formula>
    </cfRule>
  </conditionalFormatting>
  <conditionalFormatting sqref="W27">
    <cfRule type="cellIs" priority="22" operator="greaterThan" aboveAverage="0" equalAverage="0" bottom="0" percent="0" rank="0" text="" dxfId="950">
      <formula>0.03</formula>
    </cfRule>
    <cfRule type="cellIs" priority="23" operator="lessThan" aboveAverage="0" equalAverage="0" bottom="0" percent="0" rank="0" text="" dxfId="951">
      <formula>-0.03</formula>
    </cfRule>
  </conditionalFormatting>
  <conditionalFormatting sqref="X27">
    <cfRule type="cellIs" priority="24" operator="greaterThan" aboveAverage="0" equalAverage="0" bottom="0" percent="0" rank="0" text="" dxfId="952">
      <formula>0.03</formula>
    </cfRule>
    <cfRule type="cellIs" priority="25" operator="lessThan" aboveAverage="0" equalAverage="0" bottom="0" percent="0" rank="0" text="" dxfId="953">
      <formula>-0.03</formula>
    </cfRule>
  </conditionalFormatting>
  <conditionalFormatting sqref="Y27">
    <cfRule type="cellIs" priority="26" operator="greaterThan" aboveAverage="0" equalAverage="0" bottom="0" percent="0" rank="0" text="" dxfId="954">
      <formula>0.03</formula>
    </cfRule>
    <cfRule type="cellIs" priority="27" operator="lessThan" aboveAverage="0" equalAverage="0" bottom="0" percent="0" rank="0" text="" dxfId="955">
      <formula>-0.03</formula>
    </cfRule>
  </conditionalFormatting>
  <conditionalFormatting sqref="W31">
    <cfRule type="cellIs" priority="28" operator="greaterThan" aboveAverage="0" equalAverage="0" bottom="0" percent="0" rank="0" text="" dxfId="956">
      <formula>0.03</formula>
    </cfRule>
    <cfRule type="cellIs" priority="29" operator="lessThan" aboveAverage="0" equalAverage="0" bottom="0" percent="0" rank="0" text="" dxfId="957">
      <formula>-0.03</formula>
    </cfRule>
  </conditionalFormatting>
  <conditionalFormatting sqref="X31">
    <cfRule type="cellIs" priority="30" operator="greaterThan" aboveAverage="0" equalAverage="0" bottom="0" percent="0" rank="0" text="" dxfId="958">
      <formula>0.03</formula>
    </cfRule>
    <cfRule type="cellIs" priority="31" operator="lessThan" aboveAverage="0" equalAverage="0" bottom="0" percent="0" rank="0" text="" dxfId="959">
      <formula>-0.03</formula>
    </cfRule>
  </conditionalFormatting>
  <conditionalFormatting sqref="Y31">
    <cfRule type="cellIs" priority="32" operator="greaterThan" aboveAverage="0" equalAverage="0" bottom="0" percent="0" rank="0" text="" dxfId="960">
      <formula>0.03</formula>
    </cfRule>
    <cfRule type="cellIs" priority="33" operator="lessThan" aboveAverage="0" equalAverage="0" bottom="0" percent="0" rank="0" text="" dxfId="961">
      <formula>-0.03</formula>
    </cfRule>
  </conditionalFormatting>
  <conditionalFormatting sqref="W108:Y108">
    <cfRule type="cellIs" priority="34" operator="greaterThan" aboveAverage="0" equalAverage="0" bottom="0" percent="0" rank="0" text="" dxfId="962">
      <formula>0.03</formula>
    </cfRule>
    <cfRule type="cellIs" priority="35" operator="lessThan" aboveAverage="0" equalAverage="0" bottom="0" percent="0" rank="0" text="" dxfId="963">
      <formula>-0.03</formula>
    </cfRule>
  </conditionalFormatting>
  <conditionalFormatting sqref="W6:X6">
    <cfRule type="cellIs" priority="36" operator="greaterThan" aboveAverage="0" equalAverage="0" bottom="0" percent="0" rank="0" text="" dxfId="964">
      <formula>0.03</formula>
    </cfRule>
    <cfRule type="cellIs" priority="37" operator="lessThan" aboveAverage="0" equalAverage="0" bottom="0" percent="0" rank="0" text="" dxfId="965">
      <formula>-0.03</formula>
    </cfRule>
  </conditionalFormatting>
  <conditionalFormatting sqref="W22:X22">
    <cfRule type="cellIs" priority="38" operator="greaterThan" aboveAverage="0" equalAverage="0" bottom="0" percent="0" rank="0" text="" dxfId="966">
      <formula>0.03</formula>
    </cfRule>
    <cfRule type="cellIs" priority="39" operator="lessThan" aboveAverage="0" equalAverage="0" bottom="0" percent="0" rank="0" text="" dxfId="967">
      <formula>-0.03</formula>
    </cfRule>
  </conditionalFormatting>
  <conditionalFormatting sqref="W26:X26">
    <cfRule type="cellIs" priority="40" operator="greaterThan" aboveAverage="0" equalAverage="0" bottom="0" percent="0" rank="0" text="" dxfId="968">
      <formula>0.03</formula>
    </cfRule>
    <cfRule type="cellIs" priority="41" operator="lessThan" aboveAverage="0" equalAverage="0" bottom="0" percent="0" rank="0" text="" dxfId="969">
      <formula>-0.03</formula>
    </cfRule>
  </conditionalFormatting>
  <conditionalFormatting sqref="W30:X30">
    <cfRule type="cellIs" priority="42" operator="greaterThan" aboveAverage="0" equalAverage="0" bottom="0" percent="0" rank="0" text="" dxfId="970">
      <formula>0.03</formula>
    </cfRule>
    <cfRule type="cellIs" priority="43" operator="lessThan" aboveAverage="0" equalAverage="0" bottom="0" percent="0" rank="0" text="" dxfId="971">
      <formula>-0.03</formula>
    </cfRule>
  </conditionalFormatting>
  <conditionalFormatting sqref="W34:X34">
    <cfRule type="cellIs" priority="44" operator="greaterThan" aboveAverage="0" equalAverage="0" bottom="0" percent="0" rank="0" text="" dxfId="972">
      <formula>0.03</formula>
    </cfRule>
    <cfRule type="cellIs" priority="45" operator="lessThan" aboveAverage="0" equalAverage="0" bottom="0" percent="0" rank="0" text="" dxfId="973">
      <formula>-0.03</formula>
    </cfRule>
  </conditionalFormatting>
  <conditionalFormatting sqref="T7:V18">
    <cfRule type="cellIs" priority="46" operator="greaterThan" aboveAverage="0" equalAverage="0" bottom="0" percent="0" rank="0" text="" dxfId="974">
      <formula>0.03</formula>
    </cfRule>
    <cfRule type="cellIs" priority="47" operator="lessThan" aboveAverage="0" equalAverage="0" bottom="0" percent="0" rank="0" text="" dxfId="975">
      <formula>-0.03</formula>
    </cfRule>
  </conditionalFormatting>
  <conditionalFormatting sqref="W7">
    <cfRule type="cellIs" priority="48" operator="greaterThan" aboveAverage="0" equalAverage="0" bottom="0" percent="0" rank="0" text="" dxfId="976">
      <formula>0.03</formula>
    </cfRule>
    <cfRule type="cellIs" priority="49" operator="lessThan" aboveAverage="0" equalAverage="0" bottom="0" percent="0" rank="0" text="" dxfId="977">
      <formula>-0.03</formula>
    </cfRule>
  </conditionalFormatting>
  <conditionalFormatting sqref="X7">
    <cfRule type="cellIs" priority="50" operator="greaterThan" aboveAverage="0" equalAverage="0" bottom="0" percent="0" rank="0" text="" dxfId="978">
      <formula>0.03</formula>
    </cfRule>
    <cfRule type="cellIs" priority="51" operator="lessThan" aboveAverage="0" equalAverage="0" bottom="0" percent="0" rank="0" text="" dxfId="979">
      <formula>-0.03</formula>
    </cfRule>
  </conditionalFormatting>
  <conditionalFormatting sqref="Y7">
    <cfRule type="cellIs" priority="52" operator="greaterThan" aboveAverage="0" equalAverage="0" bottom="0" percent="0" rank="0" text="" dxfId="980">
      <formula>0.03</formula>
    </cfRule>
    <cfRule type="cellIs" priority="53" operator="lessThan" aboveAverage="0" equalAverage="0" bottom="0" percent="0" rank="0" text="" dxfId="981">
      <formula>-0.03</formula>
    </cfRule>
  </conditionalFormatting>
  <conditionalFormatting sqref="W11">
    <cfRule type="cellIs" priority="54" operator="greaterThan" aboveAverage="0" equalAverage="0" bottom="0" percent="0" rank="0" text="" dxfId="982">
      <formula>0.03</formula>
    </cfRule>
    <cfRule type="cellIs" priority="55" operator="lessThan" aboveAverage="0" equalAverage="0" bottom="0" percent="0" rank="0" text="" dxfId="983">
      <formula>-0.03</formula>
    </cfRule>
  </conditionalFormatting>
  <conditionalFormatting sqref="X11">
    <cfRule type="cellIs" priority="56" operator="greaterThan" aboveAverage="0" equalAverage="0" bottom="0" percent="0" rank="0" text="" dxfId="984">
      <formula>0.03</formula>
    </cfRule>
    <cfRule type="cellIs" priority="57" operator="lessThan" aboveAverage="0" equalAverage="0" bottom="0" percent="0" rank="0" text="" dxfId="985">
      <formula>-0.03</formula>
    </cfRule>
  </conditionalFormatting>
  <conditionalFormatting sqref="Y11">
    <cfRule type="cellIs" priority="58" operator="greaterThan" aboveAverage="0" equalAverage="0" bottom="0" percent="0" rank="0" text="" dxfId="986">
      <formula>0.03</formula>
    </cfRule>
    <cfRule type="cellIs" priority="59" operator="lessThan" aboveAverage="0" equalAverage="0" bottom="0" percent="0" rank="0" text="" dxfId="987">
      <formula>-0.03</formula>
    </cfRule>
  </conditionalFormatting>
  <conditionalFormatting sqref="W15">
    <cfRule type="cellIs" priority="60" operator="greaterThan" aboveAverage="0" equalAverage="0" bottom="0" percent="0" rank="0" text="" dxfId="988">
      <formula>0.03</formula>
    </cfRule>
    <cfRule type="cellIs" priority="61" operator="lessThan" aboveAverage="0" equalAverage="0" bottom="0" percent="0" rank="0" text="" dxfId="989">
      <formula>-0.03</formula>
    </cfRule>
  </conditionalFormatting>
  <conditionalFormatting sqref="X15">
    <cfRule type="cellIs" priority="62" operator="greaterThan" aboveAverage="0" equalAverage="0" bottom="0" percent="0" rank="0" text="" dxfId="990">
      <formula>0.03</formula>
    </cfRule>
    <cfRule type="cellIs" priority="63" operator="lessThan" aboveAverage="0" equalAverage="0" bottom="0" percent="0" rank="0" text="" dxfId="991">
      <formula>-0.03</formula>
    </cfRule>
  </conditionalFormatting>
  <conditionalFormatting sqref="Y15">
    <cfRule type="cellIs" priority="64" operator="greaterThan" aboveAverage="0" equalAverage="0" bottom="0" percent="0" rank="0" text="" dxfId="992">
      <formula>0.03</formula>
    </cfRule>
    <cfRule type="cellIs" priority="65" operator="lessThan" aboveAverage="0" equalAverage="0" bottom="0" percent="0" rank="0" text="" dxfId="993">
      <formula>-0.03</formula>
    </cfRule>
  </conditionalFormatting>
  <conditionalFormatting sqref="W10:X10">
    <cfRule type="cellIs" priority="66" operator="greaterThan" aboveAverage="0" equalAverage="0" bottom="0" percent="0" rank="0" text="" dxfId="994">
      <formula>0.03</formula>
    </cfRule>
    <cfRule type="cellIs" priority="67" operator="lessThan" aboveAverage="0" equalAverage="0" bottom="0" percent="0" rank="0" text="" dxfId="995">
      <formula>-0.03</formula>
    </cfRule>
  </conditionalFormatting>
  <conditionalFormatting sqref="W14:X14">
    <cfRule type="cellIs" priority="68" operator="greaterThan" aboveAverage="0" equalAverage="0" bottom="0" percent="0" rank="0" text="" dxfId="996">
      <formula>0.03</formula>
    </cfRule>
    <cfRule type="cellIs" priority="69" operator="lessThan" aboveAverage="0" equalAverage="0" bottom="0" percent="0" rank="0" text="" dxfId="997">
      <formula>-0.03</formula>
    </cfRule>
  </conditionalFormatting>
  <conditionalFormatting sqref="W18:X18">
    <cfRule type="cellIs" priority="70" operator="greaterThan" aboveAverage="0" equalAverage="0" bottom="0" percent="0" rank="0" text="" dxfId="998">
      <formula>0.03</formula>
    </cfRule>
    <cfRule type="cellIs" priority="71" operator="lessThan" aboveAverage="0" equalAverage="0" bottom="0" percent="0" rank="0" text="" dxfId="999">
      <formula>-0.03</formula>
    </cfRule>
  </conditionalFormatting>
  <conditionalFormatting sqref="T35:V38 T51:V58">
    <cfRule type="cellIs" priority="72" operator="greaterThan" aboveAverage="0" equalAverage="0" bottom="0" percent="0" rank="0" text="" dxfId="1000">
      <formula>0.03</formula>
    </cfRule>
    <cfRule type="cellIs" priority="73" operator="lessThan" aboveAverage="0" equalAverage="0" bottom="0" percent="0" rank="0" text="" dxfId="1001">
      <formula>-0.03</formula>
    </cfRule>
  </conditionalFormatting>
  <conditionalFormatting sqref="W35">
    <cfRule type="cellIs" priority="74" operator="greaterThan" aboveAverage="0" equalAverage="0" bottom="0" percent="0" rank="0" text="" dxfId="1002">
      <formula>0.03</formula>
    </cfRule>
    <cfRule type="cellIs" priority="75" operator="lessThan" aboveAverage="0" equalAverage="0" bottom="0" percent="0" rank="0" text="" dxfId="1003">
      <formula>-0.03</formula>
    </cfRule>
  </conditionalFormatting>
  <conditionalFormatting sqref="X35">
    <cfRule type="cellIs" priority="76" operator="greaterThan" aboveAverage="0" equalAverage="0" bottom="0" percent="0" rank="0" text="" dxfId="1004">
      <formula>0.03</formula>
    </cfRule>
    <cfRule type="cellIs" priority="77" operator="lessThan" aboveAverage="0" equalAverage="0" bottom="0" percent="0" rank="0" text="" dxfId="1005">
      <formula>-0.03</formula>
    </cfRule>
  </conditionalFormatting>
  <conditionalFormatting sqref="Y35">
    <cfRule type="cellIs" priority="78" operator="greaterThan" aboveAverage="0" equalAverage="0" bottom="0" percent="0" rank="0" text="" dxfId="1006">
      <formula>0.03</formula>
    </cfRule>
    <cfRule type="cellIs" priority="79" operator="lessThan" aboveAverage="0" equalAverage="0" bottom="0" percent="0" rank="0" text="" dxfId="1007">
      <formula>-0.03</formula>
    </cfRule>
  </conditionalFormatting>
  <conditionalFormatting sqref="W51">
    <cfRule type="cellIs" priority="80" operator="greaterThan" aboveAverage="0" equalAverage="0" bottom="0" percent="0" rank="0" text="" dxfId="1008">
      <formula>0.03</formula>
    </cfRule>
    <cfRule type="cellIs" priority="81" operator="lessThan" aboveAverage="0" equalAverage="0" bottom="0" percent="0" rank="0" text="" dxfId="1009">
      <formula>-0.03</formula>
    </cfRule>
  </conditionalFormatting>
  <conditionalFormatting sqref="X51">
    <cfRule type="cellIs" priority="82" operator="greaterThan" aboveAverage="0" equalAverage="0" bottom="0" percent="0" rank="0" text="" dxfId="1010">
      <formula>0.03</formula>
    </cfRule>
    <cfRule type="cellIs" priority="83" operator="lessThan" aboveAverage="0" equalAverage="0" bottom="0" percent="0" rank="0" text="" dxfId="1011">
      <formula>-0.03</formula>
    </cfRule>
  </conditionalFormatting>
  <conditionalFormatting sqref="Y51">
    <cfRule type="cellIs" priority="84" operator="greaterThan" aboveAverage="0" equalAverage="0" bottom="0" percent="0" rank="0" text="" dxfId="1012">
      <formula>0.03</formula>
    </cfRule>
    <cfRule type="cellIs" priority="85" operator="lessThan" aboveAverage="0" equalAverage="0" bottom="0" percent="0" rank="0" text="" dxfId="1013">
      <formula>-0.03</formula>
    </cfRule>
  </conditionalFormatting>
  <conditionalFormatting sqref="W55">
    <cfRule type="cellIs" priority="86" operator="greaterThan" aboveAverage="0" equalAverage="0" bottom="0" percent="0" rank="0" text="" dxfId="1014">
      <formula>0.03</formula>
    </cfRule>
    <cfRule type="cellIs" priority="87" operator="lessThan" aboveAverage="0" equalAverage="0" bottom="0" percent="0" rank="0" text="" dxfId="1015">
      <formula>-0.03</formula>
    </cfRule>
  </conditionalFormatting>
  <conditionalFormatting sqref="X55">
    <cfRule type="cellIs" priority="88" operator="greaterThan" aboveAverage="0" equalAverage="0" bottom="0" percent="0" rank="0" text="" dxfId="1016">
      <formula>0.03</formula>
    </cfRule>
    <cfRule type="cellIs" priority="89" operator="lessThan" aboveAverage="0" equalAverage="0" bottom="0" percent="0" rank="0" text="" dxfId="1017">
      <formula>-0.03</formula>
    </cfRule>
  </conditionalFormatting>
  <conditionalFormatting sqref="Y55">
    <cfRule type="cellIs" priority="90" operator="greaterThan" aboveAverage="0" equalAverage="0" bottom="0" percent="0" rank="0" text="" dxfId="1018">
      <formula>0.03</formula>
    </cfRule>
    <cfRule type="cellIs" priority="91" operator="lessThan" aboveAverage="0" equalAverage="0" bottom="0" percent="0" rank="0" text="" dxfId="1019">
      <formula>-0.03</formula>
    </cfRule>
  </conditionalFormatting>
  <conditionalFormatting sqref="T87:V98">
    <cfRule type="cellIs" priority="92" operator="greaterThan" aboveAverage="0" equalAverage="0" bottom="0" percent="0" rank="0" text="" dxfId="1020">
      <formula>0.03</formula>
    </cfRule>
    <cfRule type="cellIs" priority="93" operator="lessThan" aboveAverage="0" equalAverage="0" bottom="0" percent="0" rank="0" text="" dxfId="1021">
      <formula>-0.03</formula>
    </cfRule>
  </conditionalFormatting>
  <conditionalFormatting sqref="W38:X38">
    <cfRule type="cellIs" priority="94" operator="greaterThan" aboveAverage="0" equalAverage="0" bottom="0" percent="0" rank="0" text="" dxfId="1022">
      <formula>0.03</formula>
    </cfRule>
    <cfRule type="cellIs" priority="95" operator="lessThan" aboveAverage="0" equalAverage="0" bottom="0" percent="0" rank="0" text="" dxfId="1023">
      <formula>-0.03</formula>
    </cfRule>
  </conditionalFormatting>
  <conditionalFormatting sqref="W54:X54">
    <cfRule type="cellIs" priority="96" operator="greaterThan" aboveAverage="0" equalAverage="0" bottom="0" percent="0" rank="0" text="" dxfId="1024">
      <formula>0.03</formula>
    </cfRule>
    <cfRule type="cellIs" priority="97" operator="lessThan" aboveAverage="0" equalAverage="0" bottom="0" percent="0" rank="0" text="" dxfId="1025">
      <formula>-0.03</formula>
    </cfRule>
  </conditionalFormatting>
  <conditionalFormatting sqref="W58:X58">
    <cfRule type="cellIs" priority="98" operator="greaterThan" aboveAverage="0" equalAverage="0" bottom="0" percent="0" rank="0" text="" dxfId="1026">
      <formula>0.03</formula>
    </cfRule>
    <cfRule type="cellIs" priority="99" operator="lessThan" aboveAverage="0" equalAverage="0" bottom="0" percent="0" rank="0" text="" dxfId="1027">
      <formula>-0.03</formula>
    </cfRule>
  </conditionalFormatting>
  <conditionalFormatting sqref="W91">
    <cfRule type="cellIs" priority="100" operator="greaterThan" aboveAverage="0" equalAverage="0" bottom="0" percent="0" rank="0" text="" dxfId="1028">
      <formula>0.03</formula>
    </cfRule>
    <cfRule type="cellIs" priority="101" operator="lessThan" aboveAverage="0" equalAverage="0" bottom="0" percent="0" rank="0" text="" dxfId="1029">
      <formula>-0.03</formula>
    </cfRule>
  </conditionalFormatting>
  <conditionalFormatting sqref="T39:V50">
    <cfRule type="cellIs" priority="102" operator="greaterThan" aboveAverage="0" equalAverage="0" bottom="0" percent="0" rank="0" text="" dxfId="1030">
      <formula>0.03</formula>
    </cfRule>
    <cfRule type="cellIs" priority="103" operator="lessThan" aboveAverage="0" equalAverage="0" bottom="0" percent="0" rank="0" text="" dxfId="1031">
      <formula>-0.03</formula>
    </cfRule>
  </conditionalFormatting>
  <conditionalFormatting sqref="W39">
    <cfRule type="cellIs" priority="104" operator="greaterThan" aboveAverage="0" equalAverage="0" bottom="0" percent="0" rank="0" text="" dxfId="1032">
      <formula>0.03</formula>
    </cfRule>
    <cfRule type="cellIs" priority="105" operator="lessThan" aboveAverage="0" equalAverage="0" bottom="0" percent="0" rank="0" text="" dxfId="1033">
      <formula>-0.03</formula>
    </cfRule>
  </conditionalFormatting>
  <conditionalFormatting sqref="X39">
    <cfRule type="cellIs" priority="106" operator="greaterThan" aboveAverage="0" equalAverage="0" bottom="0" percent="0" rank="0" text="" dxfId="1034">
      <formula>0.03</formula>
    </cfRule>
    <cfRule type="cellIs" priority="107" operator="lessThan" aboveAverage="0" equalAverage="0" bottom="0" percent="0" rank="0" text="" dxfId="1035">
      <formula>-0.03</formula>
    </cfRule>
  </conditionalFormatting>
  <conditionalFormatting sqref="Y39">
    <cfRule type="cellIs" priority="108" operator="greaterThan" aboveAverage="0" equalAverage="0" bottom="0" percent="0" rank="0" text="" dxfId="1036">
      <formula>0.03</formula>
    </cfRule>
    <cfRule type="cellIs" priority="109" operator="lessThan" aboveAverage="0" equalAverage="0" bottom="0" percent="0" rank="0" text="" dxfId="1037">
      <formula>-0.03</formula>
    </cfRule>
  </conditionalFormatting>
  <conditionalFormatting sqref="W43">
    <cfRule type="cellIs" priority="110" operator="greaterThan" aboveAverage="0" equalAverage="0" bottom="0" percent="0" rank="0" text="" dxfId="1038">
      <formula>0.03</formula>
    </cfRule>
    <cfRule type="cellIs" priority="111" operator="lessThan" aboveAverage="0" equalAverage="0" bottom="0" percent="0" rank="0" text="" dxfId="1039">
      <formula>-0.03</formula>
    </cfRule>
  </conditionalFormatting>
  <conditionalFormatting sqref="X43">
    <cfRule type="cellIs" priority="112" operator="greaterThan" aboveAverage="0" equalAverage="0" bottom="0" percent="0" rank="0" text="" dxfId="1040">
      <formula>0.03</formula>
    </cfRule>
    <cfRule type="cellIs" priority="113" operator="lessThan" aboveAverage="0" equalAverage="0" bottom="0" percent="0" rank="0" text="" dxfId="1041">
      <formula>-0.03</formula>
    </cfRule>
  </conditionalFormatting>
  <conditionalFormatting sqref="Y43">
    <cfRule type="cellIs" priority="114" operator="greaterThan" aboveAverage="0" equalAverage="0" bottom="0" percent="0" rank="0" text="" dxfId="1042">
      <formula>0.03</formula>
    </cfRule>
    <cfRule type="cellIs" priority="115" operator="lessThan" aboveAverage="0" equalAverage="0" bottom="0" percent="0" rank="0" text="" dxfId="1043">
      <formula>-0.03</formula>
    </cfRule>
  </conditionalFormatting>
  <conditionalFormatting sqref="W47">
    <cfRule type="cellIs" priority="116" operator="greaterThan" aboveAverage="0" equalAverage="0" bottom="0" percent="0" rank="0" text="" dxfId="1044">
      <formula>0.03</formula>
    </cfRule>
    <cfRule type="cellIs" priority="117" operator="lessThan" aboveAverage="0" equalAverage="0" bottom="0" percent="0" rank="0" text="" dxfId="1045">
      <formula>-0.03</formula>
    </cfRule>
  </conditionalFormatting>
  <conditionalFormatting sqref="X47">
    <cfRule type="cellIs" priority="118" operator="greaterThan" aboveAverage="0" equalAverage="0" bottom="0" percent="0" rank="0" text="" dxfId="1046">
      <formula>0.03</formula>
    </cfRule>
    <cfRule type="cellIs" priority="119" operator="lessThan" aboveAverage="0" equalAverage="0" bottom="0" percent="0" rank="0" text="" dxfId="1047">
      <formula>-0.03</formula>
    </cfRule>
  </conditionalFormatting>
  <conditionalFormatting sqref="Y47">
    <cfRule type="cellIs" priority="120" operator="greaterThan" aboveAverage="0" equalAverage="0" bottom="0" percent="0" rank="0" text="" dxfId="1048">
      <formula>0.03</formula>
    </cfRule>
    <cfRule type="cellIs" priority="121" operator="lessThan" aboveAverage="0" equalAverage="0" bottom="0" percent="0" rank="0" text="" dxfId="1049">
      <formula>-0.03</formula>
    </cfRule>
  </conditionalFormatting>
  <conditionalFormatting sqref="W42:X42">
    <cfRule type="cellIs" priority="122" operator="greaterThan" aboveAverage="0" equalAverage="0" bottom="0" percent="0" rank="0" text="" dxfId="1050">
      <formula>0.03</formula>
    </cfRule>
    <cfRule type="cellIs" priority="123" operator="lessThan" aboveAverage="0" equalAverage="0" bottom="0" percent="0" rank="0" text="" dxfId="1051">
      <formula>-0.03</formula>
    </cfRule>
  </conditionalFormatting>
  <conditionalFormatting sqref="W46:X46">
    <cfRule type="cellIs" priority="124" operator="greaterThan" aboveAverage="0" equalAverage="0" bottom="0" percent="0" rank="0" text="" dxfId="1052">
      <formula>0.03</formula>
    </cfRule>
    <cfRule type="cellIs" priority="125" operator="lessThan" aboveAverage="0" equalAverage="0" bottom="0" percent="0" rank="0" text="" dxfId="1053">
      <formula>-0.03</formula>
    </cfRule>
  </conditionalFormatting>
  <conditionalFormatting sqref="W50:X50">
    <cfRule type="cellIs" priority="126" operator="greaterThan" aboveAverage="0" equalAverage="0" bottom="0" percent="0" rank="0" text="" dxfId="1054">
      <formula>0.03</formula>
    </cfRule>
    <cfRule type="cellIs" priority="127" operator="lessThan" aboveAverage="0" equalAverage="0" bottom="0" percent="0" rank="0" text="" dxfId="1055">
      <formula>-0.03</formula>
    </cfRule>
  </conditionalFormatting>
  <conditionalFormatting sqref="T99:V102">
    <cfRule type="cellIs" priority="128" operator="greaterThan" aboveAverage="0" equalAverage="0" bottom="0" percent="0" rank="0" text="" dxfId="1056">
      <formula>0.03</formula>
    </cfRule>
    <cfRule type="cellIs" priority="129" operator="lessThan" aboveAverage="0" equalAverage="0" bottom="0" percent="0" rank="0" text="" dxfId="1057">
      <formula>-0.03</formula>
    </cfRule>
  </conditionalFormatting>
  <conditionalFormatting sqref="W99">
    <cfRule type="cellIs" priority="130" operator="greaterThan" aboveAverage="0" equalAverage="0" bottom="0" percent="0" rank="0" text="" dxfId="1058">
      <formula>0.03</formula>
    </cfRule>
    <cfRule type="cellIs" priority="131" operator="lessThan" aboveAverage="0" equalAverage="0" bottom="0" percent="0" rank="0" text="" dxfId="1059">
      <formula>-0.03</formula>
    </cfRule>
  </conditionalFormatting>
  <conditionalFormatting sqref="X99">
    <cfRule type="cellIs" priority="132" operator="greaterThan" aboveAverage="0" equalAverage="0" bottom="0" percent="0" rank="0" text="" dxfId="1060">
      <formula>0.03</formula>
    </cfRule>
    <cfRule type="cellIs" priority="133" operator="lessThan" aboveAverage="0" equalAverage="0" bottom="0" percent="0" rank="0" text="" dxfId="1061">
      <formula>-0.03</formula>
    </cfRule>
  </conditionalFormatting>
  <conditionalFormatting sqref="Y99">
    <cfRule type="cellIs" priority="134" operator="greaterThan" aboveAverage="0" equalAverage="0" bottom="0" percent="0" rank="0" text="" dxfId="1062">
      <formula>0.03</formula>
    </cfRule>
    <cfRule type="cellIs" priority="135" operator="lessThan" aboveAverage="0" equalAverage="0" bottom="0" percent="0" rank="0" text="" dxfId="1063">
      <formula>-0.03</formula>
    </cfRule>
  </conditionalFormatting>
  <conditionalFormatting sqref="W59">
    <cfRule type="cellIs" priority="136" operator="greaterThan" aboveAverage="0" equalAverage="0" bottom="0" percent="0" rank="0" text="" dxfId="1064">
      <formula>0.03</formula>
    </cfRule>
    <cfRule type="cellIs" priority="137" operator="lessThan" aboveAverage="0" equalAverage="0" bottom="0" percent="0" rank="0" text="" dxfId="1065">
      <formula>-0.03</formula>
    </cfRule>
  </conditionalFormatting>
  <conditionalFormatting sqref="W102:X102">
    <cfRule type="cellIs" priority="138" operator="greaterThan" aboveAverage="0" equalAverage="0" bottom="0" percent="0" rank="0" text="" dxfId="1066">
      <formula>0.03</formula>
    </cfRule>
    <cfRule type="cellIs" priority="139" operator="lessThan" aboveAverage="0" equalAverage="0" bottom="0" percent="0" rank="0" text="" dxfId="1067">
      <formula>-0.03</formula>
    </cfRule>
  </conditionalFormatting>
  <conditionalFormatting sqref="X87">
    <cfRule type="cellIs" priority="140" operator="greaterThan" aboveAverage="0" equalAverage="0" bottom="0" percent="0" rank="0" text="" dxfId="1068">
      <formula>0.03</formula>
    </cfRule>
    <cfRule type="cellIs" priority="141" operator="lessThan" aboveAverage="0" equalAverage="0" bottom="0" percent="0" rank="0" text="" dxfId="1069">
      <formula>-0.03</formula>
    </cfRule>
  </conditionalFormatting>
  <conditionalFormatting sqref="Y87">
    <cfRule type="cellIs" priority="142" operator="greaterThan" aboveAverage="0" equalAverage="0" bottom="0" percent="0" rank="0" text="" dxfId="1070">
      <formula>0.03</formula>
    </cfRule>
    <cfRule type="cellIs" priority="143" operator="lessThan" aboveAverage="0" equalAverage="0" bottom="0" percent="0" rank="0" text="" dxfId="1071">
      <formula>-0.03</formula>
    </cfRule>
  </conditionalFormatting>
  <conditionalFormatting sqref="W87">
    <cfRule type="cellIs" priority="144" operator="greaterThan" aboveAverage="0" equalAverage="0" bottom="0" percent="0" rank="0" text="" dxfId="1072">
      <formula>0.03</formula>
    </cfRule>
    <cfRule type="cellIs" priority="145" operator="lessThan" aboveAverage="0" equalAverage="0" bottom="0" percent="0" rank="0" text="" dxfId="1073">
      <formula>-0.03</formula>
    </cfRule>
  </conditionalFormatting>
  <conditionalFormatting sqref="Y91">
    <cfRule type="cellIs" priority="146" operator="greaterThan" aboveAverage="0" equalAverage="0" bottom="0" percent="0" rank="0" text="" dxfId="1074">
      <formula>0.03</formula>
    </cfRule>
    <cfRule type="cellIs" priority="147" operator="lessThan" aboveAverage="0" equalAverage="0" bottom="0" percent="0" rank="0" text="" dxfId="1075">
      <formula>-0.03</formula>
    </cfRule>
  </conditionalFormatting>
  <conditionalFormatting sqref="W95">
    <cfRule type="cellIs" priority="148" operator="greaterThan" aboveAverage="0" equalAverage="0" bottom="0" percent="0" rank="0" text="" dxfId="1076">
      <formula>0.03</formula>
    </cfRule>
    <cfRule type="cellIs" priority="149" operator="lessThan" aboveAverage="0" equalAverage="0" bottom="0" percent="0" rank="0" text="" dxfId="1077">
      <formula>-0.03</formula>
    </cfRule>
  </conditionalFormatting>
  <conditionalFormatting sqref="X91">
    <cfRule type="cellIs" priority="150" operator="greaterThan" aboveAverage="0" equalAverage="0" bottom="0" percent="0" rank="0" text="" dxfId="1078">
      <formula>0.03</formula>
    </cfRule>
    <cfRule type="cellIs" priority="151" operator="lessThan" aboveAverage="0" equalAverage="0" bottom="0" percent="0" rank="0" text="" dxfId="1079">
      <formula>-0.03</formula>
    </cfRule>
  </conditionalFormatting>
  <conditionalFormatting sqref="X95">
    <cfRule type="cellIs" priority="152" operator="greaterThan" aboveAverage="0" equalAverage="0" bottom="0" percent="0" rank="0" text="" dxfId="1080">
      <formula>0.03</formula>
    </cfRule>
    <cfRule type="cellIs" priority="153" operator="lessThan" aboveAverage="0" equalAverage="0" bottom="0" percent="0" rank="0" text="" dxfId="1081">
      <formula>-0.03</formula>
    </cfRule>
  </conditionalFormatting>
  <conditionalFormatting sqref="Y95">
    <cfRule type="cellIs" priority="154" operator="greaterThan" aboveAverage="0" equalAverage="0" bottom="0" percent="0" rank="0" text="" dxfId="1082">
      <formula>0.03</formula>
    </cfRule>
    <cfRule type="cellIs" priority="155" operator="lessThan" aboveAverage="0" equalAverage="0" bottom="0" percent="0" rank="0" text="" dxfId="1083">
      <formula>-0.03</formula>
    </cfRule>
  </conditionalFormatting>
  <conditionalFormatting sqref="W90:X90">
    <cfRule type="cellIs" priority="156" operator="greaterThan" aboveAverage="0" equalAverage="0" bottom="0" percent="0" rank="0" text="" dxfId="1084">
      <formula>0.03</formula>
    </cfRule>
    <cfRule type="cellIs" priority="157" operator="lessThan" aboveAverage="0" equalAverage="0" bottom="0" percent="0" rank="0" text="" dxfId="1085">
      <formula>-0.03</formula>
    </cfRule>
  </conditionalFormatting>
  <conditionalFormatting sqref="W94:X94">
    <cfRule type="cellIs" priority="158" operator="greaterThan" aboveAverage="0" equalAverage="0" bottom="0" percent="0" rank="0" text="" dxfId="1086">
      <formula>0.03</formula>
    </cfRule>
    <cfRule type="cellIs" priority="159" operator="lessThan" aboveAverage="0" equalAverage="0" bottom="0" percent="0" rank="0" text="" dxfId="1087">
      <formula>-0.03</formula>
    </cfRule>
  </conditionalFormatting>
  <conditionalFormatting sqref="W98:X98">
    <cfRule type="cellIs" priority="160" operator="greaterThan" aboveAverage="0" equalAverage="0" bottom="0" percent="0" rank="0" text="" dxfId="1088">
      <formula>0.03</formula>
    </cfRule>
    <cfRule type="cellIs" priority="161" operator="lessThan" aboveAverage="0" equalAverage="0" bottom="0" percent="0" rank="0" text="" dxfId="1089">
      <formula>-0.03</formula>
    </cfRule>
  </conditionalFormatting>
  <conditionalFormatting sqref="W103">
    <cfRule type="cellIs" priority="162" operator="greaterThan" aboveAverage="0" equalAverage="0" bottom="0" percent="0" rank="0" text="" dxfId="1090">
      <formula>0.03</formula>
    </cfRule>
    <cfRule type="cellIs" priority="163" operator="lessThan" aboveAverage="0" equalAverage="0" bottom="0" percent="0" rank="0" text="" dxfId="1091">
      <formula>-0.03</formula>
    </cfRule>
  </conditionalFormatting>
  <conditionalFormatting sqref="X103">
    <cfRule type="cellIs" priority="164" operator="greaterThan" aboveAverage="0" equalAverage="0" bottom="0" percent="0" rank="0" text="" dxfId="1092">
      <formula>0.03</formula>
    </cfRule>
    <cfRule type="cellIs" priority="165" operator="lessThan" aboveAverage="0" equalAverage="0" bottom="0" percent="0" rank="0" text="" dxfId="1093">
      <formula>-0.03</formula>
    </cfRule>
  </conditionalFormatting>
  <conditionalFormatting sqref="Y103">
    <cfRule type="cellIs" priority="166" operator="greaterThan" aboveAverage="0" equalAverage="0" bottom="0" percent="0" rank="0" text="" dxfId="1094">
      <formula>0.03</formula>
    </cfRule>
    <cfRule type="cellIs" priority="167" operator="lessThan" aboveAverage="0" equalAverage="0" bottom="0" percent="0" rank="0" text="" dxfId="1095">
      <formula>-0.03</formula>
    </cfRule>
  </conditionalFormatting>
  <conditionalFormatting sqref="T104:Y104">
    <cfRule type="cellIs" priority="168" operator="greaterThan" aboveAverage="0" equalAverage="0" bottom="0" percent="0" rank="0" text="" dxfId="1096">
      <formula>0.03</formula>
    </cfRule>
    <cfRule type="cellIs" priority="169" operator="lessThan" aboveAverage="0" equalAverage="0" bottom="0" percent="0" rank="0" text="" dxfId="1097">
      <formula>-0.03</formula>
    </cfRule>
  </conditionalFormatting>
  <conditionalFormatting sqref="T105:Y105">
    <cfRule type="cellIs" priority="170" operator="greaterThan" aboveAverage="0" equalAverage="0" bottom="0" percent="0" rank="0" text="" dxfId="1098">
      <formula>0.03</formula>
    </cfRule>
    <cfRule type="cellIs" priority="171" operator="lessThan" aboveAverage="0" equalAverage="0" bottom="0" percent="0" rank="0" text="" dxfId="1099">
      <formula>-0.03</formula>
    </cfRule>
  </conditionalFormatting>
  <conditionalFormatting sqref="T59:V66">
    <cfRule type="cellIs" priority="172" operator="greaterThan" aboveAverage="0" equalAverage="0" bottom="0" percent="0" rank="0" text="" dxfId="1100">
      <formula>0.03</formula>
    </cfRule>
    <cfRule type="cellIs" priority="173" operator="lessThan" aboveAverage="0" equalAverage="0" bottom="0" percent="0" rank="0" text="" dxfId="1101">
      <formula>-0.03</formula>
    </cfRule>
  </conditionalFormatting>
  <conditionalFormatting sqref="X59">
    <cfRule type="cellIs" priority="174" operator="greaterThan" aboveAverage="0" equalAverage="0" bottom="0" percent="0" rank="0" text="" dxfId="1102">
      <formula>0.03</formula>
    </cfRule>
    <cfRule type="cellIs" priority="175" operator="lessThan" aboveAverage="0" equalAverage="0" bottom="0" percent="0" rank="0" text="" dxfId="1103">
      <formula>-0.03</formula>
    </cfRule>
  </conditionalFormatting>
  <conditionalFormatting sqref="Y59">
    <cfRule type="cellIs" priority="176" operator="greaterThan" aboveAverage="0" equalAverage="0" bottom="0" percent="0" rank="0" text="" dxfId="1104">
      <formula>0.03</formula>
    </cfRule>
    <cfRule type="cellIs" priority="177" operator="lessThan" aboveAverage="0" equalAverage="0" bottom="0" percent="0" rank="0" text="" dxfId="1105">
      <formula>-0.03</formula>
    </cfRule>
  </conditionalFormatting>
  <conditionalFormatting sqref="W63">
    <cfRule type="cellIs" priority="178" operator="greaterThan" aboveAverage="0" equalAverage="0" bottom="0" percent="0" rank="0" text="" dxfId="1106">
      <formula>0.03</formula>
    </cfRule>
    <cfRule type="cellIs" priority="179" operator="lessThan" aboveAverage="0" equalAverage="0" bottom="0" percent="0" rank="0" text="" dxfId="1107">
      <formula>-0.03</formula>
    </cfRule>
  </conditionalFormatting>
  <conditionalFormatting sqref="X63">
    <cfRule type="cellIs" priority="180" operator="greaterThan" aboveAverage="0" equalAverage="0" bottom="0" percent="0" rank="0" text="" dxfId="1108">
      <formula>0.03</formula>
    </cfRule>
    <cfRule type="cellIs" priority="181" operator="lessThan" aboveAverage="0" equalAverage="0" bottom="0" percent="0" rank="0" text="" dxfId="1109">
      <formula>-0.03</formula>
    </cfRule>
  </conditionalFormatting>
  <conditionalFormatting sqref="Y63">
    <cfRule type="cellIs" priority="182" operator="greaterThan" aboveAverage="0" equalAverage="0" bottom="0" percent="0" rank="0" text="" dxfId="1110">
      <formula>0.03</formula>
    </cfRule>
    <cfRule type="cellIs" priority="183" operator="lessThan" aboveAverage="0" equalAverage="0" bottom="0" percent="0" rank="0" text="" dxfId="1111">
      <formula>-0.03</formula>
    </cfRule>
  </conditionalFormatting>
  <conditionalFormatting sqref="W62:X62">
    <cfRule type="cellIs" priority="184" operator="greaterThan" aboveAverage="0" equalAverage="0" bottom="0" percent="0" rank="0" text="" dxfId="1112">
      <formula>0.03</formula>
    </cfRule>
    <cfRule type="cellIs" priority="185" operator="lessThan" aboveAverage="0" equalAverage="0" bottom="0" percent="0" rank="0" text="" dxfId="1113">
      <formula>-0.03</formula>
    </cfRule>
  </conditionalFormatting>
  <conditionalFormatting sqref="W66:X66">
    <cfRule type="cellIs" priority="186" operator="greaterThan" aboveAverage="0" equalAverage="0" bottom="0" percent="0" rank="0" text="" dxfId="1114">
      <formula>0.03</formula>
    </cfRule>
    <cfRule type="cellIs" priority="187" operator="lessThan" aboveAverage="0" equalAverage="0" bottom="0" percent="0" rank="0" text="" dxfId="1115">
      <formula>-0.03</formula>
    </cfRule>
  </conditionalFormatting>
  <conditionalFormatting sqref="T67:V70">
    <cfRule type="cellIs" priority="188" operator="greaterThan" aboveAverage="0" equalAverage="0" bottom="0" percent="0" rank="0" text="" dxfId="1116">
      <formula>0.03</formula>
    </cfRule>
    <cfRule type="cellIs" priority="189" operator="lessThan" aboveAverage="0" equalAverage="0" bottom="0" percent="0" rank="0" text="" dxfId="1117">
      <formula>-0.03</formula>
    </cfRule>
  </conditionalFormatting>
  <conditionalFormatting sqref="W67">
    <cfRule type="cellIs" priority="190" operator="greaterThan" aboveAverage="0" equalAverage="0" bottom="0" percent="0" rank="0" text="" dxfId="1118">
      <formula>0.03</formula>
    </cfRule>
    <cfRule type="cellIs" priority="191" operator="lessThan" aboveAverage="0" equalAverage="0" bottom="0" percent="0" rank="0" text="" dxfId="1119">
      <formula>-0.03</formula>
    </cfRule>
  </conditionalFormatting>
  <conditionalFormatting sqref="X67">
    <cfRule type="cellIs" priority="192" operator="greaterThan" aboveAverage="0" equalAverage="0" bottom="0" percent="0" rank="0" text="" dxfId="1120">
      <formula>0.03</formula>
    </cfRule>
    <cfRule type="cellIs" priority="193" operator="lessThan" aboveAverage="0" equalAverage="0" bottom="0" percent="0" rank="0" text="" dxfId="1121">
      <formula>-0.03</formula>
    </cfRule>
  </conditionalFormatting>
  <conditionalFormatting sqref="Y67">
    <cfRule type="cellIs" priority="194" operator="greaterThan" aboveAverage="0" equalAverage="0" bottom="0" percent="0" rank="0" text="" dxfId="1122">
      <formula>0.03</formula>
    </cfRule>
    <cfRule type="cellIs" priority="195" operator="lessThan" aboveAverage="0" equalAverage="0" bottom="0" percent="0" rank="0" text="" dxfId="1123">
      <formula>-0.03</formula>
    </cfRule>
  </conditionalFormatting>
  <conditionalFormatting sqref="W83">
    <cfRule type="cellIs" priority="196" operator="greaterThan" aboveAverage="0" equalAverage="0" bottom="0" percent="0" rank="0" text="" dxfId="1124">
      <formula>0.03</formula>
    </cfRule>
    <cfRule type="cellIs" priority="197" operator="lessThan" aboveAverage="0" equalAverage="0" bottom="0" percent="0" rank="0" text="" dxfId="1125">
      <formula>-0.03</formula>
    </cfRule>
  </conditionalFormatting>
  <conditionalFormatting sqref="X83">
    <cfRule type="cellIs" priority="198" operator="greaterThan" aboveAverage="0" equalAverage="0" bottom="0" percent="0" rank="0" text="" dxfId="1126">
      <formula>0.03</formula>
    </cfRule>
    <cfRule type="cellIs" priority="199" operator="lessThan" aboveAverage="0" equalAverage="0" bottom="0" percent="0" rank="0" text="" dxfId="1127">
      <formula>-0.03</formula>
    </cfRule>
  </conditionalFormatting>
  <conditionalFormatting sqref="Y83">
    <cfRule type="cellIs" priority="200" operator="greaterThan" aboveAverage="0" equalAverage="0" bottom="0" percent="0" rank="0" text="" dxfId="1128">
      <formula>0.03</formula>
    </cfRule>
    <cfRule type="cellIs" priority="201" operator="lessThan" aboveAverage="0" equalAverage="0" bottom="0" percent="0" rank="0" text="" dxfId="1129">
      <formula>-0.03</formula>
    </cfRule>
  </conditionalFormatting>
  <conditionalFormatting sqref="W70:X70">
    <cfRule type="cellIs" priority="202" operator="greaterThan" aboveAverage="0" equalAverage="0" bottom="0" percent="0" rank="0" text="" dxfId="1130">
      <formula>0.03</formula>
    </cfRule>
    <cfRule type="cellIs" priority="203" operator="lessThan" aboveAverage="0" equalAverage="0" bottom="0" percent="0" rank="0" text="" dxfId="1131">
      <formula>-0.03</formula>
    </cfRule>
  </conditionalFormatting>
  <conditionalFormatting sqref="W86:X86">
    <cfRule type="cellIs" priority="204" operator="greaterThan" aboveAverage="0" equalAverage="0" bottom="0" percent="0" rank="0" text="" dxfId="1132">
      <formula>0.03</formula>
    </cfRule>
    <cfRule type="cellIs" priority="205" operator="lessThan" aboveAverage="0" equalAverage="0" bottom="0" percent="0" rank="0" text="" dxfId="1133">
      <formula>-0.03</formula>
    </cfRule>
  </conditionalFormatting>
  <conditionalFormatting sqref="T71:V82">
    <cfRule type="cellIs" priority="206" operator="greaterThan" aboveAverage="0" equalAverage="0" bottom="0" percent="0" rank="0" text="" dxfId="1134">
      <formula>0.03</formula>
    </cfRule>
    <cfRule type="cellIs" priority="207" operator="lessThan" aboveAverage="0" equalAverage="0" bottom="0" percent="0" rank="0" text="" dxfId="1135">
      <formula>-0.03</formula>
    </cfRule>
  </conditionalFormatting>
  <conditionalFormatting sqref="W71">
    <cfRule type="cellIs" priority="208" operator="greaterThan" aboveAverage="0" equalAverage="0" bottom="0" percent="0" rank="0" text="" dxfId="1136">
      <formula>0.03</formula>
    </cfRule>
    <cfRule type="cellIs" priority="209" operator="lessThan" aboveAverage="0" equalAverage="0" bottom="0" percent="0" rank="0" text="" dxfId="1137">
      <formula>-0.03</formula>
    </cfRule>
  </conditionalFormatting>
  <conditionalFormatting sqref="X71">
    <cfRule type="cellIs" priority="210" operator="greaterThan" aboveAverage="0" equalAverage="0" bottom="0" percent="0" rank="0" text="" dxfId="1138">
      <formula>0.03</formula>
    </cfRule>
    <cfRule type="cellIs" priority="211" operator="lessThan" aboveAverage="0" equalAverage="0" bottom="0" percent="0" rank="0" text="" dxfId="1139">
      <formula>-0.03</formula>
    </cfRule>
  </conditionalFormatting>
  <conditionalFormatting sqref="Y71">
    <cfRule type="cellIs" priority="212" operator="greaterThan" aboveAverage="0" equalAverage="0" bottom="0" percent="0" rank="0" text="" dxfId="1140">
      <formula>0.03</formula>
    </cfRule>
    <cfRule type="cellIs" priority="213" operator="lessThan" aboveAverage="0" equalAverage="0" bottom="0" percent="0" rank="0" text="" dxfId="1141">
      <formula>-0.03</formula>
    </cfRule>
  </conditionalFormatting>
  <conditionalFormatting sqref="W75">
    <cfRule type="cellIs" priority="214" operator="greaterThan" aboveAverage="0" equalAverage="0" bottom="0" percent="0" rank="0" text="" dxfId="1142">
      <formula>0.03</formula>
    </cfRule>
    <cfRule type="cellIs" priority="215" operator="lessThan" aboveAverage="0" equalAverage="0" bottom="0" percent="0" rank="0" text="" dxfId="1143">
      <formula>-0.03</formula>
    </cfRule>
  </conditionalFormatting>
  <conditionalFormatting sqref="X75">
    <cfRule type="cellIs" priority="216" operator="greaterThan" aboveAverage="0" equalAverage="0" bottom="0" percent="0" rank="0" text="" dxfId="1144">
      <formula>0.03</formula>
    </cfRule>
    <cfRule type="cellIs" priority="217" operator="lessThan" aboveAverage="0" equalAverage="0" bottom="0" percent="0" rank="0" text="" dxfId="1145">
      <formula>-0.03</formula>
    </cfRule>
  </conditionalFormatting>
  <conditionalFormatting sqref="Y75">
    <cfRule type="cellIs" priority="218" operator="greaterThan" aboveAverage="0" equalAverage="0" bottom="0" percent="0" rank="0" text="" dxfId="1146">
      <formula>0.03</formula>
    </cfRule>
    <cfRule type="cellIs" priority="219" operator="lessThan" aboveAverage="0" equalAverage="0" bottom="0" percent="0" rank="0" text="" dxfId="1147">
      <formula>-0.03</formula>
    </cfRule>
  </conditionalFormatting>
  <conditionalFormatting sqref="W79">
    <cfRule type="cellIs" priority="220" operator="greaterThan" aboveAverage="0" equalAverage="0" bottom="0" percent="0" rank="0" text="" dxfId="1148">
      <formula>0.03</formula>
    </cfRule>
    <cfRule type="cellIs" priority="221" operator="lessThan" aboveAverage="0" equalAverage="0" bottom="0" percent="0" rank="0" text="" dxfId="1149">
      <formula>-0.03</formula>
    </cfRule>
  </conditionalFormatting>
  <conditionalFormatting sqref="X79">
    <cfRule type="cellIs" priority="222" operator="greaterThan" aboveAverage="0" equalAverage="0" bottom="0" percent="0" rank="0" text="" dxfId="1150">
      <formula>0.03</formula>
    </cfRule>
    <cfRule type="cellIs" priority="223" operator="lessThan" aboveAverage="0" equalAverage="0" bottom="0" percent="0" rank="0" text="" dxfId="1151">
      <formula>-0.03</formula>
    </cfRule>
  </conditionalFormatting>
  <conditionalFormatting sqref="Y79">
    <cfRule type="cellIs" priority="224" operator="greaterThan" aboveAverage="0" equalAverage="0" bottom="0" percent="0" rank="0" text="" dxfId="1152">
      <formula>0.03</formula>
    </cfRule>
    <cfRule type="cellIs" priority="225" operator="lessThan" aboveAverage="0" equalAverage="0" bottom="0" percent="0" rank="0" text="" dxfId="1153">
      <formula>-0.03</formula>
    </cfRule>
  </conditionalFormatting>
  <conditionalFormatting sqref="W74:X74">
    <cfRule type="cellIs" priority="226" operator="greaterThan" aboveAverage="0" equalAverage="0" bottom="0" percent="0" rank="0" text="" dxfId="1154">
      <formula>0.03</formula>
    </cfRule>
    <cfRule type="cellIs" priority="227" operator="lessThan" aboveAverage="0" equalAverage="0" bottom="0" percent="0" rank="0" text="" dxfId="1155">
      <formula>-0.03</formula>
    </cfRule>
  </conditionalFormatting>
  <conditionalFormatting sqref="W78:X78">
    <cfRule type="cellIs" priority="228" operator="greaterThan" aboveAverage="0" equalAverage="0" bottom="0" percent="0" rank="0" text="" dxfId="1156">
      <formula>0.03</formula>
    </cfRule>
    <cfRule type="cellIs" priority="229" operator="lessThan" aboveAverage="0" equalAverage="0" bottom="0" percent="0" rank="0" text="" dxfId="1157">
      <formula>-0.03</formula>
    </cfRule>
  </conditionalFormatting>
  <conditionalFormatting sqref="W82:X82">
    <cfRule type="cellIs" priority="230" operator="greaterThan" aboveAverage="0" equalAverage="0" bottom="0" percent="0" rank="0" text="" dxfId="1158">
      <formula>0.03</formula>
    </cfRule>
    <cfRule type="cellIs" priority="231" operator="lessThan" aboveAverage="0" equalAverage="0" bottom="0" percent="0" rank="0" text="" dxfId="1159">
      <formula>-0.03</formula>
    </cfRule>
  </conditionalFormatting>
  <conditionalFormatting sqref="T106:Y106">
    <cfRule type="cellIs" priority="232" operator="greaterThan" aboveAverage="0" equalAverage="0" bottom="0" percent="0" rank="0" text="" dxfId="1160">
      <formula>0.03</formula>
    </cfRule>
    <cfRule type="cellIs" priority="233" operator="lessThan" aboveAverage="0" equalAverage="0" bottom="0" percent="0" rank="0" text="" dxfId="1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3883.604</v>
      </c>
      <c r="E3" s="51" t="n">
        <v>40.3904</v>
      </c>
      <c r="F3" s="51" t="n">
        <v>42.5323</v>
      </c>
      <c r="G3" s="51" t="n">
        <v>43.0734</v>
      </c>
      <c r="H3" s="51" t="n">
        <v>9744.53</v>
      </c>
      <c r="I3" s="51" t="n">
        <v>12.7</v>
      </c>
      <c r="J3" s="52" t="e">
        <f aca="false">secToHours(H3)</f>
        <v>#VALUE!</v>
      </c>
      <c r="L3" s="50" t="n">
        <v>3882.1736</v>
      </c>
      <c r="M3" s="51" t="n">
        <v>40.3869</v>
      </c>
      <c r="N3" s="51" t="n">
        <v>42.5368</v>
      </c>
      <c r="O3" s="51" t="n">
        <v>43.0803</v>
      </c>
      <c r="P3" s="51" t="n">
        <v>9742.81</v>
      </c>
      <c r="Q3" s="51" t="n">
        <v>12.85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826.6544</v>
      </c>
      <c r="E4" s="55" t="n">
        <v>37.0483</v>
      </c>
      <c r="F4" s="55" t="n">
        <v>39.6606</v>
      </c>
      <c r="G4" s="55" t="n">
        <v>40.0604</v>
      </c>
      <c r="H4" s="55" t="n">
        <v>8248.55</v>
      </c>
      <c r="I4" s="55" t="n">
        <v>10.28</v>
      </c>
      <c r="J4" s="56" t="e">
        <f aca="false">secToHours(H4)</f>
        <v>#VALUE!</v>
      </c>
      <c r="L4" s="54" t="n">
        <v>1827.5024</v>
      </c>
      <c r="M4" s="55" t="n">
        <v>37.0471</v>
      </c>
      <c r="N4" s="55" t="n">
        <v>39.6756</v>
      </c>
      <c r="O4" s="55" t="n">
        <v>40.0267</v>
      </c>
      <c r="P4" s="55" t="n">
        <v>8257.74</v>
      </c>
      <c r="Q4" s="55" t="n">
        <v>10.21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80.9168</v>
      </c>
      <c r="E5" s="55" t="n">
        <v>34.0039</v>
      </c>
      <c r="F5" s="55" t="n">
        <v>37.356</v>
      </c>
      <c r="G5" s="55" t="n">
        <v>37.682</v>
      </c>
      <c r="H5" s="55" t="n">
        <v>7088.5</v>
      </c>
      <c r="I5" s="55" t="n">
        <v>8.44</v>
      </c>
      <c r="J5" s="56" t="e">
        <f aca="false">secToHours(H5)</f>
        <v>#VALUE!</v>
      </c>
      <c r="L5" s="54" t="n">
        <v>881.6736</v>
      </c>
      <c r="M5" s="55" t="n">
        <v>34.0103</v>
      </c>
      <c r="N5" s="55" t="n">
        <v>37.4119</v>
      </c>
      <c r="O5" s="55" t="n">
        <v>37.6414</v>
      </c>
      <c r="P5" s="55" t="n">
        <v>7100.11</v>
      </c>
      <c r="Q5" s="55" t="n">
        <v>8.27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57.0176</v>
      </c>
      <c r="E6" s="59" t="n">
        <v>31.3158</v>
      </c>
      <c r="F6" s="59" t="n">
        <v>35.7594</v>
      </c>
      <c r="G6" s="59" t="n">
        <v>36.002</v>
      </c>
      <c r="H6" s="59" t="n">
        <v>6280.46</v>
      </c>
      <c r="I6" s="59" t="n">
        <v>7.02</v>
      </c>
      <c r="J6" s="60" t="e">
        <f aca="false">secToHours(H6)</f>
        <v>#VALUE!</v>
      </c>
      <c r="L6" s="58" t="n">
        <v>456.8048</v>
      </c>
      <c r="M6" s="59" t="n">
        <v>31.3028</v>
      </c>
      <c r="N6" s="59" t="n">
        <v>35.7698</v>
      </c>
      <c r="O6" s="59" t="n">
        <v>35.9436</v>
      </c>
      <c r="P6" s="59" t="n">
        <v>6356.43</v>
      </c>
      <c r="Q6" s="59" t="n">
        <v>6.92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5358.0797</v>
      </c>
      <c r="E7" s="51" t="n">
        <v>42.9583</v>
      </c>
      <c r="F7" s="51" t="n">
        <v>45.555</v>
      </c>
      <c r="G7" s="51" t="n">
        <v>45.8151</v>
      </c>
      <c r="H7" s="51" t="n">
        <v>21584.8</v>
      </c>
      <c r="I7" s="51" t="n">
        <v>25.25</v>
      </c>
      <c r="J7" s="52" t="e">
        <f aca="false">secToHours(H7)</f>
        <v>#VALUE!</v>
      </c>
      <c r="L7" s="50" t="n">
        <v>5350.4002</v>
      </c>
      <c r="M7" s="51" t="n">
        <v>42.9582</v>
      </c>
      <c r="N7" s="51" t="n">
        <v>45.5415</v>
      </c>
      <c r="O7" s="51" t="n">
        <v>45.8199</v>
      </c>
      <c r="P7" s="51" t="n">
        <v>21535.57</v>
      </c>
      <c r="Q7" s="51" t="n">
        <v>24.83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80.373</v>
      </c>
      <c r="E8" s="55" t="n">
        <v>38.9613</v>
      </c>
      <c r="F8" s="55" t="n">
        <v>42.5588</v>
      </c>
      <c r="G8" s="55" t="n">
        <v>42.6857</v>
      </c>
      <c r="H8" s="55" t="n">
        <v>18197.15</v>
      </c>
      <c r="I8" s="55" t="n">
        <v>20.35</v>
      </c>
      <c r="J8" s="56" t="e">
        <f aca="false">secToHours(H8)</f>
        <v>#VALUE!</v>
      </c>
      <c r="L8" s="54" t="n">
        <v>2573.0904</v>
      </c>
      <c r="M8" s="55" t="n">
        <v>38.9619</v>
      </c>
      <c r="N8" s="55" t="n">
        <v>42.5825</v>
      </c>
      <c r="O8" s="55" t="n">
        <v>42.7049</v>
      </c>
      <c r="P8" s="55" t="n">
        <v>18218.03</v>
      </c>
      <c r="Q8" s="55" t="n">
        <v>20.58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255.8542</v>
      </c>
      <c r="E9" s="55" t="n">
        <v>35.2837</v>
      </c>
      <c r="F9" s="55" t="n">
        <v>40.2433</v>
      </c>
      <c r="G9" s="55" t="n">
        <v>40.2208</v>
      </c>
      <c r="H9" s="55" t="n">
        <v>15263.13</v>
      </c>
      <c r="I9" s="55" t="n">
        <v>16.97</v>
      </c>
      <c r="J9" s="56" t="e">
        <f aca="false">secToHours(H9)</f>
        <v>#VALUE!</v>
      </c>
      <c r="L9" s="54" t="n">
        <v>1252.6397</v>
      </c>
      <c r="M9" s="55" t="n">
        <v>35.3017</v>
      </c>
      <c r="N9" s="55" t="n">
        <v>40.2243</v>
      </c>
      <c r="O9" s="55" t="n">
        <v>40.1821</v>
      </c>
      <c r="P9" s="55" t="n">
        <v>15237.63</v>
      </c>
      <c r="Q9" s="55" t="n">
        <v>16.98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13.2778</v>
      </c>
      <c r="E10" s="59" t="n">
        <v>32.0024</v>
      </c>
      <c r="F10" s="59" t="n">
        <v>38.6795</v>
      </c>
      <c r="G10" s="59" t="n">
        <v>38.4124</v>
      </c>
      <c r="H10" s="59" t="n">
        <v>13088.13</v>
      </c>
      <c r="I10" s="59" t="n">
        <v>14.15</v>
      </c>
      <c r="J10" s="60" t="e">
        <f aca="false">secToHours(H10)</f>
        <v>#VALUE!</v>
      </c>
      <c r="L10" s="58" t="n">
        <v>611.7317</v>
      </c>
      <c r="M10" s="59" t="n">
        <v>32.0194</v>
      </c>
      <c r="N10" s="59" t="n">
        <v>38.7045</v>
      </c>
      <c r="O10" s="59" t="n">
        <v>38.3762</v>
      </c>
      <c r="P10" s="59" t="n">
        <v>13073.14</v>
      </c>
      <c r="Q10" s="59" t="n">
        <v>14.15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322.5376</v>
      </c>
      <c r="E11" s="51" t="n">
        <v>46.7218</v>
      </c>
      <c r="F11" s="51" t="n">
        <v>45.3273</v>
      </c>
      <c r="G11" s="51" t="n">
        <v>45.3215</v>
      </c>
      <c r="H11" s="51" t="n">
        <v>6074.16</v>
      </c>
      <c r="I11" s="51" t="n">
        <v>5.71</v>
      </c>
      <c r="J11" s="52" t="e">
        <f aca="false">secToHours(H11)</f>
        <v>#VALUE!</v>
      </c>
      <c r="L11" s="50" t="n">
        <v>323.2056</v>
      </c>
      <c r="M11" s="51" t="n">
        <v>46.7398</v>
      </c>
      <c r="N11" s="51" t="n">
        <v>45.329</v>
      </c>
      <c r="O11" s="51" t="n">
        <v>45.2971</v>
      </c>
      <c r="P11" s="51" t="n">
        <v>6067.89</v>
      </c>
      <c r="Q11" s="51" t="n">
        <v>5.67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38.744</v>
      </c>
      <c r="E12" s="55" t="n">
        <v>42.5815</v>
      </c>
      <c r="F12" s="55" t="n">
        <v>41.1803</v>
      </c>
      <c r="G12" s="55" t="n">
        <v>41.1335</v>
      </c>
      <c r="H12" s="55" t="n">
        <v>5960.13</v>
      </c>
      <c r="I12" s="55" t="n">
        <v>5.62</v>
      </c>
      <c r="J12" s="56" t="e">
        <f aca="false">secToHours(H12)</f>
        <v>#VALUE!</v>
      </c>
      <c r="L12" s="54" t="n">
        <v>237.6568</v>
      </c>
      <c r="M12" s="55" t="n">
        <v>42.5892</v>
      </c>
      <c r="N12" s="55" t="n">
        <v>41.1775</v>
      </c>
      <c r="O12" s="55" t="n">
        <v>41.1756</v>
      </c>
      <c r="P12" s="55" t="n">
        <v>5981.03</v>
      </c>
      <c r="Q12" s="55" t="n">
        <v>5.65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79.5032</v>
      </c>
      <c r="E13" s="55" t="n">
        <v>38.0352</v>
      </c>
      <c r="F13" s="55" t="n">
        <v>38.8816</v>
      </c>
      <c r="G13" s="55" t="n">
        <v>38.8651</v>
      </c>
      <c r="H13" s="55" t="n">
        <v>5899.16</v>
      </c>
      <c r="I13" s="55" t="n">
        <v>5.6</v>
      </c>
      <c r="J13" s="56" t="e">
        <f aca="false">secToHours(H13)</f>
        <v>#VALUE!</v>
      </c>
      <c r="L13" s="54" t="n">
        <v>178.8008</v>
      </c>
      <c r="M13" s="55" t="n">
        <v>38.0425</v>
      </c>
      <c r="N13" s="55" t="n">
        <v>38.8623</v>
      </c>
      <c r="O13" s="55" t="n">
        <v>38.8597</v>
      </c>
      <c r="P13" s="55" t="n">
        <v>5926.86</v>
      </c>
      <c r="Q13" s="55" t="n">
        <v>5.56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29.808</v>
      </c>
      <c r="E14" s="59" t="n">
        <v>33.1796</v>
      </c>
      <c r="F14" s="59" t="n">
        <v>37.7437</v>
      </c>
      <c r="G14" s="59" t="n">
        <v>37.3422</v>
      </c>
      <c r="H14" s="59" t="n">
        <v>5821.68</v>
      </c>
      <c r="I14" s="59" t="n">
        <v>5.47</v>
      </c>
      <c r="J14" s="60" t="e">
        <f aca="false">secToHours(H14)</f>
        <v>#VALUE!</v>
      </c>
      <c r="L14" s="58" t="n">
        <v>129.684</v>
      </c>
      <c r="M14" s="59" t="n">
        <v>33.2132</v>
      </c>
      <c r="N14" s="59" t="n">
        <v>37.7039</v>
      </c>
      <c r="O14" s="59" t="n">
        <v>37.2682</v>
      </c>
      <c r="P14" s="59" t="n">
        <v>5814.69</v>
      </c>
      <c r="Q14" s="59" t="n">
        <v>5.49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680.4416</v>
      </c>
      <c r="E15" s="51" t="n">
        <v>48.9213</v>
      </c>
      <c r="F15" s="51" t="n">
        <v>51.8073</v>
      </c>
      <c r="G15" s="51" t="n">
        <v>52.9133</v>
      </c>
      <c r="H15" s="51" t="n">
        <v>12679.72</v>
      </c>
      <c r="I15" s="51" t="n">
        <v>12.76</v>
      </c>
      <c r="J15" s="52" t="e">
        <f aca="false">secToHours(H15)</f>
        <v>#VALUE!</v>
      </c>
      <c r="L15" s="50" t="n">
        <v>678.6602</v>
      </c>
      <c r="M15" s="51" t="n">
        <v>48.9198</v>
      </c>
      <c r="N15" s="51" t="n">
        <v>51.79</v>
      </c>
      <c r="O15" s="51" t="n">
        <v>52.9227</v>
      </c>
      <c r="P15" s="51" t="n">
        <v>12708.6</v>
      </c>
      <c r="Q15" s="51" t="n">
        <v>12.92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03.6989</v>
      </c>
      <c r="E16" s="55" t="n">
        <v>45.0585</v>
      </c>
      <c r="F16" s="55" t="n">
        <v>48.4334</v>
      </c>
      <c r="G16" s="55" t="n">
        <v>49.5667</v>
      </c>
      <c r="H16" s="55" t="n">
        <v>12131.05</v>
      </c>
      <c r="I16" s="55" t="n">
        <v>12.26</v>
      </c>
      <c r="J16" s="56" t="e">
        <f aca="false">secToHours(H16)</f>
        <v>#VALUE!</v>
      </c>
      <c r="L16" s="54" t="n">
        <v>401.759</v>
      </c>
      <c r="M16" s="55" t="n">
        <v>45.0722</v>
      </c>
      <c r="N16" s="55" t="n">
        <v>48.3662</v>
      </c>
      <c r="O16" s="55" t="n">
        <v>49.6362</v>
      </c>
      <c r="P16" s="55" t="n">
        <v>12172.54</v>
      </c>
      <c r="Q16" s="55" t="n">
        <v>12.25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0.0774</v>
      </c>
      <c r="E17" s="55" t="n">
        <v>41.2358</v>
      </c>
      <c r="F17" s="55" t="n">
        <v>45.5065</v>
      </c>
      <c r="G17" s="55" t="n">
        <v>47.0703</v>
      </c>
      <c r="H17" s="55" t="n">
        <v>11657.39</v>
      </c>
      <c r="I17" s="55" t="n">
        <v>11.53</v>
      </c>
      <c r="J17" s="56" t="e">
        <f aca="false">secToHours(H17)</f>
        <v>#VALUE!</v>
      </c>
      <c r="L17" s="54" t="n">
        <v>238.8938</v>
      </c>
      <c r="M17" s="55" t="n">
        <v>41.2534</v>
      </c>
      <c r="N17" s="55" t="n">
        <v>45.5817</v>
      </c>
      <c r="O17" s="55" t="n">
        <v>47.041</v>
      </c>
      <c r="P17" s="55" t="n">
        <v>11669.29</v>
      </c>
      <c r="Q17" s="55" t="n">
        <v>11.58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49.7139</v>
      </c>
      <c r="E18" s="59" t="n">
        <v>37.3664</v>
      </c>
      <c r="F18" s="59" t="n">
        <v>43.7453</v>
      </c>
      <c r="G18" s="59" t="n">
        <v>45.054</v>
      </c>
      <c r="H18" s="59" t="n">
        <v>11302.95</v>
      </c>
      <c r="I18" s="59" t="n">
        <v>11.03</v>
      </c>
      <c r="J18" s="60" t="e">
        <f aca="false">secToHours(H18)</f>
        <v>#VALUE!</v>
      </c>
      <c r="L18" s="58" t="n">
        <v>149.6106</v>
      </c>
      <c r="M18" s="59" t="n">
        <v>37.3652</v>
      </c>
      <c r="N18" s="59" t="n">
        <v>43.221</v>
      </c>
      <c r="O18" s="59" t="n">
        <v>44.6199</v>
      </c>
      <c r="P18" s="59" t="n">
        <v>11320.55</v>
      </c>
      <c r="Q18" s="59" t="n">
        <v>11.05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5201.5984</v>
      </c>
      <c r="E19" s="51" t="n">
        <v>41.6824</v>
      </c>
      <c r="F19" s="51" t="n">
        <v>43.2518</v>
      </c>
      <c r="G19" s="51" t="n">
        <v>44.7546</v>
      </c>
      <c r="H19" s="51" t="n">
        <v>24632.54</v>
      </c>
      <c r="I19" s="51" t="n">
        <v>29.76</v>
      </c>
      <c r="J19" s="52" t="e">
        <f aca="false">secToHours(H19)</f>
        <v>#VALUE!</v>
      </c>
      <c r="L19" s="50" t="n">
        <v>5201.5984</v>
      </c>
      <c r="M19" s="51" t="n">
        <v>41.6824</v>
      </c>
      <c r="N19" s="51" t="n">
        <v>43.2518</v>
      </c>
      <c r="O19" s="51" t="n">
        <v>44.7546</v>
      </c>
      <c r="P19" s="51" t="n">
        <v>24625.81</v>
      </c>
      <c r="Q19" s="51" t="n">
        <v>29.72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401.4096</v>
      </c>
      <c r="E20" s="55" t="n">
        <v>39.6561</v>
      </c>
      <c r="F20" s="55" t="n">
        <v>41.6223</v>
      </c>
      <c r="G20" s="55" t="n">
        <v>42.8061</v>
      </c>
      <c r="H20" s="55" t="n">
        <v>21008.55</v>
      </c>
      <c r="I20" s="55" t="n">
        <v>24.34</v>
      </c>
      <c r="J20" s="56" t="e">
        <f aca="false">secToHours(H20)</f>
        <v>#VALUE!</v>
      </c>
      <c r="L20" s="54" t="n">
        <v>2401.4096</v>
      </c>
      <c r="M20" s="55" t="n">
        <v>39.6561</v>
      </c>
      <c r="N20" s="55" t="n">
        <v>41.6223</v>
      </c>
      <c r="O20" s="55" t="n">
        <v>42.8061</v>
      </c>
      <c r="P20" s="55" t="n">
        <v>20994.34</v>
      </c>
      <c r="Q20" s="55" t="n">
        <v>24.3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0.9296</v>
      </c>
      <c r="E21" s="55" t="n">
        <v>37.1302</v>
      </c>
      <c r="F21" s="55" t="n">
        <v>40.2981</v>
      </c>
      <c r="G21" s="55" t="n">
        <v>41.4868</v>
      </c>
      <c r="H21" s="55" t="n">
        <v>18338.08</v>
      </c>
      <c r="I21" s="55" t="n">
        <v>20.47</v>
      </c>
      <c r="J21" s="56" t="e">
        <f aca="false">secToHours(H21)</f>
        <v>#VALUE!</v>
      </c>
      <c r="L21" s="54" t="n">
        <v>1150.9296</v>
      </c>
      <c r="M21" s="55" t="n">
        <v>37.1302</v>
      </c>
      <c r="N21" s="55" t="n">
        <v>40.2981</v>
      </c>
      <c r="O21" s="55" t="n">
        <v>41.4868</v>
      </c>
      <c r="P21" s="55" t="n">
        <v>18319.45</v>
      </c>
      <c r="Q21" s="55" t="n">
        <v>20.47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63.2984</v>
      </c>
      <c r="E22" s="59" t="n">
        <v>34.5392</v>
      </c>
      <c r="F22" s="59" t="n">
        <v>39.4897</v>
      </c>
      <c r="G22" s="59" t="n">
        <v>40.7884</v>
      </c>
      <c r="H22" s="59" t="n">
        <v>16258.42</v>
      </c>
      <c r="I22" s="59" t="n">
        <v>17.73</v>
      </c>
      <c r="J22" s="60" t="e">
        <f aca="false">secToHours(H22)</f>
        <v>#VALUE!</v>
      </c>
      <c r="L22" s="58" t="n">
        <v>563.2984</v>
      </c>
      <c r="M22" s="59" t="n">
        <v>34.5392</v>
      </c>
      <c r="N22" s="59" t="n">
        <v>39.4897</v>
      </c>
      <c r="O22" s="59" t="n">
        <v>40.7884</v>
      </c>
      <c r="P22" s="59" t="n">
        <v>16338.36</v>
      </c>
      <c r="Q22" s="59" t="n">
        <v>17.9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7960.72</v>
      </c>
      <c r="E23" s="51" t="n">
        <v>39.9098</v>
      </c>
      <c r="F23" s="51" t="n">
        <v>41.9303</v>
      </c>
      <c r="G23" s="51" t="n">
        <v>43.0718</v>
      </c>
      <c r="H23" s="51" t="n">
        <v>22330.65</v>
      </c>
      <c r="I23" s="51" t="n">
        <v>34.2</v>
      </c>
      <c r="J23" s="52" t="e">
        <f aca="false">secToHours(H23)</f>
        <v>#VALUE!</v>
      </c>
      <c r="L23" s="50" t="n">
        <v>7960.144</v>
      </c>
      <c r="M23" s="51" t="n">
        <v>39.91</v>
      </c>
      <c r="N23" s="51" t="n">
        <v>41.9309</v>
      </c>
      <c r="O23" s="51" t="n">
        <v>43.073</v>
      </c>
      <c r="P23" s="51" t="n">
        <v>22439.91</v>
      </c>
      <c r="Q23" s="51" t="n">
        <v>34.46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69.0712</v>
      </c>
      <c r="E24" s="55" t="n">
        <v>36.9924</v>
      </c>
      <c r="F24" s="55" t="n">
        <v>39.7879</v>
      </c>
      <c r="G24" s="55" t="n">
        <v>40.793</v>
      </c>
      <c r="H24" s="55" t="n">
        <v>18235.02</v>
      </c>
      <c r="I24" s="55" t="n">
        <v>25.49</v>
      </c>
      <c r="J24" s="56" t="e">
        <f aca="false">secToHours(H24)</f>
        <v>#VALUE!</v>
      </c>
      <c r="L24" s="54" t="n">
        <v>3168.5144</v>
      </c>
      <c r="M24" s="55" t="n">
        <v>36.9917</v>
      </c>
      <c r="N24" s="55" t="n">
        <v>39.7866</v>
      </c>
      <c r="O24" s="55" t="n">
        <v>40.7953</v>
      </c>
      <c r="P24" s="55" t="n">
        <v>18218.73</v>
      </c>
      <c r="Q24" s="55" t="n">
        <v>25.61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33.4776</v>
      </c>
      <c r="E25" s="55" t="n">
        <v>34.1846</v>
      </c>
      <c r="F25" s="55" t="n">
        <v>38.1337</v>
      </c>
      <c r="G25" s="55" t="n">
        <v>39.3838</v>
      </c>
      <c r="H25" s="55" t="n">
        <v>15802.86</v>
      </c>
      <c r="I25" s="55" t="n">
        <v>20.36</v>
      </c>
      <c r="J25" s="56" t="e">
        <f aca="false">secToHours(H25)</f>
        <v>#VALUE!</v>
      </c>
      <c r="L25" s="54" t="n">
        <v>1334.26</v>
      </c>
      <c r="M25" s="55" t="n">
        <v>34.1831</v>
      </c>
      <c r="N25" s="55" t="n">
        <v>38.1351</v>
      </c>
      <c r="O25" s="55" t="n">
        <v>39.4002</v>
      </c>
      <c r="P25" s="55" t="n">
        <v>15805.1</v>
      </c>
      <c r="Q25" s="55" t="n">
        <v>20.45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575.7896</v>
      </c>
      <c r="E26" s="59" t="n">
        <v>31.5857</v>
      </c>
      <c r="F26" s="59" t="n">
        <v>37.0112</v>
      </c>
      <c r="G26" s="59" t="n">
        <v>38.6173</v>
      </c>
      <c r="H26" s="59" t="n">
        <v>14272.67</v>
      </c>
      <c r="I26" s="59" t="n">
        <v>16.95</v>
      </c>
      <c r="J26" s="60" t="e">
        <f aca="false">secToHours(H26)</f>
        <v>#VALUE!</v>
      </c>
      <c r="L26" s="58" t="n">
        <v>575.4704</v>
      </c>
      <c r="M26" s="59" t="n">
        <v>31.5853</v>
      </c>
      <c r="N26" s="59" t="n">
        <v>37.0066</v>
      </c>
      <c r="O26" s="59" t="n">
        <v>38.6171</v>
      </c>
      <c r="P26" s="59" t="n">
        <v>14274.55</v>
      </c>
      <c r="Q26" s="59" t="n">
        <v>16.93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696.628</v>
      </c>
      <c r="E27" s="51" t="n">
        <v>52.7771</v>
      </c>
      <c r="F27" s="51" t="n">
        <v>53.6007</v>
      </c>
      <c r="G27" s="51" t="n">
        <v>53.2514</v>
      </c>
      <c r="H27" s="51" t="n">
        <v>10194.4</v>
      </c>
      <c r="I27" s="51" t="n">
        <v>15.09</v>
      </c>
      <c r="J27" s="52" t="e">
        <f aca="false">secToHours(H27)</f>
        <v>#VALUE!</v>
      </c>
      <c r="L27" s="50" t="n">
        <v>650.7504</v>
      </c>
      <c r="M27" s="51" t="n">
        <v>52.8171</v>
      </c>
      <c r="N27" s="51" t="n">
        <v>53.7647</v>
      </c>
      <c r="O27" s="51" t="n">
        <v>53.2217</v>
      </c>
      <c r="P27" s="51" t="n">
        <v>10176.38</v>
      </c>
      <c r="Q27" s="51" t="n">
        <v>14.91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89.3696</v>
      </c>
      <c r="E28" s="55" t="n">
        <v>48.4003</v>
      </c>
      <c r="F28" s="55" t="n">
        <v>49.143</v>
      </c>
      <c r="G28" s="55" t="n">
        <v>48.8824</v>
      </c>
      <c r="H28" s="55" t="n">
        <v>10171.99</v>
      </c>
      <c r="I28" s="55" t="n">
        <v>14.94</v>
      </c>
      <c r="J28" s="56" t="e">
        <f aca="false">secToHours(H28)</f>
        <v>#VALUE!</v>
      </c>
      <c r="L28" s="54" t="n">
        <v>554.516</v>
      </c>
      <c r="M28" s="55" t="n">
        <v>48.461</v>
      </c>
      <c r="N28" s="55" t="n">
        <v>49.2385</v>
      </c>
      <c r="O28" s="55" t="n">
        <v>48.7038</v>
      </c>
      <c r="P28" s="55" t="n">
        <v>10149.92</v>
      </c>
      <c r="Q28" s="55" t="n">
        <v>15.23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493.7344</v>
      </c>
      <c r="E29" s="55" t="n">
        <v>43.7928</v>
      </c>
      <c r="F29" s="55" t="n">
        <v>43.7285</v>
      </c>
      <c r="G29" s="55" t="n">
        <v>43.9566</v>
      </c>
      <c r="H29" s="55" t="n">
        <v>10117.15</v>
      </c>
      <c r="I29" s="55" t="n">
        <v>15.08</v>
      </c>
      <c r="J29" s="56" t="e">
        <f aca="false">secToHours(H29)</f>
        <v>#VALUE!</v>
      </c>
      <c r="L29" s="54" t="n">
        <v>478.8592</v>
      </c>
      <c r="M29" s="55" t="n">
        <v>43.779</v>
      </c>
      <c r="N29" s="55" t="n">
        <v>43.8797</v>
      </c>
      <c r="O29" s="55" t="n">
        <v>43.8561</v>
      </c>
      <c r="P29" s="55" t="n">
        <v>10086.49</v>
      </c>
      <c r="Q29" s="55" t="n">
        <v>15.22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425.0264</v>
      </c>
      <c r="E30" s="59" t="n">
        <v>38.3005</v>
      </c>
      <c r="F30" s="59" t="n">
        <v>37.6598</v>
      </c>
      <c r="G30" s="59" t="n">
        <v>37.8492</v>
      </c>
      <c r="H30" s="59" t="n">
        <v>10072.53</v>
      </c>
      <c r="I30" s="59" t="n">
        <v>15.04</v>
      </c>
      <c r="J30" s="60" t="e">
        <f aca="false">secToHours(H30)</f>
        <v>#VALUE!</v>
      </c>
      <c r="L30" s="58" t="n">
        <v>395.2752</v>
      </c>
      <c r="M30" s="59" t="n">
        <v>38.2784</v>
      </c>
      <c r="N30" s="59" t="n">
        <v>37.7368</v>
      </c>
      <c r="O30" s="59" t="n">
        <v>37.9739</v>
      </c>
      <c r="P30" s="59" t="n">
        <v>10065.1</v>
      </c>
      <c r="Q30" s="59" t="n">
        <v>15.21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2174.8048</v>
      </c>
      <c r="E31" s="51" t="n">
        <v>52.8105</v>
      </c>
      <c r="F31" s="51" t="n">
        <v>57.2318</v>
      </c>
      <c r="G31" s="51" t="n">
        <v>53.5389</v>
      </c>
      <c r="H31" s="51" t="n">
        <v>11404.38</v>
      </c>
      <c r="I31" s="51" t="n">
        <v>18.38</v>
      </c>
      <c r="J31" s="52" t="e">
        <f aca="false">secToHours(H31)</f>
        <v>#VALUE!</v>
      </c>
      <c r="L31" s="50" t="n">
        <v>2160.8168</v>
      </c>
      <c r="M31" s="51" t="n">
        <v>52.8649</v>
      </c>
      <c r="N31" s="51" t="n">
        <v>57.5423</v>
      </c>
      <c r="O31" s="51" t="n">
        <v>53.6676</v>
      </c>
      <c r="P31" s="51" t="n">
        <v>11379.14</v>
      </c>
      <c r="Q31" s="51" t="n">
        <v>16.94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1866.9808</v>
      </c>
      <c r="E32" s="55" t="n">
        <v>49.5228</v>
      </c>
      <c r="F32" s="55" t="n">
        <v>52.7667</v>
      </c>
      <c r="G32" s="55" t="n">
        <v>49.7069</v>
      </c>
      <c r="H32" s="55" t="n">
        <v>11308.65</v>
      </c>
      <c r="I32" s="55" t="n">
        <v>17.11</v>
      </c>
      <c r="J32" s="56" t="e">
        <f aca="false">secToHours(H32)</f>
        <v>#VALUE!</v>
      </c>
      <c r="L32" s="54" t="n">
        <v>1807.64</v>
      </c>
      <c r="M32" s="55" t="n">
        <v>49.498</v>
      </c>
      <c r="N32" s="55" t="n">
        <v>53.0354</v>
      </c>
      <c r="O32" s="55" t="n">
        <v>49.8094</v>
      </c>
      <c r="P32" s="55" t="n">
        <v>11302.12</v>
      </c>
      <c r="Q32" s="55" t="n">
        <v>17.02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57.8288</v>
      </c>
      <c r="E33" s="55" t="n">
        <v>45.4685</v>
      </c>
      <c r="F33" s="55" t="n">
        <v>47.1463</v>
      </c>
      <c r="G33" s="55" t="n">
        <v>44.8646</v>
      </c>
      <c r="H33" s="55" t="n">
        <v>11312.83</v>
      </c>
      <c r="I33" s="55" t="n">
        <v>16.92</v>
      </c>
      <c r="J33" s="56" t="e">
        <f aca="false">secToHours(H33)</f>
        <v>#VALUE!</v>
      </c>
      <c r="L33" s="54" t="n">
        <v>1565.3472</v>
      </c>
      <c r="M33" s="55" t="n">
        <v>45.5288</v>
      </c>
      <c r="N33" s="55" t="n">
        <v>47.3568</v>
      </c>
      <c r="O33" s="55" t="n">
        <v>44.9512</v>
      </c>
      <c r="P33" s="55" t="n">
        <v>11240.3</v>
      </c>
      <c r="Q33" s="55" t="n">
        <v>17.2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1357.8144</v>
      </c>
      <c r="E34" s="59" t="n">
        <v>39.405</v>
      </c>
      <c r="F34" s="59" t="n">
        <v>41.1126</v>
      </c>
      <c r="G34" s="59" t="n">
        <v>39.3467</v>
      </c>
      <c r="H34" s="59" t="n">
        <v>11121.62</v>
      </c>
      <c r="I34" s="59" t="n">
        <v>17.58</v>
      </c>
      <c r="J34" s="60" t="e">
        <f aca="false">secToHours(H34)</f>
        <v>#VALUE!</v>
      </c>
      <c r="L34" s="58" t="n">
        <v>1297.7688</v>
      </c>
      <c r="M34" s="59" t="n">
        <v>39.5636</v>
      </c>
      <c r="N34" s="59" t="n">
        <v>41.2317</v>
      </c>
      <c r="O34" s="59" t="n">
        <v>39.433</v>
      </c>
      <c r="P34" s="59" t="n">
        <v>11067.87</v>
      </c>
      <c r="Q34" s="59" t="n">
        <v>17.19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5514.5104</v>
      </c>
      <c r="E35" s="51" t="n">
        <v>47.1341</v>
      </c>
      <c r="F35" s="51" t="n">
        <v>46.9163</v>
      </c>
      <c r="G35" s="51" t="n">
        <v>46.4838</v>
      </c>
      <c r="H35" s="51" t="n">
        <v>17227.61</v>
      </c>
      <c r="I35" s="51" t="n">
        <v>24.97</v>
      </c>
      <c r="J35" s="52" t="e">
        <f aca="false">secToHours(H35)</f>
        <v>#VALUE!</v>
      </c>
      <c r="L35" s="50" t="n">
        <v>5481.4352</v>
      </c>
      <c r="M35" s="51" t="n">
        <v>47.1424</v>
      </c>
      <c r="N35" s="51" t="n">
        <v>46.9155</v>
      </c>
      <c r="O35" s="51" t="n">
        <v>46.5278</v>
      </c>
      <c r="P35" s="51" t="n">
        <v>17266.73</v>
      </c>
      <c r="Q35" s="51" t="n">
        <v>24.35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3992.236</v>
      </c>
      <c r="E36" s="55" t="n">
        <v>42.5246</v>
      </c>
      <c r="F36" s="55" t="n">
        <v>42.4211</v>
      </c>
      <c r="G36" s="55" t="n">
        <v>41.7811</v>
      </c>
      <c r="H36" s="55" t="n">
        <v>16997.43</v>
      </c>
      <c r="I36" s="55" t="n">
        <v>24.33</v>
      </c>
      <c r="J36" s="56" t="e">
        <f aca="false">secToHours(H36)</f>
        <v>#VALUE!</v>
      </c>
      <c r="L36" s="54" t="n">
        <v>3999.8344</v>
      </c>
      <c r="M36" s="55" t="n">
        <v>42.5075</v>
      </c>
      <c r="N36" s="55" t="n">
        <v>42.431</v>
      </c>
      <c r="O36" s="55" t="n">
        <v>41.7831</v>
      </c>
      <c r="P36" s="55" t="n">
        <v>17016.11</v>
      </c>
      <c r="Q36" s="55" t="n">
        <v>24.61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530.1776</v>
      </c>
      <c r="E37" s="55" t="n">
        <v>37.7916</v>
      </c>
      <c r="F37" s="55" t="n">
        <v>37.8917</v>
      </c>
      <c r="G37" s="55" t="n">
        <v>37.1427</v>
      </c>
      <c r="H37" s="55" t="n">
        <v>16474.01</v>
      </c>
      <c r="I37" s="55" t="n">
        <v>23.41</v>
      </c>
      <c r="J37" s="56" t="e">
        <f aca="false">secToHours(H37)</f>
        <v>#VALUE!</v>
      </c>
      <c r="L37" s="54" t="n">
        <v>2539.0632</v>
      </c>
      <c r="M37" s="55" t="n">
        <v>37.7985</v>
      </c>
      <c r="N37" s="55" t="n">
        <v>37.9193</v>
      </c>
      <c r="O37" s="55" t="n">
        <v>37.1235</v>
      </c>
      <c r="P37" s="55" t="n">
        <v>16510.57</v>
      </c>
      <c r="Q37" s="55" t="n">
        <v>23.55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1619.2144</v>
      </c>
      <c r="E38" s="59" t="n">
        <v>33.2784</v>
      </c>
      <c r="F38" s="59" t="n">
        <v>33.2964</v>
      </c>
      <c r="G38" s="59" t="n">
        <v>32.7057</v>
      </c>
      <c r="H38" s="59" t="n">
        <v>15880.26</v>
      </c>
      <c r="I38" s="59" t="n">
        <v>22.6</v>
      </c>
      <c r="J38" s="60" t="e">
        <f aca="false">secToHours(H38)</f>
        <v>#VALUE!</v>
      </c>
      <c r="L38" s="58" t="n">
        <v>1622.6856</v>
      </c>
      <c r="M38" s="59" t="n">
        <v>33.2536</v>
      </c>
      <c r="N38" s="59" t="n">
        <v>33.316</v>
      </c>
      <c r="O38" s="59" t="n">
        <v>32.7025</v>
      </c>
      <c r="P38" s="59" t="n">
        <v>15942.17</v>
      </c>
      <c r="Q38" s="59" t="n">
        <v>22.96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659.8675</v>
      </c>
      <c r="E39" s="51" t="n">
        <v>48.8895</v>
      </c>
      <c r="F39" s="51" t="n">
        <v>48.9676</v>
      </c>
      <c r="G39" s="51" t="n">
        <v>48.8133</v>
      </c>
      <c r="H39" s="51" t="n">
        <v>15668.38</v>
      </c>
      <c r="I39" s="51" t="n">
        <v>23.6</v>
      </c>
      <c r="J39" s="52" t="e">
        <f aca="false">secToHours(H39)</f>
        <v>#VALUE!</v>
      </c>
      <c r="L39" s="50" t="n">
        <v>1655.4736</v>
      </c>
      <c r="M39" s="51" t="n">
        <v>48.8848</v>
      </c>
      <c r="N39" s="51" t="n">
        <v>48.964</v>
      </c>
      <c r="O39" s="51" t="n">
        <v>48.8173</v>
      </c>
      <c r="P39" s="51" t="n">
        <v>15706.84</v>
      </c>
      <c r="Q39" s="51" t="n">
        <v>23.83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958.911</v>
      </c>
      <c r="E40" s="55" t="n">
        <v>45.0625</v>
      </c>
      <c r="F40" s="55" t="n">
        <v>45.1806</v>
      </c>
      <c r="G40" s="55" t="n">
        <v>44.9537</v>
      </c>
      <c r="H40" s="55" t="n">
        <v>14904.33</v>
      </c>
      <c r="I40" s="55" t="n">
        <v>22.55</v>
      </c>
      <c r="J40" s="56" t="e">
        <f aca="false">secToHours(H40)</f>
        <v>#VALUE!</v>
      </c>
      <c r="L40" s="54" t="n">
        <v>955.1568</v>
      </c>
      <c r="M40" s="55" t="n">
        <v>45.0625</v>
      </c>
      <c r="N40" s="55" t="n">
        <v>45.1846</v>
      </c>
      <c r="O40" s="55" t="n">
        <v>44.9424</v>
      </c>
      <c r="P40" s="55" t="n">
        <v>14859.84</v>
      </c>
      <c r="Q40" s="55" t="n">
        <v>22.8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37.5037</v>
      </c>
      <c r="E41" s="55" t="n">
        <v>41.2567</v>
      </c>
      <c r="F41" s="55" t="n">
        <v>41.4712</v>
      </c>
      <c r="G41" s="55" t="n">
        <v>41.1312</v>
      </c>
      <c r="H41" s="55" t="n">
        <v>14105.09</v>
      </c>
      <c r="I41" s="55" t="n">
        <v>21.17</v>
      </c>
      <c r="J41" s="56" t="e">
        <f aca="false">secToHours(H41)</f>
        <v>#VALUE!</v>
      </c>
      <c r="L41" s="54" t="n">
        <v>534.3632</v>
      </c>
      <c r="M41" s="55" t="n">
        <v>41.2619</v>
      </c>
      <c r="N41" s="55" t="n">
        <v>41.4781</v>
      </c>
      <c r="O41" s="55" t="n">
        <v>41.1365</v>
      </c>
      <c r="P41" s="55" t="n">
        <v>14158.37</v>
      </c>
      <c r="Q41" s="55" t="n">
        <v>21.5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13.8819</v>
      </c>
      <c r="E42" s="59" t="n">
        <v>37.4948</v>
      </c>
      <c r="F42" s="59" t="n">
        <v>37.7605</v>
      </c>
      <c r="G42" s="59" t="n">
        <v>37.3487</v>
      </c>
      <c r="H42" s="59" t="n">
        <v>13560.13</v>
      </c>
      <c r="I42" s="59" t="n">
        <v>20.44</v>
      </c>
      <c r="J42" s="60" t="e">
        <f aca="false">secToHours(H42)</f>
        <v>#VALUE!</v>
      </c>
      <c r="L42" s="58" t="n">
        <v>313.5421</v>
      </c>
      <c r="M42" s="59" t="n">
        <v>37.4853</v>
      </c>
      <c r="N42" s="59" t="n">
        <v>37.7582</v>
      </c>
      <c r="O42" s="59" t="n">
        <v>37.3757</v>
      </c>
      <c r="P42" s="59" t="n">
        <v>13567.1</v>
      </c>
      <c r="Q42" s="59" t="n">
        <v>20.26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559.6392</v>
      </c>
      <c r="E43" s="51" t="n">
        <v>45.6779</v>
      </c>
      <c r="F43" s="51" t="n">
        <v>46.3109</v>
      </c>
      <c r="G43" s="51" t="n">
        <v>45.9313</v>
      </c>
      <c r="H43" s="51" t="n">
        <v>21279.7</v>
      </c>
      <c r="I43" s="51" t="n">
        <v>32.43</v>
      </c>
      <c r="J43" s="52" t="e">
        <f aca="false">secToHours(H43)</f>
        <v>#VALUE!</v>
      </c>
      <c r="L43" s="50" t="n">
        <v>12569.4312</v>
      </c>
      <c r="M43" s="51" t="n">
        <v>45.6639</v>
      </c>
      <c r="N43" s="51" t="n">
        <v>46.3101</v>
      </c>
      <c r="O43" s="51" t="n">
        <v>45.9258</v>
      </c>
      <c r="P43" s="51" t="n">
        <v>21253.86</v>
      </c>
      <c r="Q43" s="51" t="n">
        <v>32.66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10.9848</v>
      </c>
      <c r="E44" s="55" t="n">
        <v>41.4054</v>
      </c>
      <c r="F44" s="55" t="n">
        <v>42.0223</v>
      </c>
      <c r="G44" s="55" t="n">
        <v>41.3342</v>
      </c>
      <c r="H44" s="55" t="n">
        <v>19399.66</v>
      </c>
      <c r="I44" s="55" t="n">
        <v>30.63</v>
      </c>
      <c r="J44" s="56" t="e">
        <f aca="false">secToHours(H44)</f>
        <v>#VALUE!</v>
      </c>
      <c r="L44" s="54" t="n">
        <v>8016.1688</v>
      </c>
      <c r="M44" s="55" t="n">
        <v>41.4004</v>
      </c>
      <c r="N44" s="55" t="n">
        <v>42.0326</v>
      </c>
      <c r="O44" s="55" t="n">
        <v>41.327</v>
      </c>
      <c r="P44" s="55" t="n">
        <v>19447.83</v>
      </c>
      <c r="Q44" s="55" t="n">
        <v>29.66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435.24</v>
      </c>
      <c r="E45" s="55" t="n">
        <v>36.8068</v>
      </c>
      <c r="F45" s="55" t="n">
        <v>37.575</v>
      </c>
      <c r="G45" s="55" t="n">
        <v>36.5358</v>
      </c>
      <c r="H45" s="55" t="n">
        <v>17911.14</v>
      </c>
      <c r="I45" s="55" t="n">
        <v>27.48</v>
      </c>
      <c r="J45" s="56" t="e">
        <f aca="false">secToHours(H45)</f>
        <v>#VALUE!</v>
      </c>
      <c r="L45" s="54" t="n">
        <v>4433.768</v>
      </c>
      <c r="M45" s="55" t="n">
        <v>36.8027</v>
      </c>
      <c r="N45" s="55" t="n">
        <v>37.5857</v>
      </c>
      <c r="O45" s="55" t="n">
        <v>36.5274</v>
      </c>
      <c r="P45" s="55" t="n">
        <v>17922.86</v>
      </c>
      <c r="Q45" s="55" t="n">
        <v>27.29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187.7808</v>
      </c>
      <c r="E46" s="59" t="n">
        <v>32.5037</v>
      </c>
      <c r="F46" s="59" t="n">
        <v>33.409</v>
      </c>
      <c r="G46" s="59" t="n">
        <v>32.1858</v>
      </c>
      <c r="H46" s="59" t="n">
        <v>16677.9</v>
      </c>
      <c r="I46" s="59" t="n">
        <v>26.37</v>
      </c>
      <c r="J46" s="60" t="e">
        <f aca="false">secToHours(H46)</f>
        <v>#VALUE!</v>
      </c>
      <c r="L46" s="58" t="n">
        <v>2182.7088</v>
      </c>
      <c r="M46" s="59" t="n">
        <v>32.5213</v>
      </c>
      <c r="N46" s="59" t="n">
        <v>33.4119</v>
      </c>
      <c r="O46" s="59" t="n">
        <v>32.1589</v>
      </c>
      <c r="P46" s="59" t="n">
        <v>16731.25</v>
      </c>
      <c r="Q46" s="59" t="n">
        <v>25.34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588.0744</v>
      </c>
      <c r="E47" s="51" t="n">
        <v>51.7012</v>
      </c>
      <c r="F47" s="51" t="n">
        <v>51.9817</v>
      </c>
      <c r="G47" s="51" t="n">
        <v>51.3588</v>
      </c>
      <c r="H47" s="51" t="n">
        <v>9835.82</v>
      </c>
      <c r="I47" s="51" t="n">
        <v>14.93</v>
      </c>
      <c r="J47" s="52" t="e">
        <f aca="false">secToHours(H47)</f>
        <v>#VALUE!</v>
      </c>
      <c r="L47" s="50" t="n">
        <v>571.1624</v>
      </c>
      <c r="M47" s="51" t="n">
        <v>51.6276</v>
      </c>
      <c r="N47" s="51" t="n">
        <v>52.0972</v>
      </c>
      <c r="O47" s="51" t="n">
        <v>51.266</v>
      </c>
      <c r="P47" s="51" t="n">
        <v>9848.75</v>
      </c>
      <c r="Q47" s="51" t="n">
        <v>14.68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02.8152</v>
      </c>
      <c r="E48" s="55" t="n">
        <v>47.0194</v>
      </c>
      <c r="F48" s="55" t="n">
        <v>47.4303</v>
      </c>
      <c r="G48" s="55" t="n">
        <v>47.2106</v>
      </c>
      <c r="H48" s="55" t="n">
        <v>9819.87</v>
      </c>
      <c r="I48" s="55" t="n">
        <v>14.57</v>
      </c>
      <c r="J48" s="56" t="e">
        <f aca="false">secToHours(H48)</f>
        <v>#VALUE!</v>
      </c>
      <c r="L48" s="54" t="n">
        <v>486.7752</v>
      </c>
      <c r="M48" s="55" t="n">
        <v>47.0174</v>
      </c>
      <c r="N48" s="55" t="n">
        <v>47.5888</v>
      </c>
      <c r="O48" s="55" t="n">
        <v>47.1411</v>
      </c>
      <c r="P48" s="55" t="n">
        <v>9839.79</v>
      </c>
      <c r="Q48" s="55" t="n">
        <v>14.95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20.868</v>
      </c>
      <c r="E49" s="55" t="n">
        <v>42.2378</v>
      </c>
      <c r="F49" s="55" t="n">
        <v>42.473</v>
      </c>
      <c r="G49" s="55" t="n">
        <v>42.5059</v>
      </c>
      <c r="H49" s="55" t="n">
        <v>9796.28</v>
      </c>
      <c r="I49" s="55" t="n">
        <v>15.84</v>
      </c>
      <c r="J49" s="56" t="e">
        <f aca="false">secToHours(H49)</f>
        <v>#VALUE!</v>
      </c>
      <c r="L49" s="54" t="n">
        <v>407.4656</v>
      </c>
      <c r="M49" s="55" t="n">
        <v>42.1198</v>
      </c>
      <c r="N49" s="55" t="n">
        <v>42.5074</v>
      </c>
      <c r="O49" s="55" t="n">
        <v>42.3598</v>
      </c>
      <c r="P49" s="55" t="n">
        <v>9825.95</v>
      </c>
      <c r="Q49" s="55" t="n">
        <v>15.08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0.5</v>
      </c>
      <c r="E50" s="59" t="n">
        <v>36.3507</v>
      </c>
      <c r="F50" s="59" t="n">
        <v>36.3912</v>
      </c>
      <c r="G50" s="59" t="n">
        <v>37.3753</v>
      </c>
      <c r="H50" s="59" t="n">
        <v>9758.6</v>
      </c>
      <c r="I50" s="59" t="n">
        <v>14.56</v>
      </c>
      <c r="J50" s="60" t="e">
        <f aca="false">secToHours(H50)</f>
        <v>#VALUE!</v>
      </c>
      <c r="L50" s="58" t="n">
        <v>311.7504</v>
      </c>
      <c r="M50" s="59" t="n">
        <v>36.3882</v>
      </c>
      <c r="N50" s="59" t="n">
        <v>36.5864</v>
      </c>
      <c r="O50" s="59" t="n">
        <v>37.3188</v>
      </c>
      <c r="P50" s="59" t="n">
        <v>9754.67</v>
      </c>
      <c r="Q50" s="59" t="n">
        <v>14.96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1340.3888</v>
      </c>
      <c r="E51" s="51" t="n">
        <v>48.7884</v>
      </c>
      <c r="F51" s="51" t="n">
        <v>49.8314</v>
      </c>
      <c r="G51" s="51" t="n">
        <v>48.9442</v>
      </c>
      <c r="H51" s="51" t="n">
        <v>7271.04</v>
      </c>
      <c r="I51" s="51" t="n">
        <v>11.1</v>
      </c>
      <c r="J51" s="52" t="e">
        <f aca="false">secToHours(H51)</f>
        <v>#VALUE!</v>
      </c>
      <c r="L51" s="50" t="n">
        <v>1288.1624</v>
      </c>
      <c r="M51" s="51" t="n">
        <v>48.8202</v>
      </c>
      <c r="N51" s="51" t="n">
        <v>49.9788</v>
      </c>
      <c r="O51" s="51" t="n">
        <v>48.8842</v>
      </c>
      <c r="P51" s="51" t="n">
        <v>7264.92</v>
      </c>
      <c r="Q51" s="51" t="n">
        <v>11.27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7.7624</v>
      </c>
      <c r="E52" s="55" t="n">
        <v>44.5803</v>
      </c>
      <c r="F52" s="55" t="n">
        <v>45.8385</v>
      </c>
      <c r="G52" s="55" t="n">
        <v>44.9328</v>
      </c>
      <c r="H52" s="55" t="n">
        <v>7145.48</v>
      </c>
      <c r="I52" s="55" t="n">
        <v>10.86</v>
      </c>
      <c r="J52" s="56" t="e">
        <f aca="false">secToHours(H52)</f>
        <v>#VALUE!</v>
      </c>
      <c r="L52" s="54" t="n">
        <v>857.1968</v>
      </c>
      <c r="M52" s="55" t="n">
        <v>44.6301</v>
      </c>
      <c r="N52" s="55" t="n">
        <v>45.9267</v>
      </c>
      <c r="O52" s="55" t="n">
        <v>44.9485</v>
      </c>
      <c r="P52" s="55" t="n">
        <v>7140.08</v>
      </c>
      <c r="Q52" s="55" t="n">
        <v>11.04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650.4696</v>
      </c>
      <c r="E53" s="55" t="n">
        <v>40.0334</v>
      </c>
      <c r="F53" s="55" t="n">
        <v>41.0708</v>
      </c>
      <c r="G53" s="55" t="n">
        <v>40.5694</v>
      </c>
      <c r="H53" s="55" t="n">
        <v>7029.51</v>
      </c>
      <c r="I53" s="55" t="n">
        <v>10.78</v>
      </c>
      <c r="J53" s="56" t="e">
        <f aca="false">secToHours(H53)</f>
        <v>#VALUE!</v>
      </c>
      <c r="L53" s="54" t="n">
        <v>633.9248</v>
      </c>
      <c r="M53" s="55" t="n">
        <v>40.0553</v>
      </c>
      <c r="N53" s="55" t="n">
        <v>41.1243</v>
      </c>
      <c r="O53" s="55" t="n">
        <v>40.6742</v>
      </c>
      <c r="P53" s="55" t="n">
        <v>7021.51</v>
      </c>
      <c r="Q53" s="55" t="n">
        <v>10.74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512.4632</v>
      </c>
      <c r="E54" s="59" t="n">
        <v>34.9912</v>
      </c>
      <c r="F54" s="59" t="n">
        <v>35.5297</v>
      </c>
      <c r="G54" s="59" t="n">
        <v>35.4205</v>
      </c>
      <c r="H54" s="59" t="n">
        <v>6957.15</v>
      </c>
      <c r="I54" s="59" t="n">
        <v>10.69</v>
      </c>
      <c r="J54" s="60" t="e">
        <f aca="false">secToHours(H54)</f>
        <v>#VALUE!</v>
      </c>
      <c r="L54" s="58" t="n">
        <v>484.3688</v>
      </c>
      <c r="M54" s="59" t="n">
        <v>35.0565</v>
      </c>
      <c r="N54" s="59" t="n">
        <v>35.5087</v>
      </c>
      <c r="O54" s="59" t="n">
        <v>35.3941</v>
      </c>
      <c r="P54" s="59" t="n">
        <v>7005.04</v>
      </c>
      <c r="Q54" s="59" t="n">
        <v>10.44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27190.5112</v>
      </c>
      <c r="E55" s="51" t="n">
        <v>47.6826</v>
      </c>
      <c r="F55" s="51" t="n">
        <v>47.9082</v>
      </c>
      <c r="G55" s="51" t="n">
        <v>47.9211</v>
      </c>
      <c r="H55" s="51" t="n">
        <v>26295.33</v>
      </c>
      <c r="I55" s="51" t="n">
        <v>34.14</v>
      </c>
      <c r="J55" s="52" t="e">
        <f aca="false">secToHours(H55)</f>
        <v>#VALUE!</v>
      </c>
      <c r="L55" s="50" t="n">
        <v>23412.8648</v>
      </c>
      <c r="M55" s="51" t="n">
        <v>47.5439</v>
      </c>
      <c r="N55" s="51" t="n">
        <v>47.9843</v>
      </c>
      <c r="O55" s="51" t="n">
        <v>47.7612</v>
      </c>
      <c r="P55" s="51" t="n">
        <v>26331.02</v>
      </c>
      <c r="Q55" s="51" t="n">
        <v>35.01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620.9352</v>
      </c>
      <c r="E56" s="55" t="n">
        <v>42.3644</v>
      </c>
      <c r="F56" s="55" t="n">
        <v>42.5197</v>
      </c>
      <c r="G56" s="55" t="n">
        <v>42.5211</v>
      </c>
      <c r="H56" s="55" t="n">
        <v>24237.1</v>
      </c>
      <c r="I56" s="55" t="n">
        <v>31.51</v>
      </c>
      <c r="J56" s="56" t="e">
        <f aca="false">secToHours(H56)</f>
        <v>#VALUE!</v>
      </c>
      <c r="L56" s="54" t="n">
        <v>17726.0784</v>
      </c>
      <c r="M56" s="55" t="n">
        <v>42.307</v>
      </c>
      <c r="N56" s="55" t="n">
        <v>42.6528</v>
      </c>
      <c r="O56" s="55" t="n">
        <v>42.4793</v>
      </c>
      <c r="P56" s="55" t="n">
        <v>24327.42</v>
      </c>
      <c r="Q56" s="55" t="n">
        <v>28.38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4280.8728</v>
      </c>
      <c r="E57" s="55" t="n">
        <v>36.2943</v>
      </c>
      <c r="F57" s="55" t="n">
        <v>36.4428</v>
      </c>
      <c r="G57" s="55" t="n">
        <v>36.4645</v>
      </c>
      <c r="H57" s="55" t="n">
        <v>21630.32</v>
      </c>
      <c r="I57" s="55" t="n">
        <v>28.85</v>
      </c>
      <c r="J57" s="56" t="e">
        <f aca="false">secToHours(H57)</f>
        <v>#VALUE!</v>
      </c>
      <c r="L57" s="54" t="n">
        <v>12266.6336</v>
      </c>
      <c r="M57" s="55" t="n">
        <v>36.4144</v>
      </c>
      <c r="N57" s="55" t="n">
        <v>36.6864</v>
      </c>
      <c r="O57" s="55" t="n">
        <v>36.5908</v>
      </c>
      <c r="P57" s="55" t="n">
        <v>21726.47</v>
      </c>
      <c r="Q57" s="55" t="n">
        <v>29.47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566.6448</v>
      </c>
      <c r="E58" s="59" t="n">
        <v>31.015</v>
      </c>
      <c r="F58" s="59" t="n">
        <v>31.1488</v>
      </c>
      <c r="G58" s="59" t="n">
        <v>31.2236</v>
      </c>
      <c r="H58" s="59" t="n">
        <v>19150.32</v>
      </c>
      <c r="I58" s="59" t="n">
        <v>26.58</v>
      </c>
      <c r="J58" s="60" t="e">
        <f aca="false">secToHours(H58)</f>
        <v>#VALUE!</v>
      </c>
      <c r="L58" s="58" t="n">
        <v>8442.9664</v>
      </c>
      <c r="M58" s="59" t="n">
        <v>31.3347</v>
      </c>
      <c r="N58" s="59" t="n">
        <v>31.5637</v>
      </c>
      <c r="O58" s="59" t="n">
        <v>31.5416</v>
      </c>
      <c r="P58" s="59" t="n">
        <v>19225.21</v>
      </c>
      <c r="Q58" s="59" t="n">
        <v>27.1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662.708</v>
      </c>
      <c r="E59" s="51" t="n">
        <v>51.6456</v>
      </c>
      <c r="F59" s="51" t="n">
        <v>51.2945</v>
      </c>
      <c r="G59" s="51" t="n">
        <v>51.2718</v>
      </c>
      <c r="H59" s="51" t="n">
        <v>10255.28</v>
      </c>
      <c r="I59" s="51" t="n">
        <v>13.62</v>
      </c>
      <c r="J59" s="52" t="e">
        <f aca="false">secToHours(H59)</f>
        <v>#VALUE!</v>
      </c>
      <c r="L59" s="50" t="n">
        <v>652.064</v>
      </c>
      <c r="M59" s="51" t="n">
        <v>51.5723</v>
      </c>
      <c r="N59" s="51" t="n">
        <v>51.2585</v>
      </c>
      <c r="O59" s="51" t="n">
        <v>51.083</v>
      </c>
      <c r="P59" s="51" t="n">
        <v>10302.09</v>
      </c>
      <c r="Q59" s="51" t="n">
        <v>13.98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538.4912</v>
      </c>
      <c r="E60" s="55" t="n">
        <v>46.7202</v>
      </c>
      <c r="F60" s="55" t="n">
        <v>46.3698</v>
      </c>
      <c r="G60" s="55" t="n">
        <v>46.6461</v>
      </c>
      <c r="H60" s="55" t="n">
        <v>10184.05</v>
      </c>
      <c r="I60" s="55" t="n">
        <v>13.74</v>
      </c>
      <c r="J60" s="56" t="e">
        <f aca="false">secToHours(H60)</f>
        <v>#VALUE!</v>
      </c>
      <c r="L60" s="54" t="n">
        <v>533.112</v>
      </c>
      <c r="M60" s="55" t="n">
        <v>46.8435</v>
      </c>
      <c r="N60" s="55" t="n">
        <v>46.3046</v>
      </c>
      <c r="O60" s="55" t="n">
        <v>46.6777</v>
      </c>
      <c r="P60" s="55" t="n">
        <v>10221.26</v>
      </c>
      <c r="Q60" s="55" t="n">
        <v>13.91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431.468</v>
      </c>
      <c r="E61" s="55" t="n">
        <v>41.8896</v>
      </c>
      <c r="F61" s="55" t="n">
        <v>41.6465</v>
      </c>
      <c r="G61" s="55" t="n">
        <v>42.2635</v>
      </c>
      <c r="H61" s="55" t="n">
        <v>10096.72</v>
      </c>
      <c r="I61" s="55" t="n">
        <v>13.79</v>
      </c>
      <c r="J61" s="56" t="e">
        <f aca="false">secToHours(H61)</f>
        <v>#VALUE!</v>
      </c>
      <c r="L61" s="54" t="n">
        <v>434.5864</v>
      </c>
      <c r="M61" s="55" t="n">
        <v>42.058</v>
      </c>
      <c r="N61" s="55" t="n">
        <v>41.5491</v>
      </c>
      <c r="O61" s="55" t="n">
        <v>42.1477</v>
      </c>
      <c r="P61" s="55" t="n">
        <v>10132.02</v>
      </c>
      <c r="Q61" s="55" t="n">
        <v>14.04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347.956</v>
      </c>
      <c r="E62" s="59" t="n">
        <v>36.5037</v>
      </c>
      <c r="F62" s="59" t="n">
        <v>36.0516</v>
      </c>
      <c r="G62" s="59" t="n">
        <v>36.8959</v>
      </c>
      <c r="H62" s="59" t="n">
        <v>10132.04</v>
      </c>
      <c r="I62" s="59" t="n">
        <v>13.75</v>
      </c>
      <c r="J62" s="60" t="e">
        <f aca="false">secToHours(H62)</f>
        <v>#VALUE!</v>
      </c>
      <c r="L62" s="58" t="n">
        <v>344.4448</v>
      </c>
      <c r="M62" s="59" t="n">
        <v>36.5407</v>
      </c>
      <c r="N62" s="59" t="n">
        <v>35.9474</v>
      </c>
      <c r="O62" s="59" t="n">
        <v>36.8354</v>
      </c>
      <c r="P62" s="59" t="n">
        <v>10075.22</v>
      </c>
      <c r="Q62" s="59" t="n">
        <v>13.99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1442.6536</v>
      </c>
      <c r="E63" s="51" t="n">
        <v>53.4628</v>
      </c>
      <c r="F63" s="51" t="n">
        <v>53.4021</v>
      </c>
      <c r="G63" s="51" t="n">
        <v>52.8623</v>
      </c>
      <c r="H63" s="51" t="n">
        <v>12229.44</v>
      </c>
      <c r="I63" s="51" t="n">
        <v>15.19</v>
      </c>
      <c r="J63" s="52" t="e">
        <f aca="false">secToHours(H63)</f>
        <v>#VALUE!</v>
      </c>
      <c r="L63" s="50" t="n">
        <v>1473.08</v>
      </c>
      <c r="M63" s="51" t="n">
        <v>53.8245</v>
      </c>
      <c r="N63" s="51" t="n">
        <v>53.2138</v>
      </c>
      <c r="O63" s="51" t="n">
        <v>52.6029</v>
      </c>
      <c r="P63" s="51" t="n">
        <v>12229.97</v>
      </c>
      <c r="Q63" s="51" t="n">
        <v>15.51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1289.8672</v>
      </c>
      <c r="E64" s="55" t="n">
        <v>48.1132</v>
      </c>
      <c r="F64" s="55" t="n">
        <v>47.8148</v>
      </c>
      <c r="G64" s="55" t="n">
        <v>48.0809</v>
      </c>
      <c r="H64" s="55" t="n">
        <v>12084.44</v>
      </c>
      <c r="I64" s="55" t="n">
        <v>15.43</v>
      </c>
      <c r="J64" s="56" t="e">
        <f aca="false">secToHours(H64)</f>
        <v>#VALUE!</v>
      </c>
      <c r="L64" s="54" t="n">
        <v>1295.468</v>
      </c>
      <c r="M64" s="55" t="n">
        <v>48.0819</v>
      </c>
      <c r="N64" s="55" t="n">
        <v>47.6068</v>
      </c>
      <c r="O64" s="55" t="n">
        <v>47.878</v>
      </c>
      <c r="P64" s="55" t="n">
        <v>12083.65</v>
      </c>
      <c r="Q64" s="55" t="n">
        <v>15.42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1111.9392</v>
      </c>
      <c r="E65" s="55" t="n">
        <v>42.3527</v>
      </c>
      <c r="F65" s="55" t="n">
        <v>41.3436</v>
      </c>
      <c r="G65" s="55" t="n">
        <v>43.3478</v>
      </c>
      <c r="H65" s="55" t="n">
        <v>11869.47</v>
      </c>
      <c r="I65" s="55" t="n">
        <v>15.48</v>
      </c>
      <c r="J65" s="56" t="e">
        <f aca="false">secToHours(H65)</f>
        <v>#VALUE!</v>
      </c>
      <c r="L65" s="54" t="n">
        <v>1098.1576</v>
      </c>
      <c r="M65" s="55" t="n">
        <v>42.4635</v>
      </c>
      <c r="N65" s="55" t="n">
        <v>41.3388</v>
      </c>
      <c r="O65" s="55" t="n">
        <v>43.2386</v>
      </c>
      <c r="P65" s="55" t="n">
        <v>11886.43</v>
      </c>
      <c r="Q65" s="55" t="n">
        <v>15.44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842.3144</v>
      </c>
      <c r="E66" s="59" t="n">
        <v>36.2733</v>
      </c>
      <c r="F66" s="59" t="n">
        <v>36.3587</v>
      </c>
      <c r="G66" s="59" t="n">
        <v>37.1186</v>
      </c>
      <c r="H66" s="59" t="n">
        <v>11538.89</v>
      </c>
      <c r="I66" s="59" t="n">
        <v>15.42</v>
      </c>
      <c r="J66" s="60" t="e">
        <f aca="false">secToHours(H66)</f>
        <v>#VALUE!</v>
      </c>
      <c r="L66" s="58" t="n">
        <v>828.5088</v>
      </c>
      <c r="M66" s="59" t="n">
        <v>36.5473</v>
      </c>
      <c r="N66" s="59" t="n">
        <v>36.3722</v>
      </c>
      <c r="O66" s="59" t="n">
        <v>37.0688</v>
      </c>
      <c r="P66" s="59" t="n">
        <v>11560.17</v>
      </c>
      <c r="Q66" s="59" t="n">
        <v>15.58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3148.8072</v>
      </c>
      <c r="E67" s="51" t="n">
        <v>47.1946</v>
      </c>
      <c r="F67" s="51" t="n">
        <v>47.6693</v>
      </c>
      <c r="G67" s="51" t="n">
        <v>47.7952</v>
      </c>
      <c r="H67" s="51" t="n">
        <v>16672.84</v>
      </c>
      <c r="I67" s="51" t="n">
        <v>21.93</v>
      </c>
      <c r="J67" s="52" t="e">
        <f aca="false">secToHours(H67)</f>
        <v>#VALUE!</v>
      </c>
      <c r="L67" s="50" t="n">
        <v>3128.1824</v>
      </c>
      <c r="M67" s="51" t="n">
        <v>47.1982</v>
      </c>
      <c r="N67" s="51" t="n">
        <v>47.6563</v>
      </c>
      <c r="O67" s="51" t="n">
        <v>47.7859</v>
      </c>
      <c r="P67" s="51" t="n">
        <v>16619.55</v>
      </c>
      <c r="Q67" s="51" t="n">
        <v>22.07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1910.4992</v>
      </c>
      <c r="E68" s="55" t="n">
        <v>42.7882</v>
      </c>
      <c r="F68" s="55" t="n">
        <v>43.4733</v>
      </c>
      <c r="G68" s="55" t="n">
        <v>43.5555</v>
      </c>
      <c r="H68" s="55" t="n">
        <v>16226.08</v>
      </c>
      <c r="I68" s="55" t="n">
        <v>21.34</v>
      </c>
      <c r="J68" s="56" t="e">
        <f aca="false">secToHours(H68)</f>
        <v>#VALUE!</v>
      </c>
      <c r="L68" s="54" t="n">
        <v>1950.8128</v>
      </c>
      <c r="M68" s="55" t="n">
        <v>42.8305</v>
      </c>
      <c r="N68" s="55" t="n">
        <v>43.4863</v>
      </c>
      <c r="O68" s="55" t="n">
        <v>43.561</v>
      </c>
      <c r="P68" s="55" t="n">
        <v>16267.21</v>
      </c>
      <c r="Q68" s="55" t="n">
        <v>21.12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129.368</v>
      </c>
      <c r="E69" s="55" t="n">
        <v>38.0806</v>
      </c>
      <c r="F69" s="55" t="n">
        <v>39.7246</v>
      </c>
      <c r="G69" s="55" t="n">
        <v>39.6985</v>
      </c>
      <c r="H69" s="55" t="n">
        <v>15742.94</v>
      </c>
      <c r="I69" s="55" t="n">
        <v>20.49</v>
      </c>
      <c r="J69" s="56" t="e">
        <f aca="false">secToHours(H69)</f>
        <v>#VALUE!</v>
      </c>
      <c r="L69" s="54" t="n">
        <v>1127.2312</v>
      </c>
      <c r="M69" s="55" t="n">
        <v>38.1018</v>
      </c>
      <c r="N69" s="55" t="n">
        <v>39.7276</v>
      </c>
      <c r="O69" s="55" t="n">
        <v>39.6649</v>
      </c>
      <c r="P69" s="55" t="n">
        <v>15747.22</v>
      </c>
      <c r="Q69" s="55" t="n">
        <v>20.86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710.8768</v>
      </c>
      <c r="E70" s="59" t="n">
        <v>33.2184</v>
      </c>
      <c r="F70" s="59" t="n">
        <v>36.7356</v>
      </c>
      <c r="G70" s="59" t="n">
        <v>36.5508</v>
      </c>
      <c r="H70" s="59" t="n">
        <v>15306.92</v>
      </c>
      <c r="I70" s="59" t="n">
        <v>19.9</v>
      </c>
      <c r="J70" s="60" t="e">
        <f aca="false">secToHours(H70)</f>
        <v>#VALUE!</v>
      </c>
      <c r="L70" s="58" t="n">
        <v>697.4104</v>
      </c>
      <c r="M70" s="59" t="n">
        <v>33.2405</v>
      </c>
      <c r="N70" s="59" t="n">
        <v>36.7252</v>
      </c>
      <c r="O70" s="59" t="n">
        <v>36.5272</v>
      </c>
      <c r="P70" s="59" t="n">
        <v>15288.06</v>
      </c>
      <c r="Q70" s="59" t="n">
        <v>20.33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686.9533</v>
      </c>
      <c r="E71" s="51" t="n">
        <v>49.0769</v>
      </c>
      <c r="F71" s="51" t="n">
        <v>53.9451</v>
      </c>
      <c r="G71" s="51" t="n">
        <v>55.0913</v>
      </c>
      <c r="H71" s="51" t="n">
        <v>14689.59</v>
      </c>
      <c r="I71" s="51" t="n">
        <v>20.08</v>
      </c>
      <c r="J71" s="52" t="e">
        <f aca="false">secToHours(H71)</f>
        <v>#VALUE!</v>
      </c>
      <c r="L71" s="50" t="n">
        <v>684.8509</v>
      </c>
      <c r="M71" s="51" t="n">
        <v>49.0784</v>
      </c>
      <c r="N71" s="51" t="n">
        <v>53.9296</v>
      </c>
      <c r="O71" s="51" t="n">
        <v>55.0767</v>
      </c>
      <c r="P71" s="51" t="n">
        <v>14656.86</v>
      </c>
      <c r="Q71" s="51" t="n">
        <v>20.12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94.7795</v>
      </c>
      <c r="E72" s="55" t="n">
        <v>45.334</v>
      </c>
      <c r="F72" s="55" t="n">
        <v>50.819</v>
      </c>
      <c r="G72" s="55" t="n">
        <v>52.0021</v>
      </c>
      <c r="H72" s="55" t="n">
        <v>14000.99</v>
      </c>
      <c r="I72" s="55" t="n">
        <v>19.22</v>
      </c>
      <c r="J72" s="56" t="e">
        <f aca="false">secToHours(H72)</f>
        <v>#VALUE!</v>
      </c>
      <c r="L72" s="54" t="n">
        <v>393.9152</v>
      </c>
      <c r="M72" s="55" t="n">
        <v>45.3272</v>
      </c>
      <c r="N72" s="55" t="n">
        <v>50.8065</v>
      </c>
      <c r="O72" s="55" t="n">
        <v>52.0348</v>
      </c>
      <c r="P72" s="55" t="n">
        <v>14047.51</v>
      </c>
      <c r="Q72" s="55" t="n">
        <v>19.7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30.1526</v>
      </c>
      <c r="E73" s="55" t="n">
        <v>41.497</v>
      </c>
      <c r="F73" s="55" t="n">
        <v>47.6518</v>
      </c>
      <c r="G73" s="55" t="n">
        <v>49.0252</v>
      </c>
      <c r="H73" s="55" t="n">
        <v>13480.31</v>
      </c>
      <c r="I73" s="55" t="n">
        <v>18.68</v>
      </c>
      <c r="J73" s="56" t="e">
        <f aca="false">secToHours(H73)</f>
        <v>#VALUE!</v>
      </c>
      <c r="L73" s="54" t="n">
        <v>229.1725</v>
      </c>
      <c r="M73" s="55" t="n">
        <v>41.5161</v>
      </c>
      <c r="N73" s="55" t="n">
        <v>47.6442</v>
      </c>
      <c r="O73" s="55" t="n">
        <v>49.0042</v>
      </c>
      <c r="P73" s="55" t="n">
        <v>13542.76</v>
      </c>
      <c r="Q73" s="55" t="n">
        <v>18.84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39.3021</v>
      </c>
      <c r="E74" s="59" t="n">
        <v>37.6087</v>
      </c>
      <c r="F74" s="59" t="n">
        <v>44.4335</v>
      </c>
      <c r="G74" s="59" t="n">
        <v>46.094</v>
      </c>
      <c r="H74" s="59" t="n">
        <v>13019.21</v>
      </c>
      <c r="I74" s="59" t="n">
        <v>17.94</v>
      </c>
      <c r="J74" s="60" t="e">
        <f aca="false">secToHours(H74)</f>
        <v>#VALUE!</v>
      </c>
      <c r="L74" s="58" t="n">
        <v>139.793</v>
      </c>
      <c r="M74" s="59" t="n">
        <v>37.5916</v>
      </c>
      <c r="N74" s="59" t="n">
        <v>44.3595</v>
      </c>
      <c r="O74" s="59" t="n">
        <v>45.7001</v>
      </c>
      <c r="P74" s="59" t="n">
        <v>13078.88</v>
      </c>
      <c r="Q74" s="59" t="n">
        <v>17.88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1771.6984</v>
      </c>
      <c r="E75" s="51" t="n">
        <v>46.0519</v>
      </c>
      <c r="F75" s="51" t="n">
        <v>48.5604</v>
      </c>
      <c r="G75" s="51" t="n">
        <v>49.9741</v>
      </c>
      <c r="H75" s="51" t="n">
        <v>16490.87</v>
      </c>
      <c r="I75" s="51" t="n">
        <v>21.25</v>
      </c>
      <c r="J75" s="52" t="e">
        <f aca="false">secToHours(H75)</f>
        <v>#VALUE!</v>
      </c>
      <c r="L75" s="50" t="n">
        <v>1772.4184</v>
      </c>
      <c r="M75" s="51" t="n">
        <v>46.0418</v>
      </c>
      <c r="N75" s="51" t="n">
        <v>48.5215</v>
      </c>
      <c r="O75" s="51" t="n">
        <v>49.9327</v>
      </c>
      <c r="P75" s="51" t="n">
        <v>16518.2</v>
      </c>
      <c r="Q75" s="51" t="n">
        <v>21.15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121.052</v>
      </c>
      <c r="E76" s="55" t="n">
        <v>41.6387</v>
      </c>
      <c r="F76" s="55" t="n">
        <v>45.2378</v>
      </c>
      <c r="G76" s="55" t="n">
        <v>47.4215</v>
      </c>
      <c r="H76" s="55" t="n">
        <v>16015.04</v>
      </c>
      <c r="I76" s="55" t="n">
        <v>21</v>
      </c>
      <c r="J76" s="56" t="e">
        <f aca="false">secToHours(H76)</f>
        <v>#VALUE!</v>
      </c>
      <c r="L76" s="54" t="n">
        <v>1122.58</v>
      </c>
      <c r="M76" s="55" t="n">
        <v>41.6092</v>
      </c>
      <c r="N76" s="55" t="n">
        <v>45.2504</v>
      </c>
      <c r="O76" s="55" t="n">
        <v>47.4435</v>
      </c>
      <c r="P76" s="55" t="n">
        <v>16015.62</v>
      </c>
      <c r="Q76" s="55" t="n">
        <v>21.17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676.7744</v>
      </c>
      <c r="E77" s="55" t="n">
        <v>37.2834</v>
      </c>
      <c r="F77" s="55" t="n">
        <v>41.6188</v>
      </c>
      <c r="G77" s="55" t="n">
        <v>44.6539</v>
      </c>
      <c r="H77" s="55" t="n">
        <v>15445.82</v>
      </c>
      <c r="I77" s="55" t="n">
        <v>20.41</v>
      </c>
      <c r="J77" s="56" t="e">
        <f aca="false">secToHours(H77)</f>
        <v>#VALUE!</v>
      </c>
      <c r="L77" s="54" t="n">
        <v>676.7544</v>
      </c>
      <c r="M77" s="55" t="n">
        <v>37.2878</v>
      </c>
      <c r="N77" s="55" t="n">
        <v>41.6019</v>
      </c>
      <c r="O77" s="55" t="n">
        <v>44.5987</v>
      </c>
      <c r="P77" s="55" t="n">
        <v>15426.6</v>
      </c>
      <c r="Q77" s="55" t="n">
        <v>20.62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402.4304</v>
      </c>
      <c r="E78" s="59" t="n">
        <v>33.5526</v>
      </c>
      <c r="F78" s="59" t="n">
        <v>37.8901</v>
      </c>
      <c r="G78" s="59" t="n">
        <v>40.8208</v>
      </c>
      <c r="H78" s="59" t="n">
        <v>14874.01</v>
      </c>
      <c r="I78" s="59" t="n">
        <v>19.9</v>
      </c>
      <c r="J78" s="60" t="e">
        <f aca="false">secToHours(H78)</f>
        <v>#VALUE!</v>
      </c>
      <c r="L78" s="58" t="n">
        <v>402.148</v>
      </c>
      <c r="M78" s="59" t="n">
        <v>33.5114</v>
      </c>
      <c r="N78" s="59" t="n">
        <v>37.9212</v>
      </c>
      <c r="O78" s="59" t="n">
        <v>40.8319</v>
      </c>
      <c r="P78" s="59" t="n">
        <v>14872.42</v>
      </c>
      <c r="Q78" s="59" t="n">
        <v>19.54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8528.9704</v>
      </c>
      <c r="E79" s="51" t="n">
        <v>45.2101</v>
      </c>
      <c r="F79" s="51" t="n">
        <v>47.9299</v>
      </c>
      <c r="G79" s="51" t="n">
        <v>47.3323</v>
      </c>
      <c r="H79" s="51" t="n">
        <v>38856.05</v>
      </c>
      <c r="I79" s="51" t="n">
        <v>58.44</v>
      </c>
      <c r="J79" s="52" t="e">
        <f aca="false">secToHours(H79)</f>
        <v>#VALUE!</v>
      </c>
      <c r="L79" s="50" t="n">
        <v>8530.9568</v>
      </c>
      <c r="M79" s="51" t="n">
        <v>45.2114</v>
      </c>
      <c r="N79" s="51" t="n">
        <v>47.9262</v>
      </c>
      <c r="O79" s="51" t="n">
        <v>47.3317</v>
      </c>
      <c r="P79" s="51" t="n">
        <v>40616.95</v>
      </c>
      <c r="Q79" s="51" t="n">
        <v>65.69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4163.956</v>
      </c>
      <c r="E80" s="55" t="n">
        <v>41.8474</v>
      </c>
      <c r="F80" s="55" t="n">
        <v>45.2572</v>
      </c>
      <c r="G80" s="55" t="n">
        <v>44.7529</v>
      </c>
      <c r="H80" s="55" t="n">
        <v>33273.63</v>
      </c>
      <c r="I80" s="55" t="n">
        <v>50.14</v>
      </c>
      <c r="J80" s="56" t="e">
        <f aca="false">secToHours(H80)</f>
        <v>#VALUE!</v>
      </c>
      <c r="L80" s="54" t="n">
        <v>4166.1064</v>
      </c>
      <c r="M80" s="55" t="n">
        <v>41.8488</v>
      </c>
      <c r="N80" s="55" t="n">
        <v>45.2552</v>
      </c>
      <c r="O80" s="55" t="n">
        <v>44.7474</v>
      </c>
      <c r="P80" s="55" t="n">
        <v>35135.87</v>
      </c>
      <c r="Q80" s="55" t="n">
        <v>57.42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51.4896</v>
      </c>
      <c r="E81" s="55" t="n">
        <v>38.4973</v>
      </c>
      <c r="F81" s="55" t="n">
        <v>42.5845</v>
      </c>
      <c r="G81" s="55" t="n">
        <v>42.18</v>
      </c>
      <c r="H81" s="55" t="n">
        <v>29239.19</v>
      </c>
      <c r="I81" s="55" t="n">
        <v>44.1</v>
      </c>
      <c r="J81" s="56" t="e">
        <f aca="false">secToHours(H81)</f>
        <v>#VALUE!</v>
      </c>
      <c r="L81" s="54" t="n">
        <v>2053.208</v>
      </c>
      <c r="M81" s="55" t="n">
        <v>38.4967</v>
      </c>
      <c r="N81" s="55" t="n">
        <v>42.583</v>
      </c>
      <c r="O81" s="55" t="n">
        <v>42.176</v>
      </c>
      <c r="P81" s="55" t="n">
        <v>30576.14</v>
      </c>
      <c r="Q81" s="55" t="n">
        <v>49.44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30.9728</v>
      </c>
      <c r="E82" s="59" t="n">
        <v>35.4435</v>
      </c>
      <c r="F82" s="59" t="n">
        <v>40.0481</v>
      </c>
      <c r="G82" s="59" t="n">
        <v>39.744</v>
      </c>
      <c r="H82" s="59" t="n">
        <v>26983.98</v>
      </c>
      <c r="I82" s="59" t="n">
        <v>44.99</v>
      </c>
      <c r="J82" s="60" t="e">
        <f aca="false">secToHours(H82)</f>
        <v>#VALUE!</v>
      </c>
      <c r="L82" s="58" t="n">
        <v>1031.2528</v>
      </c>
      <c r="M82" s="59" t="n">
        <v>35.4438</v>
      </c>
      <c r="N82" s="59" t="n">
        <v>40.0375</v>
      </c>
      <c r="O82" s="59" t="n">
        <v>39.741</v>
      </c>
      <c r="P82" s="59" t="n">
        <v>26901.38</v>
      </c>
      <c r="Q82" s="59" t="n">
        <v>45.14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796.5376</v>
      </c>
      <c r="E83" s="51" t="n">
        <v>48.4594</v>
      </c>
      <c r="F83" s="51" t="n">
        <v>49.2664</v>
      </c>
      <c r="G83" s="51" t="n">
        <v>50.2858</v>
      </c>
      <c r="H83" s="51" t="n">
        <v>7251.21</v>
      </c>
      <c r="I83" s="51" t="n">
        <v>9.9</v>
      </c>
      <c r="J83" s="52" t="e">
        <f aca="false">secToHours(H83)</f>
        <v>#VALUE!</v>
      </c>
      <c r="L83" s="50" t="n">
        <v>799.292</v>
      </c>
      <c r="M83" s="51" t="n">
        <v>48.4683</v>
      </c>
      <c r="N83" s="51" t="n">
        <v>49.2823</v>
      </c>
      <c r="O83" s="51" t="n">
        <v>50.2857</v>
      </c>
      <c r="P83" s="51" t="n">
        <v>7245.73</v>
      </c>
      <c r="Q83" s="51" t="n">
        <v>9.8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622.5072</v>
      </c>
      <c r="E84" s="55" t="n">
        <v>44.1245</v>
      </c>
      <c r="F84" s="55" t="n">
        <v>44.5576</v>
      </c>
      <c r="G84" s="55" t="n">
        <v>45.0433</v>
      </c>
      <c r="H84" s="55" t="n">
        <v>7205.95</v>
      </c>
      <c r="I84" s="55" t="n">
        <v>9.95</v>
      </c>
      <c r="J84" s="56" t="e">
        <f aca="false">secToHours(H84)</f>
        <v>#VALUE!</v>
      </c>
      <c r="L84" s="54" t="n">
        <v>621.4288</v>
      </c>
      <c r="M84" s="55" t="n">
        <v>44.1469</v>
      </c>
      <c r="N84" s="55" t="n">
        <v>44.5555</v>
      </c>
      <c r="O84" s="55" t="n">
        <v>45.0143</v>
      </c>
      <c r="P84" s="55" t="n">
        <v>7217.56</v>
      </c>
      <c r="Q84" s="55" t="n">
        <v>9.78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421.5544</v>
      </c>
      <c r="E85" s="55" t="n">
        <v>39.3653</v>
      </c>
      <c r="F85" s="55" t="n">
        <v>39.4661</v>
      </c>
      <c r="G85" s="55" t="n">
        <v>39.5512</v>
      </c>
      <c r="H85" s="55" t="n">
        <v>7123.53</v>
      </c>
      <c r="I85" s="55" t="n">
        <v>9.73</v>
      </c>
      <c r="J85" s="56" t="e">
        <f aca="false">secToHours(H85)</f>
        <v>#VALUE!</v>
      </c>
      <c r="L85" s="54" t="n">
        <v>416.6128</v>
      </c>
      <c r="M85" s="55" t="n">
        <v>39.3645</v>
      </c>
      <c r="N85" s="55" t="n">
        <v>39.4243</v>
      </c>
      <c r="O85" s="55" t="n">
        <v>39.5407</v>
      </c>
      <c r="P85" s="55" t="n">
        <v>7140.98</v>
      </c>
      <c r="Q85" s="55" t="n">
        <v>9.75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239.616</v>
      </c>
      <c r="E86" s="59" t="n">
        <v>34.412</v>
      </c>
      <c r="F86" s="59" t="n">
        <v>35.524</v>
      </c>
      <c r="G86" s="59" t="n">
        <v>35.5519</v>
      </c>
      <c r="H86" s="59" t="n">
        <v>7036.17</v>
      </c>
      <c r="I86" s="59" t="n">
        <v>9.71</v>
      </c>
      <c r="J86" s="60" t="e">
        <f aca="false">secToHours(H86)</f>
        <v>#VALUE!</v>
      </c>
      <c r="L86" s="58" t="n">
        <v>239.1112</v>
      </c>
      <c r="M86" s="59" t="n">
        <v>34.4422</v>
      </c>
      <c r="N86" s="59" t="n">
        <v>35.5267</v>
      </c>
      <c r="O86" s="59" t="n">
        <v>35.5502</v>
      </c>
      <c r="P86" s="59" t="n">
        <v>7037.75</v>
      </c>
      <c r="Q86" s="59" t="n">
        <v>9.57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4034.8064</v>
      </c>
      <c r="E87" s="51" t="n">
        <v>38.1983</v>
      </c>
      <c r="F87" s="51" t="n">
        <v>38.5558</v>
      </c>
      <c r="G87" s="51" t="n">
        <v>42.9557</v>
      </c>
      <c r="H87" s="51" t="n">
        <v>40867.75</v>
      </c>
      <c r="I87" s="51" t="n">
        <v>69.81</v>
      </c>
      <c r="J87" s="52" t="e">
        <f aca="false">secToHours(H87)</f>
        <v>#VALUE!</v>
      </c>
      <c r="L87" s="50" t="n">
        <v>24041.0864</v>
      </c>
      <c r="M87" s="51" t="n">
        <v>38.1969</v>
      </c>
      <c r="N87" s="51" t="n">
        <v>38.5552</v>
      </c>
      <c r="O87" s="51" t="n">
        <v>42.9578</v>
      </c>
      <c r="P87" s="51" t="n">
        <v>43642.08</v>
      </c>
      <c r="Q87" s="51" t="n">
        <v>79.04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4113.0328</v>
      </c>
      <c r="E88" s="55" t="n">
        <v>35.6499</v>
      </c>
      <c r="F88" s="55" t="n">
        <v>37.1245</v>
      </c>
      <c r="G88" s="55" t="n">
        <v>40.8074</v>
      </c>
      <c r="H88" s="55" t="n">
        <v>29114.62</v>
      </c>
      <c r="I88" s="55" t="n">
        <v>40.81</v>
      </c>
      <c r="J88" s="56" t="e">
        <f aca="false">secToHours(H88)</f>
        <v>#VALUE!</v>
      </c>
      <c r="L88" s="54" t="n">
        <v>4113.6912</v>
      </c>
      <c r="M88" s="55" t="n">
        <v>35.6534</v>
      </c>
      <c r="N88" s="55" t="n">
        <v>37.1285</v>
      </c>
      <c r="O88" s="55" t="n">
        <v>40.8079</v>
      </c>
      <c r="P88" s="55" t="n">
        <v>29297.35</v>
      </c>
      <c r="Q88" s="55" t="n">
        <v>46.06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641.6288</v>
      </c>
      <c r="E89" s="55" t="n">
        <v>32.6957</v>
      </c>
      <c r="F89" s="55" t="n">
        <v>35.9584</v>
      </c>
      <c r="G89" s="55" t="n">
        <v>38.892</v>
      </c>
      <c r="H89" s="55" t="n">
        <v>26462.16</v>
      </c>
      <c r="I89" s="55" t="n">
        <v>39.45</v>
      </c>
      <c r="J89" s="56" t="e">
        <f aca="false">secToHours(H89)</f>
        <v>#VALUE!</v>
      </c>
      <c r="L89" s="54" t="n">
        <v>1641.1296</v>
      </c>
      <c r="M89" s="55" t="n">
        <v>32.696</v>
      </c>
      <c r="N89" s="55" t="n">
        <v>35.9535</v>
      </c>
      <c r="O89" s="55" t="n">
        <v>38.8941</v>
      </c>
      <c r="P89" s="55" t="n">
        <v>26149.79</v>
      </c>
      <c r="Q89" s="55" t="n">
        <v>40.33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700.1792</v>
      </c>
      <c r="E90" s="59" t="n">
        <v>29.754</v>
      </c>
      <c r="F90" s="59" t="n">
        <v>34.7509</v>
      </c>
      <c r="G90" s="59" t="n">
        <v>37.1146</v>
      </c>
      <c r="H90" s="59" t="n">
        <v>24896.5</v>
      </c>
      <c r="I90" s="59" t="n">
        <v>36.82</v>
      </c>
      <c r="J90" s="60" t="e">
        <f aca="false">secToHours(H90)</f>
        <v>#VALUE!</v>
      </c>
      <c r="L90" s="58" t="n">
        <v>698.7992</v>
      </c>
      <c r="M90" s="59" t="n">
        <v>29.7433</v>
      </c>
      <c r="N90" s="59" t="n">
        <v>34.7595</v>
      </c>
      <c r="O90" s="59" t="n">
        <v>37.1295</v>
      </c>
      <c r="P90" s="59" t="n">
        <v>24819.95</v>
      </c>
      <c r="Q90" s="59" t="n">
        <v>37.02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109991.9704</v>
      </c>
      <c r="E91" s="51" t="n">
        <v>38.3343</v>
      </c>
      <c r="F91" s="51" t="n">
        <v>37.9585</v>
      </c>
      <c r="G91" s="51" t="n">
        <v>41.4826</v>
      </c>
      <c r="H91" s="51" t="n">
        <v>72856.2</v>
      </c>
      <c r="I91" s="51" t="n">
        <v>120.78</v>
      </c>
      <c r="J91" s="52" t="e">
        <f aca="false">secToHours(H91)</f>
        <v>#VALUE!</v>
      </c>
      <c r="L91" s="50" t="n">
        <v>110327.6448</v>
      </c>
      <c r="M91" s="51" t="n">
        <v>38.3338</v>
      </c>
      <c r="N91" s="51" t="n">
        <v>37.9589</v>
      </c>
      <c r="O91" s="51" t="n">
        <v>41.4859</v>
      </c>
      <c r="P91" s="51" t="n">
        <v>79868.46</v>
      </c>
      <c r="Q91" s="51" t="n">
        <v>136.97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55944.1248</v>
      </c>
      <c r="E92" s="55" t="n">
        <v>35.2569</v>
      </c>
      <c r="F92" s="55" t="n">
        <v>35.6743</v>
      </c>
      <c r="G92" s="55" t="n">
        <v>39.3063</v>
      </c>
      <c r="H92" s="55" t="n">
        <v>58042.23</v>
      </c>
      <c r="I92" s="55" t="n">
        <v>88.36</v>
      </c>
      <c r="J92" s="56" t="e">
        <f aca="false">secToHours(H92)</f>
        <v>#VALUE!</v>
      </c>
      <c r="L92" s="54" t="n">
        <v>56236.0704</v>
      </c>
      <c r="M92" s="55" t="n">
        <v>35.2573</v>
      </c>
      <c r="N92" s="55" t="n">
        <v>35.6747</v>
      </c>
      <c r="O92" s="55" t="n">
        <v>39.312</v>
      </c>
      <c r="P92" s="55" t="n">
        <v>62582.53</v>
      </c>
      <c r="Q92" s="55" t="n">
        <v>100.1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9796.6216</v>
      </c>
      <c r="E93" s="55" t="n">
        <v>31.4523</v>
      </c>
      <c r="F93" s="55" t="n">
        <v>34.2642</v>
      </c>
      <c r="G93" s="55" t="n">
        <v>38.0133</v>
      </c>
      <c r="H93" s="55" t="n">
        <v>49707.92</v>
      </c>
      <c r="I93" s="55" t="n">
        <v>74.48</v>
      </c>
      <c r="J93" s="56" t="e">
        <f aca="false">secToHours(H93)</f>
        <v>#VALUE!</v>
      </c>
      <c r="L93" s="54" t="n">
        <v>30002.5136</v>
      </c>
      <c r="M93" s="55" t="n">
        <v>31.4534</v>
      </c>
      <c r="N93" s="55" t="n">
        <v>34.2677</v>
      </c>
      <c r="O93" s="55" t="n">
        <v>38.0197</v>
      </c>
      <c r="P93" s="55" t="n">
        <v>53918.99</v>
      </c>
      <c r="Q93" s="55" t="n">
        <v>84.64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5319.6528</v>
      </c>
      <c r="E94" s="59" t="n">
        <v>27.9745</v>
      </c>
      <c r="F94" s="59" t="n">
        <v>33.2495</v>
      </c>
      <c r="G94" s="59" t="n">
        <v>37.1424</v>
      </c>
      <c r="H94" s="59" t="n">
        <v>43466.47</v>
      </c>
      <c r="I94" s="59" t="n">
        <v>63.75</v>
      </c>
      <c r="J94" s="60" t="e">
        <f aca="false">secToHours(H94)</f>
        <v>#VALUE!</v>
      </c>
      <c r="L94" s="58" t="n">
        <v>15400.7192</v>
      </c>
      <c r="M94" s="59" t="n">
        <v>27.9738</v>
      </c>
      <c r="N94" s="59" t="n">
        <v>33.2455</v>
      </c>
      <c r="O94" s="59" t="n">
        <v>37.1402</v>
      </c>
      <c r="P94" s="59" t="n">
        <v>46838.47</v>
      </c>
      <c r="Q94" s="59" t="n">
        <v>71.91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11913.8216</v>
      </c>
      <c r="E95" s="51" t="n">
        <v>42.0955</v>
      </c>
      <c r="F95" s="51" t="n">
        <v>46.6455</v>
      </c>
      <c r="G95" s="51" t="n">
        <v>48.0123</v>
      </c>
      <c r="H95" s="51" t="n">
        <v>44579.44</v>
      </c>
      <c r="I95" s="51" t="n">
        <v>89.26</v>
      </c>
      <c r="J95" s="52" t="e">
        <f aca="false">secToHours(H95)</f>
        <v>#VALUE!</v>
      </c>
      <c r="L95" s="50" t="n">
        <v>11912.9672</v>
      </c>
      <c r="M95" s="51" t="n">
        <v>42.0944</v>
      </c>
      <c r="N95" s="51" t="n">
        <v>46.6451</v>
      </c>
      <c r="O95" s="51" t="n">
        <v>48.0116</v>
      </c>
      <c r="P95" s="51" t="n">
        <v>48530.5</v>
      </c>
      <c r="Q95" s="51" t="n">
        <v>100.45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172.104</v>
      </c>
      <c r="E96" s="55" t="n">
        <v>38.793</v>
      </c>
      <c r="F96" s="55" t="n">
        <v>44.9359</v>
      </c>
      <c r="G96" s="55" t="n">
        <v>45.8494</v>
      </c>
      <c r="H96" s="55" t="n">
        <v>37484.92</v>
      </c>
      <c r="I96" s="55" t="n">
        <v>72.43</v>
      </c>
      <c r="J96" s="56" t="e">
        <f aca="false">secToHours(H96)</f>
        <v>#VALUE!</v>
      </c>
      <c r="L96" s="54" t="n">
        <v>5171.2648</v>
      </c>
      <c r="M96" s="55" t="n">
        <v>38.7928</v>
      </c>
      <c r="N96" s="55" t="n">
        <v>44.9358</v>
      </c>
      <c r="O96" s="55" t="n">
        <v>45.8479</v>
      </c>
      <c r="P96" s="55" t="n">
        <v>40019.58</v>
      </c>
      <c r="Q96" s="55" t="n">
        <v>81.64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34.4952</v>
      </c>
      <c r="E97" s="55" t="n">
        <v>35.7407</v>
      </c>
      <c r="F97" s="55" t="n">
        <v>43.088</v>
      </c>
      <c r="G97" s="55" t="n">
        <v>43.6917</v>
      </c>
      <c r="H97" s="55" t="n">
        <v>33196.16</v>
      </c>
      <c r="I97" s="55" t="n">
        <v>62.04</v>
      </c>
      <c r="J97" s="56" t="e">
        <f aca="false">secToHours(H97)</f>
        <v>#VALUE!</v>
      </c>
      <c r="L97" s="54" t="n">
        <v>2435.6944</v>
      </c>
      <c r="M97" s="55" t="n">
        <v>35.7387</v>
      </c>
      <c r="N97" s="55" t="n">
        <v>43.0932</v>
      </c>
      <c r="O97" s="55" t="n">
        <v>43.6912</v>
      </c>
      <c r="P97" s="55" t="n">
        <v>34384.99</v>
      </c>
      <c r="Q97" s="55" t="n">
        <v>70.02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174.3936</v>
      </c>
      <c r="E98" s="59" t="n">
        <v>32.8566</v>
      </c>
      <c r="F98" s="59" t="n">
        <v>41.3235</v>
      </c>
      <c r="G98" s="59" t="n">
        <v>41.624</v>
      </c>
      <c r="H98" s="59" t="n">
        <v>30256.96</v>
      </c>
      <c r="I98" s="59" t="n">
        <v>55.81</v>
      </c>
      <c r="J98" s="60" t="e">
        <f aca="false">secToHours(H98)</f>
        <v>#VALUE!</v>
      </c>
      <c r="L98" s="58" t="n">
        <v>1175.2888</v>
      </c>
      <c r="M98" s="59" t="n">
        <v>32.8572</v>
      </c>
      <c r="N98" s="59" t="n">
        <v>41.3205</v>
      </c>
      <c r="O98" s="59" t="n">
        <v>41.61</v>
      </c>
      <c r="P98" s="59" t="n">
        <v>31760.18</v>
      </c>
      <c r="Q98" s="59" t="n">
        <v>63.67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13796.9824</v>
      </c>
      <c r="E99" s="51" t="n">
        <v>41.8541</v>
      </c>
      <c r="F99" s="51" t="n">
        <v>38.5631</v>
      </c>
      <c r="G99" s="51" t="n">
        <v>42.1362</v>
      </c>
      <c r="H99" s="51" t="n">
        <v>33038.18</v>
      </c>
      <c r="I99" s="51" t="n">
        <v>54.51</v>
      </c>
      <c r="J99" s="52" t="e">
        <f aca="false">secToHours(H99)</f>
        <v>#VALUE!</v>
      </c>
      <c r="L99" s="50" t="n">
        <v>13796.9824</v>
      </c>
      <c r="M99" s="51" t="n">
        <v>41.8541</v>
      </c>
      <c r="N99" s="51" t="n">
        <v>38.5631</v>
      </c>
      <c r="O99" s="51" t="n">
        <v>42.1362</v>
      </c>
      <c r="P99" s="51" t="n">
        <v>34946.51</v>
      </c>
      <c r="Q99" s="51" t="n">
        <v>61.1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111.6544</v>
      </c>
      <c r="E100" s="55" t="n">
        <v>39.8162</v>
      </c>
      <c r="F100" s="55" t="n">
        <v>37.3907</v>
      </c>
      <c r="G100" s="55" t="n">
        <v>41.0382</v>
      </c>
      <c r="H100" s="55" t="n">
        <v>24305.9</v>
      </c>
      <c r="I100" s="55" t="n">
        <v>38.2</v>
      </c>
      <c r="J100" s="56" t="e">
        <f aca="false">secToHours(H100)</f>
        <v>#VALUE!</v>
      </c>
      <c r="L100" s="54" t="n">
        <v>3111.6544</v>
      </c>
      <c r="M100" s="55" t="n">
        <v>39.8162</v>
      </c>
      <c r="N100" s="55" t="n">
        <v>37.3907</v>
      </c>
      <c r="O100" s="55" t="n">
        <v>41.0382</v>
      </c>
      <c r="P100" s="55" t="n">
        <v>25284.65</v>
      </c>
      <c r="Q100" s="55" t="n">
        <v>42.98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306.4952</v>
      </c>
      <c r="E101" s="55" t="n">
        <v>37.2231</v>
      </c>
      <c r="F101" s="55" t="n">
        <v>36.843</v>
      </c>
      <c r="G101" s="55" t="n">
        <v>39.8583</v>
      </c>
      <c r="H101" s="55" t="n">
        <v>21300.86</v>
      </c>
      <c r="I101" s="55" t="n">
        <v>36.44</v>
      </c>
      <c r="J101" s="56" t="e">
        <f aca="false">secToHours(H101)</f>
        <v>#VALUE!</v>
      </c>
      <c r="L101" s="54" t="n">
        <v>1306.4952</v>
      </c>
      <c r="M101" s="55" t="n">
        <v>37.2231</v>
      </c>
      <c r="N101" s="55" t="n">
        <v>36.843</v>
      </c>
      <c r="O101" s="55" t="n">
        <v>39.8583</v>
      </c>
      <c r="P101" s="55" t="n">
        <v>21219.7</v>
      </c>
      <c r="Q101" s="55" t="n">
        <v>37.12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96.3912</v>
      </c>
      <c r="E102" s="59" t="n">
        <v>34.5896</v>
      </c>
      <c r="F102" s="59" t="n">
        <v>36.2218</v>
      </c>
      <c r="G102" s="59" t="n">
        <v>38.8111</v>
      </c>
      <c r="H102" s="59" t="n">
        <v>18812.12</v>
      </c>
      <c r="I102" s="59" t="n">
        <v>33.37</v>
      </c>
      <c r="J102" s="60" t="e">
        <f aca="false">secToHours(H102)</f>
        <v>#VALUE!</v>
      </c>
      <c r="L102" s="58" t="n">
        <v>596.2688</v>
      </c>
      <c r="M102" s="59" t="n">
        <v>34.5897</v>
      </c>
      <c r="N102" s="59" t="n">
        <v>36.2216</v>
      </c>
      <c r="O102" s="59" t="n">
        <v>38.811</v>
      </c>
      <c r="P102" s="59" t="n">
        <v>18676.71</v>
      </c>
      <c r="Q102" s="59" t="n">
        <v>33.37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62">
      <formula>0.03</formula>
    </cfRule>
    <cfRule type="cellIs" priority="3" operator="lessThan" aboveAverage="0" equalAverage="0" bottom="0" percent="0" rank="0" text="" dxfId="1163">
      <formula>-0.03</formula>
    </cfRule>
  </conditionalFormatting>
  <conditionalFormatting sqref="W3">
    <cfRule type="cellIs" priority="4" operator="greaterThan" aboveAverage="0" equalAverage="0" bottom="0" percent="0" rank="0" text="" dxfId="1164">
      <formula>0.03</formula>
    </cfRule>
    <cfRule type="cellIs" priority="5" operator="lessThan" aboveAverage="0" equalAverage="0" bottom="0" percent="0" rank="0" text="" dxfId="1165">
      <formula>-0.03</formula>
    </cfRule>
  </conditionalFormatting>
  <conditionalFormatting sqref="X3">
    <cfRule type="cellIs" priority="6" operator="greaterThan" aboveAverage="0" equalAverage="0" bottom="0" percent="0" rank="0" text="" dxfId="1166">
      <formula>0.03</formula>
    </cfRule>
    <cfRule type="cellIs" priority="7" operator="lessThan" aboveAverage="0" equalAverage="0" bottom="0" percent="0" rank="0" text="" dxfId="1167">
      <formula>-0.03</formula>
    </cfRule>
  </conditionalFormatting>
  <conditionalFormatting sqref="Y3">
    <cfRule type="cellIs" priority="8" operator="greaterThan" aboveAverage="0" equalAverage="0" bottom="0" percent="0" rank="0" text="" dxfId="1168">
      <formula>0.03</formula>
    </cfRule>
    <cfRule type="cellIs" priority="9" operator="lessThan" aboveAverage="0" equalAverage="0" bottom="0" percent="0" rank="0" text="" dxfId="1169">
      <formula>-0.03</formula>
    </cfRule>
  </conditionalFormatting>
  <conditionalFormatting sqref="W19">
    <cfRule type="cellIs" priority="10" operator="greaterThan" aboveAverage="0" equalAverage="0" bottom="0" percent="0" rank="0" text="" dxfId="1170">
      <formula>0.03</formula>
    </cfRule>
    <cfRule type="cellIs" priority="11" operator="lessThan" aboveAverage="0" equalAverage="0" bottom="0" percent="0" rank="0" text="" dxfId="1171">
      <formula>-0.03</formula>
    </cfRule>
  </conditionalFormatting>
  <conditionalFormatting sqref="X19">
    <cfRule type="cellIs" priority="12" operator="greaterThan" aboveAverage="0" equalAverage="0" bottom="0" percent="0" rank="0" text="" dxfId="1172">
      <formula>0.03</formula>
    </cfRule>
    <cfRule type="cellIs" priority="13" operator="lessThan" aboveAverage="0" equalAverage="0" bottom="0" percent="0" rank="0" text="" dxfId="1173">
      <formula>-0.03</formula>
    </cfRule>
  </conditionalFormatting>
  <conditionalFormatting sqref="Y19">
    <cfRule type="cellIs" priority="14" operator="greaterThan" aboveAverage="0" equalAverage="0" bottom="0" percent="0" rank="0" text="" dxfId="1174">
      <formula>0.03</formula>
    </cfRule>
    <cfRule type="cellIs" priority="15" operator="lessThan" aboveAverage="0" equalAverage="0" bottom="0" percent="0" rank="0" text="" dxfId="1175">
      <formula>-0.03</formula>
    </cfRule>
  </conditionalFormatting>
  <conditionalFormatting sqref="W23">
    <cfRule type="cellIs" priority="16" operator="greaterThan" aboveAverage="0" equalAverage="0" bottom="0" percent="0" rank="0" text="" dxfId="1176">
      <formula>0.03</formula>
    </cfRule>
    <cfRule type="cellIs" priority="17" operator="lessThan" aboveAverage="0" equalAverage="0" bottom="0" percent="0" rank="0" text="" dxfId="1177">
      <formula>-0.03</formula>
    </cfRule>
  </conditionalFormatting>
  <conditionalFormatting sqref="X23">
    <cfRule type="cellIs" priority="18" operator="greaterThan" aboveAverage="0" equalAverage="0" bottom="0" percent="0" rank="0" text="" dxfId="1178">
      <formula>0.03</formula>
    </cfRule>
    <cfRule type="cellIs" priority="19" operator="lessThan" aboveAverage="0" equalAverage="0" bottom="0" percent="0" rank="0" text="" dxfId="1179">
      <formula>-0.03</formula>
    </cfRule>
  </conditionalFormatting>
  <conditionalFormatting sqref="Y23">
    <cfRule type="cellIs" priority="20" operator="greaterThan" aboveAverage="0" equalAverage="0" bottom="0" percent="0" rank="0" text="" dxfId="1180">
      <formula>0.03</formula>
    </cfRule>
    <cfRule type="cellIs" priority="21" operator="lessThan" aboveAverage="0" equalAverage="0" bottom="0" percent="0" rank="0" text="" dxfId="1181">
      <formula>-0.03</formula>
    </cfRule>
  </conditionalFormatting>
  <conditionalFormatting sqref="W27">
    <cfRule type="cellIs" priority="22" operator="greaterThan" aboveAverage="0" equalAverage="0" bottom="0" percent="0" rank="0" text="" dxfId="1182">
      <formula>0.03</formula>
    </cfRule>
    <cfRule type="cellIs" priority="23" operator="lessThan" aboveAverage="0" equalAverage="0" bottom="0" percent="0" rank="0" text="" dxfId="1183">
      <formula>-0.03</formula>
    </cfRule>
  </conditionalFormatting>
  <conditionalFormatting sqref="X27">
    <cfRule type="cellIs" priority="24" operator="greaterThan" aboveAverage="0" equalAverage="0" bottom="0" percent="0" rank="0" text="" dxfId="1184">
      <formula>0.03</formula>
    </cfRule>
    <cfRule type="cellIs" priority="25" operator="lessThan" aboveAverage="0" equalAverage="0" bottom="0" percent="0" rank="0" text="" dxfId="1185">
      <formula>-0.03</formula>
    </cfRule>
  </conditionalFormatting>
  <conditionalFormatting sqref="Y27">
    <cfRule type="cellIs" priority="26" operator="greaterThan" aboveAverage="0" equalAverage="0" bottom="0" percent="0" rank="0" text="" dxfId="1186">
      <formula>0.03</formula>
    </cfRule>
    <cfRule type="cellIs" priority="27" operator="lessThan" aboveAverage="0" equalAverage="0" bottom="0" percent="0" rank="0" text="" dxfId="1187">
      <formula>-0.03</formula>
    </cfRule>
  </conditionalFormatting>
  <conditionalFormatting sqref="W31">
    <cfRule type="cellIs" priority="28" operator="greaterThan" aboveAverage="0" equalAverage="0" bottom="0" percent="0" rank="0" text="" dxfId="1188">
      <formula>0.03</formula>
    </cfRule>
    <cfRule type="cellIs" priority="29" operator="lessThan" aboveAverage="0" equalAverage="0" bottom="0" percent="0" rank="0" text="" dxfId="1189">
      <formula>-0.03</formula>
    </cfRule>
  </conditionalFormatting>
  <conditionalFormatting sqref="X31">
    <cfRule type="cellIs" priority="30" operator="greaterThan" aboveAverage="0" equalAverage="0" bottom="0" percent="0" rank="0" text="" dxfId="1190">
      <formula>0.03</formula>
    </cfRule>
    <cfRule type="cellIs" priority="31" operator="lessThan" aboveAverage="0" equalAverage="0" bottom="0" percent="0" rank="0" text="" dxfId="1191">
      <formula>-0.03</formula>
    </cfRule>
  </conditionalFormatting>
  <conditionalFormatting sqref="Y31">
    <cfRule type="cellIs" priority="32" operator="greaterThan" aboveAverage="0" equalAverage="0" bottom="0" percent="0" rank="0" text="" dxfId="1192">
      <formula>0.03</formula>
    </cfRule>
    <cfRule type="cellIs" priority="33" operator="lessThan" aboveAverage="0" equalAverage="0" bottom="0" percent="0" rank="0" text="" dxfId="1193">
      <formula>-0.03</formula>
    </cfRule>
  </conditionalFormatting>
  <conditionalFormatting sqref="W108:Y108">
    <cfRule type="cellIs" priority="34" operator="greaterThan" aboveAverage="0" equalAverage="0" bottom="0" percent="0" rank="0" text="" dxfId="1194">
      <formula>0.03</formula>
    </cfRule>
    <cfRule type="cellIs" priority="35" operator="lessThan" aboveAverage="0" equalAverage="0" bottom="0" percent="0" rank="0" text="" dxfId="1195">
      <formula>-0.03</formula>
    </cfRule>
  </conditionalFormatting>
  <conditionalFormatting sqref="W6:X6">
    <cfRule type="cellIs" priority="36" operator="greaterThan" aboveAverage="0" equalAverage="0" bottom="0" percent="0" rank="0" text="" dxfId="1196">
      <formula>0.03</formula>
    </cfRule>
    <cfRule type="cellIs" priority="37" operator="lessThan" aboveAverage="0" equalAverage="0" bottom="0" percent="0" rank="0" text="" dxfId="1197">
      <formula>-0.03</formula>
    </cfRule>
  </conditionalFormatting>
  <conditionalFormatting sqref="W22:X22">
    <cfRule type="cellIs" priority="38" operator="greaterThan" aboveAverage="0" equalAverage="0" bottom="0" percent="0" rank="0" text="" dxfId="1198">
      <formula>0.03</formula>
    </cfRule>
    <cfRule type="cellIs" priority="39" operator="lessThan" aboveAverage="0" equalAverage="0" bottom="0" percent="0" rank="0" text="" dxfId="1199">
      <formula>-0.03</formula>
    </cfRule>
  </conditionalFormatting>
  <conditionalFormatting sqref="W26:X26">
    <cfRule type="cellIs" priority="40" operator="greaterThan" aboveAverage="0" equalAverage="0" bottom="0" percent="0" rank="0" text="" dxfId="1200">
      <formula>0.03</formula>
    </cfRule>
    <cfRule type="cellIs" priority="41" operator="lessThan" aboveAverage="0" equalAverage="0" bottom="0" percent="0" rank="0" text="" dxfId="1201">
      <formula>-0.03</formula>
    </cfRule>
  </conditionalFormatting>
  <conditionalFormatting sqref="W30:X30">
    <cfRule type="cellIs" priority="42" operator="greaterThan" aboveAverage="0" equalAverage="0" bottom="0" percent="0" rank="0" text="" dxfId="1202">
      <formula>0.03</formula>
    </cfRule>
    <cfRule type="cellIs" priority="43" operator="lessThan" aboveAverage="0" equalAverage="0" bottom="0" percent="0" rank="0" text="" dxfId="1203">
      <formula>-0.03</formula>
    </cfRule>
  </conditionalFormatting>
  <conditionalFormatting sqref="W34:X34">
    <cfRule type="cellIs" priority="44" operator="greaterThan" aboveAverage="0" equalAverage="0" bottom="0" percent="0" rank="0" text="" dxfId="1204">
      <formula>0.03</formula>
    </cfRule>
    <cfRule type="cellIs" priority="45" operator="lessThan" aboveAverage="0" equalAverage="0" bottom="0" percent="0" rank="0" text="" dxfId="1205">
      <formula>-0.03</formula>
    </cfRule>
  </conditionalFormatting>
  <conditionalFormatting sqref="T7:V18">
    <cfRule type="cellIs" priority="46" operator="greaterThan" aboveAverage="0" equalAverage="0" bottom="0" percent="0" rank="0" text="" dxfId="1206">
      <formula>0.03</formula>
    </cfRule>
    <cfRule type="cellIs" priority="47" operator="lessThan" aboveAverage="0" equalAverage="0" bottom="0" percent="0" rank="0" text="" dxfId="1207">
      <formula>-0.03</formula>
    </cfRule>
  </conditionalFormatting>
  <conditionalFormatting sqref="W7">
    <cfRule type="cellIs" priority="48" operator="greaterThan" aboveAverage="0" equalAverage="0" bottom="0" percent="0" rank="0" text="" dxfId="1208">
      <formula>0.03</formula>
    </cfRule>
    <cfRule type="cellIs" priority="49" operator="lessThan" aboveAverage="0" equalAverage="0" bottom="0" percent="0" rank="0" text="" dxfId="1209">
      <formula>-0.03</formula>
    </cfRule>
  </conditionalFormatting>
  <conditionalFormatting sqref="X7">
    <cfRule type="cellIs" priority="50" operator="greaterThan" aboveAverage="0" equalAverage="0" bottom="0" percent="0" rank="0" text="" dxfId="1210">
      <formula>0.03</formula>
    </cfRule>
    <cfRule type="cellIs" priority="51" operator="lessThan" aboveAverage="0" equalAverage="0" bottom="0" percent="0" rank="0" text="" dxfId="1211">
      <formula>-0.03</formula>
    </cfRule>
  </conditionalFormatting>
  <conditionalFormatting sqref="Y7">
    <cfRule type="cellIs" priority="52" operator="greaterThan" aboveAverage="0" equalAverage="0" bottom="0" percent="0" rank="0" text="" dxfId="1212">
      <formula>0.03</formula>
    </cfRule>
    <cfRule type="cellIs" priority="53" operator="lessThan" aboveAverage="0" equalAverage="0" bottom="0" percent="0" rank="0" text="" dxfId="1213">
      <formula>-0.03</formula>
    </cfRule>
  </conditionalFormatting>
  <conditionalFormatting sqref="W11">
    <cfRule type="cellIs" priority="54" operator="greaterThan" aboveAverage="0" equalAverage="0" bottom="0" percent="0" rank="0" text="" dxfId="1214">
      <formula>0.03</formula>
    </cfRule>
    <cfRule type="cellIs" priority="55" operator="lessThan" aboveAverage="0" equalAverage="0" bottom="0" percent="0" rank="0" text="" dxfId="1215">
      <formula>-0.03</formula>
    </cfRule>
  </conditionalFormatting>
  <conditionalFormatting sqref="X11">
    <cfRule type="cellIs" priority="56" operator="greaterThan" aboveAverage="0" equalAverage="0" bottom="0" percent="0" rank="0" text="" dxfId="1216">
      <formula>0.03</formula>
    </cfRule>
    <cfRule type="cellIs" priority="57" operator="lessThan" aboveAverage="0" equalAverage="0" bottom="0" percent="0" rank="0" text="" dxfId="1217">
      <formula>-0.03</formula>
    </cfRule>
  </conditionalFormatting>
  <conditionalFormatting sqref="Y11">
    <cfRule type="cellIs" priority="58" operator="greaterThan" aboveAverage="0" equalAverage="0" bottom="0" percent="0" rank="0" text="" dxfId="1218">
      <formula>0.03</formula>
    </cfRule>
    <cfRule type="cellIs" priority="59" operator="lessThan" aboveAverage="0" equalAverage="0" bottom="0" percent="0" rank="0" text="" dxfId="1219">
      <formula>-0.03</formula>
    </cfRule>
  </conditionalFormatting>
  <conditionalFormatting sqref="W15">
    <cfRule type="cellIs" priority="60" operator="greaterThan" aboveAverage="0" equalAverage="0" bottom="0" percent="0" rank="0" text="" dxfId="1220">
      <formula>0.03</formula>
    </cfRule>
    <cfRule type="cellIs" priority="61" operator="lessThan" aboveAverage="0" equalAverage="0" bottom="0" percent="0" rank="0" text="" dxfId="1221">
      <formula>-0.03</formula>
    </cfRule>
  </conditionalFormatting>
  <conditionalFormatting sqref="X15">
    <cfRule type="cellIs" priority="62" operator="greaterThan" aboveAverage="0" equalAverage="0" bottom="0" percent="0" rank="0" text="" dxfId="1222">
      <formula>0.03</formula>
    </cfRule>
    <cfRule type="cellIs" priority="63" operator="lessThan" aboveAverage="0" equalAverage="0" bottom="0" percent="0" rank="0" text="" dxfId="1223">
      <formula>-0.03</formula>
    </cfRule>
  </conditionalFormatting>
  <conditionalFormatting sqref="Y15">
    <cfRule type="cellIs" priority="64" operator="greaterThan" aboveAverage="0" equalAverage="0" bottom="0" percent="0" rank="0" text="" dxfId="1224">
      <formula>0.03</formula>
    </cfRule>
    <cfRule type="cellIs" priority="65" operator="lessThan" aboveAverage="0" equalAverage="0" bottom="0" percent="0" rank="0" text="" dxfId="1225">
      <formula>-0.03</formula>
    </cfRule>
  </conditionalFormatting>
  <conditionalFormatting sqref="W10:X10">
    <cfRule type="cellIs" priority="66" operator="greaterThan" aboveAverage="0" equalAverage="0" bottom="0" percent="0" rank="0" text="" dxfId="1226">
      <formula>0.03</formula>
    </cfRule>
    <cfRule type="cellIs" priority="67" operator="lessThan" aboveAverage="0" equalAverage="0" bottom="0" percent="0" rank="0" text="" dxfId="1227">
      <formula>-0.03</formula>
    </cfRule>
  </conditionalFormatting>
  <conditionalFormatting sqref="W14:X14">
    <cfRule type="cellIs" priority="68" operator="greaterThan" aboveAverage="0" equalAverage="0" bottom="0" percent="0" rank="0" text="" dxfId="1228">
      <formula>0.03</formula>
    </cfRule>
    <cfRule type="cellIs" priority="69" operator="lessThan" aboveAverage="0" equalAverage="0" bottom="0" percent="0" rank="0" text="" dxfId="1229">
      <formula>-0.03</formula>
    </cfRule>
  </conditionalFormatting>
  <conditionalFormatting sqref="W18:X18">
    <cfRule type="cellIs" priority="70" operator="greaterThan" aboveAverage="0" equalAverage="0" bottom="0" percent="0" rank="0" text="" dxfId="1230">
      <formula>0.03</formula>
    </cfRule>
    <cfRule type="cellIs" priority="71" operator="lessThan" aboveAverage="0" equalAverage="0" bottom="0" percent="0" rank="0" text="" dxfId="1231">
      <formula>-0.03</formula>
    </cfRule>
  </conditionalFormatting>
  <conditionalFormatting sqref="T35:V38 T51:V58">
    <cfRule type="cellIs" priority="72" operator="greaterThan" aboveAverage="0" equalAverage="0" bottom="0" percent="0" rank="0" text="" dxfId="1232">
      <formula>0.03</formula>
    </cfRule>
    <cfRule type="cellIs" priority="73" operator="lessThan" aboveAverage="0" equalAverage="0" bottom="0" percent="0" rank="0" text="" dxfId="1233">
      <formula>-0.03</formula>
    </cfRule>
  </conditionalFormatting>
  <conditionalFormatting sqref="W35">
    <cfRule type="cellIs" priority="74" operator="greaterThan" aboveAverage="0" equalAverage="0" bottom="0" percent="0" rank="0" text="" dxfId="1234">
      <formula>0.03</formula>
    </cfRule>
    <cfRule type="cellIs" priority="75" operator="lessThan" aboveAverage="0" equalAverage="0" bottom="0" percent="0" rank="0" text="" dxfId="1235">
      <formula>-0.03</formula>
    </cfRule>
  </conditionalFormatting>
  <conditionalFormatting sqref="X35">
    <cfRule type="cellIs" priority="76" operator="greaterThan" aboveAverage="0" equalAverage="0" bottom="0" percent="0" rank="0" text="" dxfId="1236">
      <formula>0.03</formula>
    </cfRule>
    <cfRule type="cellIs" priority="77" operator="lessThan" aboveAverage="0" equalAverage="0" bottom="0" percent="0" rank="0" text="" dxfId="1237">
      <formula>-0.03</formula>
    </cfRule>
  </conditionalFormatting>
  <conditionalFormatting sqref="Y35">
    <cfRule type="cellIs" priority="78" operator="greaterThan" aboveAverage="0" equalAverage="0" bottom="0" percent="0" rank="0" text="" dxfId="1238">
      <formula>0.03</formula>
    </cfRule>
    <cfRule type="cellIs" priority="79" operator="lessThan" aboveAverage="0" equalAverage="0" bottom="0" percent="0" rank="0" text="" dxfId="1239">
      <formula>-0.03</formula>
    </cfRule>
  </conditionalFormatting>
  <conditionalFormatting sqref="W51">
    <cfRule type="cellIs" priority="80" operator="greaterThan" aboveAverage="0" equalAverage="0" bottom="0" percent="0" rank="0" text="" dxfId="1240">
      <formula>0.03</formula>
    </cfRule>
    <cfRule type="cellIs" priority="81" operator="lessThan" aboveAverage="0" equalAverage="0" bottom="0" percent="0" rank="0" text="" dxfId="1241">
      <formula>-0.03</formula>
    </cfRule>
  </conditionalFormatting>
  <conditionalFormatting sqref="X51">
    <cfRule type="cellIs" priority="82" operator="greaterThan" aboveAverage="0" equalAverage="0" bottom="0" percent="0" rank="0" text="" dxfId="1242">
      <formula>0.03</formula>
    </cfRule>
    <cfRule type="cellIs" priority="83" operator="lessThan" aboveAverage="0" equalAverage="0" bottom="0" percent="0" rank="0" text="" dxfId="1243">
      <formula>-0.03</formula>
    </cfRule>
  </conditionalFormatting>
  <conditionalFormatting sqref="Y51">
    <cfRule type="cellIs" priority="84" operator="greaterThan" aboveAverage="0" equalAverage="0" bottom="0" percent="0" rank="0" text="" dxfId="1244">
      <formula>0.03</formula>
    </cfRule>
    <cfRule type="cellIs" priority="85" operator="lessThan" aboveAverage="0" equalAverage="0" bottom="0" percent="0" rank="0" text="" dxfId="1245">
      <formula>-0.03</formula>
    </cfRule>
  </conditionalFormatting>
  <conditionalFormatting sqref="W55">
    <cfRule type="cellIs" priority="86" operator="greaterThan" aboveAverage="0" equalAverage="0" bottom="0" percent="0" rank="0" text="" dxfId="1246">
      <formula>0.03</formula>
    </cfRule>
    <cfRule type="cellIs" priority="87" operator="lessThan" aboveAverage="0" equalAverage="0" bottom="0" percent="0" rank="0" text="" dxfId="1247">
      <formula>-0.03</formula>
    </cfRule>
  </conditionalFormatting>
  <conditionalFormatting sqref="X55">
    <cfRule type="cellIs" priority="88" operator="greaterThan" aboveAverage="0" equalAverage="0" bottom="0" percent="0" rank="0" text="" dxfId="1248">
      <formula>0.03</formula>
    </cfRule>
    <cfRule type="cellIs" priority="89" operator="lessThan" aboveAverage="0" equalAverage="0" bottom="0" percent="0" rank="0" text="" dxfId="1249">
      <formula>-0.03</formula>
    </cfRule>
  </conditionalFormatting>
  <conditionalFormatting sqref="Y55">
    <cfRule type="cellIs" priority="90" operator="greaterThan" aboveAverage="0" equalAverage="0" bottom="0" percent="0" rank="0" text="" dxfId="1250">
      <formula>0.03</formula>
    </cfRule>
    <cfRule type="cellIs" priority="91" operator="lessThan" aboveAverage="0" equalAverage="0" bottom="0" percent="0" rank="0" text="" dxfId="1251">
      <formula>-0.03</formula>
    </cfRule>
  </conditionalFormatting>
  <conditionalFormatting sqref="T87:V98">
    <cfRule type="cellIs" priority="92" operator="greaterThan" aboveAverage="0" equalAverage="0" bottom="0" percent="0" rank="0" text="" dxfId="1252">
      <formula>0.03</formula>
    </cfRule>
    <cfRule type="cellIs" priority="93" operator="lessThan" aboveAverage="0" equalAverage="0" bottom="0" percent="0" rank="0" text="" dxfId="1253">
      <formula>-0.03</formula>
    </cfRule>
  </conditionalFormatting>
  <conditionalFormatting sqref="W38:X38">
    <cfRule type="cellIs" priority="94" operator="greaterThan" aboveAverage="0" equalAverage="0" bottom="0" percent="0" rank="0" text="" dxfId="1254">
      <formula>0.03</formula>
    </cfRule>
    <cfRule type="cellIs" priority="95" operator="lessThan" aboveAverage="0" equalAverage="0" bottom="0" percent="0" rank="0" text="" dxfId="1255">
      <formula>-0.03</formula>
    </cfRule>
  </conditionalFormatting>
  <conditionalFormatting sqref="W54:X54">
    <cfRule type="cellIs" priority="96" operator="greaterThan" aboveAverage="0" equalAverage="0" bottom="0" percent="0" rank="0" text="" dxfId="1256">
      <formula>0.03</formula>
    </cfRule>
    <cfRule type="cellIs" priority="97" operator="lessThan" aboveAverage="0" equalAverage="0" bottom="0" percent="0" rank="0" text="" dxfId="1257">
      <formula>-0.03</formula>
    </cfRule>
  </conditionalFormatting>
  <conditionalFormatting sqref="W58:X58">
    <cfRule type="cellIs" priority="98" operator="greaterThan" aboveAverage="0" equalAverage="0" bottom="0" percent="0" rank="0" text="" dxfId="1258">
      <formula>0.03</formula>
    </cfRule>
    <cfRule type="cellIs" priority="99" operator="lessThan" aboveAverage="0" equalAverage="0" bottom="0" percent="0" rank="0" text="" dxfId="1259">
      <formula>-0.03</formula>
    </cfRule>
  </conditionalFormatting>
  <conditionalFormatting sqref="W91">
    <cfRule type="cellIs" priority="100" operator="greaterThan" aboveAverage="0" equalAverage="0" bottom="0" percent="0" rank="0" text="" dxfId="1260">
      <formula>0.03</formula>
    </cfRule>
    <cfRule type="cellIs" priority="101" operator="lessThan" aboveAverage="0" equalAverage="0" bottom="0" percent="0" rank="0" text="" dxfId="1261">
      <formula>-0.03</formula>
    </cfRule>
  </conditionalFormatting>
  <conditionalFormatting sqref="T39:V50">
    <cfRule type="cellIs" priority="102" operator="greaterThan" aboveAverage="0" equalAverage="0" bottom="0" percent="0" rank="0" text="" dxfId="1262">
      <formula>0.03</formula>
    </cfRule>
    <cfRule type="cellIs" priority="103" operator="lessThan" aboveAverage="0" equalAverage="0" bottom="0" percent="0" rank="0" text="" dxfId="1263">
      <formula>-0.03</formula>
    </cfRule>
  </conditionalFormatting>
  <conditionalFormatting sqref="W39">
    <cfRule type="cellIs" priority="104" operator="greaterThan" aboveAverage="0" equalAverage="0" bottom="0" percent="0" rank="0" text="" dxfId="1264">
      <formula>0.03</formula>
    </cfRule>
    <cfRule type="cellIs" priority="105" operator="lessThan" aboveAverage="0" equalAverage="0" bottom="0" percent="0" rank="0" text="" dxfId="1265">
      <formula>-0.03</formula>
    </cfRule>
  </conditionalFormatting>
  <conditionalFormatting sqref="X39">
    <cfRule type="cellIs" priority="106" operator="greaterThan" aboveAverage="0" equalAverage="0" bottom="0" percent="0" rank="0" text="" dxfId="1266">
      <formula>0.03</formula>
    </cfRule>
    <cfRule type="cellIs" priority="107" operator="lessThan" aboveAverage="0" equalAverage="0" bottom="0" percent="0" rank="0" text="" dxfId="1267">
      <formula>-0.03</formula>
    </cfRule>
  </conditionalFormatting>
  <conditionalFormatting sqref="Y39">
    <cfRule type="cellIs" priority="108" operator="greaterThan" aboveAverage="0" equalAverage="0" bottom="0" percent="0" rank="0" text="" dxfId="1268">
      <formula>0.03</formula>
    </cfRule>
    <cfRule type="cellIs" priority="109" operator="lessThan" aboveAverage="0" equalAverage="0" bottom="0" percent="0" rank="0" text="" dxfId="1269">
      <formula>-0.03</formula>
    </cfRule>
  </conditionalFormatting>
  <conditionalFormatting sqref="W43">
    <cfRule type="cellIs" priority="110" operator="greaterThan" aboveAverage="0" equalAverage="0" bottom="0" percent="0" rank="0" text="" dxfId="1270">
      <formula>0.03</formula>
    </cfRule>
    <cfRule type="cellIs" priority="111" operator="lessThan" aboveAverage="0" equalAverage="0" bottom="0" percent="0" rank="0" text="" dxfId="1271">
      <formula>-0.03</formula>
    </cfRule>
  </conditionalFormatting>
  <conditionalFormatting sqref="X43">
    <cfRule type="cellIs" priority="112" operator="greaterThan" aboveAverage="0" equalAverage="0" bottom="0" percent="0" rank="0" text="" dxfId="1272">
      <formula>0.03</formula>
    </cfRule>
    <cfRule type="cellIs" priority="113" operator="lessThan" aboveAverage="0" equalAverage="0" bottom="0" percent="0" rank="0" text="" dxfId="1273">
      <formula>-0.03</formula>
    </cfRule>
  </conditionalFormatting>
  <conditionalFormatting sqref="Y43">
    <cfRule type="cellIs" priority="114" operator="greaterThan" aboveAverage="0" equalAverage="0" bottom="0" percent="0" rank="0" text="" dxfId="1274">
      <formula>0.03</formula>
    </cfRule>
    <cfRule type="cellIs" priority="115" operator="lessThan" aboveAverage="0" equalAverage="0" bottom="0" percent="0" rank="0" text="" dxfId="1275">
      <formula>-0.03</formula>
    </cfRule>
  </conditionalFormatting>
  <conditionalFormatting sqref="W47">
    <cfRule type="cellIs" priority="116" operator="greaterThan" aboveAverage="0" equalAverage="0" bottom="0" percent="0" rank="0" text="" dxfId="1276">
      <formula>0.03</formula>
    </cfRule>
    <cfRule type="cellIs" priority="117" operator="lessThan" aboveAverage="0" equalAverage="0" bottom="0" percent="0" rank="0" text="" dxfId="1277">
      <formula>-0.03</formula>
    </cfRule>
  </conditionalFormatting>
  <conditionalFormatting sqref="X47">
    <cfRule type="cellIs" priority="118" operator="greaterThan" aboveAverage="0" equalAverage="0" bottom="0" percent="0" rank="0" text="" dxfId="1278">
      <formula>0.03</formula>
    </cfRule>
    <cfRule type="cellIs" priority="119" operator="lessThan" aboveAverage="0" equalAverage="0" bottom="0" percent="0" rank="0" text="" dxfId="1279">
      <formula>-0.03</formula>
    </cfRule>
  </conditionalFormatting>
  <conditionalFormatting sqref="Y47">
    <cfRule type="cellIs" priority="120" operator="greaterThan" aboveAverage="0" equalAverage="0" bottom="0" percent="0" rank="0" text="" dxfId="1280">
      <formula>0.03</formula>
    </cfRule>
    <cfRule type="cellIs" priority="121" operator="lessThan" aboveAverage="0" equalAverage="0" bottom="0" percent="0" rank="0" text="" dxfId="1281">
      <formula>-0.03</formula>
    </cfRule>
  </conditionalFormatting>
  <conditionalFormatting sqref="W42:X42">
    <cfRule type="cellIs" priority="122" operator="greaterThan" aboveAverage="0" equalAverage="0" bottom="0" percent="0" rank="0" text="" dxfId="1282">
      <formula>0.03</formula>
    </cfRule>
    <cfRule type="cellIs" priority="123" operator="lessThan" aboveAverage="0" equalAverage="0" bottom="0" percent="0" rank="0" text="" dxfId="1283">
      <formula>-0.03</formula>
    </cfRule>
  </conditionalFormatting>
  <conditionalFormatting sqref="W46:X46">
    <cfRule type="cellIs" priority="124" operator="greaterThan" aboveAverage="0" equalAverage="0" bottom="0" percent="0" rank="0" text="" dxfId="1284">
      <formula>0.03</formula>
    </cfRule>
    <cfRule type="cellIs" priority="125" operator="lessThan" aboveAverage="0" equalAverage="0" bottom="0" percent="0" rank="0" text="" dxfId="1285">
      <formula>-0.03</formula>
    </cfRule>
  </conditionalFormatting>
  <conditionalFormatting sqref="W50:X50">
    <cfRule type="cellIs" priority="126" operator="greaterThan" aboveAverage="0" equalAverage="0" bottom="0" percent="0" rank="0" text="" dxfId="1286">
      <formula>0.03</formula>
    </cfRule>
    <cfRule type="cellIs" priority="127" operator="lessThan" aboveAverage="0" equalAverage="0" bottom="0" percent="0" rank="0" text="" dxfId="1287">
      <formula>-0.03</formula>
    </cfRule>
  </conditionalFormatting>
  <conditionalFormatting sqref="T99:V102">
    <cfRule type="cellIs" priority="128" operator="greaterThan" aboveAverage="0" equalAverage="0" bottom="0" percent="0" rank="0" text="" dxfId="1288">
      <formula>0.03</formula>
    </cfRule>
    <cfRule type="cellIs" priority="129" operator="lessThan" aboveAverage="0" equalAverage="0" bottom="0" percent="0" rank="0" text="" dxfId="1289">
      <formula>-0.03</formula>
    </cfRule>
  </conditionalFormatting>
  <conditionalFormatting sqref="W99">
    <cfRule type="cellIs" priority="130" operator="greaterThan" aboveAverage="0" equalAverage="0" bottom="0" percent="0" rank="0" text="" dxfId="1290">
      <formula>0.03</formula>
    </cfRule>
    <cfRule type="cellIs" priority="131" operator="lessThan" aboveAverage="0" equalAverage="0" bottom="0" percent="0" rank="0" text="" dxfId="1291">
      <formula>-0.03</formula>
    </cfRule>
  </conditionalFormatting>
  <conditionalFormatting sqref="X99">
    <cfRule type="cellIs" priority="132" operator="greaterThan" aboveAverage="0" equalAverage="0" bottom="0" percent="0" rank="0" text="" dxfId="1292">
      <formula>0.03</formula>
    </cfRule>
    <cfRule type="cellIs" priority="133" operator="lessThan" aboveAverage="0" equalAverage="0" bottom="0" percent="0" rank="0" text="" dxfId="1293">
      <formula>-0.03</formula>
    </cfRule>
  </conditionalFormatting>
  <conditionalFormatting sqref="Y99">
    <cfRule type="cellIs" priority="134" operator="greaterThan" aboveAverage="0" equalAverage="0" bottom="0" percent="0" rank="0" text="" dxfId="1294">
      <formula>0.03</formula>
    </cfRule>
    <cfRule type="cellIs" priority="135" operator="lessThan" aboveAverage="0" equalAverage="0" bottom="0" percent="0" rank="0" text="" dxfId="1295">
      <formula>-0.03</formula>
    </cfRule>
  </conditionalFormatting>
  <conditionalFormatting sqref="W59">
    <cfRule type="cellIs" priority="136" operator="greaterThan" aboveAverage="0" equalAverage="0" bottom="0" percent="0" rank="0" text="" dxfId="1296">
      <formula>0.03</formula>
    </cfRule>
    <cfRule type="cellIs" priority="137" operator="lessThan" aboveAverage="0" equalAverage="0" bottom="0" percent="0" rank="0" text="" dxfId="1297">
      <formula>-0.03</formula>
    </cfRule>
  </conditionalFormatting>
  <conditionalFormatting sqref="W102:X102">
    <cfRule type="cellIs" priority="138" operator="greaterThan" aboveAverage="0" equalAverage="0" bottom="0" percent="0" rank="0" text="" dxfId="1298">
      <formula>0.03</formula>
    </cfRule>
    <cfRule type="cellIs" priority="139" operator="lessThan" aboveAverage="0" equalAverage="0" bottom="0" percent="0" rank="0" text="" dxfId="1299">
      <formula>-0.03</formula>
    </cfRule>
  </conditionalFormatting>
  <conditionalFormatting sqref="X87">
    <cfRule type="cellIs" priority="140" operator="greaterThan" aboveAverage="0" equalAverage="0" bottom="0" percent="0" rank="0" text="" dxfId="1300">
      <formula>0.03</formula>
    </cfRule>
    <cfRule type="cellIs" priority="141" operator="lessThan" aboveAverage="0" equalAverage="0" bottom="0" percent="0" rank="0" text="" dxfId="1301">
      <formula>-0.03</formula>
    </cfRule>
  </conditionalFormatting>
  <conditionalFormatting sqref="Y87">
    <cfRule type="cellIs" priority="142" operator="greaterThan" aboveAverage="0" equalAverage="0" bottom="0" percent="0" rank="0" text="" dxfId="1302">
      <formula>0.03</formula>
    </cfRule>
    <cfRule type="cellIs" priority="143" operator="lessThan" aboveAverage="0" equalAverage="0" bottom="0" percent="0" rank="0" text="" dxfId="1303">
      <formula>-0.03</formula>
    </cfRule>
  </conditionalFormatting>
  <conditionalFormatting sqref="W87">
    <cfRule type="cellIs" priority="144" operator="greaterThan" aboveAverage="0" equalAverage="0" bottom="0" percent="0" rank="0" text="" dxfId="1304">
      <formula>0.03</formula>
    </cfRule>
    <cfRule type="cellIs" priority="145" operator="lessThan" aboveAverage="0" equalAverage="0" bottom="0" percent="0" rank="0" text="" dxfId="1305">
      <formula>-0.03</formula>
    </cfRule>
  </conditionalFormatting>
  <conditionalFormatting sqref="Y91">
    <cfRule type="cellIs" priority="146" operator="greaterThan" aboveAverage="0" equalAverage="0" bottom="0" percent="0" rank="0" text="" dxfId="1306">
      <formula>0.03</formula>
    </cfRule>
    <cfRule type="cellIs" priority="147" operator="lessThan" aboveAverage="0" equalAverage="0" bottom="0" percent="0" rank="0" text="" dxfId="1307">
      <formula>-0.03</formula>
    </cfRule>
  </conditionalFormatting>
  <conditionalFormatting sqref="W95">
    <cfRule type="cellIs" priority="148" operator="greaterThan" aboveAverage="0" equalAverage="0" bottom="0" percent="0" rank="0" text="" dxfId="1308">
      <formula>0.03</formula>
    </cfRule>
    <cfRule type="cellIs" priority="149" operator="lessThan" aboveAverage="0" equalAverage="0" bottom="0" percent="0" rank="0" text="" dxfId="1309">
      <formula>-0.03</formula>
    </cfRule>
  </conditionalFormatting>
  <conditionalFormatting sqref="X91">
    <cfRule type="cellIs" priority="150" operator="greaterThan" aboveAverage="0" equalAverage="0" bottom="0" percent="0" rank="0" text="" dxfId="1310">
      <formula>0.03</formula>
    </cfRule>
    <cfRule type="cellIs" priority="151" operator="lessThan" aboveAverage="0" equalAverage="0" bottom="0" percent="0" rank="0" text="" dxfId="1311">
      <formula>-0.03</formula>
    </cfRule>
  </conditionalFormatting>
  <conditionalFormatting sqref="X95">
    <cfRule type="cellIs" priority="152" operator="greaterThan" aboveAverage="0" equalAverage="0" bottom="0" percent="0" rank="0" text="" dxfId="1312">
      <formula>0.03</formula>
    </cfRule>
    <cfRule type="cellIs" priority="153" operator="lessThan" aboveAverage="0" equalAverage="0" bottom="0" percent="0" rank="0" text="" dxfId="1313">
      <formula>-0.03</formula>
    </cfRule>
  </conditionalFormatting>
  <conditionalFormatting sqref="Y95">
    <cfRule type="cellIs" priority="154" operator="greaterThan" aboveAverage="0" equalAverage="0" bottom="0" percent="0" rank="0" text="" dxfId="1314">
      <formula>0.03</formula>
    </cfRule>
    <cfRule type="cellIs" priority="155" operator="lessThan" aboveAverage="0" equalAverage="0" bottom="0" percent="0" rank="0" text="" dxfId="1315">
      <formula>-0.03</formula>
    </cfRule>
  </conditionalFormatting>
  <conditionalFormatting sqref="W90:X90">
    <cfRule type="cellIs" priority="156" operator="greaterThan" aboveAverage="0" equalAverage="0" bottom="0" percent="0" rank="0" text="" dxfId="1316">
      <formula>0.03</formula>
    </cfRule>
    <cfRule type="cellIs" priority="157" operator="lessThan" aboveAverage="0" equalAverage="0" bottom="0" percent="0" rank="0" text="" dxfId="1317">
      <formula>-0.03</formula>
    </cfRule>
  </conditionalFormatting>
  <conditionalFormatting sqref="W94:X94">
    <cfRule type="cellIs" priority="158" operator="greaterThan" aboveAverage="0" equalAverage="0" bottom="0" percent="0" rank="0" text="" dxfId="1318">
      <formula>0.03</formula>
    </cfRule>
    <cfRule type="cellIs" priority="159" operator="lessThan" aboveAverage="0" equalAverage="0" bottom="0" percent="0" rank="0" text="" dxfId="1319">
      <formula>-0.03</formula>
    </cfRule>
  </conditionalFormatting>
  <conditionalFormatting sqref="W98:X98">
    <cfRule type="cellIs" priority="160" operator="greaterThan" aboveAverage="0" equalAverage="0" bottom="0" percent="0" rank="0" text="" dxfId="1320">
      <formula>0.03</formula>
    </cfRule>
    <cfRule type="cellIs" priority="161" operator="lessThan" aboveAverage="0" equalAverage="0" bottom="0" percent="0" rank="0" text="" dxfId="1321">
      <formula>-0.03</formula>
    </cfRule>
  </conditionalFormatting>
  <conditionalFormatting sqref="W103">
    <cfRule type="cellIs" priority="162" operator="greaterThan" aboveAverage="0" equalAverage="0" bottom="0" percent="0" rank="0" text="" dxfId="1322">
      <formula>0.03</formula>
    </cfRule>
    <cfRule type="cellIs" priority="163" operator="lessThan" aboveAverage="0" equalAverage="0" bottom="0" percent="0" rank="0" text="" dxfId="1323">
      <formula>-0.03</formula>
    </cfRule>
  </conditionalFormatting>
  <conditionalFormatting sqref="X103">
    <cfRule type="cellIs" priority="164" operator="greaterThan" aboveAverage="0" equalAverage="0" bottom="0" percent="0" rank="0" text="" dxfId="1324">
      <formula>0.03</formula>
    </cfRule>
    <cfRule type="cellIs" priority="165" operator="lessThan" aboveAverage="0" equalAverage="0" bottom="0" percent="0" rank="0" text="" dxfId="1325">
      <formula>-0.03</formula>
    </cfRule>
  </conditionalFormatting>
  <conditionalFormatting sqref="Y103">
    <cfRule type="cellIs" priority="166" operator="greaterThan" aboveAverage="0" equalAverage="0" bottom="0" percent="0" rank="0" text="" dxfId="1326">
      <formula>0.03</formula>
    </cfRule>
    <cfRule type="cellIs" priority="167" operator="lessThan" aboveAverage="0" equalAverage="0" bottom="0" percent="0" rank="0" text="" dxfId="1327">
      <formula>-0.03</formula>
    </cfRule>
  </conditionalFormatting>
  <conditionalFormatting sqref="T104:Y104">
    <cfRule type="cellIs" priority="168" operator="greaterThan" aboveAverage="0" equalAverage="0" bottom="0" percent="0" rank="0" text="" dxfId="1328">
      <formula>0.03</formula>
    </cfRule>
    <cfRule type="cellIs" priority="169" operator="lessThan" aboveAverage="0" equalAverage="0" bottom="0" percent="0" rank="0" text="" dxfId="1329">
      <formula>-0.03</formula>
    </cfRule>
  </conditionalFormatting>
  <conditionalFormatting sqref="T105:Y105">
    <cfRule type="cellIs" priority="170" operator="greaterThan" aboveAverage="0" equalAverage="0" bottom="0" percent="0" rank="0" text="" dxfId="1330">
      <formula>0.03</formula>
    </cfRule>
    <cfRule type="cellIs" priority="171" operator="lessThan" aboveAverage="0" equalAverage="0" bottom="0" percent="0" rank="0" text="" dxfId="1331">
      <formula>-0.03</formula>
    </cfRule>
  </conditionalFormatting>
  <conditionalFormatting sqref="T59:V66">
    <cfRule type="cellIs" priority="172" operator="greaterThan" aboveAverage="0" equalAverage="0" bottom="0" percent="0" rank="0" text="" dxfId="1332">
      <formula>0.03</formula>
    </cfRule>
    <cfRule type="cellIs" priority="173" operator="lessThan" aboveAverage="0" equalAverage="0" bottom="0" percent="0" rank="0" text="" dxfId="1333">
      <formula>-0.03</formula>
    </cfRule>
  </conditionalFormatting>
  <conditionalFormatting sqref="X59">
    <cfRule type="cellIs" priority="174" operator="greaterThan" aboveAverage="0" equalAverage="0" bottom="0" percent="0" rank="0" text="" dxfId="1334">
      <formula>0.03</formula>
    </cfRule>
    <cfRule type="cellIs" priority="175" operator="lessThan" aboveAverage="0" equalAverage="0" bottom="0" percent="0" rank="0" text="" dxfId="1335">
      <formula>-0.03</formula>
    </cfRule>
  </conditionalFormatting>
  <conditionalFormatting sqref="Y59">
    <cfRule type="cellIs" priority="176" operator="greaterThan" aboveAverage="0" equalAverage="0" bottom="0" percent="0" rank="0" text="" dxfId="1336">
      <formula>0.03</formula>
    </cfRule>
    <cfRule type="cellIs" priority="177" operator="lessThan" aboveAverage="0" equalAverage="0" bottom="0" percent="0" rank="0" text="" dxfId="1337">
      <formula>-0.03</formula>
    </cfRule>
  </conditionalFormatting>
  <conditionalFormatting sqref="W63">
    <cfRule type="cellIs" priority="178" operator="greaterThan" aboveAverage="0" equalAverage="0" bottom="0" percent="0" rank="0" text="" dxfId="1338">
      <formula>0.03</formula>
    </cfRule>
    <cfRule type="cellIs" priority="179" operator="lessThan" aboveAverage="0" equalAverage="0" bottom="0" percent="0" rank="0" text="" dxfId="1339">
      <formula>-0.03</formula>
    </cfRule>
  </conditionalFormatting>
  <conditionalFormatting sqref="X63">
    <cfRule type="cellIs" priority="180" operator="greaterThan" aboveAverage="0" equalAverage="0" bottom="0" percent="0" rank="0" text="" dxfId="1340">
      <formula>0.03</formula>
    </cfRule>
    <cfRule type="cellIs" priority="181" operator="lessThan" aboveAverage="0" equalAverage="0" bottom="0" percent="0" rank="0" text="" dxfId="1341">
      <formula>-0.03</formula>
    </cfRule>
  </conditionalFormatting>
  <conditionalFormatting sqref="Y63">
    <cfRule type="cellIs" priority="182" operator="greaterThan" aboveAverage="0" equalAverage="0" bottom="0" percent="0" rank="0" text="" dxfId="1342">
      <formula>0.03</formula>
    </cfRule>
    <cfRule type="cellIs" priority="183" operator="lessThan" aboveAverage="0" equalAverage="0" bottom="0" percent="0" rank="0" text="" dxfId="1343">
      <formula>-0.03</formula>
    </cfRule>
  </conditionalFormatting>
  <conditionalFormatting sqref="W62:X62">
    <cfRule type="cellIs" priority="184" operator="greaterThan" aboveAverage="0" equalAverage="0" bottom="0" percent="0" rank="0" text="" dxfId="1344">
      <formula>0.03</formula>
    </cfRule>
    <cfRule type="cellIs" priority="185" operator="lessThan" aboveAverage="0" equalAverage="0" bottom="0" percent="0" rank="0" text="" dxfId="1345">
      <formula>-0.03</formula>
    </cfRule>
  </conditionalFormatting>
  <conditionalFormatting sqref="W66:X66">
    <cfRule type="cellIs" priority="186" operator="greaterThan" aboveAverage="0" equalAverage="0" bottom="0" percent="0" rank="0" text="" dxfId="1346">
      <formula>0.03</formula>
    </cfRule>
    <cfRule type="cellIs" priority="187" operator="lessThan" aboveAverage="0" equalAverage="0" bottom="0" percent="0" rank="0" text="" dxfId="1347">
      <formula>-0.03</formula>
    </cfRule>
  </conditionalFormatting>
  <conditionalFormatting sqref="T67:V70">
    <cfRule type="cellIs" priority="188" operator="greaterThan" aboveAverage="0" equalAverage="0" bottom="0" percent="0" rank="0" text="" dxfId="1348">
      <formula>0.03</formula>
    </cfRule>
    <cfRule type="cellIs" priority="189" operator="lessThan" aboveAverage="0" equalAverage="0" bottom="0" percent="0" rank="0" text="" dxfId="1349">
      <formula>-0.03</formula>
    </cfRule>
  </conditionalFormatting>
  <conditionalFormatting sqref="W67">
    <cfRule type="cellIs" priority="190" operator="greaterThan" aboveAverage="0" equalAverage="0" bottom="0" percent="0" rank="0" text="" dxfId="1350">
      <formula>0.03</formula>
    </cfRule>
    <cfRule type="cellIs" priority="191" operator="lessThan" aboveAverage="0" equalAverage="0" bottom="0" percent="0" rank="0" text="" dxfId="1351">
      <formula>-0.03</formula>
    </cfRule>
  </conditionalFormatting>
  <conditionalFormatting sqref="X67">
    <cfRule type="cellIs" priority="192" operator="greaterThan" aboveAverage="0" equalAverage="0" bottom="0" percent="0" rank="0" text="" dxfId="1352">
      <formula>0.03</formula>
    </cfRule>
    <cfRule type="cellIs" priority="193" operator="lessThan" aboveAverage="0" equalAverage="0" bottom="0" percent="0" rank="0" text="" dxfId="1353">
      <formula>-0.03</formula>
    </cfRule>
  </conditionalFormatting>
  <conditionalFormatting sqref="Y67">
    <cfRule type="cellIs" priority="194" operator="greaterThan" aboveAverage="0" equalAverage="0" bottom="0" percent="0" rank="0" text="" dxfId="1354">
      <formula>0.03</formula>
    </cfRule>
    <cfRule type="cellIs" priority="195" operator="lessThan" aboveAverage="0" equalAverage="0" bottom="0" percent="0" rank="0" text="" dxfId="1355">
      <formula>-0.03</formula>
    </cfRule>
  </conditionalFormatting>
  <conditionalFormatting sqref="W83">
    <cfRule type="cellIs" priority="196" operator="greaterThan" aboveAverage="0" equalAverage="0" bottom="0" percent="0" rank="0" text="" dxfId="1356">
      <formula>0.03</formula>
    </cfRule>
    <cfRule type="cellIs" priority="197" operator="lessThan" aboveAverage="0" equalAverage="0" bottom="0" percent="0" rank="0" text="" dxfId="1357">
      <formula>-0.03</formula>
    </cfRule>
  </conditionalFormatting>
  <conditionalFormatting sqref="X83">
    <cfRule type="cellIs" priority="198" operator="greaterThan" aboveAverage="0" equalAverage="0" bottom="0" percent="0" rank="0" text="" dxfId="1358">
      <formula>0.03</formula>
    </cfRule>
    <cfRule type="cellIs" priority="199" operator="lessThan" aboveAverage="0" equalAverage="0" bottom="0" percent="0" rank="0" text="" dxfId="1359">
      <formula>-0.03</formula>
    </cfRule>
  </conditionalFormatting>
  <conditionalFormatting sqref="Y83">
    <cfRule type="cellIs" priority="200" operator="greaterThan" aboveAverage="0" equalAverage="0" bottom="0" percent="0" rank="0" text="" dxfId="1360">
      <formula>0.03</formula>
    </cfRule>
    <cfRule type="cellIs" priority="201" operator="lessThan" aboveAverage="0" equalAverage="0" bottom="0" percent="0" rank="0" text="" dxfId="1361">
      <formula>-0.03</formula>
    </cfRule>
  </conditionalFormatting>
  <conditionalFormatting sqref="W70:X70">
    <cfRule type="cellIs" priority="202" operator="greaterThan" aboveAverage="0" equalAverage="0" bottom="0" percent="0" rank="0" text="" dxfId="1362">
      <formula>0.03</formula>
    </cfRule>
    <cfRule type="cellIs" priority="203" operator="lessThan" aboveAverage="0" equalAverage="0" bottom="0" percent="0" rank="0" text="" dxfId="1363">
      <formula>-0.03</formula>
    </cfRule>
  </conditionalFormatting>
  <conditionalFormatting sqref="W86:X86">
    <cfRule type="cellIs" priority="204" operator="greaterThan" aboveAverage="0" equalAverage="0" bottom="0" percent="0" rank="0" text="" dxfId="1364">
      <formula>0.03</formula>
    </cfRule>
    <cfRule type="cellIs" priority="205" operator="lessThan" aboveAverage="0" equalAverage="0" bottom="0" percent="0" rank="0" text="" dxfId="1365">
      <formula>-0.03</formula>
    </cfRule>
  </conditionalFormatting>
  <conditionalFormatting sqref="T71:V82">
    <cfRule type="cellIs" priority="206" operator="greaterThan" aboveAverage="0" equalAverage="0" bottom="0" percent="0" rank="0" text="" dxfId="1366">
      <formula>0.03</formula>
    </cfRule>
    <cfRule type="cellIs" priority="207" operator="lessThan" aboveAverage="0" equalAverage="0" bottom="0" percent="0" rank="0" text="" dxfId="1367">
      <formula>-0.03</formula>
    </cfRule>
  </conditionalFormatting>
  <conditionalFormatting sqref="W71">
    <cfRule type="cellIs" priority="208" operator="greaterThan" aboveAverage="0" equalAverage="0" bottom="0" percent="0" rank="0" text="" dxfId="1368">
      <formula>0.03</formula>
    </cfRule>
    <cfRule type="cellIs" priority="209" operator="lessThan" aboveAverage="0" equalAverage="0" bottom="0" percent="0" rank="0" text="" dxfId="1369">
      <formula>-0.03</formula>
    </cfRule>
  </conditionalFormatting>
  <conditionalFormatting sqref="X71">
    <cfRule type="cellIs" priority="210" operator="greaterThan" aboveAverage="0" equalAverage="0" bottom="0" percent="0" rank="0" text="" dxfId="1370">
      <formula>0.03</formula>
    </cfRule>
    <cfRule type="cellIs" priority="211" operator="lessThan" aboveAverage="0" equalAverage="0" bottom="0" percent="0" rank="0" text="" dxfId="1371">
      <formula>-0.03</formula>
    </cfRule>
  </conditionalFormatting>
  <conditionalFormatting sqref="Y71">
    <cfRule type="cellIs" priority="212" operator="greaterThan" aboveAverage="0" equalAverage="0" bottom="0" percent="0" rank="0" text="" dxfId="1372">
      <formula>0.03</formula>
    </cfRule>
    <cfRule type="cellIs" priority="213" operator="lessThan" aboveAverage="0" equalAverage="0" bottom="0" percent="0" rank="0" text="" dxfId="1373">
      <formula>-0.03</formula>
    </cfRule>
  </conditionalFormatting>
  <conditionalFormatting sqref="W75">
    <cfRule type="cellIs" priority="214" operator="greaterThan" aboveAverage="0" equalAverage="0" bottom="0" percent="0" rank="0" text="" dxfId="1374">
      <formula>0.03</formula>
    </cfRule>
    <cfRule type="cellIs" priority="215" operator="lessThan" aboveAverage="0" equalAverage="0" bottom="0" percent="0" rank="0" text="" dxfId="1375">
      <formula>-0.03</formula>
    </cfRule>
  </conditionalFormatting>
  <conditionalFormatting sqref="X75">
    <cfRule type="cellIs" priority="216" operator="greaterThan" aboveAverage="0" equalAverage="0" bottom="0" percent="0" rank="0" text="" dxfId="1376">
      <formula>0.03</formula>
    </cfRule>
    <cfRule type="cellIs" priority="217" operator="lessThan" aboveAverage="0" equalAverage="0" bottom="0" percent="0" rank="0" text="" dxfId="1377">
      <formula>-0.03</formula>
    </cfRule>
  </conditionalFormatting>
  <conditionalFormatting sqref="Y75">
    <cfRule type="cellIs" priority="218" operator="greaterThan" aboveAverage="0" equalAverage="0" bottom="0" percent="0" rank="0" text="" dxfId="1378">
      <formula>0.03</formula>
    </cfRule>
    <cfRule type="cellIs" priority="219" operator="lessThan" aboveAverage="0" equalAverage="0" bottom="0" percent="0" rank="0" text="" dxfId="1379">
      <formula>-0.03</formula>
    </cfRule>
  </conditionalFormatting>
  <conditionalFormatting sqref="W79">
    <cfRule type="cellIs" priority="220" operator="greaterThan" aboveAverage="0" equalAverage="0" bottom="0" percent="0" rank="0" text="" dxfId="1380">
      <formula>0.03</formula>
    </cfRule>
    <cfRule type="cellIs" priority="221" operator="lessThan" aboveAverage="0" equalAverage="0" bottom="0" percent="0" rank="0" text="" dxfId="1381">
      <formula>-0.03</formula>
    </cfRule>
  </conditionalFormatting>
  <conditionalFormatting sqref="X79">
    <cfRule type="cellIs" priority="222" operator="greaterThan" aboveAverage="0" equalAverage="0" bottom="0" percent="0" rank="0" text="" dxfId="1382">
      <formula>0.03</formula>
    </cfRule>
    <cfRule type="cellIs" priority="223" operator="lessThan" aboveAverage="0" equalAverage="0" bottom="0" percent="0" rank="0" text="" dxfId="1383">
      <formula>-0.03</formula>
    </cfRule>
  </conditionalFormatting>
  <conditionalFormatting sqref="Y79">
    <cfRule type="cellIs" priority="224" operator="greaterThan" aboveAverage="0" equalAverage="0" bottom="0" percent="0" rank="0" text="" dxfId="1384">
      <formula>0.03</formula>
    </cfRule>
    <cfRule type="cellIs" priority="225" operator="lessThan" aboveAverage="0" equalAverage="0" bottom="0" percent="0" rank="0" text="" dxfId="1385">
      <formula>-0.03</formula>
    </cfRule>
  </conditionalFormatting>
  <conditionalFormatting sqref="W74:X74">
    <cfRule type="cellIs" priority="226" operator="greaterThan" aboveAverage="0" equalAverage="0" bottom="0" percent="0" rank="0" text="" dxfId="1386">
      <formula>0.03</formula>
    </cfRule>
    <cfRule type="cellIs" priority="227" operator="lessThan" aboveAverage="0" equalAverage="0" bottom="0" percent="0" rank="0" text="" dxfId="1387">
      <formula>-0.03</formula>
    </cfRule>
  </conditionalFormatting>
  <conditionalFormatting sqref="W78:X78">
    <cfRule type="cellIs" priority="228" operator="greaterThan" aboveAverage="0" equalAverage="0" bottom="0" percent="0" rank="0" text="" dxfId="1388">
      <formula>0.03</formula>
    </cfRule>
    <cfRule type="cellIs" priority="229" operator="lessThan" aboveAverage="0" equalAverage="0" bottom="0" percent="0" rank="0" text="" dxfId="1389">
      <formula>-0.03</formula>
    </cfRule>
  </conditionalFormatting>
  <conditionalFormatting sqref="W82:X82">
    <cfRule type="cellIs" priority="230" operator="greaterThan" aboveAverage="0" equalAverage="0" bottom="0" percent="0" rank="0" text="" dxfId="1390">
      <formula>0.03</formula>
    </cfRule>
    <cfRule type="cellIs" priority="231" operator="lessThan" aboveAverage="0" equalAverage="0" bottom="0" percent="0" rank="0" text="" dxfId="1391">
      <formula>-0.03</formula>
    </cfRule>
  </conditionalFormatting>
  <conditionalFormatting sqref="T106:Y106">
    <cfRule type="cellIs" priority="232" operator="greaterThan" aboveAverage="0" equalAverage="0" bottom="0" percent="0" rank="0" text="" dxfId="1392">
      <formula>0.03</formula>
    </cfRule>
    <cfRule type="cellIs" priority="233" operator="lessThan" aboveAverage="0" equalAverage="0" bottom="0" percent="0" rank="0" text="" dxfId="13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7822.9912</v>
      </c>
      <c r="E3" s="51" t="n">
        <v>43.6676</v>
      </c>
      <c r="F3" s="51" t="n">
        <v>45.1554</v>
      </c>
      <c r="G3" s="51" t="n">
        <v>46.0409</v>
      </c>
      <c r="H3" s="51" t="n">
        <v>11431.44</v>
      </c>
      <c r="I3" s="51" t="n">
        <v>15.75</v>
      </c>
      <c r="J3" s="52" t="e">
        <f aca="false">secToHours(H3)</f>
        <v>#VALUE!</v>
      </c>
      <c r="L3" s="50" t="n">
        <v>7820.6064</v>
      </c>
      <c r="M3" s="51" t="n">
        <v>43.6675</v>
      </c>
      <c r="N3" s="51" t="n">
        <v>45.1495</v>
      </c>
      <c r="O3" s="51" t="n">
        <v>46.0338</v>
      </c>
      <c r="P3" s="51" t="n">
        <v>11406.1</v>
      </c>
      <c r="Q3" s="51" t="n">
        <v>15.72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883.604</v>
      </c>
      <c r="E4" s="55" t="n">
        <v>40.3904</v>
      </c>
      <c r="F4" s="55" t="n">
        <v>42.5323</v>
      </c>
      <c r="G4" s="55" t="n">
        <v>43.0734</v>
      </c>
      <c r="H4" s="55" t="n">
        <v>9744.53</v>
      </c>
      <c r="I4" s="55" t="n">
        <v>12.7</v>
      </c>
      <c r="J4" s="56" t="e">
        <f aca="false">secToHours(H4)</f>
        <v>#VALUE!</v>
      </c>
      <c r="L4" s="54" t="n">
        <v>3882.1736</v>
      </c>
      <c r="M4" s="55" t="n">
        <v>40.3869</v>
      </c>
      <c r="N4" s="55" t="n">
        <v>42.5368</v>
      </c>
      <c r="O4" s="55" t="n">
        <v>43.0803</v>
      </c>
      <c r="P4" s="55" t="n">
        <v>9742.81</v>
      </c>
      <c r="Q4" s="55" t="n">
        <v>12.85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826.6544</v>
      </c>
      <c r="E5" s="55" t="n">
        <v>37.0483</v>
      </c>
      <c r="F5" s="55" t="n">
        <v>39.6606</v>
      </c>
      <c r="G5" s="55" t="n">
        <v>40.0604</v>
      </c>
      <c r="H5" s="55" t="n">
        <v>8248.55</v>
      </c>
      <c r="I5" s="55" t="n">
        <v>10.28</v>
      </c>
      <c r="J5" s="56" t="e">
        <f aca="false">secToHours(H5)</f>
        <v>#VALUE!</v>
      </c>
      <c r="L5" s="54" t="n">
        <v>1827.5024</v>
      </c>
      <c r="M5" s="55" t="n">
        <v>37.0471</v>
      </c>
      <c r="N5" s="55" t="n">
        <v>39.6756</v>
      </c>
      <c r="O5" s="55" t="n">
        <v>40.0267</v>
      </c>
      <c r="P5" s="55" t="n">
        <v>8257.74</v>
      </c>
      <c r="Q5" s="55" t="n">
        <v>10.21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80.9168</v>
      </c>
      <c r="E6" s="59" t="n">
        <v>34.0039</v>
      </c>
      <c r="F6" s="59" t="n">
        <v>37.356</v>
      </c>
      <c r="G6" s="59" t="n">
        <v>37.682</v>
      </c>
      <c r="H6" s="59" t="n">
        <v>7088.5</v>
      </c>
      <c r="I6" s="59" t="n">
        <v>8.44</v>
      </c>
      <c r="J6" s="60" t="e">
        <f aca="false">secToHours(H6)</f>
        <v>#VALUE!</v>
      </c>
      <c r="L6" s="58" t="n">
        <v>881.6736</v>
      </c>
      <c r="M6" s="59" t="n">
        <v>34.0103</v>
      </c>
      <c r="N6" s="59" t="n">
        <v>37.4119</v>
      </c>
      <c r="O6" s="59" t="n">
        <v>37.6414</v>
      </c>
      <c r="P6" s="59" t="n">
        <v>7100.11</v>
      </c>
      <c r="Q6" s="59" t="n">
        <v>8.27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9750.4728</v>
      </c>
      <c r="E7" s="51" t="n">
        <v>46.6917</v>
      </c>
      <c r="F7" s="51" t="n">
        <v>48.3871</v>
      </c>
      <c r="G7" s="51" t="n">
        <v>48.7558</v>
      </c>
      <c r="H7" s="51" t="n">
        <v>24428.85</v>
      </c>
      <c r="I7" s="51" t="n">
        <v>30.59</v>
      </c>
      <c r="J7" s="52" t="e">
        <f aca="false">secToHours(H7)</f>
        <v>#VALUE!</v>
      </c>
      <c r="L7" s="50" t="n">
        <v>9738.2458</v>
      </c>
      <c r="M7" s="51" t="n">
        <v>46.6897</v>
      </c>
      <c r="N7" s="51" t="n">
        <v>48.3784</v>
      </c>
      <c r="O7" s="51" t="n">
        <v>48.7479</v>
      </c>
      <c r="P7" s="51" t="n">
        <v>24620.7</v>
      </c>
      <c r="Q7" s="51" t="n">
        <v>29.93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358.0797</v>
      </c>
      <c r="E8" s="55" t="n">
        <v>42.9583</v>
      </c>
      <c r="F8" s="55" t="n">
        <v>45.555</v>
      </c>
      <c r="G8" s="55" t="n">
        <v>45.8151</v>
      </c>
      <c r="H8" s="55" t="n">
        <v>21584.8</v>
      </c>
      <c r="I8" s="55" t="n">
        <v>25.25</v>
      </c>
      <c r="J8" s="56" t="e">
        <f aca="false">secToHours(H8)</f>
        <v>#VALUE!</v>
      </c>
      <c r="L8" s="54" t="n">
        <v>5350.4002</v>
      </c>
      <c r="M8" s="55" t="n">
        <v>42.9582</v>
      </c>
      <c r="N8" s="55" t="n">
        <v>45.5415</v>
      </c>
      <c r="O8" s="55" t="n">
        <v>45.8199</v>
      </c>
      <c r="P8" s="55" t="n">
        <v>21535.57</v>
      </c>
      <c r="Q8" s="55" t="n">
        <v>24.83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80.373</v>
      </c>
      <c r="E9" s="55" t="n">
        <v>38.9613</v>
      </c>
      <c r="F9" s="55" t="n">
        <v>42.5588</v>
      </c>
      <c r="G9" s="55" t="n">
        <v>42.6857</v>
      </c>
      <c r="H9" s="55" t="n">
        <v>18197.15</v>
      </c>
      <c r="I9" s="55" t="n">
        <v>20.35</v>
      </c>
      <c r="J9" s="56" t="e">
        <f aca="false">secToHours(H9)</f>
        <v>#VALUE!</v>
      </c>
      <c r="L9" s="54" t="n">
        <v>2573.0904</v>
      </c>
      <c r="M9" s="55" t="n">
        <v>38.9619</v>
      </c>
      <c r="N9" s="55" t="n">
        <v>42.5825</v>
      </c>
      <c r="O9" s="55" t="n">
        <v>42.7049</v>
      </c>
      <c r="P9" s="55" t="n">
        <v>18218.03</v>
      </c>
      <c r="Q9" s="55" t="n">
        <v>20.58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255.8542</v>
      </c>
      <c r="E10" s="59" t="n">
        <v>35.2837</v>
      </c>
      <c r="F10" s="59" t="n">
        <v>40.2433</v>
      </c>
      <c r="G10" s="59" t="n">
        <v>40.2208</v>
      </c>
      <c r="H10" s="59" t="n">
        <v>15263.13</v>
      </c>
      <c r="I10" s="59" t="n">
        <v>16.97</v>
      </c>
      <c r="J10" s="60" t="e">
        <f aca="false">secToHours(H10)</f>
        <v>#VALUE!</v>
      </c>
      <c r="L10" s="58" t="n">
        <v>1252.6397</v>
      </c>
      <c r="M10" s="59" t="n">
        <v>35.3017</v>
      </c>
      <c r="N10" s="59" t="n">
        <v>40.2243</v>
      </c>
      <c r="O10" s="59" t="n">
        <v>40.1821</v>
      </c>
      <c r="P10" s="59" t="n">
        <v>15237.63</v>
      </c>
      <c r="Q10" s="59" t="n">
        <v>16.98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439.0456</v>
      </c>
      <c r="E11" s="51" t="n">
        <v>50.3672</v>
      </c>
      <c r="F11" s="51" t="n">
        <v>49.1671</v>
      </c>
      <c r="G11" s="51" t="n">
        <v>49.1745</v>
      </c>
      <c r="H11" s="51" t="n">
        <v>6169.59</v>
      </c>
      <c r="I11" s="51" t="n">
        <v>5.79</v>
      </c>
      <c r="J11" s="52" t="e">
        <f aca="false">secToHours(H11)</f>
        <v>#VALUE!</v>
      </c>
      <c r="L11" s="50" t="n">
        <v>438.7608</v>
      </c>
      <c r="M11" s="51" t="n">
        <v>50.3332</v>
      </c>
      <c r="N11" s="51" t="n">
        <v>49.2252</v>
      </c>
      <c r="O11" s="51" t="n">
        <v>49.2145</v>
      </c>
      <c r="P11" s="51" t="n">
        <v>6179.24</v>
      </c>
      <c r="Q11" s="51" t="n">
        <v>5.81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22.5376</v>
      </c>
      <c r="E12" s="55" t="n">
        <v>46.7218</v>
      </c>
      <c r="F12" s="55" t="n">
        <v>45.3273</v>
      </c>
      <c r="G12" s="55" t="n">
        <v>45.3215</v>
      </c>
      <c r="H12" s="55" t="n">
        <v>6074.16</v>
      </c>
      <c r="I12" s="55" t="n">
        <v>5.71</v>
      </c>
      <c r="J12" s="56" t="e">
        <f aca="false">secToHours(H12)</f>
        <v>#VALUE!</v>
      </c>
      <c r="L12" s="54" t="n">
        <v>323.2056</v>
      </c>
      <c r="M12" s="55" t="n">
        <v>46.7398</v>
      </c>
      <c r="N12" s="55" t="n">
        <v>45.329</v>
      </c>
      <c r="O12" s="55" t="n">
        <v>45.2971</v>
      </c>
      <c r="P12" s="55" t="n">
        <v>6067.89</v>
      </c>
      <c r="Q12" s="55" t="n">
        <v>5.67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38.744</v>
      </c>
      <c r="E13" s="55" t="n">
        <v>42.5815</v>
      </c>
      <c r="F13" s="55" t="n">
        <v>41.1803</v>
      </c>
      <c r="G13" s="55" t="n">
        <v>41.1335</v>
      </c>
      <c r="H13" s="55" t="n">
        <v>5960.13</v>
      </c>
      <c r="I13" s="55" t="n">
        <v>5.62</v>
      </c>
      <c r="J13" s="56" t="e">
        <f aca="false">secToHours(H13)</f>
        <v>#VALUE!</v>
      </c>
      <c r="L13" s="54" t="n">
        <v>237.6568</v>
      </c>
      <c r="M13" s="55" t="n">
        <v>42.5892</v>
      </c>
      <c r="N13" s="55" t="n">
        <v>41.1775</v>
      </c>
      <c r="O13" s="55" t="n">
        <v>41.1756</v>
      </c>
      <c r="P13" s="55" t="n">
        <v>5981.03</v>
      </c>
      <c r="Q13" s="55" t="n">
        <v>5.65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79.5032</v>
      </c>
      <c r="E14" s="59" t="n">
        <v>38.0352</v>
      </c>
      <c r="F14" s="59" t="n">
        <v>38.8816</v>
      </c>
      <c r="G14" s="59" t="n">
        <v>38.8651</v>
      </c>
      <c r="H14" s="59" t="n">
        <v>5899.16</v>
      </c>
      <c r="I14" s="59" t="n">
        <v>5.6</v>
      </c>
      <c r="J14" s="60" t="e">
        <f aca="false">secToHours(H14)</f>
        <v>#VALUE!</v>
      </c>
      <c r="L14" s="58" t="n">
        <v>178.8008</v>
      </c>
      <c r="M14" s="59" t="n">
        <v>38.0425</v>
      </c>
      <c r="N14" s="59" t="n">
        <v>38.8623</v>
      </c>
      <c r="O14" s="59" t="n">
        <v>38.8597</v>
      </c>
      <c r="P14" s="59" t="n">
        <v>5926.86</v>
      </c>
      <c r="Q14" s="59" t="n">
        <v>5.56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1060.2218</v>
      </c>
      <c r="E15" s="51" t="n">
        <v>52.5572</v>
      </c>
      <c r="F15" s="51" t="n">
        <v>55.1601</v>
      </c>
      <c r="G15" s="51" t="n">
        <v>56.0761</v>
      </c>
      <c r="H15" s="51" t="n">
        <v>13182.72</v>
      </c>
      <c r="I15" s="51" t="n">
        <v>13.42</v>
      </c>
      <c r="J15" s="52" t="e">
        <f aca="false">secToHours(H15)</f>
        <v>#VALUE!</v>
      </c>
      <c r="L15" s="50" t="n">
        <v>1056.8902</v>
      </c>
      <c r="M15" s="51" t="n">
        <v>52.5371</v>
      </c>
      <c r="N15" s="51" t="n">
        <v>55.1624</v>
      </c>
      <c r="O15" s="51" t="n">
        <v>56.0825</v>
      </c>
      <c r="P15" s="51" t="n">
        <v>13318.54</v>
      </c>
      <c r="Q15" s="51" t="n">
        <v>13.55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680.4416</v>
      </c>
      <c r="E16" s="55" t="n">
        <v>48.9213</v>
      </c>
      <c r="F16" s="55" t="n">
        <v>51.8073</v>
      </c>
      <c r="G16" s="55" t="n">
        <v>52.9133</v>
      </c>
      <c r="H16" s="55" t="n">
        <v>12679.72</v>
      </c>
      <c r="I16" s="55" t="n">
        <v>12.76</v>
      </c>
      <c r="J16" s="56" t="e">
        <f aca="false">secToHours(H16)</f>
        <v>#VALUE!</v>
      </c>
      <c r="L16" s="54" t="n">
        <v>678.6602</v>
      </c>
      <c r="M16" s="55" t="n">
        <v>48.9198</v>
      </c>
      <c r="N16" s="55" t="n">
        <v>51.79</v>
      </c>
      <c r="O16" s="55" t="n">
        <v>52.9227</v>
      </c>
      <c r="P16" s="55" t="n">
        <v>12708.6</v>
      </c>
      <c r="Q16" s="55" t="n">
        <v>12.92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403.6989</v>
      </c>
      <c r="E17" s="55" t="n">
        <v>45.0585</v>
      </c>
      <c r="F17" s="55" t="n">
        <v>48.4334</v>
      </c>
      <c r="G17" s="55" t="n">
        <v>49.5667</v>
      </c>
      <c r="H17" s="55" t="n">
        <v>12131.05</v>
      </c>
      <c r="I17" s="55" t="n">
        <v>12.26</v>
      </c>
      <c r="J17" s="56" t="e">
        <f aca="false">secToHours(H17)</f>
        <v>#VALUE!</v>
      </c>
      <c r="L17" s="54" t="n">
        <v>401.759</v>
      </c>
      <c r="M17" s="55" t="n">
        <v>45.0722</v>
      </c>
      <c r="N17" s="55" t="n">
        <v>48.3662</v>
      </c>
      <c r="O17" s="55" t="n">
        <v>49.6362</v>
      </c>
      <c r="P17" s="55" t="n">
        <v>12172.54</v>
      </c>
      <c r="Q17" s="55" t="n">
        <v>12.25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0.0774</v>
      </c>
      <c r="E18" s="59" t="n">
        <v>41.2358</v>
      </c>
      <c r="F18" s="59" t="n">
        <v>45.5065</v>
      </c>
      <c r="G18" s="59" t="n">
        <v>47.0703</v>
      </c>
      <c r="H18" s="59" t="n">
        <v>11657.39</v>
      </c>
      <c r="I18" s="59" t="n">
        <v>11.53</v>
      </c>
      <c r="J18" s="60" t="e">
        <f aca="false">secToHours(H18)</f>
        <v>#VALUE!</v>
      </c>
      <c r="L18" s="58" t="n">
        <v>238.8938</v>
      </c>
      <c r="M18" s="59" t="n">
        <v>41.2534</v>
      </c>
      <c r="N18" s="59" t="n">
        <v>45.5817</v>
      </c>
      <c r="O18" s="59" t="n">
        <v>47.041</v>
      </c>
      <c r="P18" s="59" t="n">
        <v>11669.29</v>
      </c>
      <c r="Q18" s="59" t="n">
        <v>11.58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15462.14</v>
      </c>
      <c r="E19" s="51" t="n">
        <v>43.3232</v>
      </c>
      <c r="F19" s="51" t="n">
        <v>44.9074</v>
      </c>
      <c r="G19" s="51" t="n">
        <v>46.8322</v>
      </c>
      <c r="H19" s="51" t="n">
        <v>31301.73</v>
      </c>
      <c r="I19" s="51" t="n">
        <v>37.37</v>
      </c>
      <c r="J19" s="52" t="e">
        <f aca="false">secToHours(H19)</f>
        <v>#VALUE!</v>
      </c>
      <c r="L19" s="50" t="n">
        <v>15462.14</v>
      </c>
      <c r="M19" s="51" t="n">
        <v>43.3232</v>
      </c>
      <c r="N19" s="51" t="n">
        <v>44.9074</v>
      </c>
      <c r="O19" s="51" t="n">
        <v>46.8322</v>
      </c>
      <c r="P19" s="51" t="n">
        <v>31487.15</v>
      </c>
      <c r="Q19" s="51" t="n">
        <v>42.24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5201.5984</v>
      </c>
      <c r="E20" s="55" t="n">
        <v>41.6824</v>
      </c>
      <c r="F20" s="55" t="n">
        <v>43.2518</v>
      </c>
      <c r="G20" s="55" t="n">
        <v>44.7546</v>
      </c>
      <c r="H20" s="55" t="n">
        <v>24632.54</v>
      </c>
      <c r="I20" s="55" t="n">
        <v>29.76</v>
      </c>
      <c r="J20" s="56" t="e">
        <f aca="false">secToHours(H20)</f>
        <v>#VALUE!</v>
      </c>
      <c r="L20" s="54" t="n">
        <v>5201.5984</v>
      </c>
      <c r="M20" s="55" t="n">
        <v>41.6824</v>
      </c>
      <c r="N20" s="55" t="n">
        <v>43.2518</v>
      </c>
      <c r="O20" s="55" t="n">
        <v>44.7546</v>
      </c>
      <c r="P20" s="55" t="n">
        <v>24625.81</v>
      </c>
      <c r="Q20" s="55" t="n">
        <v>29.72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401.4096</v>
      </c>
      <c r="E21" s="55" t="n">
        <v>39.6561</v>
      </c>
      <c r="F21" s="55" t="n">
        <v>41.6223</v>
      </c>
      <c r="G21" s="55" t="n">
        <v>42.8061</v>
      </c>
      <c r="H21" s="55" t="n">
        <v>21008.55</v>
      </c>
      <c r="I21" s="55" t="n">
        <v>24.34</v>
      </c>
      <c r="J21" s="56" t="e">
        <f aca="false">secToHours(H21)</f>
        <v>#VALUE!</v>
      </c>
      <c r="L21" s="54" t="n">
        <v>2401.4096</v>
      </c>
      <c r="M21" s="55" t="n">
        <v>39.6561</v>
      </c>
      <c r="N21" s="55" t="n">
        <v>41.6223</v>
      </c>
      <c r="O21" s="55" t="n">
        <v>42.8061</v>
      </c>
      <c r="P21" s="55" t="n">
        <v>20994.34</v>
      </c>
      <c r="Q21" s="55" t="n">
        <v>24.3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150.9296</v>
      </c>
      <c r="E22" s="59" t="n">
        <v>37.1302</v>
      </c>
      <c r="F22" s="59" t="n">
        <v>40.2981</v>
      </c>
      <c r="G22" s="59" t="n">
        <v>41.4868</v>
      </c>
      <c r="H22" s="59" t="n">
        <v>18338.08</v>
      </c>
      <c r="I22" s="59" t="n">
        <v>20.47</v>
      </c>
      <c r="J22" s="60" t="e">
        <f aca="false">secToHours(H22)</f>
        <v>#VALUE!</v>
      </c>
      <c r="L22" s="58" t="n">
        <v>1150.9296</v>
      </c>
      <c r="M22" s="59" t="n">
        <v>37.1302</v>
      </c>
      <c r="N22" s="59" t="n">
        <v>40.2981</v>
      </c>
      <c r="O22" s="59" t="n">
        <v>41.4868</v>
      </c>
      <c r="P22" s="59" t="n">
        <v>18319.45</v>
      </c>
      <c r="Q22" s="59" t="n">
        <v>20.47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23146.2672</v>
      </c>
      <c r="E23" s="51" t="n">
        <v>42.6934</v>
      </c>
      <c r="F23" s="51" t="n">
        <v>44.0954</v>
      </c>
      <c r="G23" s="51" t="n">
        <v>45.6155</v>
      </c>
      <c r="H23" s="51" t="n">
        <v>29985.12</v>
      </c>
      <c r="I23" s="51" t="n">
        <v>44.49</v>
      </c>
      <c r="J23" s="52" t="e">
        <f aca="false">secToHours(H23)</f>
        <v>#VALUE!</v>
      </c>
      <c r="L23" s="50" t="n">
        <v>23140.1688</v>
      </c>
      <c r="M23" s="51" t="n">
        <v>42.6937</v>
      </c>
      <c r="N23" s="51" t="n">
        <v>44.0941</v>
      </c>
      <c r="O23" s="51" t="n">
        <v>45.6167</v>
      </c>
      <c r="P23" s="51" t="n">
        <v>30154</v>
      </c>
      <c r="Q23" s="51" t="n">
        <v>50.41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960.72</v>
      </c>
      <c r="E24" s="55" t="n">
        <v>39.9098</v>
      </c>
      <c r="F24" s="55" t="n">
        <v>41.9303</v>
      </c>
      <c r="G24" s="55" t="n">
        <v>43.0718</v>
      </c>
      <c r="H24" s="55" t="n">
        <v>22330.65</v>
      </c>
      <c r="I24" s="55" t="n">
        <v>34.2</v>
      </c>
      <c r="J24" s="56" t="e">
        <f aca="false">secToHours(H24)</f>
        <v>#VALUE!</v>
      </c>
      <c r="L24" s="54" t="n">
        <v>7960.144</v>
      </c>
      <c r="M24" s="55" t="n">
        <v>39.91</v>
      </c>
      <c r="N24" s="55" t="n">
        <v>41.9309</v>
      </c>
      <c r="O24" s="55" t="n">
        <v>43.073</v>
      </c>
      <c r="P24" s="55" t="n">
        <v>22439.91</v>
      </c>
      <c r="Q24" s="55" t="n">
        <v>34.46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169.0712</v>
      </c>
      <c r="E25" s="55" t="n">
        <v>36.9924</v>
      </c>
      <c r="F25" s="55" t="n">
        <v>39.7879</v>
      </c>
      <c r="G25" s="55" t="n">
        <v>40.793</v>
      </c>
      <c r="H25" s="55" t="n">
        <v>18235.02</v>
      </c>
      <c r="I25" s="55" t="n">
        <v>25.49</v>
      </c>
      <c r="J25" s="56" t="e">
        <f aca="false">secToHours(H25)</f>
        <v>#VALUE!</v>
      </c>
      <c r="L25" s="54" t="n">
        <v>3168.5144</v>
      </c>
      <c r="M25" s="55" t="n">
        <v>36.9917</v>
      </c>
      <c r="N25" s="55" t="n">
        <v>39.7866</v>
      </c>
      <c r="O25" s="55" t="n">
        <v>40.7953</v>
      </c>
      <c r="P25" s="55" t="n">
        <v>18218.73</v>
      </c>
      <c r="Q25" s="55" t="n">
        <v>25.61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333.4776</v>
      </c>
      <c r="E26" s="59" t="n">
        <v>34.1846</v>
      </c>
      <c r="F26" s="59" t="n">
        <v>38.1337</v>
      </c>
      <c r="G26" s="59" t="n">
        <v>39.3838</v>
      </c>
      <c r="H26" s="59" t="n">
        <v>15802.86</v>
      </c>
      <c r="I26" s="59" t="n">
        <v>20.36</v>
      </c>
      <c r="J26" s="60" t="e">
        <f aca="false">secToHours(H26)</f>
        <v>#VALUE!</v>
      </c>
      <c r="L26" s="58" t="n">
        <v>1334.26</v>
      </c>
      <c r="M26" s="59" t="n">
        <v>34.1831</v>
      </c>
      <c r="N26" s="59" t="n">
        <v>38.1351</v>
      </c>
      <c r="O26" s="59" t="n">
        <v>39.4002</v>
      </c>
      <c r="P26" s="59" t="n">
        <v>15805.1</v>
      </c>
      <c r="Q26" s="59" t="n">
        <v>20.45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764.948</v>
      </c>
      <c r="E27" s="51" t="n">
        <v>56.6986</v>
      </c>
      <c r="F27" s="51" t="n">
        <v>57.9149</v>
      </c>
      <c r="G27" s="51" t="n">
        <v>57.2652</v>
      </c>
      <c r="H27" s="51" t="n">
        <v>10188.84</v>
      </c>
      <c r="I27" s="51" t="n">
        <v>14.98</v>
      </c>
      <c r="J27" s="52" t="e">
        <f aca="false">secToHours(H27)</f>
        <v>#VALUE!</v>
      </c>
      <c r="L27" s="50" t="n">
        <v>744.3624</v>
      </c>
      <c r="M27" s="51" t="n">
        <v>56.6875</v>
      </c>
      <c r="N27" s="51" t="n">
        <v>57.8115</v>
      </c>
      <c r="O27" s="51" t="n">
        <v>57.1999</v>
      </c>
      <c r="P27" s="51" t="n">
        <v>10205.94</v>
      </c>
      <c r="Q27" s="51" t="n">
        <v>14.95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696.628</v>
      </c>
      <c r="E28" s="55" t="n">
        <v>52.7771</v>
      </c>
      <c r="F28" s="55" t="n">
        <v>53.6007</v>
      </c>
      <c r="G28" s="55" t="n">
        <v>53.2514</v>
      </c>
      <c r="H28" s="55" t="n">
        <v>10194.4</v>
      </c>
      <c r="I28" s="55" t="n">
        <v>15.09</v>
      </c>
      <c r="J28" s="56" t="e">
        <f aca="false">secToHours(H28)</f>
        <v>#VALUE!</v>
      </c>
      <c r="L28" s="54" t="n">
        <v>650.7504</v>
      </c>
      <c r="M28" s="55" t="n">
        <v>52.8171</v>
      </c>
      <c r="N28" s="55" t="n">
        <v>53.7647</v>
      </c>
      <c r="O28" s="55" t="n">
        <v>53.2217</v>
      </c>
      <c r="P28" s="55" t="n">
        <v>10176.38</v>
      </c>
      <c r="Q28" s="55" t="n">
        <v>14.91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589.3696</v>
      </c>
      <c r="E29" s="55" t="n">
        <v>48.4003</v>
      </c>
      <c r="F29" s="55" t="n">
        <v>49.143</v>
      </c>
      <c r="G29" s="55" t="n">
        <v>48.8824</v>
      </c>
      <c r="H29" s="55" t="n">
        <v>10171.99</v>
      </c>
      <c r="I29" s="55" t="n">
        <v>14.94</v>
      </c>
      <c r="J29" s="56" t="e">
        <f aca="false">secToHours(H29)</f>
        <v>#VALUE!</v>
      </c>
      <c r="L29" s="54" t="n">
        <v>554.516</v>
      </c>
      <c r="M29" s="55" t="n">
        <v>48.461</v>
      </c>
      <c r="N29" s="55" t="n">
        <v>49.2385</v>
      </c>
      <c r="O29" s="55" t="n">
        <v>48.7038</v>
      </c>
      <c r="P29" s="55" t="n">
        <v>10149.92</v>
      </c>
      <c r="Q29" s="55" t="n">
        <v>15.23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493.7344</v>
      </c>
      <c r="E30" s="59" t="n">
        <v>43.7928</v>
      </c>
      <c r="F30" s="59" t="n">
        <v>43.7285</v>
      </c>
      <c r="G30" s="59" t="n">
        <v>43.9566</v>
      </c>
      <c r="H30" s="59" t="n">
        <v>10117.15</v>
      </c>
      <c r="I30" s="59" t="n">
        <v>15.08</v>
      </c>
      <c r="J30" s="60" t="e">
        <f aca="false">secToHours(H30)</f>
        <v>#VALUE!</v>
      </c>
      <c r="L30" s="58" t="n">
        <v>478.8592</v>
      </c>
      <c r="M30" s="59" t="n">
        <v>43.779</v>
      </c>
      <c r="N30" s="59" t="n">
        <v>43.8797</v>
      </c>
      <c r="O30" s="59" t="n">
        <v>43.8561</v>
      </c>
      <c r="P30" s="59" t="n">
        <v>10086.49</v>
      </c>
      <c r="Q30" s="59" t="n">
        <v>15.22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2458.8016</v>
      </c>
      <c r="E31" s="51" t="n">
        <v>56.6811</v>
      </c>
      <c r="F31" s="51" t="n">
        <v>61.3418</v>
      </c>
      <c r="G31" s="51" t="n">
        <v>57.4029</v>
      </c>
      <c r="H31" s="51" t="n">
        <v>11445.68</v>
      </c>
      <c r="I31" s="51" t="n">
        <v>16.93</v>
      </c>
      <c r="J31" s="52" t="e">
        <f aca="false">secToHours(H31)</f>
        <v>#VALUE!</v>
      </c>
      <c r="L31" s="50" t="n">
        <v>2491.5656</v>
      </c>
      <c r="M31" s="51" t="n">
        <v>56.8018</v>
      </c>
      <c r="N31" s="51" t="n">
        <v>61.5877</v>
      </c>
      <c r="O31" s="51" t="n">
        <v>57.4512</v>
      </c>
      <c r="P31" s="51" t="n">
        <v>11479.43</v>
      </c>
      <c r="Q31" s="51" t="n">
        <v>17.02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2174.8048</v>
      </c>
      <c r="E32" s="55" t="n">
        <v>52.8105</v>
      </c>
      <c r="F32" s="55" t="n">
        <v>57.2318</v>
      </c>
      <c r="G32" s="55" t="n">
        <v>53.5389</v>
      </c>
      <c r="H32" s="55" t="n">
        <v>11404.38</v>
      </c>
      <c r="I32" s="55" t="n">
        <v>18.38</v>
      </c>
      <c r="J32" s="56" t="e">
        <f aca="false">secToHours(H32)</f>
        <v>#VALUE!</v>
      </c>
      <c r="L32" s="54" t="n">
        <v>2160.8168</v>
      </c>
      <c r="M32" s="55" t="n">
        <v>52.8649</v>
      </c>
      <c r="N32" s="55" t="n">
        <v>57.5423</v>
      </c>
      <c r="O32" s="55" t="n">
        <v>53.6676</v>
      </c>
      <c r="P32" s="55" t="n">
        <v>11379.14</v>
      </c>
      <c r="Q32" s="55" t="n">
        <v>16.94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1866.9808</v>
      </c>
      <c r="E33" s="55" t="n">
        <v>49.5228</v>
      </c>
      <c r="F33" s="55" t="n">
        <v>52.7667</v>
      </c>
      <c r="G33" s="55" t="n">
        <v>49.7069</v>
      </c>
      <c r="H33" s="55" t="n">
        <v>11308.65</v>
      </c>
      <c r="I33" s="55" t="n">
        <v>17.11</v>
      </c>
      <c r="J33" s="56" t="e">
        <f aca="false">secToHours(H33)</f>
        <v>#VALUE!</v>
      </c>
      <c r="L33" s="54" t="n">
        <v>1807.64</v>
      </c>
      <c r="M33" s="55" t="n">
        <v>49.498</v>
      </c>
      <c r="N33" s="55" t="n">
        <v>53.0354</v>
      </c>
      <c r="O33" s="55" t="n">
        <v>49.8094</v>
      </c>
      <c r="P33" s="55" t="n">
        <v>11302.12</v>
      </c>
      <c r="Q33" s="55" t="n">
        <v>17.02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1657.8288</v>
      </c>
      <c r="E34" s="59" t="n">
        <v>45.4685</v>
      </c>
      <c r="F34" s="59" t="n">
        <v>47.1463</v>
      </c>
      <c r="G34" s="59" t="n">
        <v>44.8646</v>
      </c>
      <c r="H34" s="59" t="n">
        <v>11312.83</v>
      </c>
      <c r="I34" s="59" t="n">
        <v>16.92</v>
      </c>
      <c r="J34" s="60" t="e">
        <f aca="false">secToHours(H34)</f>
        <v>#VALUE!</v>
      </c>
      <c r="L34" s="58" t="n">
        <v>1565.3472</v>
      </c>
      <c r="M34" s="59" t="n">
        <v>45.5288</v>
      </c>
      <c r="N34" s="59" t="n">
        <v>47.3568</v>
      </c>
      <c r="O34" s="59" t="n">
        <v>44.9512</v>
      </c>
      <c r="P34" s="59" t="n">
        <v>11240.3</v>
      </c>
      <c r="Q34" s="59" t="n">
        <v>17.2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7095.5128</v>
      </c>
      <c r="E35" s="51" t="n">
        <v>51.3777</v>
      </c>
      <c r="F35" s="51" t="n">
        <v>51.243</v>
      </c>
      <c r="G35" s="51" t="n">
        <v>50.808</v>
      </c>
      <c r="H35" s="51" t="n">
        <v>17455.61</v>
      </c>
      <c r="I35" s="51" t="n">
        <v>24.61</v>
      </c>
      <c r="J35" s="52" t="e">
        <f aca="false">secToHours(H35)</f>
        <v>#VALUE!</v>
      </c>
      <c r="L35" s="50" t="n">
        <v>7136.7928</v>
      </c>
      <c r="M35" s="51" t="n">
        <v>51.3728</v>
      </c>
      <c r="N35" s="51" t="n">
        <v>51.2389</v>
      </c>
      <c r="O35" s="51" t="n">
        <v>50.7762</v>
      </c>
      <c r="P35" s="51" t="n">
        <v>17573.77</v>
      </c>
      <c r="Q35" s="51" t="n">
        <v>24.7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5514.5104</v>
      </c>
      <c r="E36" s="55" t="n">
        <v>47.1341</v>
      </c>
      <c r="F36" s="55" t="n">
        <v>46.9163</v>
      </c>
      <c r="G36" s="55" t="n">
        <v>46.4838</v>
      </c>
      <c r="H36" s="55" t="n">
        <v>17227.61</v>
      </c>
      <c r="I36" s="55" t="n">
        <v>24.97</v>
      </c>
      <c r="J36" s="56" t="e">
        <f aca="false">secToHours(H36)</f>
        <v>#VALUE!</v>
      </c>
      <c r="L36" s="54" t="n">
        <v>5481.4352</v>
      </c>
      <c r="M36" s="55" t="n">
        <v>47.1424</v>
      </c>
      <c r="N36" s="55" t="n">
        <v>46.9155</v>
      </c>
      <c r="O36" s="55" t="n">
        <v>46.5278</v>
      </c>
      <c r="P36" s="55" t="n">
        <v>17266.73</v>
      </c>
      <c r="Q36" s="55" t="n">
        <v>24.35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3992.236</v>
      </c>
      <c r="E37" s="55" t="n">
        <v>42.5246</v>
      </c>
      <c r="F37" s="55" t="n">
        <v>42.4211</v>
      </c>
      <c r="G37" s="55" t="n">
        <v>41.7811</v>
      </c>
      <c r="H37" s="55" t="n">
        <v>16997.43</v>
      </c>
      <c r="I37" s="55" t="n">
        <v>24.33</v>
      </c>
      <c r="J37" s="56" t="e">
        <f aca="false">secToHours(H37)</f>
        <v>#VALUE!</v>
      </c>
      <c r="L37" s="54" t="n">
        <v>3999.8344</v>
      </c>
      <c r="M37" s="55" t="n">
        <v>42.5075</v>
      </c>
      <c r="N37" s="55" t="n">
        <v>42.431</v>
      </c>
      <c r="O37" s="55" t="n">
        <v>41.7831</v>
      </c>
      <c r="P37" s="55" t="n">
        <v>17016.11</v>
      </c>
      <c r="Q37" s="55" t="n">
        <v>24.61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2530.1776</v>
      </c>
      <c r="E38" s="59" t="n">
        <v>37.7916</v>
      </c>
      <c r="F38" s="59" t="n">
        <v>37.8917</v>
      </c>
      <c r="G38" s="59" t="n">
        <v>37.1427</v>
      </c>
      <c r="H38" s="59" t="n">
        <v>16474.01</v>
      </c>
      <c r="I38" s="59" t="n">
        <v>23.41</v>
      </c>
      <c r="J38" s="60" t="e">
        <f aca="false">secToHours(H38)</f>
        <v>#VALUE!</v>
      </c>
      <c r="L38" s="58" t="n">
        <v>2539.0632</v>
      </c>
      <c r="M38" s="59" t="n">
        <v>37.7985</v>
      </c>
      <c r="N38" s="59" t="n">
        <v>37.9193</v>
      </c>
      <c r="O38" s="59" t="n">
        <v>37.1235</v>
      </c>
      <c r="P38" s="59" t="n">
        <v>16510.57</v>
      </c>
      <c r="Q38" s="59" t="n">
        <v>23.55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2606.8397</v>
      </c>
      <c r="E39" s="51" t="n">
        <v>52.5083</v>
      </c>
      <c r="F39" s="51" t="n">
        <v>52.5792</v>
      </c>
      <c r="G39" s="51" t="n">
        <v>52.4653</v>
      </c>
      <c r="H39" s="51" t="n">
        <v>16387.02</v>
      </c>
      <c r="I39" s="51" t="n">
        <v>24.56</v>
      </c>
      <c r="J39" s="52" t="e">
        <f aca="false">secToHours(H39)</f>
        <v>#VALUE!</v>
      </c>
      <c r="L39" s="50" t="n">
        <v>2596.5286</v>
      </c>
      <c r="M39" s="51" t="n">
        <v>52.5056</v>
      </c>
      <c r="N39" s="51" t="n">
        <v>52.5763</v>
      </c>
      <c r="O39" s="51" t="n">
        <v>52.4625</v>
      </c>
      <c r="P39" s="51" t="n">
        <v>16384.51</v>
      </c>
      <c r="Q39" s="51" t="n">
        <v>24.81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659.8675</v>
      </c>
      <c r="E40" s="55" t="n">
        <v>48.8895</v>
      </c>
      <c r="F40" s="55" t="n">
        <v>48.9676</v>
      </c>
      <c r="G40" s="55" t="n">
        <v>48.8133</v>
      </c>
      <c r="H40" s="55" t="n">
        <v>15668.38</v>
      </c>
      <c r="I40" s="55" t="n">
        <v>23.6</v>
      </c>
      <c r="J40" s="56" t="e">
        <f aca="false">secToHours(H40)</f>
        <v>#VALUE!</v>
      </c>
      <c r="L40" s="54" t="n">
        <v>1655.4736</v>
      </c>
      <c r="M40" s="55" t="n">
        <v>48.8848</v>
      </c>
      <c r="N40" s="55" t="n">
        <v>48.964</v>
      </c>
      <c r="O40" s="55" t="n">
        <v>48.8173</v>
      </c>
      <c r="P40" s="55" t="n">
        <v>15706.84</v>
      </c>
      <c r="Q40" s="55" t="n">
        <v>23.83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958.911</v>
      </c>
      <c r="E41" s="55" t="n">
        <v>45.0625</v>
      </c>
      <c r="F41" s="55" t="n">
        <v>45.1806</v>
      </c>
      <c r="G41" s="55" t="n">
        <v>44.9537</v>
      </c>
      <c r="H41" s="55" t="n">
        <v>14904.33</v>
      </c>
      <c r="I41" s="55" t="n">
        <v>22.55</v>
      </c>
      <c r="J41" s="56" t="e">
        <f aca="false">secToHours(H41)</f>
        <v>#VALUE!</v>
      </c>
      <c r="L41" s="54" t="n">
        <v>955.1568</v>
      </c>
      <c r="M41" s="55" t="n">
        <v>45.0625</v>
      </c>
      <c r="N41" s="55" t="n">
        <v>45.1846</v>
      </c>
      <c r="O41" s="55" t="n">
        <v>44.9424</v>
      </c>
      <c r="P41" s="55" t="n">
        <v>14859.84</v>
      </c>
      <c r="Q41" s="55" t="n">
        <v>22.8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37.5037</v>
      </c>
      <c r="E42" s="59" t="n">
        <v>41.2567</v>
      </c>
      <c r="F42" s="59" t="n">
        <v>41.4712</v>
      </c>
      <c r="G42" s="59" t="n">
        <v>41.1312</v>
      </c>
      <c r="H42" s="59" t="n">
        <v>14105.09</v>
      </c>
      <c r="I42" s="59" t="n">
        <v>21.17</v>
      </c>
      <c r="J42" s="60" t="e">
        <f aca="false">secToHours(H42)</f>
        <v>#VALUE!</v>
      </c>
      <c r="L42" s="58" t="n">
        <v>534.3632</v>
      </c>
      <c r="M42" s="59" t="n">
        <v>41.2619</v>
      </c>
      <c r="N42" s="59" t="n">
        <v>41.4781</v>
      </c>
      <c r="O42" s="59" t="n">
        <v>41.1365</v>
      </c>
      <c r="P42" s="59" t="n">
        <v>14158.37</v>
      </c>
      <c r="Q42" s="59" t="n">
        <v>21.5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7904.3832</v>
      </c>
      <c r="E43" s="51" t="n">
        <v>49.2882</v>
      </c>
      <c r="F43" s="51" t="n">
        <v>50.0054</v>
      </c>
      <c r="G43" s="51" t="n">
        <v>49.9324</v>
      </c>
      <c r="H43" s="51" t="n">
        <v>23134.68</v>
      </c>
      <c r="I43" s="51" t="n">
        <v>35.5</v>
      </c>
      <c r="J43" s="52" t="e">
        <f aca="false">secToHours(H43)</f>
        <v>#VALUE!</v>
      </c>
      <c r="L43" s="50" t="n">
        <v>17914.268</v>
      </c>
      <c r="M43" s="51" t="n">
        <v>49.2925</v>
      </c>
      <c r="N43" s="51" t="n">
        <v>50.0154</v>
      </c>
      <c r="O43" s="51" t="n">
        <v>49.9183</v>
      </c>
      <c r="P43" s="51" t="n">
        <v>23176.54</v>
      </c>
      <c r="Q43" s="51" t="n">
        <v>35.89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59.6392</v>
      </c>
      <c r="E44" s="55" t="n">
        <v>45.6779</v>
      </c>
      <c r="F44" s="55" t="n">
        <v>46.3109</v>
      </c>
      <c r="G44" s="55" t="n">
        <v>45.9313</v>
      </c>
      <c r="H44" s="55" t="n">
        <v>21279.7</v>
      </c>
      <c r="I44" s="55" t="n">
        <v>32.43</v>
      </c>
      <c r="J44" s="56" t="e">
        <f aca="false">secToHours(H44)</f>
        <v>#VALUE!</v>
      </c>
      <c r="L44" s="54" t="n">
        <v>12569.4312</v>
      </c>
      <c r="M44" s="55" t="n">
        <v>45.6639</v>
      </c>
      <c r="N44" s="55" t="n">
        <v>46.3101</v>
      </c>
      <c r="O44" s="55" t="n">
        <v>45.9258</v>
      </c>
      <c r="P44" s="55" t="n">
        <v>21253.86</v>
      </c>
      <c r="Q44" s="55" t="n">
        <v>32.66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10.9848</v>
      </c>
      <c r="E45" s="55" t="n">
        <v>41.4054</v>
      </c>
      <c r="F45" s="55" t="n">
        <v>42.0223</v>
      </c>
      <c r="G45" s="55" t="n">
        <v>41.3342</v>
      </c>
      <c r="H45" s="55" t="n">
        <v>19399.66</v>
      </c>
      <c r="I45" s="55" t="n">
        <v>30.63</v>
      </c>
      <c r="J45" s="56" t="e">
        <f aca="false">secToHours(H45)</f>
        <v>#VALUE!</v>
      </c>
      <c r="L45" s="54" t="n">
        <v>8016.1688</v>
      </c>
      <c r="M45" s="55" t="n">
        <v>41.4004</v>
      </c>
      <c r="N45" s="55" t="n">
        <v>42.0326</v>
      </c>
      <c r="O45" s="55" t="n">
        <v>41.327</v>
      </c>
      <c r="P45" s="55" t="n">
        <v>19447.83</v>
      </c>
      <c r="Q45" s="55" t="n">
        <v>29.66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435.24</v>
      </c>
      <c r="E46" s="59" t="n">
        <v>36.8068</v>
      </c>
      <c r="F46" s="59" t="n">
        <v>37.575</v>
      </c>
      <c r="G46" s="59" t="n">
        <v>36.5358</v>
      </c>
      <c r="H46" s="59" t="n">
        <v>17911.14</v>
      </c>
      <c r="I46" s="59" t="n">
        <v>27.48</v>
      </c>
      <c r="J46" s="60" t="e">
        <f aca="false">secToHours(H46)</f>
        <v>#VALUE!</v>
      </c>
      <c r="L46" s="58" t="n">
        <v>4433.768</v>
      </c>
      <c r="M46" s="59" t="n">
        <v>36.8027</v>
      </c>
      <c r="N46" s="59" t="n">
        <v>37.5857</v>
      </c>
      <c r="O46" s="59" t="n">
        <v>36.5274</v>
      </c>
      <c r="P46" s="59" t="n">
        <v>17922.86</v>
      </c>
      <c r="Q46" s="59" t="n">
        <v>27.29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700.8984</v>
      </c>
      <c r="E47" s="51" t="n">
        <v>55.3116</v>
      </c>
      <c r="F47" s="51" t="n">
        <v>56.5165</v>
      </c>
      <c r="G47" s="51" t="n">
        <v>54.5724</v>
      </c>
      <c r="H47" s="51" t="n">
        <v>9904.8</v>
      </c>
      <c r="I47" s="51" t="n">
        <v>15.56</v>
      </c>
      <c r="J47" s="52" t="e">
        <f aca="false">secToHours(H47)</f>
        <v>#VALUE!</v>
      </c>
      <c r="L47" s="50" t="n">
        <v>678.4616</v>
      </c>
      <c r="M47" s="51" t="n">
        <v>55.3029</v>
      </c>
      <c r="N47" s="51" t="n">
        <v>56.6094</v>
      </c>
      <c r="O47" s="51" t="n">
        <v>54.5362</v>
      </c>
      <c r="P47" s="51" t="n">
        <v>9930.46</v>
      </c>
      <c r="Q47" s="51" t="n">
        <v>15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588.0744</v>
      </c>
      <c r="E48" s="55" t="n">
        <v>51.7012</v>
      </c>
      <c r="F48" s="55" t="n">
        <v>51.9817</v>
      </c>
      <c r="G48" s="55" t="n">
        <v>51.3588</v>
      </c>
      <c r="H48" s="55" t="n">
        <v>9835.82</v>
      </c>
      <c r="I48" s="55" t="n">
        <v>14.93</v>
      </c>
      <c r="J48" s="56" t="e">
        <f aca="false">secToHours(H48)</f>
        <v>#VALUE!</v>
      </c>
      <c r="L48" s="54" t="n">
        <v>571.1624</v>
      </c>
      <c r="M48" s="55" t="n">
        <v>51.6276</v>
      </c>
      <c r="N48" s="55" t="n">
        <v>52.0972</v>
      </c>
      <c r="O48" s="55" t="n">
        <v>51.266</v>
      </c>
      <c r="P48" s="55" t="n">
        <v>9848.75</v>
      </c>
      <c r="Q48" s="55" t="n">
        <v>14.68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02.8152</v>
      </c>
      <c r="E49" s="55" t="n">
        <v>47.0194</v>
      </c>
      <c r="F49" s="55" t="n">
        <v>47.4303</v>
      </c>
      <c r="G49" s="55" t="n">
        <v>47.2106</v>
      </c>
      <c r="H49" s="55" t="n">
        <v>9819.87</v>
      </c>
      <c r="I49" s="55" t="n">
        <v>14.57</v>
      </c>
      <c r="J49" s="56" t="e">
        <f aca="false">secToHours(H49)</f>
        <v>#VALUE!</v>
      </c>
      <c r="L49" s="54" t="n">
        <v>486.7752</v>
      </c>
      <c r="M49" s="55" t="n">
        <v>47.0174</v>
      </c>
      <c r="N49" s="55" t="n">
        <v>47.5888</v>
      </c>
      <c r="O49" s="55" t="n">
        <v>47.1411</v>
      </c>
      <c r="P49" s="55" t="n">
        <v>9839.79</v>
      </c>
      <c r="Q49" s="55" t="n">
        <v>14.95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20.868</v>
      </c>
      <c r="E50" s="59" t="n">
        <v>42.2378</v>
      </c>
      <c r="F50" s="59" t="n">
        <v>42.473</v>
      </c>
      <c r="G50" s="59" t="n">
        <v>42.5059</v>
      </c>
      <c r="H50" s="59" t="n">
        <v>9796.28</v>
      </c>
      <c r="I50" s="59" t="n">
        <v>15.84</v>
      </c>
      <c r="J50" s="60" t="e">
        <f aca="false">secToHours(H50)</f>
        <v>#VALUE!</v>
      </c>
      <c r="L50" s="58" t="n">
        <v>407.4656</v>
      </c>
      <c r="M50" s="59" t="n">
        <v>42.1198</v>
      </c>
      <c r="N50" s="59" t="n">
        <v>42.5074</v>
      </c>
      <c r="O50" s="59" t="n">
        <v>42.3598</v>
      </c>
      <c r="P50" s="59" t="n">
        <v>9825.95</v>
      </c>
      <c r="Q50" s="59" t="n">
        <v>15.08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1988.4112</v>
      </c>
      <c r="E51" s="51" t="n">
        <v>52.7969</v>
      </c>
      <c r="F51" s="51" t="n">
        <v>53.94</v>
      </c>
      <c r="G51" s="51" t="n">
        <v>52.6717</v>
      </c>
      <c r="H51" s="51" t="n">
        <v>7413.48</v>
      </c>
      <c r="I51" s="51" t="n">
        <v>11.52</v>
      </c>
      <c r="J51" s="52" t="e">
        <f aca="false">secToHours(H51)</f>
        <v>#VALUE!</v>
      </c>
      <c r="L51" s="50" t="n">
        <v>1890.6032</v>
      </c>
      <c r="M51" s="51" t="n">
        <v>52.7467</v>
      </c>
      <c r="N51" s="51" t="n">
        <v>54.0735</v>
      </c>
      <c r="O51" s="51" t="n">
        <v>52.6677</v>
      </c>
      <c r="P51" s="51" t="n">
        <v>7420.26</v>
      </c>
      <c r="Q51" s="51" t="n">
        <v>11.41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1340.3888</v>
      </c>
      <c r="E52" s="55" t="n">
        <v>48.7884</v>
      </c>
      <c r="F52" s="55" t="n">
        <v>49.8314</v>
      </c>
      <c r="G52" s="55" t="n">
        <v>48.9442</v>
      </c>
      <c r="H52" s="55" t="n">
        <v>7271.04</v>
      </c>
      <c r="I52" s="55" t="n">
        <v>11.1</v>
      </c>
      <c r="J52" s="56" t="e">
        <f aca="false">secToHours(H52)</f>
        <v>#VALUE!</v>
      </c>
      <c r="L52" s="54" t="n">
        <v>1288.1624</v>
      </c>
      <c r="M52" s="55" t="n">
        <v>48.8202</v>
      </c>
      <c r="N52" s="55" t="n">
        <v>49.9788</v>
      </c>
      <c r="O52" s="55" t="n">
        <v>48.8842</v>
      </c>
      <c r="P52" s="55" t="n">
        <v>7264.92</v>
      </c>
      <c r="Q52" s="55" t="n">
        <v>11.27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917.7624</v>
      </c>
      <c r="E53" s="55" t="n">
        <v>44.5803</v>
      </c>
      <c r="F53" s="55" t="n">
        <v>45.8385</v>
      </c>
      <c r="G53" s="55" t="n">
        <v>44.9328</v>
      </c>
      <c r="H53" s="55" t="n">
        <v>7145.48</v>
      </c>
      <c r="I53" s="55" t="n">
        <v>10.86</v>
      </c>
      <c r="J53" s="56" t="e">
        <f aca="false">secToHours(H53)</f>
        <v>#VALUE!</v>
      </c>
      <c r="L53" s="54" t="n">
        <v>857.1968</v>
      </c>
      <c r="M53" s="55" t="n">
        <v>44.6301</v>
      </c>
      <c r="N53" s="55" t="n">
        <v>45.9267</v>
      </c>
      <c r="O53" s="55" t="n">
        <v>44.9485</v>
      </c>
      <c r="P53" s="55" t="n">
        <v>7140.08</v>
      </c>
      <c r="Q53" s="55" t="n">
        <v>11.04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650.4696</v>
      </c>
      <c r="E54" s="59" t="n">
        <v>40.0334</v>
      </c>
      <c r="F54" s="59" t="n">
        <v>41.0708</v>
      </c>
      <c r="G54" s="59" t="n">
        <v>40.5694</v>
      </c>
      <c r="H54" s="59" t="n">
        <v>7029.51</v>
      </c>
      <c r="I54" s="59" t="n">
        <v>10.78</v>
      </c>
      <c r="J54" s="60" t="e">
        <f aca="false">secToHours(H54)</f>
        <v>#VALUE!</v>
      </c>
      <c r="L54" s="58" t="n">
        <v>633.9248</v>
      </c>
      <c r="M54" s="59" t="n">
        <v>40.0553</v>
      </c>
      <c r="N54" s="59" t="n">
        <v>41.1243</v>
      </c>
      <c r="O54" s="59" t="n">
        <v>40.6742</v>
      </c>
      <c r="P54" s="59" t="n">
        <v>7021.51</v>
      </c>
      <c r="Q54" s="59" t="n">
        <v>10.74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33759.7784</v>
      </c>
      <c r="E55" s="51" t="n">
        <v>51.6058</v>
      </c>
      <c r="F55" s="51" t="n">
        <v>52.0021</v>
      </c>
      <c r="G55" s="51" t="n">
        <v>51.8646</v>
      </c>
      <c r="H55" s="51" t="n">
        <v>27119.58</v>
      </c>
      <c r="I55" s="51" t="n">
        <v>32.53</v>
      </c>
      <c r="J55" s="52" t="e">
        <f aca="false">secToHours(H55)</f>
        <v>#VALUE!</v>
      </c>
      <c r="L55" s="50" t="n">
        <v>29142.712</v>
      </c>
      <c r="M55" s="51" t="n">
        <v>51.411</v>
      </c>
      <c r="N55" s="51" t="n">
        <v>52.0768</v>
      </c>
      <c r="O55" s="51" t="n">
        <v>51.6441</v>
      </c>
      <c r="P55" s="51" t="n">
        <v>27547.59</v>
      </c>
      <c r="Q55" s="51" t="n">
        <v>37.27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90.5112</v>
      </c>
      <c r="E56" s="55" t="n">
        <v>47.6826</v>
      </c>
      <c r="F56" s="55" t="n">
        <v>47.9082</v>
      </c>
      <c r="G56" s="55" t="n">
        <v>47.9211</v>
      </c>
      <c r="H56" s="55" t="n">
        <v>26295.33</v>
      </c>
      <c r="I56" s="55" t="n">
        <v>34.14</v>
      </c>
      <c r="J56" s="56" t="e">
        <f aca="false">secToHours(H56)</f>
        <v>#VALUE!</v>
      </c>
      <c r="L56" s="54" t="n">
        <v>23412.8648</v>
      </c>
      <c r="M56" s="55" t="n">
        <v>47.5439</v>
      </c>
      <c r="N56" s="55" t="n">
        <v>47.9843</v>
      </c>
      <c r="O56" s="55" t="n">
        <v>47.7612</v>
      </c>
      <c r="P56" s="55" t="n">
        <v>26331.02</v>
      </c>
      <c r="Q56" s="55" t="n">
        <v>35.01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620.9352</v>
      </c>
      <c r="E57" s="55" t="n">
        <v>42.3644</v>
      </c>
      <c r="F57" s="55" t="n">
        <v>42.5197</v>
      </c>
      <c r="G57" s="55" t="n">
        <v>42.5211</v>
      </c>
      <c r="H57" s="55" t="n">
        <v>24237.1</v>
      </c>
      <c r="I57" s="55" t="n">
        <v>31.51</v>
      </c>
      <c r="J57" s="56" t="e">
        <f aca="false">secToHours(H57)</f>
        <v>#VALUE!</v>
      </c>
      <c r="L57" s="54" t="n">
        <v>17726.0784</v>
      </c>
      <c r="M57" s="55" t="n">
        <v>42.307</v>
      </c>
      <c r="N57" s="55" t="n">
        <v>42.6528</v>
      </c>
      <c r="O57" s="55" t="n">
        <v>42.4793</v>
      </c>
      <c r="P57" s="55" t="n">
        <v>24327.42</v>
      </c>
      <c r="Q57" s="55" t="n">
        <v>28.38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4280.8728</v>
      </c>
      <c r="E58" s="59" t="n">
        <v>36.2943</v>
      </c>
      <c r="F58" s="59" t="n">
        <v>36.4428</v>
      </c>
      <c r="G58" s="59" t="n">
        <v>36.4645</v>
      </c>
      <c r="H58" s="59" t="n">
        <v>21630.32</v>
      </c>
      <c r="I58" s="59" t="n">
        <v>28.85</v>
      </c>
      <c r="J58" s="60" t="e">
        <f aca="false">secToHours(H58)</f>
        <v>#VALUE!</v>
      </c>
      <c r="L58" s="58" t="n">
        <v>12266.6336</v>
      </c>
      <c r="M58" s="59" t="n">
        <v>36.4144</v>
      </c>
      <c r="N58" s="59" t="n">
        <v>36.6864</v>
      </c>
      <c r="O58" s="59" t="n">
        <v>36.5908</v>
      </c>
      <c r="P58" s="59" t="n">
        <v>21726.47</v>
      </c>
      <c r="Q58" s="59" t="n">
        <v>29.47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764.4104</v>
      </c>
      <c r="E59" s="51" t="n">
        <v>56.1833</v>
      </c>
      <c r="F59" s="51" t="n">
        <v>55.7627</v>
      </c>
      <c r="G59" s="51" t="n">
        <v>55.5558</v>
      </c>
      <c r="H59" s="51" t="n">
        <v>10300.25</v>
      </c>
      <c r="I59" s="51" t="n">
        <v>13.72</v>
      </c>
      <c r="J59" s="52" t="e">
        <f aca="false">secToHours(H59)</f>
        <v>#VALUE!</v>
      </c>
      <c r="L59" s="50" t="n">
        <v>746.9136</v>
      </c>
      <c r="M59" s="51" t="n">
        <v>56.2634</v>
      </c>
      <c r="N59" s="51" t="n">
        <v>55.6889</v>
      </c>
      <c r="O59" s="51" t="n">
        <v>55.4348</v>
      </c>
      <c r="P59" s="51" t="n">
        <v>10290.13</v>
      </c>
      <c r="Q59" s="51" t="n">
        <v>14.04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662.708</v>
      </c>
      <c r="E60" s="55" t="n">
        <v>51.6456</v>
      </c>
      <c r="F60" s="55" t="n">
        <v>51.2945</v>
      </c>
      <c r="G60" s="55" t="n">
        <v>51.2718</v>
      </c>
      <c r="H60" s="55" t="n">
        <v>10255.28</v>
      </c>
      <c r="I60" s="55" t="n">
        <v>13.62</v>
      </c>
      <c r="J60" s="56" t="e">
        <f aca="false">secToHours(H60)</f>
        <v>#VALUE!</v>
      </c>
      <c r="L60" s="54" t="n">
        <v>652.064</v>
      </c>
      <c r="M60" s="55" t="n">
        <v>51.5723</v>
      </c>
      <c r="N60" s="55" t="n">
        <v>51.2585</v>
      </c>
      <c r="O60" s="55" t="n">
        <v>51.083</v>
      </c>
      <c r="P60" s="55" t="n">
        <v>10302.09</v>
      </c>
      <c r="Q60" s="55" t="n">
        <v>13.98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538.4912</v>
      </c>
      <c r="E61" s="55" t="n">
        <v>46.7202</v>
      </c>
      <c r="F61" s="55" t="n">
        <v>46.3698</v>
      </c>
      <c r="G61" s="55" t="n">
        <v>46.6461</v>
      </c>
      <c r="H61" s="55" t="n">
        <v>10184.05</v>
      </c>
      <c r="I61" s="55" t="n">
        <v>13.74</v>
      </c>
      <c r="J61" s="56" t="e">
        <f aca="false">secToHours(H61)</f>
        <v>#VALUE!</v>
      </c>
      <c r="L61" s="54" t="n">
        <v>533.112</v>
      </c>
      <c r="M61" s="55" t="n">
        <v>46.8435</v>
      </c>
      <c r="N61" s="55" t="n">
        <v>46.3046</v>
      </c>
      <c r="O61" s="55" t="n">
        <v>46.6777</v>
      </c>
      <c r="P61" s="55" t="n">
        <v>10221.26</v>
      </c>
      <c r="Q61" s="55" t="n">
        <v>13.91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431.468</v>
      </c>
      <c r="E62" s="59" t="n">
        <v>41.8896</v>
      </c>
      <c r="F62" s="59" t="n">
        <v>41.6465</v>
      </c>
      <c r="G62" s="59" t="n">
        <v>42.2635</v>
      </c>
      <c r="H62" s="59" t="n">
        <v>10096.72</v>
      </c>
      <c r="I62" s="59" t="n">
        <v>13.79</v>
      </c>
      <c r="J62" s="60" t="e">
        <f aca="false">secToHours(H62)</f>
        <v>#VALUE!</v>
      </c>
      <c r="L62" s="58" t="n">
        <v>434.5864</v>
      </c>
      <c r="M62" s="59" t="n">
        <v>42.058</v>
      </c>
      <c r="N62" s="59" t="n">
        <v>41.5491</v>
      </c>
      <c r="O62" s="59" t="n">
        <v>42.1477</v>
      </c>
      <c r="P62" s="59" t="n">
        <v>10132.02</v>
      </c>
      <c r="Q62" s="59" t="n">
        <v>14.04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1676.3568</v>
      </c>
      <c r="E63" s="51" t="n">
        <v>57.9269</v>
      </c>
      <c r="F63" s="51" t="n">
        <v>57.4787</v>
      </c>
      <c r="G63" s="51" t="n">
        <v>57.2531</v>
      </c>
      <c r="H63" s="51" t="n">
        <v>12421.54</v>
      </c>
      <c r="I63" s="51" t="n">
        <v>15.41</v>
      </c>
      <c r="J63" s="52" t="e">
        <f aca="false">secToHours(H63)</f>
        <v>#VALUE!</v>
      </c>
      <c r="L63" s="50" t="n">
        <v>1697.14</v>
      </c>
      <c r="M63" s="51" t="n">
        <v>58.0889</v>
      </c>
      <c r="N63" s="51" t="n">
        <v>57.3376</v>
      </c>
      <c r="O63" s="51" t="n">
        <v>57.0659</v>
      </c>
      <c r="P63" s="51" t="n">
        <v>12378.6</v>
      </c>
      <c r="Q63" s="51" t="n">
        <v>15.67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1442.6536</v>
      </c>
      <c r="E64" s="55" t="n">
        <v>53.4628</v>
      </c>
      <c r="F64" s="55" t="n">
        <v>53.4021</v>
      </c>
      <c r="G64" s="55" t="n">
        <v>52.8623</v>
      </c>
      <c r="H64" s="55" t="n">
        <v>12229.44</v>
      </c>
      <c r="I64" s="55" t="n">
        <v>15.19</v>
      </c>
      <c r="J64" s="56" t="e">
        <f aca="false">secToHours(H64)</f>
        <v>#VALUE!</v>
      </c>
      <c r="L64" s="54" t="n">
        <v>1473.08</v>
      </c>
      <c r="M64" s="55" t="n">
        <v>53.8245</v>
      </c>
      <c r="N64" s="55" t="n">
        <v>53.2138</v>
      </c>
      <c r="O64" s="55" t="n">
        <v>52.6029</v>
      </c>
      <c r="P64" s="55" t="n">
        <v>12229.97</v>
      </c>
      <c r="Q64" s="55" t="n">
        <v>15.51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1289.8672</v>
      </c>
      <c r="E65" s="55" t="n">
        <v>48.1132</v>
      </c>
      <c r="F65" s="55" t="n">
        <v>47.8148</v>
      </c>
      <c r="G65" s="55" t="n">
        <v>48.0809</v>
      </c>
      <c r="H65" s="55" t="n">
        <v>12084.44</v>
      </c>
      <c r="I65" s="55" t="n">
        <v>15.43</v>
      </c>
      <c r="J65" s="56" t="e">
        <f aca="false">secToHours(H65)</f>
        <v>#VALUE!</v>
      </c>
      <c r="L65" s="54" t="n">
        <v>1295.468</v>
      </c>
      <c r="M65" s="55" t="n">
        <v>48.0819</v>
      </c>
      <c r="N65" s="55" t="n">
        <v>47.6068</v>
      </c>
      <c r="O65" s="55" t="n">
        <v>47.878</v>
      </c>
      <c r="P65" s="55" t="n">
        <v>12083.65</v>
      </c>
      <c r="Q65" s="55" t="n">
        <v>15.42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1111.9392</v>
      </c>
      <c r="E66" s="59" t="n">
        <v>42.3527</v>
      </c>
      <c r="F66" s="59" t="n">
        <v>41.3436</v>
      </c>
      <c r="G66" s="59" t="n">
        <v>43.3478</v>
      </c>
      <c r="H66" s="59" t="n">
        <v>11869.47</v>
      </c>
      <c r="I66" s="59" t="n">
        <v>15.48</v>
      </c>
      <c r="J66" s="60" t="e">
        <f aca="false">secToHours(H66)</f>
        <v>#VALUE!</v>
      </c>
      <c r="L66" s="58" t="n">
        <v>1098.1576</v>
      </c>
      <c r="M66" s="59" t="n">
        <v>42.4635</v>
      </c>
      <c r="N66" s="59" t="n">
        <v>41.3388</v>
      </c>
      <c r="O66" s="59" t="n">
        <v>43.2386</v>
      </c>
      <c r="P66" s="59" t="n">
        <v>11886.43</v>
      </c>
      <c r="Q66" s="59" t="n">
        <v>15.44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4501.8352</v>
      </c>
      <c r="E67" s="51" t="n">
        <v>51.3906</v>
      </c>
      <c r="F67" s="51" t="n">
        <v>51.8483</v>
      </c>
      <c r="G67" s="51" t="n">
        <v>51.9732</v>
      </c>
      <c r="H67" s="51" t="n">
        <v>16944.59</v>
      </c>
      <c r="I67" s="51" t="n">
        <v>22.4</v>
      </c>
      <c r="J67" s="52" t="e">
        <f aca="false">secToHours(H67)</f>
        <v>#VALUE!</v>
      </c>
      <c r="L67" s="50" t="n">
        <v>4376.248</v>
      </c>
      <c r="M67" s="51" t="n">
        <v>51.3758</v>
      </c>
      <c r="N67" s="51" t="n">
        <v>51.8473</v>
      </c>
      <c r="O67" s="51" t="n">
        <v>51.9677</v>
      </c>
      <c r="P67" s="51" t="n">
        <v>16895.41</v>
      </c>
      <c r="Q67" s="51" t="n">
        <v>22.27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3148.8072</v>
      </c>
      <c r="E68" s="55" t="n">
        <v>47.1946</v>
      </c>
      <c r="F68" s="55" t="n">
        <v>47.6693</v>
      </c>
      <c r="G68" s="55" t="n">
        <v>47.7952</v>
      </c>
      <c r="H68" s="55" t="n">
        <v>16672.84</v>
      </c>
      <c r="I68" s="55" t="n">
        <v>21.93</v>
      </c>
      <c r="J68" s="56" t="e">
        <f aca="false">secToHours(H68)</f>
        <v>#VALUE!</v>
      </c>
      <c r="L68" s="54" t="n">
        <v>3128.1824</v>
      </c>
      <c r="M68" s="55" t="n">
        <v>47.1982</v>
      </c>
      <c r="N68" s="55" t="n">
        <v>47.6563</v>
      </c>
      <c r="O68" s="55" t="n">
        <v>47.7859</v>
      </c>
      <c r="P68" s="55" t="n">
        <v>16619.55</v>
      </c>
      <c r="Q68" s="55" t="n">
        <v>22.07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1910.4992</v>
      </c>
      <c r="E69" s="55" t="n">
        <v>42.7882</v>
      </c>
      <c r="F69" s="55" t="n">
        <v>43.4733</v>
      </c>
      <c r="G69" s="55" t="n">
        <v>43.5555</v>
      </c>
      <c r="H69" s="55" t="n">
        <v>16226.08</v>
      </c>
      <c r="I69" s="55" t="n">
        <v>21.34</v>
      </c>
      <c r="J69" s="56" t="e">
        <f aca="false">secToHours(H69)</f>
        <v>#VALUE!</v>
      </c>
      <c r="L69" s="54" t="n">
        <v>1950.8128</v>
      </c>
      <c r="M69" s="55" t="n">
        <v>42.8305</v>
      </c>
      <c r="N69" s="55" t="n">
        <v>43.4863</v>
      </c>
      <c r="O69" s="55" t="n">
        <v>43.561</v>
      </c>
      <c r="P69" s="55" t="n">
        <v>16267.21</v>
      </c>
      <c r="Q69" s="55" t="n">
        <v>21.12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129.368</v>
      </c>
      <c r="E70" s="59" t="n">
        <v>38.0806</v>
      </c>
      <c r="F70" s="59" t="n">
        <v>39.7246</v>
      </c>
      <c r="G70" s="59" t="n">
        <v>39.6985</v>
      </c>
      <c r="H70" s="59" t="n">
        <v>15742.94</v>
      </c>
      <c r="I70" s="59" t="n">
        <v>20.49</v>
      </c>
      <c r="J70" s="60" t="e">
        <f aca="false">secToHours(H70)</f>
        <v>#VALUE!</v>
      </c>
      <c r="L70" s="58" t="n">
        <v>1127.2312</v>
      </c>
      <c r="M70" s="59" t="n">
        <v>38.1018</v>
      </c>
      <c r="N70" s="59" t="n">
        <v>39.7276</v>
      </c>
      <c r="O70" s="59" t="n">
        <v>39.6649</v>
      </c>
      <c r="P70" s="59" t="n">
        <v>15747.22</v>
      </c>
      <c r="Q70" s="59" t="n">
        <v>20.86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1109.5872</v>
      </c>
      <c r="E71" s="51" t="n">
        <v>52.6343</v>
      </c>
      <c r="F71" s="51" t="n">
        <v>57.039</v>
      </c>
      <c r="G71" s="51" t="n">
        <v>58.0793</v>
      </c>
      <c r="H71" s="51" t="n">
        <v>15256.7</v>
      </c>
      <c r="I71" s="51" t="n">
        <v>20.82</v>
      </c>
      <c r="J71" s="52" t="e">
        <f aca="false">secToHours(H71)</f>
        <v>#VALUE!</v>
      </c>
      <c r="L71" s="50" t="n">
        <v>1107.9133</v>
      </c>
      <c r="M71" s="51" t="n">
        <v>52.6469</v>
      </c>
      <c r="N71" s="51" t="n">
        <v>57.0408</v>
      </c>
      <c r="O71" s="51" t="n">
        <v>58.0609</v>
      </c>
      <c r="P71" s="51" t="n">
        <v>15279.43</v>
      </c>
      <c r="Q71" s="51" t="n">
        <v>21.46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686.9533</v>
      </c>
      <c r="E72" s="55" t="n">
        <v>49.0769</v>
      </c>
      <c r="F72" s="55" t="n">
        <v>53.9451</v>
      </c>
      <c r="G72" s="55" t="n">
        <v>55.0913</v>
      </c>
      <c r="H72" s="55" t="n">
        <v>14689.59</v>
      </c>
      <c r="I72" s="55" t="n">
        <v>20.08</v>
      </c>
      <c r="J72" s="56" t="e">
        <f aca="false">secToHours(H72)</f>
        <v>#VALUE!</v>
      </c>
      <c r="L72" s="54" t="n">
        <v>684.8509</v>
      </c>
      <c r="M72" s="55" t="n">
        <v>49.0784</v>
      </c>
      <c r="N72" s="55" t="n">
        <v>53.9296</v>
      </c>
      <c r="O72" s="55" t="n">
        <v>55.0767</v>
      </c>
      <c r="P72" s="55" t="n">
        <v>14656.86</v>
      </c>
      <c r="Q72" s="55" t="n">
        <v>20.12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94.7795</v>
      </c>
      <c r="E73" s="55" t="n">
        <v>45.334</v>
      </c>
      <c r="F73" s="55" t="n">
        <v>50.819</v>
      </c>
      <c r="G73" s="55" t="n">
        <v>52.0021</v>
      </c>
      <c r="H73" s="55" t="n">
        <v>14000.99</v>
      </c>
      <c r="I73" s="55" t="n">
        <v>19.22</v>
      </c>
      <c r="J73" s="56" t="e">
        <f aca="false">secToHours(H73)</f>
        <v>#VALUE!</v>
      </c>
      <c r="L73" s="54" t="n">
        <v>393.9152</v>
      </c>
      <c r="M73" s="55" t="n">
        <v>45.3272</v>
      </c>
      <c r="N73" s="55" t="n">
        <v>50.8065</v>
      </c>
      <c r="O73" s="55" t="n">
        <v>52.0348</v>
      </c>
      <c r="P73" s="55" t="n">
        <v>14047.51</v>
      </c>
      <c r="Q73" s="55" t="n">
        <v>19.7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30.1526</v>
      </c>
      <c r="E74" s="59" t="n">
        <v>41.497</v>
      </c>
      <c r="F74" s="59" t="n">
        <v>47.6518</v>
      </c>
      <c r="G74" s="59" t="n">
        <v>49.0252</v>
      </c>
      <c r="H74" s="59" t="n">
        <v>13480.31</v>
      </c>
      <c r="I74" s="59" t="n">
        <v>18.68</v>
      </c>
      <c r="J74" s="60" t="e">
        <f aca="false">secToHours(H74)</f>
        <v>#VALUE!</v>
      </c>
      <c r="L74" s="58" t="n">
        <v>229.1725</v>
      </c>
      <c r="M74" s="59" t="n">
        <v>41.5161</v>
      </c>
      <c r="N74" s="59" t="n">
        <v>47.6442</v>
      </c>
      <c r="O74" s="59" t="n">
        <v>49.0042</v>
      </c>
      <c r="P74" s="59" t="n">
        <v>13542.76</v>
      </c>
      <c r="Q74" s="59" t="n">
        <v>18.84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2740.7336</v>
      </c>
      <c r="E75" s="51" t="n">
        <v>50.3091</v>
      </c>
      <c r="F75" s="51" t="n">
        <v>51.8109</v>
      </c>
      <c r="G75" s="51" t="n">
        <v>52.7121</v>
      </c>
      <c r="H75" s="51" t="n">
        <v>16981.04</v>
      </c>
      <c r="I75" s="51" t="n">
        <v>22.15</v>
      </c>
      <c r="J75" s="52" t="e">
        <f aca="false">secToHours(H75)</f>
        <v>#VALUE!</v>
      </c>
      <c r="L75" s="50" t="n">
        <v>2737.5552</v>
      </c>
      <c r="M75" s="51" t="n">
        <v>50.3296</v>
      </c>
      <c r="N75" s="51" t="n">
        <v>51.8255</v>
      </c>
      <c r="O75" s="51" t="n">
        <v>52.7291</v>
      </c>
      <c r="P75" s="51" t="n">
        <v>16963.41</v>
      </c>
      <c r="Q75" s="51" t="n">
        <v>21.93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1771.6984</v>
      </c>
      <c r="E76" s="55" t="n">
        <v>46.0519</v>
      </c>
      <c r="F76" s="55" t="n">
        <v>48.5604</v>
      </c>
      <c r="G76" s="55" t="n">
        <v>49.9741</v>
      </c>
      <c r="H76" s="55" t="n">
        <v>16490.87</v>
      </c>
      <c r="I76" s="55" t="n">
        <v>21.25</v>
      </c>
      <c r="J76" s="56" t="e">
        <f aca="false">secToHours(H76)</f>
        <v>#VALUE!</v>
      </c>
      <c r="L76" s="54" t="n">
        <v>1772.4184</v>
      </c>
      <c r="M76" s="55" t="n">
        <v>46.0418</v>
      </c>
      <c r="N76" s="55" t="n">
        <v>48.5215</v>
      </c>
      <c r="O76" s="55" t="n">
        <v>49.9327</v>
      </c>
      <c r="P76" s="55" t="n">
        <v>16518.2</v>
      </c>
      <c r="Q76" s="55" t="n">
        <v>21.15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121.052</v>
      </c>
      <c r="E77" s="55" t="n">
        <v>41.6387</v>
      </c>
      <c r="F77" s="55" t="n">
        <v>45.2378</v>
      </c>
      <c r="G77" s="55" t="n">
        <v>47.4215</v>
      </c>
      <c r="H77" s="55" t="n">
        <v>16015.04</v>
      </c>
      <c r="I77" s="55" t="n">
        <v>21</v>
      </c>
      <c r="J77" s="56" t="e">
        <f aca="false">secToHours(H77)</f>
        <v>#VALUE!</v>
      </c>
      <c r="L77" s="54" t="n">
        <v>1122.58</v>
      </c>
      <c r="M77" s="55" t="n">
        <v>41.6092</v>
      </c>
      <c r="N77" s="55" t="n">
        <v>45.2504</v>
      </c>
      <c r="O77" s="55" t="n">
        <v>47.4435</v>
      </c>
      <c r="P77" s="55" t="n">
        <v>16015.62</v>
      </c>
      <c r="Q77" s="55" t="n">
        <v>21.17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676.7744</v>
      </c>
      <c r="E78" s="59" t="n">
        <v>37.2834</v>
      </c>
      <c r="F78" s="59" t="n">
        <v>41.6188</v>
      </c>
      <c r="G78" s="59" t="n">
        <v>44.6539</v>
      </c>
      <c r="H78" s="59" t="n">
        <v>15445.82</v>
      </c>
      <c r="I78" s="59" t="n">
        <v>20.41</v>
      </c>
      <c r="J78" s="60" t="e">
        <f aca="false">secToHours(H78)</f>
        <v>#VALUE!</v>
      </c>
      <c r="L78" s="58" t="n">
        <v>676.7544</v>
      </c>
      <c r="M78" s="59" t="n">
        <v>37.2878</v>
      </c>
      <c r="N78" s="59" t="n">
        <v>41.6019</v>
      </c>
      <c r="O78" s="59" t="n">
        <v>44.5987</v>
      </c>
      <c r="P78" s="59" t="n">
        <v>15426.6</v>
      </c>
      <c r="Q78" s="59" t="n">
        <v>20.62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16305.0512</v>
      </c>
      <c r="E79" s="51" t="n">
        <v>47.8154</v>
      </c>
      <c r="F79" s="51" t="n">
        <v>50.1413</v>
      </c>
      <c r="G79" s="51" t="n">
        <v>49.4192</v>
      </c>
      <c r="H79" s="51" t="n">
        <v>43045.13</v>
      </c>
      <c r="I79" s="51" t="n">
        <v>67.94</v>
      </c>
      <c r="J79" s="52" t="e">
        <f aca="false">secToHours(H79)</f>
        <v>#VALUE!</v>
      </c>
      <c r="L79" s="50" t="n">
        <v>16306.5648</v>
      </c>
      <c r="M79" s="51" t="n">
        <v>47.8157</v>
      </c>
      <c r="N79" s="51" t="n">
        <v>50.1436</v>
      </c>
      <c r="O79" s="51" t="n">
        <v>49.4207</v>
      </c>
      <c r="P79" s="51" t="n">
        <v>45884.49</v>
      </c>
      <c r="Q79" s="51" t="n">
        <v>76.54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8528.9704</v>
      </c>
      <c r="E80" s="55" t="n">
        <v>45.2101</v>
      </c>
      <c r="F80" s="55" t="n">
        <v>47.9299</v>
      </c>
      <c r="G80" s="55" t="n">
        <v>47.3323</v>
      </c>
      <c r="H80" s="55" t="n">
        <v>38856.05</v>
      </c>
      <c r="I80" s="55" t="n">
        <v>58.44</v>
      </c>
      <c r="J80" s="56" t="e">
        <f aca="false">secToHours(H80)</f>
        <v>#VALUE!</v>
      </c>
      <c r="L80" s="54" t="n">
        <v>8530.9568</v>
      </c>
      <c r="M80" s="55" t="n">
        <v>45.2114</v>
      </c>
      <c r="N80" s="55" t="n">
        <v>47.9262</v>
      </c>
      <c r="O80" s="55" t="n">
        <v>47.3317</v>
      </c>
      <c r="P80" s="55" t="n">
        <v>40616.95</v>
      </c>
      <c r="Q80" s="55" t="n">
        <v>65.69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4163.956</v>
      </c>
      <c r="E81" s="55" t="n">
        <v>41.8474</v>
      </c>
      <c r="F81" s="55" t="n">
        <v>45.2572</v>
      </c>
      <c r="G81" s="55" t="n">
        <v>44.7529</v>
      </c>
      <c r="H81" s="55" t="n">
        <v>33273.63</v>
      </c>
      <c r="I81" s="55" t="n">
        <v>50.14</v>
      </c>
      <c r="J81" s="56" t="e">
        <f aca="false">secToHours(H81)</f>
        <v>#VALUE!</v>
      </c>
      <c r="L81" s="54" t="n">
        <v>4166.1064</v>
      </c>
      <c r="M81" s="55" t="n">
        <v>41.8488</v>
      </c>
      <c r="N81" s="55" t="n">
        <v>45.2552</v>
      </c>
      <c r="O81" s="55" t="n">
        <v>44.7474</v>
      </c>
      <c r="P81" s="55" t="n">
        <v>35135.87</v>
      </c>
      <c r="Q81" s="55" t="n">
        <v>57.42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51.4896</v>
      </c>
      <c r="E82" s="59" t="n">
        <v>38.4973</v>
      </c>
      <c r="F82" s="59" t="n">
        <v>42.5845</v>
      </c>
      <c r="G82" s="59" t="n">
        <v>42.18</v>
      </c>
      <c r="H82" s="59" t="n">
        <v>29239.19</v>
      </c>
      <c r="I82" s="59" t="n">
        <v>44.1</v>
      </c>
      <c r="J82" s="60" t="e">
        <f aca="false">secToHours(H82)</f>
        <v>#VALUE!</v>
      </c>
      <c r="L82" s="58" t="n">
        <v>2053.208</v>
      </c>
      <c r="M82" s="59" t="n">
        <v>38.4967</v>
      </c>
      <c r="N82" s="59" t="n">
        <v>42.583</v>
      </c>
      <c r="O82" s="59" t="n">
        <v>42.176</v>
      </c>
      <c r="P82" s="59" t="n">
        <v>30576.14</v>
      </c>
      <c r="Q82" s="59" t="n">
        <v>49.44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994.3976</v>
      </c>
      <c r="E83" s="51" t="n">
        <v>52.5357</v>
      </c>
      <c r="F83" s="51" t="n">
        <v>53.5922</v>
      </c>
      <c r="G83" s="51" t="n">
        <v>54.2312</v>
      </c>
      <c r="H83" s="51" t="n">
        <v>7338.01</v>
      </c>
      <c r="I83" s="51" t="n">
        <v>9.85</v>
      </c>
      <c r="J83" s="52" t="e">
        <f aca="false">secToHours(H83)</f>
        <v>#VALUE!</v>
      </c>
      <c r="L83" s="50" t="n">
        <v>1009.1376</v>
      </c>
      <c r="M83" s="51" t="n">
        <v>52.5424</v>
      </c>
      <c r="N83" s="51" t="n">
        <v>53.5871</v>
      </c>
      <c r="O83" s="51" t="n">
        <v>54.2165</v>
      </c>
      <c r="P83" s="51" t="n">
        <v>7351.07</v>
      </c>
      <c r="Q83" s="51" t="n">
        <v>9.87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796.5376</v>
      </c>
      <c r="E84" s="55" t="n">
        <v>48.4594</v>
      </c>
      <c r="F84" s="55" t="n">
        <v>49.2664</v>
      </c>
      <c r="G84" s="55" t="n">
        <v>50.2858</v>
      </c>
      <c r="H84" s="55" t="n">
        <v>7251.21</v>
      </c>
      <c r="I84" s="55" t="n">
        <v>9.9</v>
      </c>
      <c r="J84" s="56" t="e">
        <f aca="false">secToHours(H84)</f>
        <v>#VALUE!</v>
      </c>
      <c r="L84" s="54" t="n">
        <v>799.292</v>
      </c>
      <c r="M84" s="55" t="n">
        <v>48.4683</v>
      </c>
      <c r="N84" s="55" t="n">
        <v>49.2823</v>
      </c>
      <c r="O84" s="55" t="n">
        <v>50.2857</v>
      </c>
      <c r="P84" s="55" t="n">
        <v>7245.73</v>
      </c>
      <c r="Q84" s="55" t="n">
        <v>9.8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622.5072</v>
      </c>
      <c r="E85" s="55" t="n">
        <v>44.1245</v>
      </c>
      <c r="F85" s="55" t="n">
        <v>44.5576</v>
      </c>
      <c r="G85" s="55" t="n">
        <v>45.0433</v>
      </c>
      <c r="H85" s="55" t="n">
        <v>7205.95</v>
      </c>
      <c r="I85" s="55" t="n">
        <v>9.95</v>
      </c>
      <c r="J85" s="56" t="e">
        <f aca="false">secToHours(H85)</f>
        <v>#VALUE!</v>
      </c>
      <c r="L85" s="54" t="n">
        <v>621.4288</v>
      </c>
      <c r="M85" s="55" t="n">
        <v>44.1469</v>
      </c>
      <c r="N85" s="55" t="n">
        <v>44.5555</v>
      </c>
      <c r="O85" s="55" t="n">
        <v>45.0143</v>
      </c>
      <c r="P85" s="55" t="n">
        <v>7217.56</v>
      </c>
      <c r="Q85" s="55" t="n">
        <v>9.78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421.5544</v>
      </c>
      <c r="E86" s="59" t="n">
        <v>39.3653</v>
      </c>
      <c r="F86" s="59" t="n">
        <v>39.4661</v>
      </c>
      <c r="G86" s="59" t="n">
        <v>39.5512</v>
      </c>
      <c r="H86" s="59" t="n">
        <v>7123.53</v>
      </c>
      <c r="I86" s="59" t="n">
        <v>9.73</v>
      </c>
      <c r="J86" s="60" t="e">
        <f aca="false">secToHours(H86)</f>
        <v>#VALUE!</v>
      </c>
      <c r="L86" s="58" t="n">
        <v>416.6128</v>
      </c>
      <c r="M86" s="59" t="n">
        <v>39.3645</v>
      </c>
      <c r="N86" s="59" t="n">
        <v>39.4243</v>
      </c>
      <c r="O86" s="59" t="n">
        <v>39.5407</v>
      </c>
      <c r="P86" s="59" t="n">
        <v>7140.98</v>
      </c>
      <c r="Q86" s="59" t="n">
        <v>9.75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141552.3776</v>
      </c>
      <c r="E87" s="51" t="n">
        <v>42.2201</v>
      </c>
      <c r="F87" s="51" t="n">
        <v>42.4394</v>
      </c>
      <c r="G87" s="51" t="n">
        <v>44.5276</v>
      </c>
      <c r="H87" s="51" t="n">
        <v>74524.67</v>
      </c>
      <c r="I87" s="51" t="n">
        <v>151.39</v>
      </c>
      <c r="J87" s="52" t="e">
        <f aca="false">secToHours(H87)</f>
        <v>#VALUE!</v>
      </c>
      <c r="L87" s="50" t="n">
        <v>141605.5448</v>
      </c>
      <c r="M87" s="51" t="n">
        <v>42.221</v>
      </c>
      <c r="N87" s="51" t="n">
        <v>42.4403</v>
      </c>
      <c r="O87" s="51" t="n">
        <v>44.5316</v>
      </c>
      <c r="P87" s="51" t="n">
        <v>82396.43</v>
      </c>
      <c r="Q87" s="51" t="n">
        <v>172.39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034.8064</v>
      </c>
      <c r="E88" s="55" t="n">
        <v>38.1983</v>
      </c>
      <c r="F88" s="55" t="n">
        <v>38.5558</v>
      </c>
      <c r="G88" s="55" t="n">
        <v>42.9557</v>
      </c>
      <c r="H88" s="55" t="n">
        <v>40867.75</v>
      </c>
      <c r="I88" s="55" t="n">
        <v>69.81</v>
      </c>
      <c r="J88" s="56" t="e">
        <f aca="false">secToHours(H88)</f>
        <v>#VALUE!</v>
      </c>
      <c r="L88" s="54" t="n">
        <v>24041.0864</v>
      </c>
      <c r="M88" s="55" t="n">
        <v>38.1969</v>
      </c>
      <c r="N88" s="55" t="n">
        <v>38.5552</v>
      </c>
      <c r="O88" s="55" t="n">
        <v>42.9578</v>
      </c>
      <c r="P88" s="55" t="n">
        <v>43642.08</v>
      </c>
      <c r="Q88" s="55" t="n">
        <v>79.04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4113.0328</v>
      </c>
      <c r="E89" s="55" t="n">
        <v>35.6499</v>
      </c>
      <c r="F89" s="55" t="n">
        <v>37.1245</v>
      </c>
      <c r="G89" s="55" t="n">
        <v>40.8074</v>
      </c>
      <c r="H89" s="55" t="n">
        <v>29114.62</v>
      </c>
      <c r="I89" s="55" t="n">
        <v>40.81</v>
      </c>
      <c r="J89" s="56" t="e">
        <f aca="false">secToHours(H89)</f>
        <v>#VALUE!</v>
      </c>
      <c r="L89" s="54" t="n">
        <v>4113.6912</v>
      </c>
      <c r="M89" s="55" t="n">
        <v>35.6534</v>
      </c>
      <c r="N89" s="55" t="n">
        <v>37.1285</v>
      </c>
      <c r="O89" s="55" t="n">
        <v>40.8079</v>
      </c>
      <c r="P89" s="55" t="n">
        <v>29297.35</v>
      </c>
      <c r="Q89" s="55" t="n">
        <v>46.06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1641.6288</v>
      </c>
      <c r="E90" s="59" t="n">
        <v>32.6957</v>
      </c>
      <c r="F90" s="59" t="n">
        <v>35.9584</v>
      </c>
      <c r="G90" s="59" t="n">
        <v>38.892</v>
      </c>
      <c r="H90" s="59" t="n">
        <v>26462.16</v>
      </c>
      <c r="I90" s="59" t="n">
        <v>39.45</v>
      </c>
      <c r="J90" s="60" t="e">
        <f aca="false">secToHours(H90)</f>
        <v>#VALUE!</v>
      </c>
      <c r="L90" s="58" t="n">
        <v>1641.1296</v>
      </c>
      <c r="M90" s="59" t="n">
        <v>32.696</v>
      </c>
      <c r="N90" s="59" t="n">
        <v>35.9535</v>
      </c>
      <c r="O90" s="59" t="n">
        <v>38.8941</v>
      </c>
      <c r="P90" s="59" t="n">
        <v>26149.79</v>
      </c>
      <c r="Q90" s="59" t="n">
        <v>40.33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248586.8608</v>
      </c>
      <c r="E91" s="51" t="n">
        <v>42.4734</v>
      </c>
      <c r="F91" s="51" t="n">
        <v>42.4713</v>
      </c>
      <c r="G91" s="51" t="n">
        <v>43.5243</v>
      </c>
      <c r="H91" s="51" t="n">
        <v>98046.51</v>
      </c>
      <c r="I91" s="51" t="n">
        <v>185.77</v>
      </c>
      <c r="J91" s="52" t="e">
        <f aca="false">secToHours(H91)</f>
        <v>#VALUE!</v>
      </c>
      <c r="L91" s="50" t="n">
        <v>248979.0048</v>
      </c>
      <c r="M91" s="51" t="n">
        <v>42.4723</v>
      </c>
      <c r="N91" s="51" t="n">
        <v>42.4727</v>
      </c>
      <c r="O91" s="51" t="n">
        <v>43.5266</v>
      </c>
      <c r="P91" s="51" t="n">
        <v>108761.89</v>
      </c>
      <c r="Q91" s="51" t="n">
        <v>212.29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109991.9704</v>
      </c>
      <c r="E92" s="55" t="n">
        <v>38.3343</v>
      </c>
      <c r="F92" s="55" t="n">
        <v>37.9585</v>
      </c>
      <c r="G92" s="55" t="n">
        <v>41.4826</v>
      </c>
      <c r="H92" s="55" t="n">
        <v>72856.2</v>
      </c>
      <c r="I92" s="55" t="n">
        <v>120.78</v>
      </c>
      <c r="J92" s="56" t="e">
        <f aca="false">secToHours(H92)</f>
        <v>#VALUE!</v>
      </c>
      <c r="L92" s="54" t="n">
        <v>110327.6448</v>
      </c>
      <c r="M92" s="55" t="n">
        <v>38.3338</v>
      </c>
      <c r="N92" s="55" t="n">
        <v>37.9589</v>
      </c>
      <c r="O92" s="55" t="n">
        <v>41.4859</v>
      </c>
      <c r="P92" s="55" t="n">
        <v>79868.46</v>
      </c>
      <c r="Q92" s="55" t="n">
        <v>136.97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55944.1248</v>
      </c>
      <c r="E93" s="55" t="n">
        <v>35.2569</v>
      </c>
      <c r="F93" s="55" t="n">
        <v>35.6743</v>
      </c>
      <c r="G93" s="55" t="n">
        <v>39.3063</v>
      </c>
      <c r="H93" s="55" t="n">
        <v>58042.23</v>
      </c>
      <c r="I93" s="55" t="n">
        <v>88.36</v>
      </c>
      <c r="J93" s="56" t="e">
        <f aca="false">secToHours(H93)</f>
        <v>#VALUE!</v>
      </c>
      <c r="L93" s="54" t="n">
        <v>56236.0704</v>
      </c>
      <c r="M93" s="55" t="n">
        <v>35.2573</v>
      </c>
      <c r="N93" s="55" t="n">
        <v>35.6747</v>
      </c>
      <c r="O93" s="55" t="n">
        <v>39.312</v>
      </c>
      <c r="P93" s="55" t="n">
        <v>62582.53</v>
      </c>
      <c r="Q93" s="55" t="n">
        <v>100.1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9796.6216</v>
      </c>
      <c r="E94" s="59" t="n">
        <v>31.4523</v>
      </c>
      <c r="F94" s="59" t="n">
        <v>34.2642</v>
      </c>
      <c r="G94" s="59" t="n">
        <v>38.0133</v>
      </c>
      <c r="H94" s="59" t="n">
        <v>49707.92</v>
      </c>
      <c r="I94" s="59" t="n">
        <v>74.48</v>
      </c>
      <c r="J94" s="60" t="e">
        <f aca="false">secToHours(H94)</f>
        <v>#VALUE!</v>
      </c>
      <c r="L94" s="58" t="n">
        <v>30002.5136</v>
      </c>
      <c r="M94" s="59" t="n">
        <v>31.4534</v>
      </c>
      <c r="N94" s="59" t="n">
        <v>34.2677</v>
      </c>
      <c r="O94" s="59" t="n">
        <v>38.0197</v>
      </c>
      <c r="P94" s="59" t="n">
        <v>53918.99</v>
      </c>
      <c r="Q94" s="59" t="n">
        <v>84.64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26875.3192</v>
      </c>
      <c r="E95" s="51" t="n">
        <v>45.0371</v>
      </c>
      <c r="F95" s="51" t="n">
        <v>48.1459</v>
      </c>
      <c r="G95" s="51" t="n">
        <v>50.1259</v>
      </c>
      <c r="H95" s="51" t="n">
        <v>54756.14</v>
      </c>
      <c r="I95" s="51" t="n">
        <v>109.7</v>
      </c>
      <c r="J95" s="52" t="e">
        <f aca="false">secToHours(H95)</f>
        <v>#VALUE!</v>
      </c>
      <c r="L95" s="50" t="n">
        <v>26872.62</v>
      </c>
      <c r="M95" s="51" t="n">
        <v>45.0367</v>
      </c>
      <c r="N95" s="51" t="n">
        <v>48.1453</v>
      </c>
      <c r="O95" s="51" t="n">
        <v>50.1253</v>
      </c>
      <c r="P95" s="51" t="n">
        <v>59672.86</v>
      </c>
      <c r="Q95" s="51" t="n">
        <v>123.59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1913.8216</v>
      </c>
      <c r="E96" s="55" t="n">
        <v>42.0955</v>
      </c>
      <c r="F96" s="55" t="n">
        <v>46.6455</v>
      </c>
      <c r="G96" s="55" t="n">
        <v>48.0123</v>
      </c>
      <c r="H96" s="55" t="n">
        <v>44579.44</v>
      </c>
      <c r="I96" s="55" t="n">
        <v>89.26</v>
      </c>
      <c r="J96" s="56" t="e">
        <f aca="false">secToHours(H96)</f>
        <v>#VALUE!</v>
      </c>
      <c r="L96" s="54" t="n">
        <v>11912.9672</v>
      </c>
      <c r="M96" s="55" t="n">
        <v>42.0944</v>
      </c>
      <c r="N96" s="55" t="n">
        <v>46.6451</v>
      </c>
      <c r="O96" s="55" t="n">
        <v>48.0116</v>
      </c>
      <c r="P96" s="55" t="n">
        <v>48530.5</v>
      </c>
      <c r="Q96" s="55" t="n">
        <v>100.45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172.104</v>
      </c>
      <c r="E97" s="55" t="n">
        <v>38.793</v>
      </c>
      <c r="F97" s="55" t="n">
        <v>44.9359</v>
      </c>
      <c r="G97" s="55" t="n">
        <v>45.8494</v>
      </c>
      <c r="H97" s="55" t="n">
        <v>37484.92</v>
      </c>
      <c r="I97" s="55" t="n">
        <v>72.43</v>
      </c>
      <c r="J97" s="56" t="e">
        <f aca="false">secToHours(H97)</f>
        <v>#VALUE!</v>
      </c>
      <c r="L97" s="54" t="n">
        <v>5171.2648</v>
      </c>
      <c r="M97" s="55" t="n">
        <v>38.7928</v>
      </c>
      <c r="N97" s="55" t="n">
        <v>44.9358</v>
      </c>
      <c r="O97" s="55" t="n">
        <v>45.8479</v>
      </c>
      <c r="P97" s="55" t="n">
        <v>40019.58</v>
      </c>
      <c r="Q97" s="55" t="n">
        <v>81.64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34.4952</v>
      </c>
      <c r="E98" s="59" t="n">
        <v>35.7407</v>
      </c>
      <c r="F98" s="59" t="n">
        <v>43.088</v>
      </c>
      <c r="G98" s="59" t="n">
        <v>43.6917</v>
      </c>
      <c r="H98" s="59" t="n">
        <v>33196.16</v>
      </c>
      <c r="I98" s="59" t="n">
        <v>62.04</v>
      </c>
      <c r="J98" s="60" t="e">
        <f aca="false">secToHours(H98)</f>
        <v>#VALUE!</v>
      </c>
      <c r="L98" s="58" t="n">
        <v>2435.6944</v>
      </c>
      <c r="M98" s="59" t="n">
        <v>35.7387</v>
      </c>
      <c r="N98" s="59" t="n">
        <v>43.0932</v>
      </c>
      <c r="O98" s="59" t="n">
        <v>43.6912</v>
      </c>
      <c r="P98" s="59" t="n">
        <v>34384.99</v>
      </c>
      <c r="Q98" s="59" t="n">
        <v>70.02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64915.0032</v>
      </c>
      <c r="E99" s="51" t="n">
        <v>43.5455</v>
      </c>
      <c r="F99" s="51" t="n">
        <v>42.5886</v>
      </c>
      <c r="G99" s="51" t="n">
        <v>43.5176</v>
      </c>
      <c r="H99" s="51" t="n">
        <v>45980.22</v>
      </c>
      <c r="I99" s="51" t="n">
        <v>78.5</v>
      </c>
      <c r="J99" s="52" t="e">
        <f aca="false">secToHours(H99)</f>
        <v>#VALUE!</v>
      </c>
      <c r="L99" s="50" t="n">
        <v>64910.6368</v>
      </c>
      <c r="M99" s="51" t="n">
        <v>43.5456</v>
      </c>
      <c r="N99" s="51" t="n">
        <v>42.5885</v>
      </c>
      <c r="O99" s="51" t="n">
        <v>43.5177</v>
      </c>
      <c r="P99" s="51" t="n">
        <v>49927.27</v>
      </c>
      <c r="Q99" s="51" t="n">
        <v>88.59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3796.9824</v>
      </c>
      <c r="E100" s="55" t="n">
        <v>41.8541</v>
      </c>
      <c r="F100" s="55" t="n">
        <v>38.5631</v>
      </c>
      <c r="G100" s="55" t="n">
        <v>42.1362</v>
      </c>
      <c r="H100" s="55" t="n">
        <v>33038.18</v>
      </c>
      <c r="I100" s="55" t="n">
        <v>54.51</v>
      </c>
      <c r="J100" s="56" t="e">
        <f aca="false">secToHours(H100)</f>
        <v>#VALUE!</v>
      </c>
      <c r="L100" s="54" t="n">
        <v>13796.9824</v>
      </c>
      <c r="M100" s="55" t="n">
        <v>41.8541</v>
      </c>
      <c r="N100" s="55" t="n">
        <v>38.5631</v>
      </c>
      <c r="O100" s="55" t="n">
        <v>42.1362</v>
      </c>
      <c r="P100" s="55" t="n">
        <v>34946.51</v>
      </c>
      <c r="Q100" s="55" t="n">
        <v>61.1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111.6544</v>
      </c>
      <c r="E101" s="55" t="n">
        <v>39.8162</v>
      </c>
      <c r="F101" s="55" t="n">
        <v>37.3907</v>
      </c>
      <c r="G101" s="55" t="n">
        <v>41.0382</v>
      </c>
      <c r="H101" s="55" t="n">
        <v>24305.9</v>
      </c>
      <c r="I101" s="55" t="n">
        <v>38.2</v>
      </c>
      <c r="J101" s="56" t="e">
        <f aca="false">secToHours(H101)</f>
        <v>#VALUE!</v>
      </c>
      <c r="L101" s="54" t="n">
        <v>3111.6544</v>
      </c>
      <c r="M101" s="55" t="n">
        <v>39.8162</v>
      </c>
      <c r="N101" s="55" t="n">
        <v>37.3907</v>
      </c>
      <c r="O101" s="55" t="n">
        <v>41.0382</v>
      </c>
      <c r="P101" s="55" t="n">
        <v>25284.65</v>
      </c>
      <c r="Q101" s="55" t="n">
        <v>42.98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306.4952</v>
      </c>
      <c r="E102" s="59" t="n">
        <v>37.2231</v>
      </c>
      <c r="F102" s="59" t="n">
        <v>36.843</v>
      </c>
      <c r="G102" s="59" t="n">
        <v>39.8583</v>
      </c>
      <c r="H102" s="59" t="n">
        <v>21300.86</v>
      </c>
      <c r="I102" s="59" t="n">
        <v>36.44</v>
      </c>
      <c r="J102" s="60" t="e">
        <f aca="false">secToHours(H102)</f>
        <v>#VALUE!</v>
      </c>
      <c r="L102" s="58" t="n">
        <v>1306.4952</v>
      </c>
      <c r="M102" s="59" t="n">
        <v>37.2231</v>
      </c>
      <c r="N102" s="59" t="n">
        <v>36.843</v>
      </c>
      <c r="O102" s="59" t="n">
        <v>39.8583</v>
      </c>
      <c r="P102" s="59" t="n">
        <v>21219.7</v>
      </c>
      <c r="Q102" s="59" t="n">
        <v>37.12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394">
      <formula>0.03</formula>
    </cfRule>
    <cfRule type="cellIs" priority="3" operator="lessThan" aboveAverage="0" equalAverage="0" bottom="0" percent="0" rank="0" text="" dxfId="1395">
      <formula>-0.03</formula>
    </cfRule>
  </conditionalFormatting>
  <conditionalFormatting sqref="W3">
    <cfRule type="cellIs" priority="4" operator="greaterThan" aboveAverage="0" equalAverage="0" bottom="0" percent="0" rank="0" text="" dxfId="1396">
      <formula>0.03</formula>
    </cfRule>
    <cfRule type="cellIs" priority="5" operator="lessThan" aboveAverage="0" equalAverage="0" bottom="0" percent="0" rank="0" text="" dxfId="1397">
      <formula>-0.03</formula>
    </cfRule>
  </conditionalFormatting>
  <conditionalFormatting sqref="X3">
    <cfRule type="cellIs" priority="6" operator="greaterThan" aboveAverage="0" equalAverage="0" bottom="0" percent="0" rank="0" text="" dxfId="1398">
      <formula>0.03</formula>
    </cfRule>
    <cfRule type="cellIs" priority="7" operator="lessThan" aboveAverage="0" equalAverage="0" bottom="0" percent="0" rank="0" text="" dxfId="1399">
      <formula>-0.03</formula>
    </cfRule>
  </conditionalFormatting>
  <conditionalFormatting sqref="Y3">
    <cfRule type="cellIs" priority="8" operator="greaterThan" aboveAverage="0" equalAverage="0" bottom="0" percent="0" rank="0" text="" dxfId="1400">
      <formula>0.03</formula>
    </cfRule>
    <cfRule type="cellIs" priority="9" operator="lessThan" aboveAverage="0" equalAverage="0" bottom="0" percent="0" rank="0" text="" dxfId="1401">
      <formula>-0.03</formula>
    </cfRule>
  </conditionalFormatting>
  <conditionalFormatting sqref="W19">
    <cfRule type="cellIs" priority="10" operator="greaterThan" aboveAverage="0" equalAverage="0" bottom="0" percent="0" rank="0" text="" dxfId="1402">
      <formula>0.03</formula>
    </cfRule>
    <cfRule type="cellIs" priority="11" operator="lessThan" aboveAverage="0" equalAverage="0" bottom="0" percent="0" rank="0" text="" dxfId="1403">
      <formula>-0.03</formula>
    </cfRule>
  </conditionalFormatting>
  <conditionalFormatting sqref="X19">
    <cfRule type="cellIs" priority="12" operator="greaterThan" aboveAverage="0" equalAverage="0" bottom="0" percent="0" rank="0" text="" dxfId="1404">
      <formula>0.03</formula>
    </cfRule>
    <cfRule type="cellIs" priority="13" operator="lessThan" aboveAverage="0" equalAverage="0" bottom="0" percent="0" rank="0" text="" dxfId="1405">
      <formula>-0.03</formula>
    </cfRule>
  </conditionalFormatting>
  <conditionalFormatting sqref="Y19">
    <cfRule type="cellIs" priority="14" operator="greaterThan" aboveAverage="0" equalAverage="0" bottom="0" percent="0" rank="0" text="" dxfId="1406">
      <formula>0.03</formula>
    </cfRule>
    <cfRule type="cellIs" priority="15" operator="lessThan" aboveAverage="0" equalAverage="0" bottom="0" percent="0" rank="0" text="" dxfId="1407">
      <formula>-0.03</formula>
    </cfRule>
  </conditionalFormatting>
  <conditionalFormatting sqref="W23">
    <cfRule type="cellIs" priority="16" operator="greaterThan" aboveAverage="0" equalAverage="0" bottom="0" percent="0" rank="0" text="" dxfId="1408">
      <formula>0.03</formula>
    </cfRule>
    <cfRule type="cellIs" priority="17" operator="lessThan" aboveAverage="0" equalAverage="0" bottom="0" percent="0" rank="0" text="" dxfId="1409">
      <formula>-0.03</formula>
    </cfRule>
  </conditionalFormatting>
  <conditionalFormatting sqref="X23">
    <cfRule type="cellIs" priority="18" operator="greaterThan" aboveAverage="0" equalAverage="0" bottom="0" percent="0" rank="0" text="" dxfId="1410">
      <formula>0.03</formula>
    </cfRule>
    <cfRule type="cellIs" priority="19" operator="lessThan" aboveAverage="0" equalAverage="0" bottom="0" percent="0" rank="0" text="" dxfId="1411">
      <formula>-0.03</formula>
    </cfRule>
  </conditionalFormatting>
  <conditionalFormatting sqref="Y23">
    <cfRule type="cellIs" priority="20" operator="greaterThan" aboveAverage="0" equalAverage="0" bottom="0" percent="0" rank="0" text="" dxfId="1412">
      <formula>0.03</formula>
    </cfRule>
    <cfRule type="cellIs" priority="21" operator="lessThan" aboveAverage="0" equalAverage="0" bottom="0" percent="0" rank="0" text="" dxfId="1413">
      <formula>-0.03</formula>
    </cfRule>
  </conditionalFormatting>
  <conditionalFormatting sqref="W27">
    <cfRule type="cellIs" priority="22" operator="greaterThan" aboveAverage="0" equalAverage="0" bottom="0" percent="0" rank="0" text="" dxfId="1414">
      <formula>0.03</formula>
    </cfRule>
    <cfRule type="cellIs" priority="23" operator="lessThan" aboveAverage="0" equalAverage="0" bottom="0" percent="0" rank="0" text="" dxfId="1415">
      <formula>-0.03</formula>
    </cfRule>
  </conditionalFormatting>
  <conditionalFormatting sqref="X27">
    <cfRule type="cellIs" priority="24" operator="greaterThan" aboveAverage="0" equalAverage="0" bottom="0" percent="0" rank="0" text="" dxfId="1416">
      <formula>0.03</formula>
    </cfRule>
    <cfRule type="cellIs" priority="25" operator="lessThan" aboveAverage="0" equalAverage="0" bottom="0" percent="0" rank="0" text="" dxfId="1417">
      <formula>-0.03</formula>
    </cfRule>
  </conditionalFormatting>
  <conditionalFormatting sqref="Y27">
    <cfRule type="cellIs" priority="26" operator="greaterThan" aboveAverage="0" equalAverage="0" bottom="0" percent="0" rank="0" text="" dxfId="1418">
      <formula>0.03</formula>
    </cfRule>
    <cfRule type="cellIs" priority="27" operator="lessThan" aboveAverage="0" equalAverage="0" bottom="0" percent="0" rank="0" text="" dxfId="1419">
      <formula>-0.03</formula>
    </cfRule>
  </conditionalFormatting>
  <conditionalFormatting sqref="W31">
    <cfRule type="cellIs" priority="28" operator="greaterThan" aboveAverage="0" equalAverage="0" bottom="0" percent="0" rank="0" text="" dxfId="1420">
      <formula>0.03</formula>
    </cfRule>
    <cfRule type="cellIs" priority="29" operator="lessThan" aboveAverage="0" equalAverage="0" bottom="0" percent="0" rank="0" text="" dxfId="1421">
      <formula>-0.03</formula>
    </cfRule>
  </conditionalFormatting>
  <conditionalFormatting sqref="X31">
    <cfRule type="cellIs" priority="30" operator="greaterThan" aboveAverage="0" equalAverage="0" bottom="0" percent="0" rank="0" text="" dxfId="1422">
      <formula>0.03</formula>
    </cfRule>
    <cfRule type="cellIs" priority="31" operator="lessThan" aboveAverage="0" equalAverage="0" bottom="0" percent="0" rank="0" text="" dxfId="1423">
      <formula>-0.03</formula>
    </cfRule>
  </conditionalFormatting>
  <conditionalFormatting sqref="Y31">
    <cfRule type="cellIs" priority="32" operator="greaterThan" aboveAverage="0" equalAverage="0" bottom="0" percent="0" rank="0" text="" dxfId="1424">
      <formula>0.03</formula>
    </cfRule>
    <cfRule type="cellIs" priority="33" operator="lessThan" aboveAverage="0" equalAverage="0" bottom="0" percent="0" rank="0" text="" dxfId="1425">
      <formula>-0.03</formula>
    </cfRule>
  </conditionalFormatting>
  <conditionalFormatting sqref="W108:Y108">
    <cfRule type="cellIs" priority="34" operator="greaterThan" aboveAverage="0" equalAverage="0" bottom="0" percent="0" rank="0" text="" dxfId="1426">
      <formula>0.03</formula>
    </cfRule>
    <cfRule type="cellIs" priority="35" operator="lessThan" aboveAverage="0" equalAverage="0" bottom="0" percent="0" rank="0" text="" dxfId="1427">
      <formula>-0.03</formula>
    </cfRule>
  </conditionalFormatting>
  <conditionalFormatting sqref="W6:X6">
    <cfRule type="cellIs" priority="36" operator="greaterThan" aboveAverage="0" equalAverage="0" bottom="0" percent="0" rank="0" text="" dxfId="1428">
      <formula>0.03</formula>
    </cfRule>
    <cfRule type="cellIs" priority="37" operator="lessThan" aboveAverage="0" equalAverage="0" bottom="0" percent="0" rank="0" text="" dxfId="1429">
      <formula>-0.03</formula>
    </cfRule>
  </conditionalFormatting>
  <conditionalFormatting sqref="W22:X22">
    <cfRule type="cellIs" priority="38" operator="greaterThan" aboveAverage="0" equalAverage="0" bottom="0" percent="0" rank="0" text="" dxfId="1430">
      <formula>0.03</formula>
    </cfRule>
    <cfRule type="cellIs" priority="39" operator="lessThan" aboveAverage="0" equalAverage="0" bottom="0" percent="0" rank="0" text="" dxfId="1431">
      <formula>-0.03</formula>
    </cfRule>
  </conditionalFormatting>
  <conditionalFormatting sqref="W26:X26">
    <cfRule type="cellIs" priority="40" operator="greaterThan" aboveAverage="0" equalAverage="0" bottom="0" percent="0" rank="0" text="" dxfId="1432">
      <formula>0.03</formula>
    </cfRule>
    <cfRule type="cellIs" priority="41" operator="lessThan" aboveAverage="0" equalAverage="0" bottom="0" percent="0" rank="0" text="" dxfId="1433">
      <formula>-0.03</formula>
    </cfRule>
  </conditionalFormatting>
  <conditionalFormatting sqref="W30:X30">
    <cfRule type="cellIs" priority="42" operator="greaterThan" aboveAverage="0" equalAverage="0" bottom="0" percent="0" rank="0" text="" dxfId="1434">
      <formula>0.03</formula>
    </cfRule>
    <cfRule type="cellIs" priority="43" operator="lessThan" aboveAverage="0" equalAverage="0" bottom="0" percent="0" rank="0" text="" dxfId="1435">
      <formula>-0.03</formula>
    </cfRule>
  </conditionalFormatting>
  <conditionalFormatting sqref="W34:X34">
    <cfRule type="cellIs" priority="44" operator="greaterThan" aboveAverage="0" equalAverage="0" bottom="0" percent="0" rank="0" text="" dxfId="1436">
      <formula>0.03</formula>
    </cfRule>
    <cfRule type="cellIs" priority="45" operator="lessThan" aboveAverage="0" equalAverage="0" bottom="0" percent="0" rank="0" text="" dxfId="1437">
      <formula>-0.03</formula>
    </cfRule>
  </conditionalFormatting>
  <conditionalFormatting sqref="T7:V18">
    <cfRule type="cellIs" priority="46" operator="greaterThan" aboveAverage="0" equalAverage="0" bottom="0" percent="0" rank="0" text="" dxfId="1438">
      <formula>0.03</formula>
    </cfRule>
    <cfRule type="cellIs" priority="47" operator="lessThan" aboveAverage="0" equalAverage="0" bottom="0" percent="0" rank="0" text="" dxfId="1439">
      <formula>-0.03</formula>
    </cfRule>
  </conditionalFormatting>
  <conditionalFormatting sqref="W7">
    <cfRule type="cellIs" priority="48" operator="greaterThan" aboveAverage="0" equalAverage="0" bottom="0" percent="0" rank="0" text="" dxfId="1440">
      <formula>0.03</formula>
    </cfRule>
    <cfRule type="cellIs" priority="49" operator="lessThan" aboveAverage="0" equalAverage="0" bottom="0" percent="0" rank="0" text="" dxfId="1441">
      <formula>-0.03</formula>
    </cfRule>
  </conditionalFormatting>
  <conditionalFormatting sqref="X7">
    <cfRule type="cellIs" priority="50" operator="greaterThan" aboveAverage="0" equalAverage="0" bottom="0" percent="0" rank="0" text="" dxfId="1442">
      <formula>0.03</formula>
    </cfRule>
    <cfRule type="cellIs" priority="51" operator="lessThan" aboveAverage="0" equalAverage="0" bottom="0" percent="0" rank="0" text="" dxfId="1443">
      <formula>-0.03</formula>
    </cfRule>
  </conditionalFormatting>
  <conditionalFormatting sqref="Y7">
    <cfRule type="cellIs" priority="52" operator="greaterThan" aboveAverage="0" equalAverage="0" bottom="0" percent="0" rank="0" text="" dxfId="1444">
      <formula>0.03</formula>
    </cfRule>
    <cfRule type="cellIs" priority="53" operator="lessThan" aboveAverage="0" equalAverage="0" bottom="0" percent="0" rank="0" text="" dxfId="1445">
      <formula>-0.03</formula>
    </cfRule>
  </conditionalFormatting>
  <conditionalFormatting sqref="W11">
    <cfRule type="cellIs" priority="54" operator="greaterThan" aboveAverage="0" equalAverage="0" bottom="0" percent="0" rank="0" text="" dxfId="1446">
      <formula>0.03</formula>
    </cfRule>
    <cfRule type="cellIs" priority="55" operator="lessThan" aboveAverage="0" equalAverage="0" bottom="0" percent="0" rank="0" text="" dxfId="1447">
      <formula>-0.03</formula>
    </cfRule>
  </conditionalFormatting>
  <conditionalFormatting sqref="X11">
    <cfRule type="cellIs" priority="56" operator="greaterThan" aboveAverage="0" equalAverage="0" bottom="0" percent="0" rank="0" text="" dxfId="1448">
      <formula>0.03</formula>
    </cfRule>
    <cfRule type="cellIs" priority="57" operator="lessThan" aboveAverage="0" equalAverage="0" bottom="0" percent="0" rank="0" text="" dxfId="1449">
      <formula>-0.03</formula>
    </cfRule>
  </conditionalFormatting>
  <conditionalFormatting sqref="Y11">
    <cfRule type="cellIs" priority="58" operator="greaterThan" aboveAverage="0" equalAverage="0" bottom="0" percent="0" rank="0" text="" dxfId="1450">
      <formula>0.03</formula>
    </cfRule>
    <cfRule type="cellIs" priority="59" operator="lessThan" aboveAverage="0" equalAverage="0" bottom="0" percent="0" rank="0" text="" dxfId="1451">
      <formula>-0.03</formula>
    </cfRule>
  </conditionalFormatting>
  <conditionalFormatting sqref="W15">
    <cfRule type="cellIs" priority="60" operator="greaterThan" aboveAverage="0" equalAverage="0" bottom="0" percent="0" rank="0" text="" dxfId="1452">
      <formula>0.03</formula>
    </cfRule>
    <cfRule type="cellIs" priority="61" operator="lessThan" aboveAverage="0" equalAverage="0" bottom="0" percent="0" rank="0" text="" dxfId="1453">
      <formula>-0.03</formula>
    </cfRule>
  </conditionalFormatting>
  <conditionalFormatting sqref="X15">
    <cfRule type="cellIs" priority="62" operator="greaterThan" aboveAverage="0" equalAverage="0" bottom="0" percent="0" rank="0" text="" dxfId="1454">
      <formula>0.03</formula>
    </cfRule>
    <cfRule type="cellIs" priority="63" operator="lessThan" aboveAverage="0" equalAverage="0" bottom="0" percent="0" rank="0" text="" dxfId="1455">
      <formula>-0.03</formula>
    </cfRule>
  </conditionalFormatting>
  <conditionalFormatting sqref="Y15">
    <cfRule type="cellIs" priority="64" operator="greaterThan" aboveAverage="0" equalAverage="0" bottom="0" percent="0" rank="0" text="" dxfId="1456">
      <formula>0.03</formula>
    </cfRule>
    <cfRule type="cellIs" priority="65" operator="lessThan" aboveAverage="0" equalAverage="0" bottom="0" percent="0" rank="0" text="" dxfId="1457">
      <formula>-0.03</formula>
    </cfRule>
  </conditionalFormatting>
  <conditionalFormatting sqref="W10:X10">
    <cfRule type="cellIs" priority="66" operator="greaterThan" aboveAverage="0" equalAverage="0" bottom="0" percent="0" rank="0" text="" dxfId="1458">
      <formula>0.03</formula>
    </cfRule>
    <cfRule type="cellIs" priority="67" operator="lessThan" aboveAverage="0" equalAverage="0" bottom="0" percent="0" rank="0" text="" dxfId="1459">
      <formula>-0.03</formula>
    </cfRule>
  </conditionalFormatting>
  <conditionalFormatting sqref="W14:X14">
    <cfRule type="cellIs" priority="68" operator="greaterThan" aboveAverage="0" equalAverage="0" bottom="0" percent="0" rank="0" text="" dxfId="1460">
      <formula>0.03</formula>
    </cfRule>
    <cfRule type="cellIs" priority="69" operator="lessThan" aboveAverage="0" equalAverage="0" bottom="0" percent="0" rank="0" text="" dxfId="1461">
      <formula>-0.03</formula>
    </cfRule>
  </conditionalFormatting>
  <conditionalFormatting sqref="W18:X18">
    <cfRule type="cellIs" priority="70" operator="greaterThan" aboveAverage="0" equalAverage="0" bottom="0" percent="0" rank="0" text="" dxfId="1462">
      <formula>0.03</formula>
    </cfRule>
    <cfRule type="cellIs" priority="71" operator="lessThan" aboveAverage="0" equalAverage="0" bottom="0" percent="0" rank="0" text="" dxfId="1463">
      <formula>-0.03</formula>
    </cfRule>
  </conditionalFormatting>
  <conditionalFormatting sqref="T35:V38 T51:V58">
    <cfRule type="cellIs" priority="72" operator="greaterThan" aboveAverage="0" equalAverage="0" bottom="0" percent="0" rank="0" text="" dxfId="1464">
      <formula>0.03</formula>
    </cfRule>
    <cfRule type="cellIs" priority="73" operator="lessThan" aboveAverage="0" equalAverage="0" bottom="0" percent="0" rank="0" text="" dxfId="1465">
      <formula>-0.03</formula>
    </cfRule>
  </conditionalFormatting>
  <conditionalFormatting sqref="W35">
    <cfRule type="cellIs" priority="74" operator="greaterThan" aboveAverage="0" equalAverage="0" bottom="0" percent="0" rank="0" text="" dxfId="1466">
      <formula>0.03</formula>
    </cfRule>
    <cfRule type="cellIs" priority="75" operator="lessThan" aboveAverage="0" equalAverage="0" bottom="0" percent="0" rank="0" text="" dxfId="1467">
      <formula>-0.03</formula>
    </cfRule>
  </conditionalFormatting>
  <conditionalFormatting sqref="X35">
    <cfRule type="cellIs" priority="76" operator="greaterThan" aboveAverage="0" equalAverage="0" bottom="0" percent="0" rank="0" text="" dxfId="1468">
      <formula>0.03</formula>
    </cfRule>
    <cfRule type="cellIs" priority="77" operator="lessThan" aboveAverage="0" equalAverage="0" bottom="0" percent="0" rank="0" text="" dxfId="1469">
      <formula>-0.03</formula>
    </cfRule>
  </conditionalFormatting>
  <conditionalFormatting sqref="Y35">
    <cfRule type="cellIs" priority="78" operator="greaterThan" aboveAverage="0" equalAverage="0" bottom="0" percent="0" rank="0" text="" dxfId="1470">
      <formula>0.03</formula>
    </cfRule>
    <cfRule type="cellIs" priority="79" operator="lessThan" aboveAverage="0" equalAverage="0" bottom="0" percent="0" rank="0" text="" dxfId="1471">
      <formula>-0.03</formula>
    </cfRule>
  </conditionalFormatting>
  <conditionalFormatting sqref="W51">
    <cfRule type="cellIs" priority="80" operator="greaterThan" aboveAverage="0" equalAverage="0" bottom="0" percent="0" rank="0" text="" dxfId="1472">
      <formula>0.03</formula>
    </cfRule>
    <cfRule type="cellIs" priority="81" operator="lessThan" aboveAverage="0" equalAverage="0" bottom="0" percent="0" rank="0" text="" dxfId="1473">
      <formula>-0.03</formula>
    </cfRule>
  </conditionalFormatting>
  <conditionalFormatting sqref="X51">
    <cfRule type="cellIs" priority="82" operator="greaterThan" aboveAverage="0" equalAverage="0" bottom="0" percent="0" rank="0" text="" dxfId="1474">
      <formula>0.03</formula>
    </cfRule>
    <cfRule type="cellIs" priority="83" operator="lessThan" aboveAverage="0" equalAverage="0" bottom="0" percent="0" rank="0" text="" dxfId="1475">
      <formula>-0.03</formula>
    </cfRule>
  </conditionalFormatting>
  <conditionalFormatting sqref="Y51">
    <cfRule type="cellIs" priority="84" operator="greaterThan" aboveAverage="0" equalAverage="0" bottom="0" percent="0" rank="0" text="" dxfId="1476">
      <formula>0.03</formula>
    </cfRule>
    <cfRule type="cellIs" priority="85" operator="lessThan" aboveAverage="0" equalAverage="0" bottom="0" percent="0" rank="0" text="" dxfId="1477">
      <formula>-0.03</formula>
    </cfRule>
  </conditionalFormatting>
  <conditionalFormatting sqref="W55">
    <cfRule type="cellIs" priority="86" operator="greaterThan" aboveAverage="0" equalAverage="0" bottom="0" percent="0" rank="0" text="" dxfId="1478">
      <formula>0.03</formula>
    </cfRule>
    <cfRule type="cellIs" priority="87" operator="lessThan" aboveAverage="0" equalAverage="0" bottom="0" percent="0" rank="0" text="" dxfId="1479">
      <formula>-0.03</formula>
    </cfRule>
  </conditionalFormatting>
  <conditionalFormatting sqref="X55">
    <cfRule type="cellIs" priority="88" operator="greaterThan" aboveAverage="0" equalAverage="0" bottom="0" percent="0" rank="0" text="" dxfId="1480">
      <formula>0.03</formula>
    </cfRule>
    <cfRule type="cellIs" priority="89" operator="lessThan" aboveAverage="0" equalAverage="0" bottom="0" percent="0" rank="0" text="" dxfId="1481">
      <formula>-0.03</formula>
    </cfRule>
  </conditionalFormatting>
  <conditionalFormatting sqref="Y55">
    <cfRule type="cellIs" priority="90" operator="greaterThan" aboveAverage="0" equalAverage="0" bottom="0" percent="0" rank="0" text="" dxfId="1482">
      <formula>0.03</formula>
    </cfRule>
    <cfRule type="cellIs" priority="91" operator="lessThan" aboveAverage="0" equalAverage="0" bottom="0" percent="0" rank="0" text="" dxfId="1483">
      <formula>-0.03</formula>
    </cfRule>
  </conditionalFormatting>
  <conditionalFormatting sqref="T87:V98">
    <cfRule type="cellIs" priority="92" operator="greaterThan" aboveAverage="0" equalAverage="0" bottom="0" percent="0" rank="0" text="" dxfId="1484">
      <formula>0.03</formula>
    </cfRule>
    <cfRule type="cellIs" priority="93" operator="lessThan" aboveAverage="0" equalAverage="0" bottom="0" percent="0" rank="0" text="" dxfId="1485">
      <formula>-0.03</formula>
    </cfRule>
  </conditionalFormatting>
  <conditionalFormatting sqref="W38:X38">
    <cfRule type="cellIs" priority="94" operator="greaterThan" aboveAverage="0" equalAverage="0" bottom="0" percent="0" rank="0" text="" dxfId="1486">
      <formula>0.03</formula>
    </cfRule>
    <cfRule type="cellIs" priority="95" operator="lessThan" aboveAverage="0" equalAverage="0" bottom="0" percent="0" rank="0" text="" dxfId="1487">
      <formula>-0.03</formula>
    </cfRule>
  </conditionalFormatting>
  <conditionalFormatting sqref="W54:X54">
    <cfRule type="cellIs" priority="96" operator="greaterThan" aboveAverage="0" equalAverage="0" bottom="0" percent="0" rank="0" text="" dxfId="1488">
      <formula>0.03</formula>
    </cfRule>
    <cfRule type="cellIs" priority="97" operator="lessThan" aboveAverage="0" equalAverage="0" bottom="0" percent="0" rank="0" text="" dxfId="1489">
      <formula>-0.03</formula>
    </cfRule>
  </conditionalFormatting>
  <conditionalFormatting sqref="W58:X58">
    <cfRule type="cellIs" priority="98" operator="greaterThan" aboveAverage="0" equalAverage="0" bottom="0" percent="0" rank="0" text="" dxfId="1490">
      <formula>0.03</formula>
    </cfRule>
    <cfRule type="cellIs" priority="99" operator="lessThan" aboveAverage="0" equalAverage="0" bottom="0" percent="0" rank="0" text="" dxfId="1491">
      <formula>-0.03</formula>
    </cfRule>
  </conditionalFormatting>
  <conditionalFormatting sqref="W91">
    <cfRule type="cellIs" priority="100" operator="greaterThan" aboveAverage="0" equalAverage="0" bottom="0" percent="0" rank="0" text="" dxfId="1492">
      <formula>0.03</formula>
    </cfRule>
    <cfRule type="cellIs" priority="101" operator="lessThan" aboveAverage="0" equalAverage="0" bottom="0" percent="0" rank="0" text="" dxfId="1493">
      <formula>-0.03</formula>
    </cfRule>
  </conditionalFormatting>
  <conditionalFormatting sqref="T39:V50">
    <cfRule type="cellIs" priority="102" operator="greaterThan" aboveAverage="0" equalAverage="0" bottom="0" percent="0" rank="0" text="" dxfId="1494">
      <formula>0.03</formula>
    </cfRule>
    <cfRule type="cellIs" priority="103" operator="lessThan" aboveAverage="0" equalAverage="0" bottom="0" percent="0" rank="0" text="" dxfId="1495">
      <formula>-0.03</formula>
    </cfRule>
  </conditionalFormatting>
  <conditionalFormatting sqref="W39">
    <cfRule type="cellIs" priority="104" operator="greaterThan" aboveAverage="0" equalAverage="0" bottom="0" percent="0" rank="0" text="" dxfId="1496">
      <formula>0.03</formula>
    </cfRule>
    <cfRule type="cellIs" priority="105" operator="lessThan" aboveAverage="0" equalAverage="0" bottom="0" percent="0" rank="0" text="" dxfId="1497">
      <formula>-0.03</formula>
    </cfRule>
  </conditionalFormatting>
  <conditionalFormatting sqref="X39">
    <cfRule type="cellIs" priority="106" operator="greaterThan" aboveAverage="0" equalAverage="0" bottom="0" percent="0" rank="0" text="" dxfId="1498">
      <formula>0.03</formula>
    </cfRule>
    <cfRule type="cellIs" priority="107" operator="lessThan" aboveAverage="0" equalAverage="0" bottom="0" percent="0" rank="0" text="" dxfId="1499">
      <formula>-0.03</formula>
    </cfRule>
  </conditionalFormatting>
  <conditionalFormatting sqref="Y39">
    <cfRule type="cellIs" priority="108" operator="greaterThan" aboveAverage="0" equalAverage="0" bottom="0" percent="0" rank="0" text="" dxfId="1500">
      <formula>0.03</formula>
    </cfRule>
    <cfRule type="cellIs" priority="109" operator="lessThan" aboveAverage="0" equalAverage="0" bottom="0" percent="0" rank="0" text="" dxfId="1501">
      <formula>-0.03</formula>
    </cfRule>
  </conditionalFormatting>
  <conditionalFormatting sqref="W43">
    <cfRule type="cellIs" priority="110" operator="greaterThan" aboveAverage="0" equalAverage="0" bottom="0" percent="0" rank="0" text="" dxfId="1502">
      <formula>0.03</formula>
    </cfRule>
    <cfRule type="cellIs" priority="111" operator="lessThan" aboveAverage="0" equalAverage="0" bottom="0" percent="0" rank="0" text="" dxfId="1503">
      <formula>-0.03</formula>
    </cfRule>
  </conditionalFormatting>
  <conditionalFormatting sqref="X43">
    <cfRule type="cellIs" priority="112" operator="greaterThan" aboveAverage="0" equalAverage="0" bottom="0" percent="0" rank="0" text="" dxfId="1504">
      <formula>0.03</formula>
    </cfRule>
    <cfRule type="cellIs" priority="113" operator="lessThan" aboveAverage="0" equalAverage="0" bottom="0" percent="0" rank="0" text="" dxfId="1505">
      <formula>-0.03</formula>
    </cfRule>
  </conditionalFormatting>
  <conditionalFormatting sqref="Y43">
    <cfRule type="cellIs" priority="114" operator="greaterThan" aboveAverage="0" equalAverage="0" bottom="0" percent="0" rank="0" text="" dxfId="1506">
      <formula>0.03</formula>
    </cfRule>
    <cfRule type="cellIs" priority="115" operator="lessThan" aboveAverage="0" equalAverage="0" bottom="0" percent="0" rank="0" text="" dxfId="1507">
      <formula>-0.03</formula>
    </cfRule>
  </conditionalFormatting>
  <conditionalFormatting sqref="W47">
    <cfRule type="cellIs" priority="116" operator="greaterThan" aboveAverage="0" equalAverage="0" bottom="0" percent="0" rank="0" text="" dxfId="1508">
      <formula>0.03</formula>
    </cfRule>
    <cfRule type="cellIs" priority="117" operator="lessThan" aboveAverage="0" equalAverage="0" bottom="0" percent="0" rank="0" text="" dxfId="1509">
      <formula>-0.03</formula>
    </cfRule>
  </conditionalFormatting>
  <conditionalFormatting sqref="X47">
    <cfRule type="cellIs" priority="118" operator="greaterThan" aboveAverage="0" equalAverage="0" bottom="0" percent="0" rank="0" text="" dxfId="1510">
      <formula>0.03</formula>
    </cfRule>
    <cfRule type="cellIs" priority="119" operator="lessThan" aboveAverage="0" equalAverage="0" bottom="0" percent="0" rank="0" text="" dxfId="1511">
      <formula>-0.03</formula>
    </cfRule>
  </conditionalFormatting>
  <conditionalFormatting sqref="Y47">
    <cfRule type="cellIs" priority="120" operator="greaterThan" aboveAverage="0" equalAverage="0" bottom="0" percent="0" rank="0" text="" dxfId="1512">
      <formula>0.03</formula>
    </cfRule>
    <cfRule type="cellIs" priority="121" operator="lessThan" aboveAverage="0" equalAverage="0" bottom="0" percent="0" rank="0" text="" dxfId="1513">
      <formula>-0.03</formula>
    </cfRule>
  </conditionalFormatting>
  <conditionalFormatting sqref="W42:X42">
    <cfRule type="cellIs" priority="122" operator="greaterThan" aboveAverage="0" equalAverage="0" bottom="0" percent="0" rank="0" text="" dxfId="1514">
      <formula>0.03</formula>
    </cfRule>
    <cfRule type="cellIs" priority="123" operator="lessThan" aboveAverage="0" equalAverage="0" bottom="0" percent="0" rank="0" text="" dxfId="1515">
      <formula>-0.03</formula>
    </cfRule>
  </conditionalFormatting>
  <conditionalFormatting sqref="W46:X46">
    <cfRule type="cellIs" priority="124" operator="greaterThan" aboveAverage="0" equalAverage="0" bottom="0" percent="0" rank="0" text="" dxfId="1516">
      <formula>0.03</formula>
    </cfRule>
    <cfRule type="cellIs" priority="125" operator="lessThan" aboveAverage="0" equalAverage="0" bottom="0" percent="0" rank="0" text="" dxfId="1517">
      <formula>-0.03</formula>
    </cfRule>
  </conditionalFormatting>
  <conditionalFormatting sqref="W50:X50">
    <cfRule type="cellIs" priority="126" operator="greaterThan" aboveAverage="0" equalAverage="0" bottom="0" percent="0" rank="0" text="" dxfId="1518">
      <formula>0.03</formula>
    </cfRule>
    <cfRule type="cellIs" priority="127" operator="lessThan" aboveAverage="0" equalAverage="0" bottom="0" percent="0" rank="0" text="" dxfId="1519">
      <formula>-0.03</formula>
    </cfRule>
  </conditionalFormatting>
  <conditionalFormatting sqref="T99:V102">
    <cfRule type="cellIs" priority="128" operator="greaterThan" aboveAverage="0" equalAverage="0" bottom="0" percent="0" rank="0" text="" dxfId="1520">
      <formula>0.03</formula>
    </cfRule>
    <cfRule type="cellIs" priority="129" operator="lessThan" aboveAverage="0" equalAverage="0" bottom="0" percent="0" rank="0" text="" dxfId="1521">
      <formula>-0.03</formula>
    </cfRule>
  </conditionalFormatting>
  <conditionalFormatting sqref="W99">
    <cfRule type="cellIs" priority="130" operator="greaterThan" aboveAverage="0" equalAverage="0" bottom="0" percent="0" rank="0" text="" dxfId="1522">
      <formula>0.03</formula>
    </cfRule>
    <cfRule type="cellIs" priority="131" operator="lessThan" aboveAverage="0" equalAverage="0" bottom="0" percent="0" rank="0" text="" dxfId="1523">
      <formula>-0.03</formula>
    </cfRule>
  </conditionalFormatting>
  <conditionalFormatting sqref="X99">
    <cfRule type="cellIs" priority="132" operator="greaterThan" aboveAverage="0" equalAverage="0" bottom="0" percent="0" rank="0" text="" dxfId="1524">
      <formula>0.03</formula>
    </cfRule>
    <cfRule type="cellIs" priority="133" operator="lessThan" aboveAverage="0" equalAverage="0" bottom="0" percent="0" rank="0" text="" dxfId="1525">
      <formula>-0.03</formula>
    </cfRule>
  </conditionalFormatting>
  <conditionalFormatting sqref="Y99">
    <cfRule type="cellIs" priority="134" operator="greaterThan" aboveAverage="0" equalAverage="0" bottom="0" percent="0" rank="0" text="" dxfId="1526">
      <formula>0.03</formula>
    </cfRule>
    <cfRule type="cellIs" priority="135" operator="lessThan" aboveAverage="0" equalAverage="0" bottom="0" percent="0" rank="0" text="" dxfId="1527">
      <formula>-0.03</formula>
    </cfRule>
  </conditionalFormatting>
  <conditionalFormatting sqref="W59">
    <cfRule type="cellIs" priority="136" operator="greaterThan" aboveAverage="0" equalAverage="0" bottom="0" percent="0" rank="0" text="" dxfId="1528">
      <formula>0.03</formula>
    </cfRule>
    <cfRule type="cellIs" priority="137" operator="lessThan" aboveAverage="0" equalAverage="0" bottom="0" percent="0" rank="0" text="" dxfId="1529">
      <formula>-0.03</formula>
    </cfRule>
  </conditionalFormatting>
  <conditionalFormatting sqref="W102:X102">
    <cfRule type="cellIs" priority="138" operator="greaterThan" aboveAverage="0" equalAverage="0" bottom="0" percent="0" rank="0" text="" dxfId="1530">
      <formula>0.03</formula>
    </cfRule>
    <cfRule type="cellIs" priority="139" operator="lessThan" aboveAverage="0" equalAverage="0" bottom="0" percent="0" rank="0" text="" dxfId="1531">
      <formula>-0.03</formula>
    </cfRule>
  </conditionalFormatting>
  <conditionalFormatting sqref="X87">
    <cfRule type="cellIs" priority="140" operator="greaterThan" aboveAverage="0" equalAverage="0" bottom="0" percent="0" rank="0" text="" dxfId="1532">
      <formula>0.03</formula>
    </cfRule>
    <cfRule type="cellIs" priority="141" operator="lessThan" aboveAverage="0" equalAverage="0" bottom="0" percent="0" rank="0" text="" dxfId="1533">
      <formula>-0.03</formula>
    </cfRule>
  </conditionalFormatting>
  <conditionalFormatting sqref="Y87">
    <cfRule type="cellIs" priority="142" operator="greaterThan" aboveAverage="0" equalAverage="0" bottom="0" percent="0" rank="0" text="" dxfId="1534">
      <formula>0.03</formula>
    </cfRule>
    <cfRule type="cellIs" priority="143" operator="lessThan" aboveAverage="0" equalAverage="0" bottom="0" percent="0" rank="0" text="" dxfId="1535">
      <formula>-0.03</formula>
    </cfRule>
  </conditionalFormatting>
  <conditionalFormatting sqref="W87">
    <cfRule type="cellIs" priority="144" operator="greaterThan" aboveAverage="0" equalAverage="0" bottom="0" percent="0" rank="0" text="" dxfId="1536">
      <formula>0.03</formula>
    </cfRule>
    <cfRule type="cellIs" priority="145" operator="lessThan" aboveAverage="0" equalAverage="0" bottom="0" percent="0" rank="0" text="" dxfId="1537">
      <formula>-0.03</formula>
    </cfRule>
  </conditionalFormatting>
  <conditionalFormatting sqref="Y91">
    <cfRule type="cellIs" priority="146" operator="greaterThan" aboveAverage="0" equalAverage="0" bottom="0" percent="0" rank="0" text="" dxfId="1538">
      <formula>0.03</formula>
    </cfRule>
    <cfRule type="cellIs" priority="147" operator="lessThan" aboveAverage="0" equalAverage="0" bottom="0" percent="0" rank="0" text="" dxfId="1539">
      <formula>-0.03</formula>
    </cfRule>
  </conditionalFormatting>
  <conditionalFormatting sqref="W95">
    <cfRule type="cellIs" priority="148" operator="greaterThan" aboveAverage="0" equalAverage="0" bottom="0" percent="0" rank="0" text="" dxfId="1540">
      <formula>0.03</formula>
    </cfRule>
    <cfRule type="cellIs" priority="149" operator="lessThan" aboveAverage="0" equalAverage="0" bottom="0" percent="0" rank="0" text="" dxfId="1541">
      <formula>-0.03</formula>
    </cfRule>
  </conditionalFormatting>
  <conditionalFormatting sqref="X91">
    <cfRule type="cellIs" priority="150" operator="greaterThan" aboveAverage="0" equalAverage="0" bottom="0" percent="0" rank="0" text="" dxfId="1542">
      <formula>0.03</formula>
    </cfRule>
    <cfRule type="cellIs" priority="151" operator="lessThan" aboveAverage="0" equalAverage="0" bottom="0" percent="0" rank="0" text="" dxfId="1543">
      <formula>-0.03</formula>
    </cfRule>
  </conditionalFormatting>
  <conditionalFormatting sqref="X95">
    <cfRule type="cellIs" priority="152" operator="greaterThan" aboveAverage="0" equalAverage="0" bottom="0" percent="0" rank="0" text="" dxfId="1544">
      <formula>0.03</formula>
    </cfRule>
    <cfRule type="cellIs" priority="153" operator="lessThan" aboveAverage="0" equalAverage="0" bottom="0" percent="0" rank="0" text="" dxfId="1545">
      <formula>-0.03</formula>
    </cfRule>
  </conditionalFormatting>
  <conditionalFormatting sqref="Y95">
    <cfRule type="cellIs" priority="154" operator="greaterThan" aboveAverage="0" equalAverage="0" bottom="0" percent="0" rank="0" text="" dxfId="1546">
      <formula>0.03</formula>
    </cfRule>
    <cfRule type="cellIs" priority="155" operator="lessThan" aboveAverage="0" equalAverage="0" bottom="0" percent="0" rank="0" text="" dxfId="1547">
      <formula>-0.03</formula>
    </cfRule>
  </conditionalFormatting>
  <conditionalFormatting sqref="W90:X90">
    <cfRule type="cellIs" priority="156" operator="greaterThan" aboveAverage="0" equalAverage="0" bottom="0" percent="0" rank="0" text="" dxfId="1548">
      <formula>0.03</formula>
    </cfRule>
    <cfRule type="cellIs" priority="157" operator="lessThan" aboveAverage="0" equalAverage="0" bottom="0" percent="0" rank="0" text="" dxfId="1549">
      <formula>-0.03</formula>
    </cfRule>
  </conditionalFormatting>
  <conditionalFormatting sqref="W94:X94">
    <cfRule type="cellIs" priority="158" operator="greaterThan" aboveAverage="0" equalAverage="0" bottom="0" percent="0" rank="0" text="" dxfId="1550">
      <formula>0.03</formula>
    </cfRule>
    <cfRule type="cellIs" priority="159" operator="lessThan" aboveAverage="0" equalAverage="0" bottom="0" percent="0" rank="0" text="" dxfId="1551">
      <formula>-0.03</formula>
    </cfRule>
  </conditionalFormatting>
  <conditionalFormatting sqref="W98:X98">
    <cfRule type="cellIs" priority="160" operator="greaterThan" aboveAverage="0" equalAverage="0" bottom="0" percent="0" rank="0" text="" dxfId="1552">
      <formula>0.03</formula>
    </cfRule>
    <cfRule type="cellIs" priority="161" operator="lessThan" aboveAverage="0" equalAverage="0" bottom="0" percent="0" rank="0" text="" dxfId="1553">
      <formula>-0.03</formula>
    </cfRule>
  </conditionalFormatting>
  <conditionalFormatting sqref="W103">
    <cfRule type="cellIs" priority="162" operator="greaterThan" aboveAverage="0" equalAverage="0" bottom="0" percent="0" rank="0" text="" dxfId="1554">
      <formula>0.03</formula>
    </cfRule>
    <cfRule type="cellIs" priority="163" operator="lessThan" aboveAverage="0" equalAverage="0" bottom="0" percent="0" rank="0" text="" dxfId="1555">
      <formula>-0.03</formula>
    </cfRule>
  </conditionalFormatting>
  <conditionalFormatting sqref="X103">
    <cfRule type="cellIs" priority="164" operator="greaterThan" aboveAverage="0" equalAverage="0" bottom="0" percent="0" rank="0" text="" dxfId="1556">
      <formula>0.03</formula>
    </cfRule>
    <cfRule type="cellIs" priority="165" operator="lessThan" aboveAverage="0" equalAverage="0" bottom="0" percent="0" rank="0" text="" dxfId="1557">
      <formula>-0.03</formula>
    </cfRule>
  </conditionalFormatting>
  <conditionalFormatting sqref="Y103">
    <cfRule type="cellIs" priority="166" operator="greaterThan" aboveAverage="0" equalAverage="0" bottom="0" percent="0" rank="0" text="" dxfId="1558">
      <formula>0.03</formula>
    </cfRule>
    <cfRule type="cellIs" priority="167" operator="lessThan" aboveAverage="0" equalAverage="0" bottom="0" percent="0" rank="0" text="" dxfId="1559">
      <formula>-0.03</formula>
    </cfRule>
  </conditionalFormatting>
  <conditionalFormatting sqref="T104:Y104">
    <cfRule type="cellIs" priority="168" operator="greaterThan" aboveAverage="0" equalAverage="0" bottom="0" percent="0" rank="0" text="" dxfId="1560">
      <formula>0.03</formula>
    </cfRule>
    <cfRule type="cellIs" priority="169" operator="lessThan" aboveAverage="0" equalAverage="0" bottom="0" percent="0" rank="0" text="" dxfId="1561">
      <formula>-0.03</formula>
    </cfRule>
  </conditionalFormatting>
  <conditionalFormatting sqref="T105:Y105">
    <cfRule type="cellIs" priority="170" operator="greaterThan" aboveAverage="0" equalAverage="0" bottom="0" percent="0" rank="0" text="" dxfId="1562">
      <formula>0.03</formula>
    </cfRule>
    <cfRule type="cellIs" priority="171" operator="lessThan" aboveAverage="0" equalAverage="0" bottom="0" percent="0" rank="0" text="" dxfId="1563">
      <formula>-0.03</formula>
    </cfRule>
  </conditionalFormatting>
  <conditionalFormatting sqref="T59:V66">
    <cfRule type="cellIs" priority="172" operator="greaterThan" aboveAverage="0" equalAverage="0" bottom="0" percent="0" rank="0" text="" dxfId="1564">
      <formula>0.03</formula>
    </cfRule>
    <cfRule type="cellIs" priority="173" operator="lessThan" aboveAverage="0" equalAverage="0" bottom="0" percent="0" rank="0" text="" dxfId="1565">
      <formula>-0.03</formula>
    </cfRule>
  </conditionalFormatting>
  <conditionalFormatting sqref="X59">
    <cfRule type="cellIs" priority="174" operator="greaterThan" aboveAverage="0" equalAverage="0" bottom="0" percent="0" rank="0" text="" dxfId="1566">
      <formula>0.03</formula>
    </cfRule>
    <cfRule type="cellIs" priority="175" operator="lessThan" aboveAverage="0" equalAverage="0" bottom="0" percent="0" rank="0" text="" dxfId="1567">
      <formula>-0.03</formula>
    </cfRule>
  </conditionalFormatting>
  <conditionalFormatting sqref="Y59">
    <cfRule type="cellIs" priority="176" operator="greaterThan" aboveAverage="0" equalAverage="0" bottom="0" percent="0" rank="0" text="" dxfId="1568">
      <formula>0.03</formula>
    </cfRule>
    <cfRule type="cellIs" priority="177" operator="lessThan" aboveAverage="0" equalAverage="0" bottom="0" percent="0" rank="0" text="" dxfId="1569">
      <formula>-0.03</formula>
    </cfRule>
  </conditionalFormatting>
  <conditionalFormatting sqref="W63">
    <cfRule type="cellIs" priority="178" operator="greaterThan" aboveAverage="0" equalAverage="0" bottom="0" percent="0" rank="0" text="" dxfId="1570">
      <formula>0.03</formula>
    </cfRule>
    <cfRule type="cellIs" priority="179" operator="lessThan" aboveAverage="0" equalAverage="0" bottom="0" percent="0" rank="0" text="" dxfId="1571">
      <formula>-0.03</formula>
    </cfRule>
  </conditionalFormatting>
  <conditionalFormatting sqref="X63">
    <cfRule type="cellIs" priority="180" operator="greaterThan" aboveAverage="0" equalAverage="0" bottom="0" percent="0" rank="0" text="" dxfId="1572">
      <formula>0.03</formula>
    </cfRule>
    <cfRule type="cellIs" priority="181" operator="lessThan" aboveAverage="0" equalAverage="0" bottom="0" percent="0" rank="0" text="" dxfId="1573">
      <formula>-0.03</formula>
    </cfRule>
  </conditionalFormatting>
  <conditionalFormatting sqref="Y63">
    <cfRule type="cellIs" priority="182" operator="greaterThan" aboveAverage="0" equalAverage="0" bottom="0" percent="0" rank="0" text="" dxfId="1574">
      <formula>0.03</formula>
    </cfRule>
    <cfRule type="cellIs" priority="183" operator="lessThan" aboveAverage="0" equalAverage="0" bottom="0" percent="0" rank="0" text="" dxfId="1575">
      <formula>-0.03</formula>
    </cfRule>
  </conditionalFormatting>
  <conditionalFormatting sqref="W62:X62">
    <cfRule type="cellIs" priority="184" operator="greaterThan" aboveAverage="0" equalAverage="0" bottom="0" percent="0" rank="0" text="" dxfId="1576">
      <formula>0.03</formula>
    </cfRule>
    <cfRule type="cellIs" priority="185" operator="lessThan" aboveAverage="0" equalAverage="0" bottom="0" percent="0" rank="0" text="" dxfId="1577">
      <formula>-0.03</formula>
    </cfRule>
  </conditionalFormatting>
  <conditionalFormatting sqref="W66:X66">
    <cfRule type="cellIs" priority="186" operator="greaterThan" aboveAverage="0" equalAverage="0" bottom="0" percent="0" rank="0" text="" dxfId="1578">
      <formula>0.03</formula>
    </cfRule>
    <cfRule type="cellIs" priority="187" operator="lessThan" aboveAverage="0" equalAverage="0" bottom="0" percent="0" rank="0" text="" dxfId="1579">
      <formula>-0.03</formula>
    </cfRule>
  </conditionalFormatting>
  <conditionalFormatting sqref="T67:V70">
    <cfRule type="cellIs" priority="188" operator="greaterThan" aboveAverage="0" equalAverage="0" bottom="0" percent="0" rank="0" text="" dxfId="1580">
      <formula>0.03</formula>
    </cfRule>
    <cfRule type="cellIs" priority="189" operator="lessThan" aboveAverage="0" equalAverage="0" bottom="0" percent="0" rank="0" text="" dxfId="1581">
      <formula>-0.03</formula>
    </cfRule>
  </conditionalFormatting>
  <conditionalFormatting sqref="W67">
    <cfRule type="cellIs" priority="190" operator="greaterThan" aboveAverage="0" equalAverage="0" bottom="0" percent="0" rank="0" text="" dxfId="1582">
      <formula>0.03</formula>
    </cfRule>
    <cfRule type="cellIs" priority="191" operator="lessThan" aboveAverage="0" equalAverage="0" bottom="0" percent="0" rank="0" text="" dxfId="1583">
      <formula>-0.03</formula>
    </cfRule>
  </conditionalFormatting>
  <conditionalFormatting sqref="X67">
    <cfRule type="cellIs" priority="192" operator="greaterThan" aboveAverage="0" equalAverage="0" bottom="0" percent="0" rank="0" text="" dxfId="1584">
      <formula>0.03</formula>
    </cfRule>
    <cfRule type="cellIs" priority="193" operator="lessThan" aboveAverage="0" equalAverage="0" bottom="0" percent="0" rank="0" text="" dxfId="1585">
      <formula>-0.03</formula>
    </cfRule>
  </conditionalFormatting>
  <conditionalFormatting sqref="Y67">
    <cfRule type="cellIs" priority="194" operator="greaterThan" aboveAverage="0" equalAverage="0" bottom="0" percent="0" rank="0" text="" dxfId="1586">
      <formula>0.03</formula>
    </cfRule>
    <cfRule type="cellIs" priority="195" operator="lessThan" aboveAverage="0" equalAverage="0" bottom="0" percent="0" rank="0" text="" dxfId="1587">
      <formula>-0.03</formula>
    </cfRule>
  </conditionalFormatting>
  <conditionalFormatting sqref="W83">
    <cfRule type="cellIs" priority="196" operator="greaterThan" aboveAverage="0" equalAverage="0" bottom="0" percent="0" rank="0" text="" dxfId="1588">
      <formula>0.03</formula>
    </cfRule>
    <cfRule type="cellIs" priority="197" operator="lessThan" aboveAverage="0" equalAverage="0" bottom="0" percent="0" rank="0" text="" dxfId="1589">
      <formula>-0.03</formula>
    </cfRule>
  </conditionalFormatting>
  <conditionalFormatting sqref="X83">
    <cfRule type="cellIs" priority="198" operator="greaterThan" aboveAverage="0" equalAverage="0" bottom="0" percent="0" rank="0" text="" dxfId="1590">
      <formula>0.03</formula>
    </cfRule>
    <cfRule type="cellIs" priority="199" operator="lessThan" aboveAverage="0" equalAverage="0" bottom="0" percent="0" rank="0" text="" dxfId="1591">
      <formula>-0.03</formula>
    </cfRule>
  </conditionalFormatting>
  <conditionalFormatting sqref="Y83">
    <cfRule type="cellIs" priority="200" operator="greaterThan" aboveAverage="0" equalAverage="0" bottom="0" percent="0" rank="0" text="" dxfId="1592">
      <formula>0.03</formula>
    </cfRule>
    <cfRule type="cellIs" priority="201" operator="lessThan" aboveAverage="0" equalAverage="0" bottom="0" percent="0" rank="0" text="" dxfId="1593">
      <formula>-0.03</formula>
    </cfRule>
  </conditionalFormatting>
  <conditionalFormatting sqref="W70:X70">
    <cfRule type="cellIs" priority="202" operator="greaterThan" aboveAverage="0" equalAverage="0" bottom="0" percent="0" rank="0" text="" dxfId="1594">
      <formula>0.03</formula>
    </cfRule>
    <cfRule type="cellIs" priority="203" operator="lessThan" aboveAverage="0" equalAverage="0" bottom="0" percent="0" rank="0" text="" dxfId="1595">
      <formula>-0.03</formula>
    </cfRule>
  </conditionalFormatting>
  <conditionalFormatting sqref="W86:X86">
    <cfRule type="cellIs" priority="204" operator="greaterThan" aboveAverage="0" equalAverage="0" bottom="0" percent="0" rank="0" text="" dxfId="1596">
      <formula>0.03</formula>
    </cfRule>
    <cfRule type="cellIs" priority="205" operator="lessThan" aboveAverage="0" equalAverage="0" bottom="0" percent="0" rank="0" text="" dxfId="1597">
      <formula>-0.03</formula>
    </cfRule>
  </conditionalFormatting>
  <conditionalFormatting sqref="T71:V82">
    <cfRule type="cellIs" priority="206" operator="greaterThan" aboveAverage="0" equalAverage="0" bottom="0" percent="0" rank="0" text="" dxfId="1598">
      <formula>0.03</formula>
    </cfRule>
    <cfRule type="cellIs" priority="207" operator="lessThan" aboveAverage="0" equalAverage="0" bottom="0" percent="0" rank="0" text="" dxfId="1599">
      <formula>-0.03</formula>
    </cfRule>
  </conditionalFormatting>
  <conditionalFormatting sqref="W71">
    <cfRule type="cellIs" priority="208" operator="greaterThan" aboveAverage="0" equalAverage="0" bottom="0" percent="0" rank="0" text="" dxfId="1600">
      <formula>0.03</formula>
    </cfRule>
    <cfRule type="cellIs" priority="209" operator="lessThan" aboveAverage="0" equalAverage="0" bottom="0" percent="0" rank="0" text="" dxfId="1601">
      <formula>-0.03</formula>
    </cfRule>
  </conditionalFormatting>
  <conditionalFormatting sqref="X71">
    <cfRule type="cellIs" priority="210" operator="greaterThan" aboveAverage="0" equalAverage="0" bottom="0" percent="0" rank="0" text="" dxfId="1602">
      <formula>0.03</formula>
    </cfRule>
    <cfRule type="cellIs" priority="211" operator="lessThan" aboveAverage="0" equalAverage="0" bottom="0" percent="0" rank="0" text="" dxfId="1603">
      <formula>-0.03</formula>
    </cfRule>
  </conditionalFormatting>
  <conditionalFormatting sqref="Y71">
    <cfRule type="cellIs" priority="212" operator="greaterThan" aboveAverage="0" equalAverage="0" bottom="0" percent="0" rank="0" text="" dxfId="1604">
      <formula>0.03</formula>
    </cfRule>
    <cfRule type="cellIs" priority="213" operator="lessThan" aboveAverage="0" equalAverage="0" bottom="0" percent="0" rank="0" text="" dxfId="1605">
      <formula>-0.03</formula>
    </cfRule>
  </conditionalFormatting>
  <conditionalFormatting sqref="W75">
    <cfRule type="cellIs" priority="214" operator="greaterThan" aboveAverage="0" equalAverage="0" bottom="0" percent="0" rank="0" text="" dxfId="1606">
      <formula>0.03</formula>
    </cfRule>
    <cfRule type="cellIs" priority="215" operator="lessThan" aboveAverage="0" equalAverage="0" bottom="0" percent="0" rank="0" text="" dxfId="1607">
      <formula>-0.03</formula>
    </cfRule>
  </conditionalFormatting>
  <conditionalFormatting sqref="X75">
    <cfRule type="cellIs" priority="216" operator="greaterThan" aboveAverage="0" equalAverage="0" bottom="0" percent="0" rank="0" text="" dxfId="1608">
      <formula>0.03</formula>
    </cfRule>
    <cfRule type="cellIs" priority="217" operator="lessThan" aboveAverage="0" equalAverage="0" bottom="0" percent="0" rank="0" text="" dxfId="1609">
      <formula>-0.03</formula>
    </cfRule>
  </conditionalFormatting>
  <conditionalFormatting sqref="Y75">
    <cfRule type="cellIs" priority="218" operator="greaterThan" aboveAverage="0" equalAverage="0" bottom="0" percent="0" rank="0" text="" dxfId="1610">
      <formula>0.03</formula>
    </cfRule>
    <cfRule type="cellIs" priority="219" operator="lessThan" aboveAverage="0" equalAverage="0" bottom="0" percent="0" rank="0" text="" dxfId="1611">
      <formula>-0.03</formula>
    </cfRule>
  </conditionalFormatting>
  <conditionalFormatting sqref="W79">
    <cfRule type="cellIs" priority="220" operator="greaterThan" aboveAverage="0" equalAverage="0" bottom="0" percent="0" rank="0" text="" dxfId="1612">
      <formula>0.03</formula>
    </cfRule>
    <cfRule type="cellIs" priority="221" operator="lessThan" aboveAverage="0" equalAverage="0" bottom="0" percent="0" rank="0" text="" dxfId="1613">
      <formula>-0.03</formula>
    </cfRule>
  </conditionalFormatting>
  <conditionalFormatting sqref="X79">
    <cfRule type="cellIs" priority="222" operator="greaterThan" aboveAverage="0" equalAverage="0" bottom="0" percent="0" rank="0" text="" dxfId="1614">
      <formula>0.03</formula>
    </cfRule>
    <cfRule type="cellIs" priority="223" operator="lessThan" aboveAverage="0" equalAverage="0" bottom="0" percent="0" rank="0" text="" dxfId="1615">
      <formula>-0.03</formula>
    </cfRule>
  </conditionalFormatting>
  <conditionalFormatting sqref="Y79">
    <cfRule type="cellIs" priority="224" operator="greaterThan" aboveAverage="0" equalAverage="0" bottom="0" percent="0" rank="0" text="" dxfId="1616">
      <formula>0.03</formula>
    </cfRule>
    <cfRule type="cellIs" priority="225" operator="lessThan" aboveAverage="0" equalAverage="0" bottom="0" percent="0" rank="0" text="" dxfId="1617">
      <formula>-0.03</formula>
    </cfRule>
  </conditionalFormatting>
  <conditionalFormatting sqref="W74:X74">
    <cfRule type="cellIs" priority="226" operator="greaterThan" aboveAverage="0" equalAverage="0" bottom="0" percent="0" rank="0" text="" dxfId="1618">
      <formula>0.03</formula>
    </cfRule>
    <cfRule type="cellIs" priority="227" operator="lessThan" aboveAverage="0" equalAverage="0" bottom="0" percent="0" rank="0" text="" dxfId="1619">
      <formula>-0.03</formula>
    </cfRule>
  </conditionalFormatting>
  <conditionalFormatting sqref="W78:X78">
    <cfRule type="cellIs" priority="228" operator="greaterThan" aboveAverage="0" equalAverage="0" bottom="0" percent="0" rank="0" text="" dxfId="1620">
      <formula>0.03</formula>
    </cfRule>
    <cfRule type="cellIs" priority="229" operator="lessThan" aboveAverage="0" equalAverage="0" bottom="0" percent="0" rank="0" text="" dxfId="1621">
      <formula>-0.03</formula>
    </cfRule>
  </conditionalFormatting>
  <conditionalFormatting sqref="W82:X82">
    <cfRule type="cellIs" priority="230" operator="greaterThan" aboveAverage="0" equalAverage="0" bottom="0" percent="0" rank="0" text="" dxfId="1622">
      <formula>0.03</formula>
    </cfRule>
    <cfRule type="cellIs" priority="231" operator="lessThan" aboveAverage="0" equalAverage="0" bottom="0" percent="0" rank="0" text="" dxfId="1623">
      <formula>-0.03</formula>
    </cfRule>
  </conditionalFormatting>
  <conditionalFormatting sqref="T106:Y106">
    <cfRule type="cellIs" priority="232" operator="greaterThan" aboveAverage="0" equalAverage="0" bottom="0" percent="0" rank="0" text="" dxfId="1624">
      <formula>0.03</formula>
    </cfRule>
    <cfRule type="cellIs" priority="233" operator="lessThan" aboveAverage="0" equalAverage="0" bottom="0" percent="0" rank="0" text="" dxfId="1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Matteo Naccari</cp:lastModifiedBy>
  <dcterms:modified xsi:type="dcterms:W3CDTF">2013-05-31T09:1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0520218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PreviousAdHocReviewCycleID">
    <vt:r8>1564704845</vt:r8>
  </property>
  <property fmtid="{D5CDD505-2E9C-101B-9397-08002B2CF9AE}" pid="8" name="_ReviewingToolsShownOnce">
    <vt:lpwstr/>
  </property>
</Properties>
</file>